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Eingabe" sheetId="1" state="visible" r:id="rId2"/>
    <sheet name="K1" sheetId="2" state="visible" r:id="rId3"/>
    <sheet name="K2" sheetId="3" state="visible" r:id="rId4"/>
    <sheet name="Klausurergebnisse+Statistik" sheetId="4" state="visible" r:id="rId5"/>
    <sheet name="Noten" sheetId="5" state="visible" r:id="rId6"/>
    <sheet name="Anleitung" sheetId="6" state="visible" r:id="rId7"/>
  </sheets>
  <definedNames>
    <definedName function="false" hidden="false" localSheetId="0" name="_xlnm.Print_Area" vbProcedure="false">Eingabe!$A$1:$P$43</definedName>
    <definedName function="false" hidden="false" localSheetId="1" name="_xlnm.Print_Area" vbProcedure="false">K1!$A$1:$X$52</definedName>
    <definedName function="false" hidden="false" localSheetId="2" name="_xlnm.Print_Area" vbProcedure="false">K2!$A$1:$X$52</definedName>
    <definedName function="false" hidden="false" localSheetId="4" name="_xlnm.Print_Area" vbProcedure="false">Noten!$B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4">
  <si>
    <t xml:space="preserve">Kurs</t>
  </si>
  <si>
    <t xml:space="preserve">Geschlecht</t>
  </si>
  <si>
    <t xml:space="preserve">Tendenz:</t>
  </si>
  <si>
    <t xml:space="preserve">Fehl-</t>
  </si>
  <si>
    <t xml:space="preserve">Klausur</t>
  </si>
  <si>
    <t xml:space="preserve">Datum</t>
  </si>
  <si>
    <t xml:space="preserve">1N</t>
  </si>
  <si>
    <t xml:space="preserve">2N</t>
  </si>
  <si>
    <t xml:space="preserve">Schuljahr</t>
  </si>
  <si>
    <t xml:space="preserve">2008 / 2009</t>
  </si>
  <si>
    <t xml:space="preserve">positiv / negativ</t>
  </si>
  <si>
    <t xml:space="preserve">std.</t>
  </si>
  <si>
    <t xml:space="preserve">Punkte</t>
  </si>
  <si>
    <t xml:space="preserve">Thema:</t>
  </si>
  <si>
    <t xml:space="preserve">Halbjahr</t>
  </si>
  <si>
    <t xml:space="preserve">1, 2</t>
  </si>
  <si>
    <t xml:space="preserve">ges.</t>
  </si>
  <si>
    <t xml:space="preserve">unent.</t>
  </si>
  <si>
    <t xml:space="preserve">Aufgabe</t>
  </si>
  <si>
    <t xml:space="preserve">S</t>
  </si>
  <si>
    <t xml:space="preserve">%</t>
  </si>
  <si>
    <t xml:space="preserve">Note</t>
  </si>
  <si>
    <t xml:space="preserve">Pkte</t>
  </si>
  <si>
    <t xml:space="preserve">Nr.</t>
  </si>
  <si>
    <t xml:space="preserve">Name</t>
  </si>
  <si>
    <t xml:space="preserve">Vorname</t>
  </si>
  <si>
    <t xml:space="preserve">K1</t>
  </si>
  <si>
    <t xml:space="preserve">K2</t>
  </si>
  <si>
    <t xml:space="preserve">FA</t>
  </si>
  <si>
    <t xml:space="preserve">M1</t>
  </si>
  <si>
    <t xml:space="preserve">M2</t>
  </si>
  <si>
    <t xml:space="preserve">M</t>
  </si>
  <si>
    <t xml:space="preserve">N</t>
  </si>
  <si>
    <t xml:space="preserve">P</t>
  </si>
  <si>
    <t xml:space="preserve">F</t>
  </si>
  <si>
    <t xml:space="preserve">Durchschnitt</t>
  </si>
  <si>
    <t xml:space="preserve">1+</t>
  </si>
  <si>
    <t xml:space="preserve">1–</t>
  </si>
  <si>
    <t xml:space="preserve">2+</t>
  </si>
  <si>
    <t xml:space="preserve">2–</t>
  </si>
  <si>
    <t xml:space="preserve">3+</t>
  </si>
  <si>
    <t xml:space="preserve">3–</t>
  </si>
  <si>
    <t xml:space="preserve">4+</t>
  </si>
  <si>
    <t xml:space="preserve">4–</t>
  </si>
  <si>
    <t xml:space="preserve">5+</t>
  </si>
  <si>
    <t xml:space="preserve">5–</t>
  </si>
  <si>
    <t xml:space="preserve">Bewertungs-schlüssel</t>
  </si>
  <si>
    <t xml:space="preserve">in Punkten</t>
  </si>
  <si>
    <t xml:space="preserve">in %</t>
  </si>
  <si>
    <t xml:space="preserve">Korrekturdatum</t>
  </si>
  <si>
    <t xml:space="preserve">Klausurergebnisse</t>
  </si>
  <si>
    <t xml:space="preserve">Æ</t>
  </si>
  <si>
    <t xml:space="preserve">Thema</t>
  </si>
  <si>
    <t xml:space="preserve">Notenspiegel</t>
  </si>
  <si>
    <t xml:space="preserve">Kursteil-nehmer</t>
  </si>
  <si>
    <t xml:space="preserve">mitge-schr.</t>
  </si>
  <si>
    <t xml:space="preserve">unter 4–</t>
  </si>
  <si>
    <t xml:space="preserve">Fehlstd.</t>
  </si>
  <si>
    <t xml:space="preserve">n.e.</t>
  </si>
  <si>
    <t xml:space="preserve">Kurzanleitung</t>
  </si>
  <si>
    <r>
      <rPr>
        <b val="true"/>
        <sz val="10"/>
        <rFont val="Arial"/>
        <family val="2"/>
      </rPr>
      <t xml:space="preserve">Eingaben erfolgen nur auf dem Tabellenblatt "Eingabe" und in den gelb unterlegten Zellen!</t>
    </r>
    <r>
      <rPr>
        <sz val="10"/>
        <rFont val="Arial"/>
        <family val="0"/>
      </rPr>
      <t xml:space="preserve"> Die anderen Zellen sind geschützt, damit nicht aus Versehen Formeln gelöscht werden.</t>
    </r>
  </si>
  <si>
    <r>
      <rPr>
        <b val="true"/>
        <sz val="12"/>
        <color rgb="FFFF0000"/>
        <rFont val="Arial"/>
        <family val="2"/>
      </rPr>
      <t xml:space="preserve">Zellinhalte dürfen nicht ausgeschnitten und anderswo eingefügt werden!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adurch würden die Zellbezüge durcheinander geraten!</t>
    </r>
    <r>
      <rPr>
        <sz val="10"/>
        <rFont val="Arial"/>
        <family val="2"/>
      </rPr>
      <t xml:space="preserve">  Sie dürfen aber kopiert und woanders eingefügt werden.</t>
    </r>
  </si>
  <si>
    <r>
      <rPr>
        <b val="true"/>
        <sz val="10"/>
        <rFont val="Arial"/>
        <family val="2"/>
      </rPr>
      <t xml:space="preserve">In der "Eingabe" werden </t>
    </r>
    <r>
      <rPr>
        <sz val="10"/>
        <rFont val="Arial"/>
        <family val="2"/>
      </rPr>
      <t xml:space="preserve">in Zeile 1 </t>
    </r>
    <r>
      <rPr>
        <b val="true"/>
        <sz val="10"/>
        <rFont val="Arial"/>
        <family val="2"/>
      </rPr>
      <t xml:space="preserve">Kursname,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chuljahr</t>
    </r>
    <r>
      <rPr>
        <sz val="10"/>
        <rFont val="Arial"/>
        <family val="2"/>
      </rPr>
      <t xml:space="preserve"> und in Spalten B, C, D</t>
    </r>
    <r>
      <rPr>
        <b val="true"/>
        <sz val="10"/>
        <rFont val="Arial"/>
        <family val="2"/>
      </rPr>
      <t xml:space="preserve"> Namen und Geschlecht der Schüler</t>
    </r>
    <r>
      <rPr>
        <sz val="10"/>
        <rFont val="Arial"/>
        <family val="2"/>
      </rPr>
      <t xml:space="preserve"> eingegeben. (Anschließend nach rechts scrollen!) Danach werden  </t>
    </r>
    <r>
      <rPr>
        <b val="true"/>
        <sz val="10"/>
        <rFont val="Arial"/>
        <family val="2"/>
      </rPr>
      <t xml:space="preserve">jeweils Thema der Arbeit, Datum, mögliche und von den Schülern erreichte Punkte eingegeben.</t>
    </r>
  </si>
  <si>
    <r>
      <rPr>
        <b val="true"/>
        <sz val="10"/>
        <rFont val="Arial"/>
        <family val="2"/>
      </rPr>
      <t xml:space="preserve">Zensuren und Statistik werden automatisch nach dem Punkteschlüssel in Zeile 48 berechnet, der sich aus dem Prozentschlüssel in Zeile 49 ergibt. Der Bewertungsschlüssel kann jeweils angepasst werden!</t>
    </r>
    <r>
      <rPr>
        <sz val="10"/>
        <rFont val="Arial"/>
        <family val="0"/>
      </rPr>
      <t xml:space="preserve"> Unten sind z.B. weitere Prozentschlüssel angelegt, die einfach markiert, kopiert und in Zeile 49 eingefügt weden können.</t>
    </r>
  </si>
  <si>
    <t xml:space="preserve">Die Blätter "Klausurergebnisse+Statistik", "K1 - "K2" sind zum Ausdrucken der Klausurergebnisse vorgesehen.</t>
  </si>
  <si>
    <r>
      <rPr>
        <b val="true"/>
        <sz val="10"/>
        <rFont val="Arial"/>
        <family val="2"/>
      </rPr>
      <t xml:space="preserve">Nachschreibklausuren werden in der Eingabe hinter der 2. Klausur eingegeben</t>
    </r>
    <r>
      <rPr>
        <sz val="10"/>
        <rFont val="Arial"/>
        <family val="0"/>
      </rPr>
      <t xml:space="preserve">. Die Ergebnisse der Nachklausuren werden automatisch auf S.1 der Eingabe kursiv und blau und auf dem Blatt "Klausurergebnisse+Statistik" zusammen mit dem Hinweis N eingefügt.</t>
    </r>
  </si>
  <si>
    <r>
      <rPr>
        <b val="true"/>
        <sz val="10"/>
        <rFont val="Arial"/>
        <family val="2"/>
      </rPr>
      <t xml:space="preserve">Noten für die sonstige Mitarbeit und eine eventuelle Facharbeit</t>
    </r>
    <r>
      <rPr>
        <sz val="10"/>
        <rFont val="Arial"/>
        <family val="0"/>
      </rPr>
      <t xml:space="preserve"> werden in der "Eingabe" auf Seite 1  eingegeben. Aus den schriftlichen und mündlichen Noten wird dort jeweils eine Halbjahreszensur ermittelt.</t>
    </r>
  </si>
  <si>
    <r>
      <rPr>
        <b val="true"/>
        <sz val="10"/>
        <rFont val="Arial"/>
        <family val="2"/>
      </rPr>
      <t xml:space="preserve">Das Blatt "Noten"</t>
    </r>
    <r>
      <rPr>
        <sz val="10"/>
        <rFont val="Arial"/>
        <family val="0"/>
      </rPr>
      <t xml:space="preserve"> ist zum Ausdrucken all dieser Noten vorgesehen.</t>
    </r>
  </si>
  <si>
    <r>
      <rPr>
        <b val="true"/>
        <sz val="10"/>
        <rFont val="Arial"/>
        <family val="2"/>
      </rPr>
      <t xml:space="preserve">Neue Schüler</t>
    </r>
    <r>
      <rPr>
        <sz val="10"/>
        <rFont val="Arial"/>
        <family val="0"/>
      </rPr>
      <t xml:space="preserve"> werden in Spalte B der Eingabe </t>
    </r>
    <r>
      <rPr>
        <b val="true"/>
        <sz val="10"/>
        <rFont val="Arial"/>
        <family val="2"/>
      </rPr>
      <t xml:space="preserve">unten</t>
    </r>
    <r>
      <rPr>
        <sz val="10"/>
        <rFont val="Arial"/>
        <family val="0"/>
      </rPr>
      <t xml:space="preserve"> aufgenommen. </t>
    </r>
    <r>
      <rPr>
        <b val="true"/>
        <sz val="10"/>
        <color rgb="FFFF0000"/>
        <rFont val="Arial"/>
        <family val="2"/>
      </rPr>
      <t xml:space="preserve">(Keine neuen Zeilen einfügen!)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Sie müssen in der Eingabe aus den Klausuren gelöscht werden, die sie nicht mitgeschrieben haben</t>
    </r>
    <r>
      <rPr>
        <sz val="10"/>
        <rFont val="Arial"/>
        <family val="0"/>
      </rPr>
      <t xml:space="preserve">, sonst stimmt hinterher in der Statistik bei diesen Arbeiten die Zahl der Kursteilnehmer nicht mehr! </t>
    </r>
    <r>
      <rPr>
        <sz val="10"/>
        <rFont val="Arial"/>
        <family val="2"/>
      </rPr>
      <t xml:space="preserve">(Blattschutz aufheben, löschen).</t>
    </r>
    <r>
      <rPr>
        <sz val="10"/>
        <rFont val="Arial"/>
        <family val="0"/>
      </rPr>
      <t xml:space="preserve"> Nach markieren der </t>
    </r>
    <r>
      <rPr>
        <b val="true"/>
        <sz val="10"/>
        <rFont val="Arial"/>
        <family val="2"/>
      </rPr>
      <t xml:space="preserve">in Spalte B nicht leeren</t>
    </r>
    <r>
      <rPr>
        <sz val="10"/>
        <rFont val="Arial"/>
        <family val="0"/>
      </rPr>
      <t xml:space="preserve"> Zeilen 5 bis n&lt;42 </t>
    </r>
    <r>
      <rPr>
        <b val="true"/>
        <sz val="10"/>
        <color rgb="FFFF0000"/>
        <rFont val="Arial"/>
        <family val="2"/>
      </rPr>
      <t xml:space="preserve">(Zeilenköpfe markieren!)</t>
    </r>
    <r>
      <rPr>
        <sz val="10"/>
        <rFont val="Arial"/>
        <family val="0"/>
      </rPr>
      <t xml:space="preserve"> können die Namen wieder alphabetisch sortiert werden </t>
    </r>
    <r>
      <rPr>
        <sz val="10"/>
        <color rgb="FF0000FF"/>
        <rFont val="Arial"/>
        <family val="2"/>
      </rPr>
      <t xml:space="preserve">(Daten, Sortieren, sortieren nach Spalte B aufsteigend)</t>
    </r>
    <r>
      <rPr>
        <sz val="10"/>
        <rFont val="Arial"/>
        <family val="0"/>
      </rPr>
      <t xml:space="preserve">, wobei die Zuordnung der Punkte und Zensuren erhalten bleibt. </t>
    </r>
    <r>
      <rPr>
        <sz val="10"/>
        <rFont val="Arial"/>
        <family val="2"/>
      </rPr>
      <t xml:space="preserve">(Anschlißend Blatt wieder schützen.)</t>
    </r>
  </si>
  <si>
    <r>
      <rPr>
        <b val="true"/>
        <sz val="10"/>
        <rFont val="Arial"/>
        <family val="2"/>
      </rPr>
      <t xml:space="preserve">Abgegangene Schüler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sollten in den Klausuren gelöscht werden, die sie nicht mehr mitschreiben</t>
    </r>
    <r>
      <rPr>
        <sz val="10"/>
        <rFont val="Arial"/>
        <family val="0"/>
      </rPr>
      <t xml:space="preserve">, sonst stimmt bei diesen letzten Klausuren in der Statistik die Zahl der Kursteilnehmer  nicht mehr! </t>
    </r>
    <r>
      <rPr>
        <sz val="10"/>
        <rFont val="Arial"/>
        <family val="2"/>
      </rPr>
      <t xml:space="preserve">(Blattschutz aufheben, löschen, anschlißend Blatt wieder schützen.) </t>
    </r>
    <r>
      <rPr>
        <b val="true"/>
        <sz val="10"/>
        <color rgb="FFFF0000"/>
        <rFont val="Arial"/>
        <family val="2"/>
      </rPr>
      <t xml:space="preserve">(Keine Zeilen löschen!)</t>
    </r>
  </si>
  <si>
    <t xml:space="preserve">Viel Spaß und hoffentlich auch Arbeitserleichterung wünscht:</t>
  </si>
  <si>
    <t xml:space="preserve">Günter Brämik</t>
  </si>
  <si>
    <r>
      <rPr>
        <sz val="10"/>
        <rFont val="Arial"/>
        <family val="0"/>
      </rPr>
      <t xml:space="preserve">Anregungen und Rückmeldungen eventueller Fehler bitte an </t>
    </r>
    <r>
      <rPr>
        <b val="true"/>
        <sz val="10"/>
        <rFont val="Arial"/>
        <family val="2"/>
      </rPr>
      <t xml:space="preserve">GBraemik@gmx.de</t>
    </r>
  </si>
  <si>
    <r>
      <rPr>
        <sz val="10"/>
        <rFont val="Arial"/>
        <family val="0"/>
      </rPr>
      <t xml:space="preserve">Die aktuelle Version dieser Datei findet ihr auf meiner Homepage: </t>
    </r>
    <r>
      <rPr>
        <b val="true"/>
        <sz val="10"/>
        <rFont val="Arial"/>
        <family val="2"/>
      </rPr>
      <t xml:space="preserve">http://home.arcor.de/guenter.braemik/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Symbol"/>
      <family val="1"/>
      <charset val="2"/>
    </font>
    <font>
      <sz val="7"/>
      <name val="Arial"/>
      <family val="2"/>
    </font>
    <font>
      <sz val="6"/>
      <name val="Arial"/>
      <family val="2"/>
    </font>
    <font>
      <sz val="7"/>
      <color rgb="FFFF0000"/>
      <name val="Arial"/>
      <family val="2"/>
    </font>
    <font>
      <b val="true"/>
      <sz val="14"/>
      <name val="Symbol"/>
      <family val="1"/>
      <charset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8"/>
      <name val="Arial"/>
      <family val="2"/>
    </font>
    <font>
      <b val="true"/>
      <sz val="11"/>
      <name val="Symbol"/>
      <family val="1"/>
      <charset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C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1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0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56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5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Standard_Vorlage Testkorrektur Noten mit Tendenz" xfId="21"/>
  </cellStyles>
  <dxfs count="49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" activeCellId="0" sqref="B1:C1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5.7"/>
    <col collapsed="false" customWidth="true" hidden="false" outlineLevel="0" max="4" min="4" style="1" width="3.28"/>
    <col collapsed="false" customWidth="true" hidden="false" outlineLevel="0" max="12" min="5" style="2" width="3.28"/>
    <col collapsed="false" customWidth="true" hidden="false" outlineLevel="0" max="14" min="13" style="2" width="3.85"/>
    <col collapsed="false" customWidth="true" hidden="false" outlineLevel="0" max="16" min="15" style="2" width="3.28"/>
    <col collapsed="false" customWidth="true" hidden="true" outlineLevel="0" max="19" min="17" style="3" width="3.28"/>
    <col collapsed="false" customWidth="true" hidden="true" outlineLevel="0" max="23" min="20" style="4" width="3.28"/>
    <col collapsed="false" customWidth="true" hidden="true" outlineLevel="0" max="25" min="24" style="4" width="1.7"/>
    <col collapsed="false" customWidth="false" hidden="false" outlineLevel="0" max="26" min="26" style="5" width="3.42"/>
    <col collapsed="false" customWidth="true" hidden="false" outlineLevel="0" max="27" min="27" style="3" width="3.14"/>
    <col collapsed="false" customWidth="true" hidden="false" outlineLevel="0" max="46" min="28" style="4" width="3.56"/>
    <col collapsed="false" customWidth="true" hidden="false" outlineLevel="0" max="47" min="47" style="4" width="4.85"/>
    <col collapsed="false" customWidth="true" hidden="false" outlineLevel="0" max="50" min="48" style="4" width="5.41"/>
    <col collapsed="false" customWidth="true" hidden="true" outlineLevel="0" max="51" min="51" style="3" width="1.7"/>
    <col collapsed="false" customWidth="false" hidden="false" outlineLevel="0" max="52" min="52" style="5" width="3.42"/>
    <col collapsed="false" customWidth="true" hidden="false" outlineLevel="0" max="53" min="53" style="3" width="3.14"/>
    <col collapsed="false" customWidth="true" hidden="false" outlineLevel="0" max="72" min="54" style="4" width="3.56"/>
    <col collapsed="false" customWidth="true" hidden="false" outlineLevel="0" max="73" min="73" style="4" width="4.85"/>
    <col collapsed="false" customWidth="true" hidden="false" outlineLevel="0" max="76" min="74" style="4" width="5.41"/>
    <col collapsed="false" customWidth="true" hidden="true" outlineLevel="0" max="77" min="77" style="3" width="1.7"/>
    <col collapsed="false" customWidth="false" hidden="false" outlineLevel="0" max="78" min="78" style="5" width="3.42"/>
    <col collapsed="false" customWidth="true" hidden="false" outlineLevel="0" max="79" min="79" style="3" width="3.14"/>
    <col collapsed="false" customWidth="true" hidden="false" outlineLevel="0" max="98" min="80" style="4" width="3.56"/>
    <col collapsed="false" customWidth="true" hidden="false" outlineLevel="0" max="99" min="99" style="4" width="4.85"/>
    <col collapsed="false" customWidth="true" hidden="false" outlineLevel="0" max="102" min="100" style="4" width="5.41"/>
    <col collapsed="false" customWidth="true" hidden="true" outlineLevel="0" max="103" min="103" style="3" width="1.7"/>
    <col collapsed="false" customWidth="false" hidden="false" outlineLevel="0" max="104" min="104" style="5" width="3.42"/>
    <col collapsed="false" customWidth="true" hidden="false" outlineLevel="0" max="105" min="105" style="3" width="3.14"/>
    <col collapsed="false" customWidth="true" hidden="false" outlineLevel="0" max="124" min="106" style="4" width="3.56"/>
    <col collapsed="false" customWidth="true" hidden="false" outlineLevel="0" max="125" min="125" style="4" width="4.85"/>
    <col collapsed="false" customWidth="true" hidden="false" outlineLevel="0" max="128" min="126" style="4" width="5.41"/>
    <col collapsed="false" customWidth="false" hidden="false" outlineLevel="0" max="257" min="129" style="6" width="3.42"/>
  </cols>
  <sheetData>
    <row r="1" s="26" customFormat="true" ht="15.75" hidden="false" customHeight="true" outlineLevel="0" collapsed="false">
      <c r="A1" s="7"/>
      <c r="B1" s="8" t="s">
        <v>0</v>
      </c>
      <c r="C1" s="8"/>
      <c r="D1" s="9" t="s">
        <v>1</v>
      </c>
      <c r="E1" s="10"/>
      <c r="F1" s="10"/>
      <c r="G1" s="10"/>
      <c r="H1" s="11" t="s">
        <v>2</v>
      </c>
      <c r="I1" s="11"/>
      <c r="J1" s="11"/>
      <c r="K1" s="11"/>
      <c r="L1" s="11"/>
      <c r="M1" s="7"/>
      <c r="N1" s="12"/>
      <c r="O1" s="13" t="s">
        <v>3</v>
      </c>
      <c r="P1" s="13"/>
      <c r="Q1" s="7"/>
      <c r="R1" s="10"/>
      <c r="S1" s="10"/>
      <c r="T1" s="10"/>
      <c r="U1" s="14"/>
      <c r="V1" s="14"/>
      <c r="W1" s="15"/>
      <c r="X1" s="16"/>
      <c r="Y1" s="16"/>
      <c r="Z1" s="17"/>
      <c r="AA1" s="18" t="str">
        <f aca="false">$B$1</f>
        <v>Kurs</v>
      </c>
      <c r="AB1" s="19"/>
      <c r="AC1" s="19"/>
      <c r="AD1" s="19"/>
      <c r="AE1" s="19"/>
      <c r="AF1" s="19"/>
      <c r="AG1" s="19"/>
      <c r="AH1" s="19"/>
      <c r="AI1" s="19"/>
      <c r="AJ1" s="20"/>
      <c r="AK1" s="20"/>
      <c r="AL1" s="19"/>
      <c r="AM1" s="21" t="s">
        <v>4</v>
      </c>
      <c r="AN1" s="19" t="n">
        <v>1</v>
      </c>
      <c r="AO1" s="19"/>
      <c r="AP1" s="19"/>
      <c r="AQ1" s="19"/>
      <c r="AR1" s="19"/>
      <c r="AS1" s="19"/>
      <c r="AT1" s="19"/>
      <c r="AU1" s="19"/>
      <c r="AV1" s="22" t="s">
        <v>5</v>
      </c>
      <c r="AW1" s="22"/>
      <c r="AX1" s="22"/>
      <c r="AY1" s="23"/>
      <c r="AZ1" s="17"/>
      <c r="BA1" s="18" t="str">
        <f aca="false">$B$1</f>
        <v>Kurs</v>
      </c>
      <c r="BB1" s="19"/>
      <c r="BC1" s="19"/>
      <c r="BD1" s="19"/>
      <c r="BE1" s="19"/>
      <c r="BF1" s="19"/>
      <c r="BG1" s="19"/>
      <c r="BH1" s="19"/>
      <c r="BI1" s="19"/>
      <c r="BJ1" s="20"/>
      <c r="BK1" s="20"/>
      <c r="BL1" s="19"/>
      <c r="BM1" s="20" t="str">
        <f aca="false">$AM$1</f>
        <v>Klausur</v>
      </c>
      <c r="BN1" s="19" t="n">
        <v>2</v>
      </c>
      <c r="BO1" s="19"/>
      <c r="BP1" s="19"/>
      <c r="BQ1" s="19"/>
      <c r="BR1" s="19"/>
      <c r="BS1" s="19"/>
      <c r="BT1" s="19"/>
      <c r="BU1" s="19"/>
      <c r="BV1" s="22" t="s">
        <v>5</v>
      </c>
      <c r="BW1" s="22"/>
      <c r="BX1" s="22"/>
      <c r="BY1" s="23"/>
      <c r="BZ1" s="24"/>
      <c r="CA1" s="19" t="str">
        <f aca="false">$B$1</f>
        <v>Kurs</v>
      </c>
      <c r="CB1" s="19"/>
      <c r="CC1" s="19"/>
      <c r="CD1" s="19"/>
      <c r="CE1" s="19"/>
      <c r="CF1" s="19"/>
      <c r="CG1" s="19"/>
      <c r="CH1" s="19"/>
      <c r="CI1" s="19"/>
      <c r="CJ1" s="20"/>
      <c r="CK1" s="20"/>
      <c r="CL1" s="19"/>
      <c r="CM1" s="20" t="str">
        <f aca="false">$AM$1</f>
        <v>Klausur</v>
      </c>
      <c r="CN1" s="19" t="s">
        <v>6</v>
      </c>
      <c r="CO1" s="19"/>
      <c r="CP1" s="19"/>
      <c r="CQ1" s="19"/>
      <c r="CR1" s="19"/>
      <c r="CS1" s="19"/>
      <c r="CT1" s="19"/>
      <c r="CU1" s="19"/>
      <c r="CV1" s="22" t="s">
        <v>5</v>
      </c>
      <c r="CW1" s="22"/>
      <c r="CX1" s="22"/>
      <c r="CY1" s="23"/>
      <c r="CZ1" s="24"/>
      <c r="DA1" s="18" t="str">
        <f aca="false">$B$1</f>
        <v>Kurs</v>
      </c>
      <c r="DB1" s="19"/>
      <c r="DC1" s="19"/>
      <c r="DD1" s="19"/>
      <c r="DE1" s="19"/>
      <c r="DF1" s="19"/>
      <c r="DG1" s="19"/>
      <c r="DH1" s="19"/>
      <c r="DI1" s="19"/>
      <c r="DJ1" s="20"/>
      <c r="DK1" s="20"/>
      <c r="DL1" s="19"/>
      <c r="DM1" s="20" t="str">
        <f aca="false">$AM$1</f>
        <v>Klausur</v>
      </c>
      <c r="DN1" s="19" t="s">
        <v>7</v>
      </c>
      <c r="DO1" s="19"/>
      <c r="DP1" s="19"/>
      <c r="DQ1" s="19"/>
      <c r="DR1" s="19"/>
      <c r="DS1" s="19"/>
      <c r="DT1" s="19"/>
      <c r="DU1" s="19"/>
      <c r="DV1" s="22" t="s">
        <v>5</v>
      </c>
      <c r="DW1" s="22"/>
      <c r="DX1" s="22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</row>
    <row r="2" s="3" customFormat="true" ht="15.75" hidden="false" customHeight="true" outlineLevel="0" collapsed="false">
      <c r="A2" s="27"/>
      <c r="B2" s="28" t="s">
        <v>8</v>
      </c>
      <c r="C2" s="29" t="s">
        <v>9</v>
      </c>
      <c r="D2" s="9"/>
      <c r="E2" s="30"/>
      <c r="H2" s="31" t="s">
        <v>10</v>
      </c>
      <c r="I2" s="31"/>
      <c r="J2" s="31"/>
      <c r="K2" s="31"/>
      <c r="L2" s="31"/>
      <c r="O2" s="32" t="s">
        <v>11</v>
      </c>
      <c r="P2" s="32"/>
      <c r="Q2" s="33" t="s">
        <v>12</v>
      </c>
      <c r="R2" s="33"/>
      <c r="S2" s="33"/>
      <c r="T2" s="33"/>
      <c r="U2" s="33"/>
      <c r="V2" s="33"/>
      <c r="W2" s="33"/>
      <c r="X2" s="16"/>
      <c r="Y2" s="16"/>
      <c r="Z2" s="5"/>
      <c r="AA2" s="34" t="s">
        <v>13</v>
      </c>
      <c r="AB2" s="35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7"/>
      <c r="AZ2" s="5"/>
      <c r="BA2" s="34" t="s">
        <v>13</v>
      </c>
      <c r="BB2" s="35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7"/>
      <c r="BZ2" s="38"/>
      <c r="CA2" s="39" t="s">
        <v>13</v>
      </c>
      <c r="CB2" s="35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7"/>
      <c r="CZ2" s="38"/>
      <c r="DA2" s="34" t="s">
        <v>13</v>
      </c>
      <c r="DB2" s="35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65" customFormat="true" ht="16.5" hidden="false" customHeight="true" outlineLevel="0" collapsed="false">
      <c r="A3" s="40"/>
      <c r="B3" s="28" t="s">
        <v>14</v>
      </c>
      <c r="C3" s="29" t="s">
        <v>15</v>
      </c>
      <c r="D3" s="9"/>
      <c r="E3" s="41"/>
      <c r="F3" s="41"/>
      <c r="G3" s="42"/>
      <c r="H3" s="42"/>
      <c r="I3" s="43"/>
      <c r="J3" s="43"/>
      <c r="K3" s="42"/>
      <c r="L3" s="44"/>
      <c r="M3" s="45"/>
      <c r="N3" s="45"/>
      <c r="O3" s="46" t="s">
        <v>16</v>
      </c>
      <c r="P3" s="47" t="s">
        <v>17</v>
      </c>
      <c r="Q3" s="48"/>
      <c r="R3" s="37"/>
      <c r="S3" s="37"/>
      <c r="T3" s="49"/>
      <c r="U3" s="49"/>
      <c r="V3" s="49"/>
      <c r="W3" s="50"/>
      <c r="X3" s="16"/>
      <c r="Y3" s="16"/>
      <c r="Z3" s="51"/>
      <c r="AA3" s="52"/>
      <c r="AB3" s="53"/>
      <c r="AC3" s="54"/>
      <c r="AD3" s="54"/>
      <c r="AE3" s="53"/>
      <c r="AF3" s="54"/>
      <c r="AG3" s="53"/>
      <c r="AH3" s="55" t="s">
        <v>18</v>
      </c>
      <c r="AI3" s="56"/>
      <c r="AJ3" s="57"/>
      <c r="AK3" s="57"/>
      <c r="AL3" s="58"/>
      <c r="AM3" s="59"/>
      <c r="AN3" s="59"/>
      <c r="AO3" s="57"/>
      <c r="AP3" s="57"/>
      <c r="AQ3" s="58"/>
      <c r="AR3" s="58"/>
      <c r="AS3" s="58"/>
      <c r="AT3" s="60"/>
      <c r="AU3" s="61" t="s">
        <v>19</v>
      </c>
      <c r="AV3" s="62" t="s">
        <v>20</v>
      </c>
      <c r="AW3" s="63" t="s">
        <v>21</v>
      </c>
      <c r="AX3" s="64" t="s">
        <v>22</v>
      </c>
      <c r="AZ3" s="51"/>
      <c r="BA3" s="52"/>
      <c r="BB3" s="53"/>
      <c r="BC3" s="54"/>
      <c r="BD3" s="54"/>
      <c r="BE3" s="53"/>
      <c r="BF3" s="54"/>
      <c r="BG3" s="53"/>
      <c r="BH3" s="55" t="s">
        <v>18</v>
      </c>
      <c r="BI3" s="59"/>
      <c r="BJ3" s="57"/>
      <c r="BK3" s="57"/>
      <c r="BL3" s="58"/>
      <c r="BM3" s="59"/>
      <c r="BN3" s="59"/>
      <c r="BO3" s="57"/>
      <c r="BP3" s="57"/>
      <c r="BQ3" s="58"/>
      <c r="BR3" s="58"/>
      <c r="BS3" s="58"/>
      <c r="BT3" s="60"/>
      <c r="BU3" s="61" t="s">
        <v>19</v>
      </c>
      <c r="BV3" s="66" t="s">
        <v>20</v>
      </c>
      <c r="BW3" s="63" t="s">
        <v>21</v>
      </c>
      <c r="BX3" s="64" t="s">
        <v>22</v>
      </c>
      <c r="BZ3" s="67"/>
      <c r="CA3" s="68"/>
      <c r="CB3" s="53"/>
      <c r="CC3" s="54"/>
      <c r="CD3" s="54"/>
      <c r="CE3" s="53"/>
      <c r="CF3" s="54"/>
      <c r="CG3" s="53"/>
      <c r="CH3" s="55" t="s">
        <v>18</v>
      </c>
      <c r="CI3" s="59"/>
      <c r="CJ3" s="57"/>
      <c r="CK3" s="57"/>
      <c r="CL3" s="57"/>
      <c r="CM3" s="58"/>
      <c r="CN3" s="59"/>
      <c r="CO3" s="59"/>
      <c r="CP3" s="57"/>
      <c r="CQ3" s="58"/>
      <c r="CR3" s="58"/>
      <c r="CS3" s="58"/>
      <c r="CT3" s="60"/>
      <c r="CU3" s="61" t="s">
        <v>19</v>
      </c>
      <c r="CV3" s="66" t="s">
        <v>20</v>
      </c>
      <c r="CW3" s="63" t="s">
        <v>21</v>
      </c>
      <c r="CX3" s="64" t="s">
        <v>22</v>
      </c>
      <c r="CZ3" s="67"/>
      <c r="DA3" s="52"/>
      <c r="DB3" s="53"/>
      <c r="DC3" s="54"/>
      <c r="DD3" s="54"/>
      <c r="DE3" s="53"/>
      <c r="DF3" s="54"/>
      <c r="DG3" s="53"/>
      <c r="DH3" s="55" t="s">
        <v>18</v>
      </c>
      <c r="DI3" s="59"/>
      <c r="DJ3" s="57"/>
      <c r="DK3" s="57"/>
      <c r="DL3" s="58"/>
      <c r="DM3" s="59"/>
      <c r="DN3" s="59"/>
      <c r="DO3" s="57"/>
      <c r="DP3" s="57"/>
      <c r="DQ3" s="58"/>
      <c r="DR3" s="58"/>
      <c r="DS3" s="58"/>
      <c r="DT3" s="60"/>
      <c r="DU3" s="61" t="s">
        <v>19</v>
      </c>
      <c r="DV3" s="66" t="s">
        <v>20</v>
      </c>
      <c r="DW3" s="63" t="s">
        <v>21</v>
      </c>
      <c r="DX3" s="64" t="s">
        <v>22</v>
      </c>
      <c r="DY3" s="69"/>
      <c r="DZ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  <c r="IQ3" s="69"/>
      <c r="IR3" s="69"/>
      <c r="IS3" s="69"/>
      <c r="IT3" s="69"/>
      <c r="IU3" s="69"/>
    </row>
    <row r="4" s="65" customFormat="true" ht="16.5" hidden="false" customHeight="true" outlineLevel="0" collapsed="false">
      <c r="A4" s="70" t="s">
        <v>23</v>
      </c>
      <c r="B4" s="71" t="s">
        <v>24</v>
      </c>
      <c r="C4" s="71" t="s">
        <v>25</v>
      </c>
      <c r="D4" s="9"/>
      <c r="E4" s="72" t="s">
        <v>26</v>
      </c>
      <c r="F4" s="73" t="s">
        <v>27</v>
      </c>
      <c r="G4" s="74" t="s">
        <v>28</v>
      </c>
      <c r="H4" s="75" t="s">
        <v>19</v>
      </c>
      <c r="I4" s="72" t="s">
        <v>29</v>
      </c>
      <c r="J4" s="74" t="s">
        <v>30</v>
      </c>
      <c r="K4" s="75" t="s">
        <v>31</v>
      </c>
      <c r="L4" s="76"/>
      <c r="M4" s="77" t="s">
        <v>32</v>
      </c>
      <c r="N4" s="78" t="s">
        <v>33</v>
      </c>
      <c r="O4" s="46"/>
      <c r="P4" s="47"/>
      <c r="Q4" s="79" t="s">
        <v>26</v>
      </c>
      <c r="R4" s="80" t="s">
        <v>27</v>
      </c>
      <c r="S4" s="81" t="s">
        <v>34</v>
      </c>
      <c r="T4" s="82" t="s">
        <v>19</v>
      </c>
      <c r="U4" s="79" t="s">
        <v>29</v>
      </c>
      <c r="V4" s="81" t="s">
        <v>30</v>
      </c>
      <c r="W4" s="83" t="s">
        <v>31</v>
      </c>
      <c r="X4" s="16"/>
      <c r="Y4" s="16"/>
      <c r="Z4" s="51"/>
      <c r="AA4" s="84"/>
      <c r="AB4" s="85"/>
      <c r="AC4" s="86"/>
      <c r="AD4" s="86"/>
      <c r="AE4" s="85"/>
      <c r="AF4" s="86"/>
      <c r="AG4" s="85"/>
      <c r="AH4" s="87" t="s">
        <v>12</v>
      </c>
      <c r="AI4" s="56"/>
      <c r="AJ4" s="57"/>
      <c r="AK4" s="57"/>
      <c r="AL4" s="59"/>
      <c r="AM4" s="59"/>
      <c r="AN4" s="57"/>
      <c r="AO4" s="57"/>
      <c r="AP4" s="58"/>
      <c r="AQ4" s="58"/>
      <c r="AR4" s="58"/>
      <c r="AS4" s="58"/>
      <c r="AT4" s="60"/>
      <c r="AU4" s="88" t="str">
        <f aca="false">IF(COUNT(AI4:AT4)=0,"",SUM(AI4:AT4))</f>
        <v/>
      </c>
      <c r="AV4" s="62"/>
      <c r="AW4" s="63"/>
      <c r="AX4" s="64"/>
      <c r="AZ4" s="51"/>
      <c r="BA4" s="84"/>
      <c r="BB4" s="85"/>
      <c r="BC4" s="86"/>
      <c r="BD4" s="86"/>
      <c r="BE4" s="85"/>
      <c r="BF4" s="86"/>
      <c r="BG4" s="85"/>
      <c r="BH4" s="87" t="s">
        <v>12</v>
      </c>
      <c r="BI4" s="59"/>
      <c r="BJ4" s="57"/>
      <c r="BK4" s="57"/>
      <c r="BL4" s="58"/>
      <c r="BM4" s="59"/>
      <c r="BN4" s="59"/>
      <c r="BO4" s="57"/>
      <c r="BP4" s="57"/>
      <c r="BQ4" s="58"/>
      <c r="BR4" s="58"/>
      <c r="BS4" s="58"/>
      <c r="BT4" s="60"/>
      <c r="BU4" s="88" t="str">
        <f aca="false">IF(COUNT(BI4:BT4)=0,"",SUM(BI4:BT4))</f>
        <v/>
      </c>
      <c r="BV4" s="66"/>
      <c r="BW4" s="63"/>
      <c r="BX4" s="64"/>
      <c r="BZ4" s="67"/>
      <c r="CA4" s="89"/>
      <c r="CB4" s="85"/>
      <c r="CC4" s="86"/>
      <c r="CD4" s="86"/>
      <c r="CE4" s="85"/>
      <c r="CF4" s="86"/>
      <c r="CG4" s="85"/>
      <c r="CH4" s="87" t="s">
        <v>12</v>
      </c>
      <c r="CI4" s="59"/>
      <c r="CJ4" s="57"/>
      <c r="CK4" s="57"/>
      <c r="CL4" s="57"/>
      <c r="CM4" s="58"/>
      <c r="CN4" s="59"/>
      <c r="CO4" s="59"/>
      <c r="CP4" s="57"/>
      <c r="CQ4" s="58"/>
      <c r="CR4" s="58"/>
      <c r="CS4" s="58"/>
      <c r="CT4" s="60"/>
      <c r="CU4" s="88" t="str">
        <f aca="false">IF(COUNT(CI4:CT4)=0,"",SUM(CI4:CT4))</f>
        <v/>
      </c>
      <c r="CV4" s="66"/>
      <c r="CW4" s="63"/>
      <c r="CX4" s="64"/>
      <c r="CZ4" s="67"/>
      <c r="DA4" s="84"/>
      <c r="DB4" s="85"/>
      <c r="DC4" s="86"/>
      <c r="DD4" s="86"/>
      <c r="DE4" s="85"/>
      <c r="DF4" s="86"/>
      <c r="DG4" s="85"/>
      <c r="DH4" s="87" t="s">
        <v>12</v>
      </c>
      <c r="DI4" s="59"/>
      <c r="DJ4" s="57"/>
      <c r="DK4" s="57"/>
      <c r="DL4" s="58"/>
      <c r="DM4" s="59"/>
      <c r="DN4" s="59"/>
      <c r="DO4" s="57"/>
      <c r="DP4" s="57"/>
      <c r="DQ4" s="58"/>
      <c r="DR4" s="58"/>
      <c r="DS4" s="58"/>
      <c r="DT4" s="60"/>
      <c r="DU4" s="88" t="str">
        <f aca="false">IF(COUNT(DI4:DT4)=0,"",SUM(DI4:DT4))</f>
        <v/>
      </c>
      <c r="DV4" s="66"/>
      <c r="DW4" s="63"/>
      <c r="DX4" s="64"/>
      <c r="DY4" s="69"/>
      <c r="DZ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  <c r="IQ4" s="69"/>
      <c r="IR4" s="69"/>
      <c r="IS4" s="69"/>
      <c r="IT4" s="69"/>
      <c r="IU4" s="69"/>
    </row>
    <row r="5" s="65" customFormat="true" ht="15.75" hidden="false" customHeight="false" outlineLevel="0" collapsed="false">
      <c r="A5" s="90" t="str">
        <f aca="false">IF(B5="","",MAX(A$4:A4)+1)</f>
        <v/>
      </c>
      <c r="B5" s="91"/>
      <c r="C5" s="92"/>
      <c r="D5" s="93"/>
      <c r="E5" s="94" t="str">
        <f aca="false">IF(AW5="",CW5,AW5)</f>
        <v/>
      </c>
      <c r="F5" s="95" t="str">
        <f aca="false">IF(BW5="",DW5,BW5)</f>
        <v/>
      </c>
      <c r="G5" s="96"/>
      <c r="H5" s="97" t="str">
        <f aca="false">IF(T5="","",IF(T5&lt;7.5,IF(T5&lt;3.5,IF(T5&lt;1.5,IF(T5&lt;0.5,6,"5-"),IF(T5&lt;2.5,5,"5+")),IF(T5&lt;5.5,IF(T5&lt;4.5,"4-",4),IF(T5&lt;6.5,"4+","3-"))),IF(T5&lt;11.5,IF(T5&lt;9.5,IF(T5&lt;8.5,3,"3+"),IF(T5&lt;10.5,"2-",2)),IF(T5&lt;13.5,IF(T5&lt;12.5,"2+","1-"),IF(T5&lt;14.5,1,"1+")))))</f>
        <v/>
      </c>
      <c r="I5" s="98"/>
      <c r="J5" s="96"/>
      <c r="K5" s="97" t="str">
        <f aca="false">IF(W5="","",IF(W5&lt;7.5,IF(W5&lt;3.5,IF(W5&lt;1.5,IF(W5&lt;0.5,6,"5-"),IF(W5&lt;2.5,5,"5+")),IF(W5&lt;5.5,IF(W5&lt;4.5,"4-",4),IF(W5&lt;6.5,"4+","3-"))),IF(W5&lt;11.5,IF(W5&lt;9.5,IF(W5&lt;8.5,3,"3+"),IF(W5&lt;10.5,"2-",2)),IF(W5&lt;13.5,IF(W5&lt;12.5,"2+","1-"),IF(W5&lt;14.5,1,"1+")))))</f>
        <v/>
      </c>
      <c r="L5" s="99"/>
      <c r="M5" s="100" t="str">
        <f aca="false">IF(N5="","",IF(N5&lt;7.5,IF(N5&lt;3.5,IF(N5&lt;1.5,IF(N5&lt;0.5,6,"5-"),IF(N5&lt;2.5,5,"5+")),IF(N5&lt;5.5,IF(N5&lt;4.5,"4-",4),IF(N5&lt;6.5,"4+","3-"))),IF(N5&lt;11.5,IF(N5&lt;9.5,IF(N5&lt;8.5,3,"3+"),IF(N5&lt;10.5,"2-",2)),IF(N5&lt;13.5,IF(N5&lt;12.5,"2+","1-"),IF(N5&lt;14.5,1,"1+")))))</f>
        <v/>
      </c>
      <c r="N5" s="101" t="str">
        <f aca="false">IF(COUNT(T5,W5)=0,"",IF(L5="p",ROUNDUP(AVERAGE(T5,W5),0),IF(L5="n",ROUNDDOWN(AVERAGE(T5,W5),0),ROUND(AVERAGE(T5,W5),0))))</f>
        <v/>
      </c>
      <c r="O5" s="102"/>
      <c r="P5" s="103"/>
      <c r="Q5" s="104" t="str">
        <f aca="false">IF(E5="","",IF(OR(E5="1+",E5=1,E5="1-",E5="2+",E5=2,E5="2-",E5="3+",E5=3),IF(OR(E5="1+",E5=1,E5="1-",E5="2+"),IF(OR(E5="1+",E5=1),IF(E5="1+",15,14),IF(E5="1-",13,12)),IF(OR(E5=2,E5="2-"),IF(E5=2,11,10),IF(E5="3+",9,8))),IF(OR(E5="3-",E5="4+",E5=4,E5="4-"),IF(OR(E5="3-",E5="4+"),IF(E5="3-",7,6),IF(E5=4,5,4)),IF(OR(E5="5+",E5=5),IF(E5="5+",3,2),IF(E5="5-",1,0)))))</f>
        <v/>
      </c>
      <c r="R5" s="105" t="str">
        <f aca="false">IF(F5="","",IF(OR(F5="1+",F5=1,F5="1-",F5="2+",F5=2,F5="2-",F5="3+",F5=3),IF(OR(F5="1+",F5=1,F5="1-",F5="2+"),IF(OR(F5="1+",F5=1),IF(F5="1+",15,14),IF(F5="1-",13,12)),IF(OR(F5=2,F5="2-"),IF(F5=2,11,10),IF(F5="3+",9,8))),IF(OR(F5="3-",F5="4+",F5=4,F5="4-"),IF(OR(F5="3-",F5="4+"),IF(F5="3-",7,6),IF(F5=4,5,4)),IF(OR(F5="5+",F5=5),IF(F5="5+",3,2),IF(F5="5-",1,0)))))</f>
        <v/>
      </c>
      <c r="S5" s="106" t="str">
        <f aca="false">IF(G5="","",IF(OR(G5="1+",G5=1,G5="1-",G5="2+",G5=2,G5="2-",G5="3+",G5=3),IF(OR(G5="1+",G5=1,G5="1-",G5="2+"),IF(OR(G5="1+",G5=1),IF(G5="1+",15,14),IF(G5="1-",13,12)),IF(OR(G5=2,G5="2-"),IF(G5=2,11,10),IF(G5="3+",9,8))),IF(OR(G5="3-",G5="4+",G5=4,G5="4-"),IF(OR(G5="3-",G5="4+"),IF(G5="3-",7,6),IF(G5=4,5,4)),IF(OR(G5="5+",G5=5),IF(G5="5+",3,2),IF(G5="5-",1,0)))))</f>
        <v/>
      </c>
      <c r="T5" s="107" t="str">
        <f aca="false">IF(COUNT(Q5:S5)=0,"",IF(L5="p",ROUNDUP(AVERAGE(Q5:S5),0),IF(L5="n",ROUNDDOWN(AVERAGE(Q5:S5),0),AVERAGE(Q5:S5))))</f>
        <v/>
      </c>
      <c r="U5" s="104" t="str">
        <f aca="false">IF(I5="","",IF(OR(I5="1+",I5=1,I5="1-",I5="2+",I5=2,I5="2-",I5="3+",I5=3),IF(OR(I5="1+",I5=1,I5="1-",I5="2+"),IF(OR(I5="1+",I5=1),IF(I5="1+",15,14),IF(I5="1-",13,12)),IF(OR(I5=2,I5="2-"),IF(I5=2,11,10),IF(I5="3+",9,8))),IF(OR(I5="3-",I5="4+",I5=4,I5="4-"),IF(OR(I5="3-",I5="4+"),IF(I5="3-",7,6),IF(I5=4,5,4)),IF(OR(I5="5+",I5=5),IF(I5="5+",3,2),IF(I5="5-",1,0)))))</f>
        <v/>
      </c>
      <c r="V5" s="106" t="str">
        <f aca="false">IF(J5="","",IF(OR(J5="1+",J5=1,J5="1-",J5="2+",J5=2,J5="2-",J5="3+",J5=3),IF(OR(J5="1+",J5=1,J5="1-",J5="2+"),IF(OR(J5="1+",J5=1),IF(J5="1+",15,14),IF(J5="1-",13,12)),IF(OR(J5=2,J5="2-"),IF(J5=2,11,10),IF(J5="3+",9,8))),IF(OR(J5="3-",J5="4+",J5=4,J5="4-"),IF(OR(J5="3-",J5="4+"),IF(J5="3-",7,6),IF(J5=4,5,4)),IF(OR(J5="5+",J5=5),IF(J5="5+",3,2),IF(J5="5-",1,0)))))</f>
        <v/>
      </c>
      <c r="W5" s="108" t="str">
        <f aca="false">IF(COUNT(U5:V5)=0,"",IF(L5="p",ROUNDUP(AVERAGE(U5:V5),0),IF(L5="n",ROUNDDOWN(AVERAGE(U5:V5),0),AVERAGE(U5:V5))))</f>
        <v/>
      </c>
      <c r="X5" s="16"/>
      <c r="Y5" s="16"/>
      <c r="Z5" s="51"/>
      <c r="AA5" s="109" t="str">
        <f aca="false">IF(AB5="","",MAX(AA$4:AA4)+1)</f>
        <v/>
      </c>
      <c r="AB5" s="110" t="str">
        <f aca="false">IF($B5="","",$B5)</f>
        <v/>
      </c>
      <c r="AC5" s="111"/>
      <c r="AD5" s="111"/>
      <c r="AE5" s="111"/>
      <c r="AF5" s="110" t="str">
        <f aca="false">IF($C5="","",$C5)</f>
        <v/>
      </c>
      <c r="AG5" s="111"/>
      <c r="AH5" s="112"/>
      <c r="AI5" s="113"/>
      <c r="AJ5" s="114"/>
      <c r="AK5" s="114"/>
      <c r="AL5" s="114"/>
      <c r="AM5" s="115"/>
      <c r="AN5" s="115"/>
      <c r="AO5" s="114"/>
      <c r="AP5" s="114"/>
      <c r="AQ5" s="114"/>
      <c r="AR5" s="114"/>
      <c r="AS5" s="114"/>
      <c r="AT5" s="116"/>
      <c r="AU5" s="117" t="str">
        <f aca="false">IF(COUNT(AI5:AT5)=0,"",SUM(AI5:AT5))</f>
        <v/>
      </c>
      <c r="AV5" s="118" t="str">
        <f aca="false">IF(AU5="","",AU5/AU$4)</f>
        <v/>
      </c>
      <c r="AW5" s="119" t="str">
        <f aca="false">IF(AU5="","",IF(AU5&lt;AI$48,IF(AU5&lt;AM$48,IF(AU5&lt;AO$48,IF(AU5&lt;AP$48,6,"5-"),IF(AU5&lt;AN$48,5,"5+")),IF(AU5&lt;AK$48,IF(AU5&lt;AL$48,"4-",4),IF(AU5&lt;AJ$48,"4+","3-"))),IF(AU5&lt;AE$48,IF(AU5&lt;AG$48,IF(AU5&lt;AH$48,3,"3+"),IF(AU5&lt;AF$48,"2-",2)),IF(AU5&lt;AC$48,IF(AU5&lt;AD$48,"2+","1-"),IF(AU5&lt;AB$48,1,"1+")))))</f>
        <v/>
      </c>
      <c r="AX5" s="120" t="str">
        <f aca="false">IF(AU5="","",IF(AU5&lt;AI$48,IF(AU5&lt;AM$48,IF(AU5&lt;AO$48,IF(AU5&lt;AP$48,"00","01"),IF(AU5&lt;AN$48,"02","03")),IF(AU5&lt;AK$48,IF(AU5&lt;AL$48,"04","05"),IF(AU5&lt;AJ$48,"06","07"))),IF(AU5&lt;AE$48,IF(AU5&lt;AG$48,IF(AU5&lt;AH$48,"08","09"),IF(AU5&lt;AF$48,10,11)),IF(AU5&lt;AC$48,IF(AU5&lt;AD$48,12,13),IF(AU5&lt;AB$48,14,15)))))</f>
        <v/>
      </c>
      <c r="AZ5" s="51"/>
      <c r="BA5" s="109" t="str">
        <f aca="false">IF(BB5="","",MAX(BA$4:BA4)+1)</f>
        <v/>
      </c>
      <c r="BB5" s="110" t="str">
        <f aca="false">IF($B5="","",$B5)</f>
        <v/>
      </c>
      <c r="BC5" s="111"/>
      <c r="BD5" s="111"/>
      <c r="BE5" s="111"/>
      <c r="BF5" s="110" t="str">
        <f aca="false">IF($C5="","",$C5)</f>
        <v/>
      </c>
      <c r="BG5" s="111"/>
      <c r="BH5" s="112"/>
      <c r="BI5" s="113"/>
      <c r="BJ5" s="114"/>
      <c r="BK5" s="114"/>
      <c r="BL5" s="114"/>
      <c r="BM5" s="115"/>
      <c r="BN5" s="115"/>
      <c r="BO5" s="114"/>
      <c r="BP5" s="114"/>
      <c r="BQ5" s="114"/>
      <c r="BR5" s="114"/>
      <c r="BS5" s="114"/>
      <c r="BT5" s="116"/>
      <c r="BU5" s="117" t="str">
        <f aca="false">IF(COUNT(BI5:BT5)=0,"",SUM(BI5:BT5))</f>
        <v/>
      </c>
      <c r="BV5" s="121" t="str">
        <f aca="false">IF(BU5="","",BU5/BU$4)</f>
        <v/>
      </c>
      <c r="BW5" s="119" t="str">
        <f aca="false">IF(BU5="","",IF(BU5&lt;BI$48,IF(BU5&lt;BM$48,IF(BU5&lt;BO$48,IF(BU5&lt;BP$48,6,"5-"),IF(BU5&lt;BN$48,5,"5+")),IF(BU5&lt;BK$48,IF(BU5&lt;BL$48,"4-",4),IF(BU5&lt;BJ$48,"4+","3-"))),IF(BU5&lt;BE$48,IF(BU5&lt;BG$48,IF(BU5&lt;BH$48,3,"3+"),IF(BU5&lt;BF$48,"2-",2)),IF(BU5&lt;BC$48,IF(BU5&lt;BD$48,"2+","1-"),IF(BU5&lt;BB$48,1,"1+")))))</f>
        <v/>
      </c>
      <c r="BX5" s="120" t="str">
        <f aca="false">IF(BU5="","",IF(BU5&lt;BI$48,IF(BU5&lt;BM$48,IF(BU5&lt;BO$48,IF(BU5&lt;BP$48,"00","01"),IF(BU5&lt;BN$48,"02","03")),IF(BU5&lt;BK$48,IF(BU5&lt;BL$48,"04","05"),IF(BU5&lt;BJ$48,"06","07"))),IF(BU5&lt;BE$48,IF(BU5&lt;BG$48,IF(BU5&lt;BH$48,"08","09"),IF(BU5&lt;BF$48,10,11)),IF(BU5&lt;BC$48,IF(BU5&lt;BD$48,12,13),IF(BU5&lt;BB$48,14,15)))))</f>
        <v/>
      </c>
      <c r="BZ5" s="67"/>
      <c r="CA5" s="122" t="str">
        <f aca="false">IF(CB5="","",MAX(CA$4:CA4)+1)</f>
        <v/>
      </c>
      <c r="CB5" s="110" t="str">
        <f aca="false">IF($B5="","",$B5)</f>
        <v/>
      </c>
      <c r="CC5" s="111"/>
      <c r="CD5" s="111"/>
      <c r="CE5" s="111"/>
      <c r="CF5" s="110" t="str">
        <f aca="false">IF($C5="","",$C5)</f>
        <v/>
      </c>
      <c r="CG5" s="111"/>
      <c r="CH5" s="112"/>
      <c r="CI5" s="113"/>
      <c r="CJ5" s="114"/>
      <c r="CK5" s="114"/>
      <c r="CL5" s="114"/>
      <c r="CM5" s="115"/>
      <c r="CN5" s="115"/>
      <c r="CO5" s="114"/>
      <c r="CP5" s="114"/>
      <c r="CQ5" s="114"/>
      <c r="CR5" s="114"/>
      <c r="CS5" s="114"/>
      <c r="CT5" s="116"/>
      <c r="CU5" s="117" t="str">
        <f aca="false">IF(COUNT(CI5:CT5)=0,"",SUM(CI5:CT5))</f>
        <v/>
      </c>
      <c r="CV5" s="121" t="str">
        <f aca="false">IF(CU5="","",CU5/CU$4)</f>
        <v/>
      </c>
      <c r="CW5" s="119" t="str">
        <f aca="false">IF(CU5="","",IF(CU5&lt;CI$48,IF(CU5&lt;CM$48,IF(CU5&lt;CO$48,IF(CU5&lt;CP$48,6,"5-"),IF(CU5&lt;CN$48,5,"5+")),IF(CU5&lt;CK$48,IF(CU5&lt;CL$48,"4-",4),IF(CU5&lt;CJ$48,"4+","3-"))),IF(CU5&lt;CE$48,IF(CU5&lt;CG$48,IF(CU5&lt;CH$48,3,"3+"),IF(CU5&lt;CF$48,"2-",2)),IF(CU5&lt;CC$48,IF(CU5&lt;CD$48,"2+","1-"),IF(CU5&lt;CB$48,1,"1+")))))</f>
        <v/>
      </c>
      <c r="CX5" s="120" t="str">
        <f aca="false">IF(CU5="","",IF(CU5&lt;CI$48,IF(CU5&lt;CM$48,IF(CU5&lt;CO$48,IF(CU5&lt;CP$48,"00","01"),IF(CU5&lt;CN$48,"02","03")),IF(CU5&lt;CK$48,IF(CU5&lt;CL$48,"04","05"),IF(CU5&lt;CJ$48,"06","07"))),IF(CU5&lt;CE$48,IF(CU5&lt;CG$48,IF(CU5&lt;CH$48,"08","09"),IF(CU5&lt;CF$48,10,11)),IF(CU5&lt;CC$48,IF(CU5&lt;CD$48,12,13),IF(CU5&lt;CB$48,14,15)))))</f>
        <v/>
      </c>
      <c r="CZ5" s="67"/>
      <c r="DA5" s="109" t="str">
        <f aca="false">IF(DB5="","",MAX(DA$4:DA4)+1)</f>
        <v/>
      </c>
      <c r="DB5" s="110" t="str">
        <f aca="false">IF($B5="","",$B5)</f>
        <v/>
      </c>
      <c r="DC5" s="111"/>
      <c r="DD5" s="111"/>
      <c r="DE5" s="111"/>
      <c r="DF5" s="110" t="str">
        <f aca="false">IF($C5="","",$C5)</f>
        <v/>
      </c>
      <c r="DG5" s="111"/>
      <c r="DH5" s="112"/>
      <c r="DI5" s="113"/>
      <c r="DJ5" s="114"/>
      <c r="DK5" s="114"/>
      <c r="DL5" s="114"/>
      <c r="DM5" s="115"/>
      <c r="DN5" s="115"/>
      <c r="DO5" s="114"/>
      <c r="DP5" s="114"/>
      <c r="DQ5" s="114"/>
      <c r="DR5" s="114"/>
      <c r="DS5" s="114"/>
      <c r="DT5" s="116"/>
      <c r="DU5" s="117" t="str">
        <f aca="false">IF(COUNT(DI5:DT5)=0,"",SUM(DI5:DT5))</f>
        <v/>
      </c>
      <c r="DV5" s="121" t="str">
        <f aca="false">IF(DU5="","",DU5/DU$4)</f>
        <v/>
      </c>
      <c r="DW5" s="119" t="str">
        <f aca="false">IF(DU5="","",IF(DU5&lt;DI$48,IF(DU5&lt;DM$48,IF(DU5&lt;DO$48,IF(DU5&lt;DP$48,6,"5-"),IF(DU5&lt;DN$48,5,"5+")),IF(DU5&lt;DK$48,IF(DU5&lt;DL$48,"4-",4),IF(DU5&lt;DJ$48,"4+","3-"))),IF(DU5&lt;DE$48,IF(DU5&lt;DG$48,IF(DU5&lt;DH$48,3,"3+"),IF(DU5&lt;DF$48,"2-",2)),IF(DU5&lt;DC$48,IF(DU5&lt;DD$48,"2+","1-"),IF(DU5&lt;DB$48,1,"1+")))))</f>
        <v/>
      </c>
      <c r="DX5" s="120" t="str">
        <f aca="false">IF(DU5="","",IF(DU5&lt;DI$48,IF(DU5&lt;DM$48,IF(DU5&lt;DO$48,IF(DU5&lt;DP$48,"00","01"),IF(DU5&lt;DN$48,"02","03")),IF(DU5&lt;DK$48,IF(DU5&lt;DL$48,"04","05"),IF(DU5&lt;DJ$48,"06","07"))),IF(DU5&lt;DE$48,IF(DU5&lt;DG$48,IF(DU5&lt;DH$48,"08","09"),IF(DU5&lt;DF$48,10,11)),IF(DU5&lt;DC$48,IF(DU5&lt;DD$48,12,13),IF(DU5&lt;DB$48,14,15)))))</f>
        <v/>
      </c>
      <c r="DY5" s="69"/>
      <c r="DZ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  <c r="IR5" s="69"/>
      <c r="IS5" s="69"/>
      <c r="IT5" s="69"/>
      <c r="IU5" s="69"/>
    </row>
    <row r="6" s="65" customFormat="true" ht="15.75" hidden="false" customHeight="false" outlineLevel="0" collapsed="false">
      <c r="A6" s="90" t="str">
        <f aca="false">IF(B6="","",MAX(A$4:A5)+1)</f>
        <v/>
      </c>
      <c r="B6" s="91"/>
      <c r="C6" s="92"/>
      <c r="D6" s="93"/>
      <c r="E6" s="94" t="str">
        <f aca="false">IF(AW6="",CW6,AW6)</f>
        <v/>
      </c>
      <c r="F6" s="95" t="str">
        <f aca="false">IF(BW6="",DW6,BW6)</f>
        <v/>
      </c>
      <c r="G6" s="96"/>
      <c r="H6" s="97" t="str">
        <f aca="false">IF(T6="","",IF(T6&lt;7.5,IF(T6&lt;3.5,IF(T6&lt;1.5,IF(T6&lt;0.5,6,"5-"),IF(T6&lt;2.5,5,"5+")),IF(T6&lt;5.5,IF(T6&lt;4.5,"4-",4),IF(T6&lt;6.5,"4+","3-"))),IF(T6&lt;11.5,IF(T6&lt;9.5,IF(T6&lt;8.5,3,"3+"),IF(T6&lt;10.5,"2-",2)),IF(T6&lt;13.5,IF(T6&lt;12.5,"2+","1-"),IF(T6&lt;14.5,1,"1+")))))</f>
        <v/>
      </c>
      <c r="I6" s="98"/>
      <c r="J6" s="96"/>
      <c r="K6" s="97" t="str">
        <f aca="false">IF(W6="","",IF(W6&lt;7.5,IF(W6&lt;3.5,IF(W6&lt;1.5,IF(W6&lt;0.5,6,"5-"),IF(W6&lt;2.5,5,"5+")),IF(W6&lt;5.5,IF(W6&lt;4.5,"4-",4),IF(W6&lt;6.5,"4+","3-"))),IF(W6&lt;11.5,IF(W6&lt;9.5,IF(W6&lt;8.5,3,"3+"),IF(W6&lt;10.5,"2-",2)),IF(W6&lt;13.5,IF(W6&lt;12.5,"2+","1-"),IF(W6&lt;14.5,1,"1+")))))</f>
        <v/>
      </c>
      <c r="L6" s="99"/>
      <c r="M6" s="100" t="str">
        <f aca="false">IF(N6="","",IF(N6&lt;7.5,IF(N6&lt;3.5,IF(N6&lt;1.5,IF(N6&lt;0.5,6,"5-"),IF(N6&lt;2.5,5,"5+")),IF(N6&lt;5.5,IF(N6&lt;4.5,"4-",4),IF(N6&lt;6.5,"4+","3-"))),IF(N6&lt;11.5,IF(N6&lt;9.5,IF(N6&lt;8.5,3,"3+"),IF(N6&lt;10.5,"2-",2)),IF(N6&lt;13.5,IF(N6&lt;12.5,"2+","1-"),IF(N6&lt;14.5,1,"1+")))))</f>
        <v/>
      </c>
      <c r="N6" s="101" t="str">
        <f aca="false">IF(COUNT(T6,W6)=0,"",IF(L6="p",ROUNDUP(AVERAGE(T6,W6),0),IF(L6="n",ROUNDDOWN(AVERAGE(T6,W6),0),ROUND(AVERAGE(T6,W6),0))))</f>
        <v/>
      </c>
      <c r="O6" s="102"/>
      <c r="P6" s="103"/>
      <c r="Q6" s="104" t="str">
        <f aca="false">IF(E6="","",IF(OR(E6="1+",E6=1,E6="1-",E6="2+",E6=2,E6="2-",E6="3+",E6=3),IF(OR(E6="1+",E6=1,E6="1-",E6="2+"),IF(OR(E6="1+",E6=1),IF(E6="1+",15,14),IF(E6="1-",13,12)),IF(OR(E6=2,E6="2-"),IF(E6=2,11,10),IF(E6="3+",9,8))),IF(OR(E6="3-",E6="4+",E6=4,E6="4-"),IF(OR(E6="3-",E6="4+"),IF(E6="3-",7,6),IF(E6=4,5,4)),IF(OR(E6="5+",E6=5),IF(E6="5+",3,2),IF(E6="5-",1,0)))))</f>
        <v/>
      </c>
      <c r="R6" s="105" t="str">
        <f aca="false">IF(F6="","",IF(OR(F6="1+",F6=1,F6="1-",F6="2+",F6=2,F6="2-",F6="3+",F6=3),IF(OR(F6="1+",F6=1,F6="1-",F6="2+"),IF(OR(F6="1+",F6=1),IF(F6="1+",15,14),IF(F6="1-",13,12)),IF(OR(F6=2,F6="2-"),IF(F6=2,11,10),IF(F6="3+",9,8))),IF(OR(F6="3-",F6="4+",F6=4,F6="4-"),IF(OR(F6="3-",F6="4+"),IF(F6="3-",7,6),IF(F6=4,5,4)),IF(OR(F6="5+",F6=5),IF(F6="5+",3,2),IF(F6="5-",1,0)))))</f>
        <v/>
      </c>
      <c r="S6" s="106" t="str">
        <f aca="false">IF(G6="","",IF(OR(G6="1+",G6=1,G6="1-",G6="2+",G6=2,G6="2-",G6="3+",G6=3),IF(OR(G6="1+",G6=1,G6="1-",G6="2+"),IF(OR(G6="1+",G6=1),IF(G6="1+",15,14),IF(G6="1-",13,12)),IF(OR(G6=2,G6="2-"),IF(G6=2,11,10),IF(G6="3+",9,8))),IF(OR(G6="3-",G6="4+",G6=4,G6="4-"),IF(OR(G6="3-",G6="4+"),IF(G6="3-",7,6),IF(G6=4,5,4)),IF(OR(G6="5+",G6=5),IF(G6="5+",3,2),IF(G6="5-",1,0)))))</f>
        <v/>
      </c>
      <c r="T6" s="107" t="str">
        <f aca="false">IF(COUNT(Q6:S6)=0,"",IF(L6="p",ROUNDUP(AVERAGE(Q6:S6),0),IF(L6="n",ROUNDDOWN(AVERAGE(Q6:S6),0),AVERAGE(Q6:S6))))</f>
        <v/>
      </c>
      <c r="U6" s="104" t="str">
        <f aca="false">IF(I6="","",IF(OR(I6="1+",I6=1,I6="1-",I6="2+",I6=2,I6="2-",I6="3+",I6=3),IF(OR(I6="1+",I6=1,I6="1-",I6="2+"),IF(OR(I6="1+",I6=1),IF(I6="1+",15,14),IF(I6="1-",13,12)),IF(OR(I6=2,I6="2-"),IF(I6=2,11,10),IF(I6="3+",9,8))),IF(OR(I6="3-",I6="4+",I6=4,I6="4-"),IF(OR(I6="3-",I6="4+"),IF(I6="3-",7,6),IF(I6=4,5,4)),IF(OR(I6="5+",I6=5),IF(I6="5+",3,2),IF(I6="5-",1,0)))))</f>
        <v/>
      </c>
      <c r="V6" s="106" t="str">
        <f aca="false">IF(J6="","",IF(OR(J6="1+",J6=1,J6="1-",J6="2+",J6=2,J6="2-",J6="3+",J6=3),IF(OR(J6="1+",J6=1,J6="1-",J6="2+"),IF(OR(J6="1+",J6=1),IF(J6="1+",15,14),IF(J6="1-",13,12)),IF(OR(J6=2,J6="2-"),IF(J6=2,11,10),IF(J6="3+",9,8))),IF(OR(J6="3-",J6="4+",J6=4,J6="4-"),IF(OR(J6="3-",J6="4+"),IF(J6="3-",7,6),IF(J6=4,5,4)),IF(OR(J6="5+",J6=5),IF(J6="5+",3,2),IF(J6="5-",1,0)))))</f>
        <v/>
      </c>
      <c r="W6" s="108" t="str">
        <f aca="false">IF(COUNT(U6:V6)=0,"",IF(L6="p",ROUNDUP(AVERAGE(U6:V6),0),IF(L6="n",ROUNDDOWN(AVERAGE(U6:V6),0),AVERAGE(U6:V6))))</f>
        <v/>
      </c>
      <c r="X6" s="16"/>
      <c r="Y6" s="16"/>
      <c r="Z6" s="51"/>
      <c r="AA6" s="123" t="str">
        <f aca="false">IF(AB6="","",MAX(AA$4:AA5)+1)</f>
        <v/>
      </c>
      <c r="AB6" s="124" t="str">
        <f aca="false">IF($B6="","",$B6)</f>
        <v/>
      </c>
      <c r="AC6" s="125"/>
      <c r="AD6" s="125"/>
      <c r="AE6" s="125"/>
      <c r="AF6" s="124" t="str">
        <f aca="false">IF($C6="","",$C6)</f>
        <v/>
      </c>
      <c r="AG6" s="125"/>
      <c r="AH6" s="126"/>
      <c r="AI6" s="113"/>
      <c r="AJ6" s="114"/>
      <c r="AK6" s="114"/>
      <c r="AL6" s="114"/>
      <c r="AM6" s="115"/>
      <c r="AN6" s="115"/>
      <c r="AO6" s="114"/>
      <c r="AP6" s="114"/>
      <c r="AQ6" s="114"/>
      <c r="AR6" s="114"/>
      <c r="AS6" s="114"/>
      <c r="AT6" s="116"/>
      <c r="AU6" s="117" t="str">
        <f aca="false">IF(COUNT(AI6:AT6)=0,"",SUM(AI6:AT6))</f>
        <v/>
      </c>
      <c r="AV6" s="118" t="str">
        <f aca="false">IF(AU6="","",AU6/AU$4)</f>
        <v/>
      </c>
      <c r="AW6" s="127" t="str">
        <f aca="false">IF(AU6="","",IF(AU6&lt;AI$48,IF(AU6&lt;AM$48,IF(AU6&lt;AO$48,IF(AU6&lt;AP$48,6,"5-"),IF(AU6&lt;AN$48,5,"5+")),IF(AU6&lt;AK$48,IF(AU6&lt;AL$48,"4-",4),IF(AU6&lt;AJ$48,"4+","3-"))),IF(AU6&lt;AE$48,IF(AU6&lt;AG$48,IF(AU6&lt;AH$48,3,"3+"),IF(AU6&lt;AF$48,"2-",2)),IF(AU6&lt;AC$48,IF(AU6&lt;AD$48,"2+","1-"),IF(AU6&lt;AB$48,1,"1+")))))</f>
        <v/>
      </c>
      <c r="AX6" s="128" t="str">
        <f aca="false">IF(AU6="","",IF(AU6&lt;AI$48,IF(AU6&lt;AM$48,IF(AU6&lt;AO$48,IF(AU6&lt;AP$48,"00","01"),IF(AU6&lt;AN$48,"02","03")),IF(AU6&lt;AK$48,IF(AU6&lt;AL$48,"04","05"),IF(AU6&lt;AJ$48,"06","07"))),IF(AU6&lt;AE$48,IF(AU6&lt;AG$48,IF(AU6&lt;AH$48,"08","09"),IF(AU6&lt;AF$48,10,11)),IF(AU6&lt;AC$48,IF(AU6&lt;AD$48,12,13),IF(AU6&lt;AB$48,14,15)))))</f>
        <v/>
      </c>
      <c r="AZ6" s="51"/>
      <c r="BA6" s="123" t="str">
        <f aca="false">IF(BB6="","",MAX(BA$4:BA5)+1)</f>
        <v/>
      </c>
      <c r="BB6" s="124" t="str">
        <f aca="false">IF($B6="","",$B6)</f>
        <v/>
      </c>
      <c r="BC6" s="125"/>
      <c r="BD6" s="125"/>
      <c r="BE6" s="125"/>
      <c r="BF6" s="124" t="str">
        <f aca="false">IF($C6="","",$C6)</f>
        <v/>
      </c>
      <c r="BG6" s="125"/>
      <c r="BH6" s="126"/>
      <c r="BI6" s="129"/>
      <c r="BJ6" s="114"/>
      <c r="BK6" s="114"/>
      <c r="BL6" s="114"/>
      <c r="BM6" s="115"/>
      <c r="BN6" s="115"/>
      <c r="BO6" s="114"/>
      <c r="BP6" s="114"/>
      <c r="BQ6" s="114"/>
      <c r="BR6" s="114"/>
      <c r="BS6" s="114"/>
      <c r="BT6" s="116"/>
      <c r="BU6" s="117" t="str">
        <f aca="false">IF(COUNT(BI6:BT6)=0,"",SUM(BI6:BT6))</f>
        <v/>
      </c>
      <c r="BV6" s="121" t="str">
        <f aca="false">IF(BU6="","",BU6/BU$4)</f>
        <v/>
      </c>
      <c r="BW6" s="127" t="str">
        <f aca="false">IF(BU6="","",IF(BU6&lt;BI$48,IF(BU6&lt;BM$48,IF(BU6&lt;BO$48,IF(BU6&lt;BP$48,6,"5-"),IF(BU6&lt;BN$48,5,"5+")),IF(BU6&lt;BK$48,IF(BU6&lt;BL$48,"4-",4),IF(BU6&lt;BJ$48,"4+","3-"))),IF(BU6&lt;BE$48,IF(BU6&lt;BG$48,IF(BU6&lt;BH$48,3,"3+"),IF(BU6&lt;BF$48,"2-",2)),IF(BU6&lt;BC$48,IF(BU6&lt;BD$48,"2+","1-"),IF(BU6&lt;BB$48,1,"1+")))))</f>
        <v/>
      </c>
      <c r="BX6" s="128" t="str">
        <f aca="false">IF(BU6="","",IF(BU6&lt;BI$48,IF(BU6&lt;BM$48,IF(BU6&lt;BO$48,IF(BU6&lt;BP$48,"00","01"),IF(BU6&lt;BN$48,"02","03")),IF(BU6&lt;BK$48,IF(BU6&lt;BL$48,"04","05"),IF(BU6&lt;BJ$48,"06","07"))),IF(BU6&lt;BE$48,IF(BU6&lt;BG$48,IF(BU6&lt;BH$48,"08","09"),IF(BU6&lt;BF$48,10,11)),IF(BU6&lt;BC$48,IF(BU6&lt;BD$48,12,13),IF(BU6&lt;BB$48,14,15)))))</f>
        <v/>
      </c>
      <c r="BZ6" s="67"/>
      <c r="CA6" s="130" t="str">
        <f aca="false">IF(CB6="","",MAX(CA$4:CA5)+1)</f>
        <v/>
      </c>
      <c r="CB6" s="124" t="str">
        <f aca="false">IF($B6="","",$B6)</f>
        <v/>
      </c>
      <c r="CC6" s="125"/>
      <c r="CD6" s="125"/>
      <c r="CE6" s="125"/>
      <c r="CF6" s="124" t="str">
        <f aca="false">IF($C6="","",$C6)</f>
        <v/>
      </c>
      <c r="CG6" s="125"/>
      <c r="CH6" s="126"/>
      <c r="CI6" s="129"/>
      <c r="CJ6" s="114"/>
      <c r="CK6" s="114"/>
      <c r="CL6" s="114"/>
      <c r="CM6" s="115"/>
      <c r="CN6" s="115"/>
      <c r="CO6" s="114"/>
      <c r="CP6" s="114"/>
      <c r="CQ6" s="114"/>
      <c r="CR6" s="114"/>
      <c r="CS6" s="114"/>
      <c r="CT6" s="116"/>
      <c r="CU6" s="117" t="str">
        <f aca="false">IF(COUNT(CI6:CT6)=0,"",SUM(CI6:CT6))</f>
        <v/>
      </c>
      <c r="CV6" s="121" t="str">
        <f aca="false">IF(CU6="","",CU6/CU$4)</f>
        <v/>
      </c>
      <c r="CW6" s="127" t="str">
        <f aca="false">IF(CU6="","",IF(CU6&lt;CI$48,IF(CU6&lt;CM$48,IF(CU6&lt;CO$48,IF(CU6&lt;CP$48,6,"5-"),IF(CU6&lt;CN$48,5,"5+")),IF(CU6&lt;CK$48,IF(CU6&lt;CL$48,"4-",4),IF(CU6&lt;CJ$48,"4+","3-"))),IF(CU6&lt;CE$48,IF(CU6&lt;CG$48,IF(CU6&lt;CH$48,3,"3+"),IF(CU6&lt;CF$48,"2-",2)),IF(CU6&lt;CC$48,IF(CU6&lt;CD$48,"2+","1-"),IF(CU6&lt;CB$48,1,"1+")))))</f>
        <v/>
      </c>
      <c r="CX6" s="128" t="str">
        <f aca="false">IF(CU6="","",IF(CU6&lt;CI$48,IF(CU6&lt;CM$48,IF(CU6&lt;CO$48,IF(CU6&lt;CP$48,"00","01"),IF(CU6&lt;CN$48,"02","03")),IF(CU6&lt;CK$48,IF(CU6&lt;CL$48,"04","05"),IF(CU6&lt;CJ$48,"06","07"))),IF(CU6&lt;CE$48,IF(CU6&lt;CG$48,IF(CU6&lt;CH$48,"08","09"),IF(CU6&lt;CF$48,10,11)),IF(CU6&lt;CC$48,IF(CU6&lt;CD$48,12,13),IF(CU6&lt;CB$48,14,15)))))</f>
        <v/>
      </c>
      <c r="CZ6" s="67"/>
      <c r="DA6" s="123" t="str">
        <f aca="false">IF(DB6="","",MAX(DA$4:DA5)+1)</f>
        <v/>
      </c>
      <c r="DB6" s="124" t="str">
        <f aca="false">IF($B6="","",$B6)</f>
        <v/>
      </c>
      <c r="DC6" s="125"/>
      <c r="DD6" s="125"/>
      <c r="DE6" s="125"/>
      <c r="DF6" s="124" t="str">
        <f aca="false">IF($C6="","",$C6)</f>
        <v/>
      </c>
      <c r="DG6" s="125"/>
      <c r="DH6" s="126"/>
      <c r="DI6" s="129"/>
      <c r="DJ6" s="114"/>
      <c r="DK6" s="114"/>
      <c r="DL6" s="114"/>
      <c r="DM6" s="115"/>
      <c r="DN6" s="115"/>
      <c r="DO6" s="114"/>
      <c r="DP6" s="114"/>
      <c r="DQ6" s="114"/>
      <c r="DR6" s="114"/>
      <c r="DS6" s="114"/>
      <c r="DT6" s="116"/>
      <c r="DU6" s="117" t="str">
        <f aca="false">IF(COUNT(DI6:DT6)=0,"",SUM(DI6:DT6))</f>
        <v/>
      </c>
      <c r="DV6" s="121" t="str">
        <f aca="false">IF(DU6="","",DU6/DU$4)</f>
        <v/>
      </c>
      <c r="DW6" s="127" t="str">
        <f aca="false">IF(DU6="","",IF(DU6&lt;DI$48,IF(DU6&lt;DM$48,IF(DU6&lt;DO$48,IF(DU6&lt;DP$48,6,"5-"),IF(DU6&lt;DN$48,5,"5+")),IF(DU6&lt;DK$48,IF(DU6&lt;DL$48,"4-",4),IF(DU6&lt;DJ$48,"4+","3-"))),IF(DU6&lt;DE$48,IF(DU6&lt;DG$48,IF(DU6&lt;DH$48,3,"3+"),IF(DU6&lt;DF$48,"2-",2)),IF(DU6&lt;DC$48,IF(DU6&lt;DD$48,"2+","1-"),IF(DU6&lt;DB$48,1,"1+")))))</f>
        <v/>
      </c>
      <c r="DX6" s="128" t="str">
        <f aca="false">IF(DU6="","",IF(DU6&lt;DI$48,IF(DU6&lt;DM$48,IF(DU6&lt;DO$48,IF(DU6&lt;DP$48,"00","01"),IF(DU6&lt;DN$48,"02","03")),IF(DU6&lt;DK$48,IF(DU6&lt;DL$48,"04","05"),IF(DU6&lt;DJ$48,"06","07"))),IF(DU6&lt;DE$48,IF(DU6&lt;DG$48,IF(DU6&lt;DH$48,"08","09"),IF(DU6&lt;DF$48,10,11)),IF(DU6&lt;DC$48,IF(DU6&lt;DD$48,12,13),IF(DU6&lt;DB$48,14,15)))))</f>
        <v/>
      </c>
      <c r="DY6" s="69"/>
      <c r="DZ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  <c r="IR6" s="69"/>
      <c r="IS6" s="69"/>
      <c r="IT6" s="69"/>
      <c r="IU6" s="69"/>
    </row>
    <row r="7" s="65" customFormat="true" ht="15.75" hidden="false" customHeight="false" outlineLevel="0" collapsed="false">
      <c r="A7" s="90" t="str">
        <f aca="false">IF(B7="","",MAX(A$4:A6)+1)</f>
        <v/>
      </c>
      <c r="B7" s="91"/>
      <c r="C7" s="92"/>
      <c r="D7" s="93"/>
      <c r="E7" s="94" t="str">
        <f aca="false">IF(AW7="",CW7,AW7)</f>
        <v/>
      </c>
      <c r="F7" s="95" t="str">
        <f aca="false">IF(BW7="",DW7,BW7)</f>
        <v/>
      </c>
      <c r="G7" s="96"/>
      <c r="H7" s="97" t="str">
        <f aca="false">IF(T7="","",IF(T7&lt;7.5,IF(T7&lt;3.5,IF(T7&lt;1.5,IF(T7&lt;0.5,6,"5-"),IF(T7&lt;2.5,5,"5+")),IF(T7&lt;5.5,IF(T7&lt;4.5,"4-",4),IF(T7&lt;6.5,"4+","3-"))),IF(T7&lt;11.5,IF(T7&lt;9.5,IF(T7&lt;8.5,3,"3+"),IF(T7&lt;10.5,"2-",2)),IF(T7&lt;13.5,IF(T7&lt;12.5,"2+","1-"),IF(T7&lt;14.5,1,"1+")))))</f>
        <v/>
      </c>
      <c r="I7" s="98"/>
      <c r="J7" s="96"/>
      <c r="K7" s="97" t="str">
        <f aca="false">IF(W7="","",IF(W7&lt;7.5,IF(W7&lt;3.5,IF(W7&lt;1.5,IF(W7&lt;0.5,6,"5-"),IF(W7&lt;2.5,5,"5+")),IF(W7&lt;5.5,IF(W7&lt;4.5,"4-",4),IF(W7&lt;6.5,"4+","3-"))),IF(W7&lt;11.5,IF(W7&lt;9.5,IF(W7&lt;8.5,3,"3+"),IF(W7&lt;10.5,"2-",2)),IF(W7&lt;13.5,IF(W7&lt;12.5,"2+","1-"),IF(W7&lt;14.5,1,"1+")))))</f>
        <v/>
      </c>
      <c r="L7" s="99"/>
      <c r="M7" s="100" t="str">
        <f aca="false">IF(N7="","",IF(N7&lt;7.5,IF(N7&lt;3.5,IF(N7&lt;1.5,IF(N7&lt;0.5,6,"5-"),IF(N7&lt;2.5,5,"5+")),IF(N7&lt;5.5,IF(N7&lt;4.5,"4-",4),IF(N7&lt;6.5,"4+","3-"))),IF(N7&lt;11.5,IF(N7&lt;9.5,IF(N7&lt;8.5,3,"3+"),IF(N7&lt;10.5,"2-",2)),IF(N7&lt;13.5,IF(N7&lt;12.5,"2+","1-"),IF(N7&lt;14.5,1,"1+")))))</f>
        <v/>
      </c>
      <c r="N7" s="101" t="str">
        <f aca="false">IF(COUNT(T7,W7)=0,"",IF(L7="p",ROUNDUP(AVERAGE(T7,W7),0),IF(L7="n",ROUNDDOWN(AVERAGE(T7,W7),0),ROUND(AVERAGE(T7,W7),0))))</f>
        <v/>
      </c>
      <c r="O7" s="102"/>
      <c r="P7" s="103"/>
      <c r="Q7" s="104" t="str">
        <f aca="false">IF(E7="","",IF(OR(E7="1+",E7=1,E7="1-",E7="2+",E7=2,E7="2-",E7="3+",E7=3),IF(OR(E7="1+",E7=1,E7="1-",E7="2+"),IF(OR(E7="1+",E7=1),IF(E7="1+",15,14),IF(E7="1-",13,12)),IF(OR(E7=2,E7="2-"),IF(E7=2,11,10),IF(E7="3+",9,8))),IF(OR(E7="3-",E7="4+",E7=4,E7="4-"),IF(OR(E7="3-",E7="4+"),IF(E7="3-",7,6),IF(E7=4,5,4)),IF(OR(E7="5+",E7=5),IF(E7="5+",3,2),IF(E7="5-",1,0)))))</f>
        <v/>
      </c>
      <c r="R7" s="105" t="str">
        <f aca="false">IF(F7="","",IF(OR(F7="1+",F7=1,F7="1-",F7="2+",F7=2,F7="2-",F7="3+",F7=3),IF(OR(F7="1+",F7=1,F7="1-",F7="2+"),IF(OR(F7="1+",F7=1),IF(F7="1+",15,14),IF(F7="1-",13,12)),IF(OR(F7=2,F7="2-"),IF(F7=2,11,10),IF(F7="3+",9,8))),IF(OR(F7="3-",F7="4+",F7=4,F7="4-"),IF(OR(F7="3-",F7="4+"),IF(F7="3-",7,6),IF(F7=4,5,4)),IF(OR(F7="5+",F7=5),IF(F7="5+",3,2),IF(F7="5-",1,0)))))</f>
        <v/>
      </c>
      <c r="S7" s="106" t="str">
        <f aca="false">IF(G7="","",IF(OR(G7="1+",G7=1,G7="1-",G7="2+",G7=2,G7="2-",G7="3+",G7=3),IF(OR(G7="1+",G7=1,G7="1-",G7="2+"),IF(OR(G7="1+",G7=1),IF(G7="1+",15,14),IF(G7="1-",13,12)),IF(OR(G7=2,G7="2-"),IF(G7=2,11,10),IF(G7="3+",9,8))),IF(OR(G7="3-",G7="4+",G7=4,G7="4-"),IF(OR(G7="3-",G7="4+"),IF(G7="3-",7,6),IF(G7=4,5,4)),IF(OR(G7="5+",G7=5),IF(G7="5+",3,2),IF(G7="5-",1,0)))))</f>
        <v/>
      </c>
      <c r="T7" s="107" t="str">
        <f aca="false">IF(COUNT(Q7:S7)=0,"",IF(L7="p",ROUNDUP(AVERAGE(Q7:S7),0),IF(L7="n",ROUNDDOWN(AVERAGE(Q7:S7),0),AVERAGE(Q7:S7))))</f>
        <v/>
      </c>
      <c r="U7" s="104" t="str">
        <f aca="false">IF(I7="","",IF(OR(I7="1+",I7=1,I7="1-",I7="2+",I7=2,I7="2-",I7="3+",I7=3),IF(OR(I7="1+",I7=1,I7="1-",I7="2+"),IF(OR(I7="1+",I7=1),IF(I7="1+",15,14),IF(I7="1-",13,12)),IF(OR(I7=2,I7="2-"),IF(I7=2,11,10),IF(I7="3+",9,8))),IF(OR(I7="3-",I7="4+",I7=4,I7="4-"),IF(OR(I7="3-",I7="4+"),IF(I7="3-",7,6),IF(I7=4,5,4)),IF(OR(I7="5+",I7=5),IF(I7="5+",3,2),IF(I7="5-",1,0)))))</f>
        <v/>
      </c>
      <c r="V7" s="106" t="str">
        <f aca="false">IF(J7="","",IF(OR(J7="1+",J7=1,J7="1-",J7="2+",J7=2,J7="2-",J7="3+",J7=3),IF(OR(J7="1+",J7=1,J7="1-",J7="2+"),IF(OR(J7="1+",J7=1),IF(J7="1+",15,14),IF(J7="1-",13,12)),IF(OR(J7=2,J7="2-"),IF(J7=2,11,10),IF(J7="3+",9,8))),IF(OR(J7="3-",J7="4+",J7=4,J7="4-"),IF(OR(J7="3-",J7="4+"),IF(J7="3-",7,6),IF(J7=4,5,4)),IF(OR(J7="5+",J7=5),IF(J7="5+",3,2),IF(J7="5-",1,0)))))</f>
        <v/>
      </c>
      <c r="W7" s="108" t="str">
        <f aca="false">IF(COUNT(U7:V7)=0,"",IF(L7="p",ROUNDUP(AVERAGE(U7:V7),0),IF(L7="n",ROUNDDOWN(AVERAGE(U7:V7),0),AVERAGE(U7:V7))))</f>
        <v/>
      </c>
      <c r="X7" s="16"/>
      <c r="Y7" s="16"/>
      <c r="Z7" s="51"/>
      <c r="AA7" s="123" t="str">
        <f aca="false">IF(AB7="","",MAX(AA$4:AA6)+1)</f>
        <v/>
      </c>
      <c r="AB7" s="124" t="str">
        <f aca="false">IF($B7="","",$B7)</f>
        <v/>
      </c>
      <c r="AC7" s="125"/>
      <c r="AD7" s="125"/>
      <c r="AE7" s="125"/>
      <c r="AF7" s="124" t="str">
        <f aca="false">IF($C7="","",$C7)</f>
        <v/>
      </c>
      <c r="AG7" s="125"/>
      <c r="AH7" s="126"/>
      <c r="AI7" s="113"/>
      <c r="AJ7" s="114"/>
      <c r="AK7" s="114"/>
      <c r="AL7" s="114"/>
      <c r="AM7" s="115"/>
      <c r="AN7" s="115"/>
      <c r="AO7" s="114"/>
      <c r="AP7" s="114"/>
      <c r="AQ7" s="114"/>
      <c r="AR7" s="114"/>
      <c r="AS7" s="114"/>
      <c r="AT7" s="116"/>
      <c r="AU7" s="117" t="str">
        <f aca="false">IF(COUNT(AI7:AT7)=0,"",SUM(AI7:AT7))</f>
        <v/>
      </c>
      <c r="AV7" s="118" t="str">
        <f aca="false">IF(AU7="","",AU7/AU$4)</f>
        <v/>
      </c>
      <c r="AW7" s="127" t="str">
        <f aca="false">IF(AU7="","",IF(AU7&lt;AI$48,IF(AU7&lt;AM$48,IF(AU7&lt;AO$48,IF(AU7&lt;AP$48,6,"5-"),IF(AU7&lt;AN$48,5,"5+")),IF(AU7&lt;AK$48,IF(AU7&lt;AL$48,"4-",4),IF(AU7&lt;AJ$48,"4+","3-"))),IF(AU7&lt;AE$48,IF(AU7&lt;AG$48,IF(AU7&lt;AH$48,3,"3+"),IF(AU7&lt;AF$48,"2-",2)),IF(AU7&lt;AC$48,IF(AU7&lt;AD$48,"2+","1-"),IF(AU7&lt;AB$48,1,"1+")))))</f>
        <v/>
      </c>
      <c r="AX7" s="128" t="str">
        <f aca="false">IF(AU7="","",IF(AU7&lt;AI$48,IF(AU7&lt;AM$48,IF(AU7&lt;AO$48,IF(AU7&lt;AP$48,"00","01"),IF(AU7&lt;AN$48,"02","03")),IF(AU7&lt;AK$48,IF(AU7&lt;AL$48,"04","05"),IF(AU7&lt;AJ$48,"06","07"))),IF(AU7&lt;AE$48,IF(AU7&lt;AG$48,IF(AU7&lt;AH$48,"08","09"),IF(AU7&lt;AF$48,10,11)),IF(AU7&lt;AC$48,IF(AU7&lt;AD$48,12,13),IF(AU7&lt;AB$48,14,15)))))</f>
        <v/>
      </c>
      <c r="AZ7" s="51"/>
      <c r="BA7" s="123" t="str">
        <f aca="false">IF(BB7="","",MAX(BA$4:BA6)+1)</f>
        <v/>
      </c>
      <c r="BB7" s="124" t="str">
        <f aca="false">IF($B7="","",$B7)</f>
        <v/>
      </c>
      <c r="BC7" s="125"/>
      <c r="BD7" s="125"/>
      <c r="BE7" s="125"/>
      <c r="BF7" s="124" t="str">
        <f aca="false">IF($C7="","",$C7)</f>
        <v/>
      </c>
      <c r="BG7" s="125"/>
      <c r="BH7" s="126"/>
      <c r="BI7" s="129"/>
      <c r="BJ7" s="114"/>
      <c r="BK7" s="114"/>
      <c r="BL7" s="114"/>
      <c r="BM7" s="115"/>
      <c r="BN7" s="115"/>
      <c r="BO7" s="114"/>
      <c r="BP7" s="114"/>
      <c r="BQ7" s="114"/>
      <c r="BR7" s="114"/>
      <c r="BS7" s="114"/>
      <c r="BT7" s="116"/>
      <c r="BU7" s="117" t="str">
        <f aca="false">IF(COUNT(BI7:BT7)=0,"",SUM(BI7:BT7))</f>
        <v/>
      </c>
      <c r="BV7" s="121" t="str">
        <f aca="false">IF(BU7="","",BU7/BU$4)</f>
        <v/>
      </c>
      <c r="BW7" s="127" t="str">
        <f aca="false">IF(BU7="","",IF(BU7&lt;BI$48,IF(BU7&lt;BM$48,IF(BU7&lt;BO$48,IF(BU7&lt;BP$48,6,"5-"),IF(BU7&lt;BN$48,5,"5+")),IF(BU7&lt;BK$48,IF(BU7&lt;BL$48,"4-",4),IF(BU7&lt;BJ$48,"4+","3-"))),IF(BU7&lt;BE$48,IF(BU7&lt;BG$48,IF(BU7&lt;BH$48,3,"3+"),IF(BU7&lt;BF$48,"2-",2)),IF(BU7&lt;BC$48,IF(BU7&lt;BD$48,"2+","1-"),IF(BU7&lt;BB$48,1,"1+")))))</f>
        <v/>
      </c>
      <c r="BX7" s="128" t="str">
        <f aca="false">IF(BU7="","",IF(BU7&lt;BI$48,IF(BU7&lt;BM$48,IF(BU7&lt;BO$48,IF(BU7&lt;BP$48,"00","01"),IF(BU7&lt;BN$48,"02","03")),IF(BU7&lt;BK$48,IF(BU7&lt;BL$48,"04","05"),IF(BU7&lt;BJ$48,"06","07"))),IF(BU7&lt;BE$48,IF(BU7&lt;BG$48,IF(BU7&lt;BH$48,"08","09"),IF(BU7&lt;BF$48,10,11)),IF(BU7&lt;BC$48,IF(BU7&lt;BD$48,12,13),IF(BU7&lt;BB$48,14,15)))))</f>
        <v/>
      </c>
      <c r="BZ7" s="67"/>
      <c r="CA7" s="130" t="str">
        <f aca="false">IF(CB7="","",MAX(CA$4:CA6)+1)</f>
        <v/>
      </c>
      <c r="CB7" s="124" t="str">
        <f aca="false">IF($B7="","",$B7)</f>
        <v/>
      </c>
      <c r="CC7" s="125"/>
      <c r="CD7" s="125"/>
      <c r="CE7" s="125"/>
      <c r="CF7" s="124" t="str">
        <f aca="false">IF($C7="","",$C7)</f>
        <v/>
      </c>
      <c r="CG7" s="125"/>
      <c r="CH7" s="126"/>
      <c r="CI7" s="129"/>
      <c r="CJ7" s="114"/>
      <c r="CK7" s="114"/>
      <c r="CL7" s="114"/>
      <c r="CM7" s="115"/>
      <c r="CN7" s="115"/>
      <c r="CO7" s="114"/>
      <c r="CP7" s="114"/>
      <c r="CQ7" s="114"/>
      <c r="CR7" s="114"/>
      <c r="CS7" s="114"/>
      <c r="CT7" s="116"/>
      <c r="CU7" s="117" t="str">
        <f aca="false">IF(COUNT(CI7:CT7)=0,"",SUM(CI7:CT7))</f>
        <v/>
      </c>
      <c r="CV7" s="121" t="str">
        <f aca="false">IF(CU7="","",CU7/CU$4)</f>
        <v/>
      </c>
      <c r="CW7" s="127" t="str">
        <f aca="false">IF(CU7="","",IF(CU7&lt;CI$48,IF(CU7&lt;CM$48,IF(CU7&lt;CO$48,IF(CU7&lt;CP$48,6,"5-"),IF(CU7&lt;CN$48,5,"5+")),IF(CU7&lt;CK$48,IF(CU7&lt;CL$48,"4-",4),IF(CU7&lt;CJ$48,"4+","3-"))),IF(CU7&lt;CE$48,IF(CU7&lt;CG$48,IF(CU7&lt;CH$48,3,"3+"),IF(CU7&lt;CF$48,"2-",2)),IF(CU7&lt;CC$48,IF(CU7&lt;CD$48,"2+","1-"),IF(CU7&lt;CB$48,1,"1+")))))</f>
        <v/>
      </c>
      <c r="CX7" s="128" t="str">
        <f aca="false">IF(CU7="","",IF(CU7&lt;CI$48,IF(CU7&lt;CM$48,IF(CU7&lt;CO$48,IF(CU7&lt;CP$48,"00","01"),IF(CU7&lt;CN$48,"02","03")),IF(CU7&lt;CK$48,IF(CU7&lt;CL$48,"04","05"),IF(CU7&lt;CJ$48,"06","07"))),IF(CU7&lt;CE$48,IF(CU7&lt;CG$48,IF(CU7&lt;CH$48,"08","09"),IF(CU7&lt;CF$48,10,11)),IF(CU7&lt;CC$48,IF(CU7&lt;CD$48,12,13),IF(CU7&lt;CB$48,14,15)))))</f>
        <v/>
      </c>
      <c r="CZ7" s="67"/>
      <c r="DA7" s="123" t="str">
        <f aca="false">IF(DB7="","",MAX(DA$4:DA6)+1)</f>
        <v/>
      </c>
      <c r="DB7" s="124" t="str">
        <f aca="false">IF($B7="","",$B7)</f>
        <v/>
      </c>
      <c r="DC7" s="125"/>
      <c r="DD7" s="125"/>
      <c r="DE7" s="125"/>
      <c r="DF7" s="124" t="str">
        <f aca="false">IF($C7="","",$C7)</f>
        <v/>
      </c>
      <c r="DG7" s="125"/>
      <c r="DH7" s="126"/>
      <c r="DI7" s="129"/>
      <c r="DJ7" s="114"/>
      <c r="DK7" s="114"/>
      <c r="DL7" s="114"/>
      <c r="DM7" s="115"/>
      <c r="DN7" s="115"/>
      <c r="DO7" s="114"/>
      <c r="DP7" s="114"/>
      <c r="DQ7" s="114"/>
      <c r="DR7" s="114"/>
      <c r="DS7" s="114"/>
      <c r="DT7" s="116"/>
      <c r="DU7" s="117" t="str">
        <f aca="false">IF(COUNT(DI7:DT7)=0,"",SUM(DI7:DT7))</f>
        <v/>
      </c>
      <c r="DV7" s="121" t="str">
        <f aca="false">IF(DU7="","",DU7/DU$4)</f>
        <v/>
      </c>
      <c r="DW7" s="127" t="str">
        <f aca="false">IF(DU7="","",IF(DU7&lt;DI$48,IF(DU7&lt;DM$48,IF(DU7&lt;DO$48,IF(DU7&lt;DP$48,6,"5-"),IF(DU7&lt;DN$48,5,"5+")),IF(DU7&lt;DK$48,IF(DU7&lt;DL$48,"4-",4),IF(DU7&lt;DJ$48,"4+","3-"))),IF(DU7&lt;DE$48,IF(DU7&lt;DG$48,IF(DU7&lt;DH$48,3,"3+"),IF(DU7&lt;DF$48,"2-",2)),IF(DU7&lt;DC$48,IF(DU7&lt;DD$48,"2+","1-"),IF(DU7&lt;DB$48,1,"1+")))))</f>
        <v/>
      </c>
      <c r="DX7" s="128" t="str">
        <f aca="false">IF(DU7="","",IF(DU7&lt;DI$48,IF(DU7&lt;DM$48,IF(DU7&lt;DO$48,IF(DU7&lt;DP$48,"00","01"),IF(DU7&lt;DN$48,"02","03")),IF(DU7&lt;DK$48,IF(DU7&lt;DL$48,"04","05"),IF(DU7&lt;DJ$48,"06","07"))),IF(DU7&lt;DE$48,IF(DU7&lt;DG$48,IF(DU7&lt;DH$48,"08","09"),IF(DU7&lt;DF$48,10,11)),IF(DU7&lt;DC$48,IF(DU7&lt;DD$48,12,13),IF(DU7&lt;DB$48,14,15)))))</f>
        <v/>
      </c>
      <c r="DY7" s="69"/>
      <c r="DZ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  <c r="IR7" s="69"/>
      <c r="IS7" s="69"/>
      <c r="IT7" s="69"/>
      <c r="IU7" s="69"/>
    </row>
    <row r="8" s="65" customFormat="true" ht="15.75" hidden="false" customHeight="false" outlineLevel="0" collapsed="false">
      <c r="A8" s="90" t="str">
        <f aca="false">IF(B8="","",MAX(A$4:A7)+1)</f>
        <v/>
      </c>
      <c r="B8" s="91"/>
      <c r="C8" s="92"/>
      <c r="D8" s="93"/>
      <c r="E8" s="94" t="str">
        <f aca="false">IF(AW8="",CW8,AW8)</f>
        <v/>
      </c>
      <c r="F8" s="95" t="str">
        <f aca="false">IF(BW8="",DW8,BW8)</f>
        <v/>
      </c>
      <c r="G8" s="96"/>
      <c r="H8" s="97" t="str">
        <f aca="false">IF(T8="","",IF(T8&lt;7.5,IF(T8&lt;3.5,IF(T8&lt;1.5,IF(T8&lt;0.5,6,"5-"),IF(T8&lt;2.5,5,"5+")),IF(T8&lt;5.5,IF(T8&lt;4.5,"4-",4),IF(T8&lt;6.5,"4+","3-"))),IF(T8&lt;11.5,IF(T8&lt;9.5,IF(T8&lt;8.5,3,"3+"),IF(T8&lt;10.5,"2-",2)),IF(T8&lt;13.5,IF(T8&lt;12.5,"2+","1-"),IF(T8&lt;14.5,1,"1+")))))</f>
        <v/>
      </c>
      <c r="I8" s="98"/>
      <c r="J8" s="96"/>
      <c r="K8" s="97" t="str">
        <f aca="false">IF(W8="","",IF(W8&lt;7.5,IF(W8&lt;3.5,IF(W8&lt;1.5,IF(W8&lt;0.5,6,"5-"),IF(W8&lt;2.5,5,"5+")),IF(W8&lt;5.5,IF(W8&lt;4.5,"4-",4),IF(W8&lt;6.5,"4+","3-"))),IF(W8&lt;11.5,IF(W8&lt;9.5,IF(W8&lt;8.5,3,"3+"),IF(W8&lt;10.5,"2-",2)),IF(W8&lt;13.5,IF(W8&lt;12.5,"2+","1-"),IF(W8&lt;14.5,1,"1+")))))</f>
        <v/>
      </c>
      <c r="L8" s="99"/>
      <c r="M8" s="100" t="str">
        <f aca="false">IF(N8="","",IF(N8&lt;7.5,IF(N8&lt;3.5,IF(N8&lt;1.5,IF(N8&lt;0.5,6,"5-"),IF(N8&lt;2.5,5,"5+")),IF(N8&lt;5.5,IF(N8&lt;4.5,"4-",4),IF(N8&lt;6.5,"4+","3-"))),IF(N8&lt;11.5,IF(N8&lt;9.5,IF(N8&lt;8.5,3,"3+"),IF(N8&lt;10.5,"2-",2)),IF(N8&lt;13.5,IF(N8&lt;12.5,"2+","1-"),IF(N8&lt;14.5,1,"1+")))))</f>
        <v/>
      </c>
      <c r="N8" s="101" t="str">
        <f aca="false">IF(COUNT(T8,W8)=0,"",IF(L8="p",ROUNDUP(AVERAGE(T8,W8),0),IF(L8="n",ROUNDDOWN(AVERAGE(T8,W8),0),ROUND(AVERAGE(T8,W8),0))))</f>
        <v/>
      </c>
      <c r="O8" s="102"/>
      <c r="P8" s="103"/>
      <c r="Q8" s="104" t="str">
        <f aca="false">IF(E8="","",IF(OR(E8="1+",E8=1,E8="1-",E8="2+",E8=2,E8="2-",E8="3+",E8=3),IF(OR(E8="1+",E8=1,E8="1-",E8="2+"),IF(OR(E8="1+",E8=1),IF(E8="1+",15,14),IF(E8="1-",13,12)),IF(OR(E8=2,E8="2-"),IF(E8=2,11,10),IF(E8="3+",9,8))),IF(OR(E8="3-",E8="4+",E8=4,E8="4-"),IF(OR(E8="3-",E8="4+"),IF(E8="3-",7,6),IF(E8=4,5,4)),IF(OR(E8="5+",E8=5),IF(E8="5+",3,2),IF(E8="5-",1,0)))))</f>
        <v/>
      </c>
      <c r="R8" s="105" t="str">
        <f aca="false">IF(F8="","",IF(OR(F8="1+",F8=1,F8="1-",F8="2+",F8=2,F8="2-",F8="3+",F8=3),IF(OR(F8="1+",F8=1,F8="1-",F8="2+"),IF(OR(F8="1+",F8=1),IF(F8="1+",15,14),IF(F8="1-",13,12)),IF(OR(F8=2,F8="2-"),IF(F8=2,11,10),IF(F8="3+",9,8))),IF(OR(F8="3-",F8="4+",F8=4,F8="4-"),IF(OR(F8="3-",F8="4+"),IF(F8="3-",7,6),IF(F8=4,5,4)),IF(OR(F8="5+",F8=5),IF(F8="5+",3,2),IF(F8="5-",1,0)))))</f>
        <v/>
      </c>
      <c r="S8" s="106" t="str">
        <f aca="false">IF(G8="","",IF(OR(G8="1+",G8=1,G8="1-",G8="2+",G8=2,G8="2-",G8="3+",G8=3),IF(OR(G8="1+",G8=1,G8="1-",G8="2+"),IF(OR(G8="1+",G8=1),IF(G8="1+",15,14),IF(G8="1-",13,12)),IF(OR(G8=2,G8="2-"),IF(G8=2,11,10),IF(G8="3+",9,8))),IF(OR(G8="3-",G8="4+",G8=4,G8="4-"),IF(OR(G8="3-",G8="4+"),IF(G8="3-",7,6),IF(G8=4,5,4)),IF(OR(G8="5+",G8=5),IF(G8="5+",3,2),IF(G8="5-",1,0)))))</f>
        <v/>
      </c>
      <c r="T8" s="107" t="str">
        <f aca="false">IF(COUNT(Q8:S8)=0,"",IF(L8="p",ROUNDUP(AVERAGE(Q8:S8),0),IF(L8="n",ROUNDDOWN(AVERAGE(Q8:S8),0),AVERAGE(Q8:S8))))</f>
        <v/>
      </c>
      <c r="U8" s="104" t="str">
        <f aca="false">IF(I8="","",IF(OR(I8="1+",I8=1,I8="1-",I8="2+",I8=2,I8="2-",I8="3+",I8=3),IF(OR(I8="1+",I8=1,I8="1-",I8="2+"),IF(OR(I8="1+",I8=1),IF(I8="1+",15,14),IF(I8="1-",13,12)),IF(OR(I8=2,I8="2-"),IF(I8=2,11,10),IF(I8="3+",9,8))),IF(OR(I8="3-",I8="4+",I8=4,I8="4-"),IF(OR(I8="3-",I8="4+"),IF(I8="3-",7,6),IF(I8=4,5,4)),IF(OR(I8="5+",I8=5),IF(I8="5+",3,2),IF(I8="5-",1,0)))))</f>
        <v/>
      </c>
      <c r="V8" s="106" t="str">
        <f aca="false">IF(J8="","",IF(OR(J8="1+",J8=1,J8="1-",J8="2+",J8=2,J8="2-",J8="3+",J8=3),IF(OR(J8="1+",J8=1,J8="1-",J8="2+"),IF(OR(J8="1+",J8=1),IF(J8="1+",15,14),IF(J8="1-",13,12)),IF(OR(J8=2,J8="2-"),IF(J8=2,11,10),IF(J8="3+",9,8))),IF(OR(J8="3-",J8="4+",J8=4,J8="4-"),IF(OR(J8="3-",J8="4+"),IF(J8="3-",7,6),IF(J8=4,5,4)),IF(OR(J8="5+",J8=5),IF(J8="5+",3,2),IF(J8="5-",1,0)))))</f>
        <v/>
      </c>
      <c r="W8" s="108" t="str">
        <f aca="false">IF(COUNT(U8:V8)=0,"",IF(L8="p",ROUNDUP(AVERAGE(U8:V8),0),IF(L8="n",ROUNDDOWN(AVERAGE(U8:V8),0),AVERAGE(U8:V8))))</f>
        <v/>
      </c>
      <c r="X8" s="16"/>
      <c r="Y8" s="16"/>
      <c r="Z8" s="51"/>
      <c r="AA8" s="123" t="str">
        <f aca="false">IF(AB8="","",MAX(AA$4:AA7)+1)</f>
        <v/>
      </c>
      <c r="AB8" s="124" t="str">
        <f aca="false">IF($B8="","",$B8)</f>
        <v/>
      </c>
      <c r="AC8" s="125"/>
      <c r="AD8" s="125"/>
      <c r="AE8" s="125"/>
      <c r="AF8" s="124" t="str">
        <f aca="false">IF($C8="","",$C8)</f>
        <v/>
      </c>
      <c r="AG8" s="125"/>
      <c r="AH8" s="126"/>
      <c r="AI8" s="113"/>
      <c r="AJ8" s="114"/>
      <c r="AK8" s="114"/>
      <c r="AL8" s="114"/>
      <c r="AM8" s="115"/>
      <c r="AN8" s="115"/>
      <c r="AO8" s="114"/>
      <c r="AP8" s="114"/>
      <c r="AQ8" s="114"/>
      <c r="AR8" s="114"/>
      <c r="AS8" s="114"/>
      <c r="AT8" s="116"/>
      <c r="AU8" s="117" t="str">
        <f aca="false">IF(COUNT(AI8:AT8)=0,"",SUM(AI8:AT8))</f>
        <v/>
      </c>
      <c r="AV8" s="118" t="str">
        <f aca="false">IF(AU8="","",AU8/AU$4)</f>
        <v/>
      </c>
      <c r="AW8" s="127" t="str">
        <f aca="false">IF(AU8="","",IF(AU8&lt;AI$48,IF(AU8&lt;AM$48,IF(AU8&lt;AO$48,IF(AU8&lt;AP$48,6,"5-"),IF(AU8&lt;AN$48,5,"5+")),IF(AU8&lt;AK$48,IF(AU8&lt;AL$48,"4-",4),IF(AU8&lt;AJ$48,"4+","3-"))),IF(AU8&lt;AE$48,IF(AU8&lt;AG$48,IF(AU8&lt;AH$48,3,"3+"),IF(AU8&lt;AF$48,"2-",2)),IF(AU8&lt;AC$48,IF(AU8&lt;AD$48,"2+","1-"),IF(AU8&lt;AB$48,1,"1+")))))</f>
        <v/>
      </c>
      <c r="AX8" s="128" t="str">
        <f aca="false">IF(AU8="","",IF(AU8&lt;AI$48,IF(AU8&lt;AM$48,IF(AU8&lt;AO$48,IF(AU8&lt;AP$48,"00","01"),IF(AU8&lt;AN$48,"02","03")),IF(AU8&lt;AK$48,IF(AU8&lt;AL$48,"04","05"),IF(AU8&lt;AJ$48,"06","07"))),IF(AU8&lt;AE$48,IF(AU8&lt;AG$48,IF(AU8&lt;AH$48,"08","09"),IF(AU8&lt;AF$48,10,11)),IF(AU8&lt;AC$48,IF(AU8&lt;AD$48,12,13),IF(AU8&lt;AB$48,14,15)))))</f>
        <v/>
      </c>
      <c r="AZ8" s="51"/>
      <c r="BA8" s="123" t="str">
        <f aca="false">IF(BB8="","",MAX(BA$4:BA7)+1)</f>
        <v/>
      </c>
      <c r="BB8" s="124" t="str">
        <f aca="false">IF($B8="","",$B8)</f>
        <v/>
      </c>
      <c r="BC8" s="125"/>
      <c r="BD8" s="125"/>
      <c r="BE8" s="125"/>
      <c r="BF8" s="124" t="str">
        <f aca="false">IF($C8="","",$C8)</f>
        <v/>
      </c>
      <c r="BG8" s="125"/>
      <c r="BH8" s="126"/>
      <c r="BI8" s="129"/>
      <c r="BJ8" s="114"/>
      <c r="BK8" s="114"/>
      <c r="BL8" s="114"/>
      <c r="BM8" s="115"/>
      <c r="BN8" s="115"/>
      <c r="BO8" s="114"/>
      <c r="BP8" s="114"/>
      <c r="BQ8" s="114"/>
      <c r="BR8" s="114"/>
      <c r="BS8" s="114"/>
      <c r="BT8" s="116"/>
      <c r="BU8" s="117" t="str">
        <f aca="false">IF(COUNT(BI8:BT8)=0,"",SUM(BI8:BT8))</f>
        <v/>
      </c>
      <c r="BV8" s="121" t="str">
        <f aca="false">IF(BU8="","",BU8/BU$4)</f>
        <v/>
      </c>
      <c r="BW8" s="127" t="str">
        <f aca="false">IF(BU8="","",IF(BU8&lt;BI$48,IF(BU8&lt;BM$48,IF(BU8&lt;BO$48,IF(BU8&lt;BP$48,6,"5-"),IF(BU8&lt;BN$48,5,"5+")),IF(BU8&lt;BK$48,IF(BU8&lt;BL$48,"4-",4),IF(BU8&lt;BJ$48,"4+","3-"))),IF(BU8&lt;BE$48,IF(BU8&lt;BG$48,IF(BU8&lt;BH$48,3,"3+"),IF(BU8&lt;BF$48,"2-",2)),IF(BU8&lt;BC$48,IF(BU8&lt;BD$48,"2+","1-"),IF(BU8&lt;BB$48,1,"1+")))))</f>
        <v/>
      </c>
      <c r="BX8" s="128" t="str">
        <f aca="false">IF(BU8="","",IF(BU8&lt;BI$48,IF(BU8&lt;BM$48,IF(BU8&lt;BO$48,IF(BU8&lt;BP$48,"00","01"),IF(BU8&lt;BN$48,"02","03")),IF(BU8&lt;BK$48,IF(BU8&lt;BL$48,"04","05"),IF(BU8&lt;BJ$48,"06","07"))),IF(BU8&lt;BE$48,IF(BU8&lt;BG$48,IF(BU8&lt;BH$48,"08","09"),IF(BU8&lt;BF$48,10,11)),IF(BU8&lt;BC$48,IF(BU8&lt;BD$48,12,13),IF(BU8&lt;BB$48,14,15)))))</f>
        <v/>
      </c>
      <c r="BZ8" s="67"/>
      <c r="CA8" s="130" t="str">
        <f aca="false">IF(CB8="","",MAX(CA$4:CA7)+1)</f>
        <v/>
      </c>
      <c r="CB8" s="124" t="str">
        <f aca="false">IF($B8="","",$B8)</f>
        <v/>
      </c>
      <c r="CC8" s="125"/>
      <c r="CD8" s="125"/>
      <c r="CE8" s="125"/>
      <c r="CF8" s="124" t="str">
        <f aca="false">IF($C8="","",$C8)</f>
        <v/>
      </c>
      <c r="CG8" s="125"/>
      <c r="CH8" s="126"/>
      <c r="CI8" s="129"/>
      <c r="CJ8" s="114"/>
      <c r="CK8" s="114"/>
      <c r="CL8" s="114"/>
      <c r="CM8" s="115"/>
      <c r="CN8" s="115"/>
      <c r="CO8" s="114"/>
      <c r="CP8" s="114"/>
      <c r="CQ8" s="114"/>
      <c r="CR8" s="114"/>
      <c r="CS8" s="114"/>
      <c r="CT8" s="116"/>
      <c r="CU8" s="117" t="str">
        <f aca="false">IF(COUNT(CI8:CT8)=0,"",SUM(CI8:CT8))</f>
        <v/>
      </c>
      <c r="CV8" s="121" t="str">
        <f aca="false">IF(CU8="","",CU8/CU$4)</f>
        <v/>
      </c>
      <c r="CW8" s="127" t="str">
        <f aca="false">IF(CU8="","",IF(CU8&lt;CI$48,IF(CU8&lt;CM$48,IF(CU8&lt;CO$48,IF(CU8&lt;CP$48,6,"5-"),IF(CU8&lt;CN$48,5,"5+")),IF(CU8&lt;CK$48,IF(CU8&lt;CL$48,"4-",4),IF(CU8&lt;CJ$48,"4+","3-"))),IF(CU8&lt;CE$48,IF(CU8&lt;CG$48,IF(CU8&lt;CH$48,3,"3+"),IF(CU8&lt;CF$48,"2-",2)),IF(CU8&lt;CC$48,IF(CU8&lt;CD$48,"2+","1-"),IF(CU8&lt;CB$48,1,"1+")))))</f>
        <v/>
      </c>
      <c r="CX8" s="128" t="str">
        <f aca="false">IF(CU8="","",IF(CU8&lt;CI$48,IF(CU8&lt;CM$48,IF(CU8&lt;CO$48,IF(CU8&lt;CP$48,"00","01"),IF(CU8&lt;CN$48,"02","03")),IF(CU8&lt;CK$48,IF(CU8&lt;CL$48,"04","05"),IF(CU8&lt;CJ$48,"06","07"))),IF(CU8&lt;CE$48,IF(CU8&lt;CG$48,IF(CU8&lt;CH$48,"08","09"),IF(CU8&lt;CF$48,10,11)),IF(CU8&lt;CC$48,IF(CU8&lt;CD$48,12,13),IF(CU8&lt;CB$48,14,15)))))</f>
        <v/>
      </c>
      <c r="CZ8" s="67"/>
      <c r="DA8" s="123" t="str">
        <f aca="false">IF(DB8="","",MAX(DA$4:DA7)+1)</f>
        <v/>
      </c>
      <c r="DB8" s="124" t="str">
        <f aca="false">IF($B8="","",$B8)</f>
        <v/>
      </c>
      <c r="DC8" s="125"/>
      <c r="DD8" s="125"/>
      <c r="DE8" s="125"/>
      <c r="DF8" s="124" t="str">
        <f aca="false">IF($C8="","",$C8)</f>
        <v/>
      </c>
      <c r="DG8" s="125"/>
      <c r="DH8" s="126"/>
      <c r="DI8" s="129"/>
      <c r="DJ8" s="114"/>
      <c r="DK8" s="114"/>
      <c r="DL8" s="114"/>
      <c r="DM8" s="115"/>
      <c r="DN8" s="115"/>
      <c r="DO8" s="114"/>
      <c r="DP8" s="114"/>
      <c r="DQ8" s="114"/>
      <c r="DR8" s="114"/>
      <c r="DS8" s="114"/>
      <c r="DT8" s="116"/>
      <c r="DU8" s="117" t="str">
        <f aca="false">IF(COUNT(DI8:DT8)=0,"",SUM(DI8:DT8))</f>
        <v/>
      </c>
      <c r="DV8" s="121" t="str">
        <f aca="false">IF(DU8="","",DU8/DU$4)</f>
        <v/>
      </c>
      <c r="DW8" s="127" t="str">
        <f aca="false">IF(DU8="","",IF(DU8&lt;DI$48,IF(DU8&lt;DM$48,IF(DU8&lt;DO$48,IF(DU8&lt;DP$48,6,"5-"),IF(DU8&lt;DN$48,5,"5+")),IF(DU8&lt;DK$48,IF(DU8&lt;DL$48,"4-",4),IF(DU8&lt;DJ$48,"4+","3-"))),IF(DU8&lt;DE$48,IF(DU8&lt;DG$48,IF(DU8&lt;DH$48,3,"3+"),IF(DU8&lt;DF$48,"2-",2)),IF(DU8&lt;DC$48,IF(DU8&lt;DD$48,"2+","1-"),IF(DU8&lt;DB$48,1,"1+")))))</f>
        <v/>
      </c>
      <c r="DX8" s="128" t="str">
        <f aca="false">IF(DU8="","",IF(DU8&lt;DI$48,IF(DU8&lt;DM$48,IF(DU8&lt;DO$48,IF(DU8&lt;DP$48,"00","01"),IF(DU8&lt;DN$48,"02","03")),IF(DU8&lt;DK$48,IF(DU8&lt;DL$48,"04","05"),IF(DU8&lt;DJ$48,"06","07"))),IF(DU8&lt;DE$48,IF(DU8&lt;DG$48,IF(DU8&lt;DH$48,"08","09"),IF(DU8&lt;DF$48,10,11)),IF(DU8&lt;DC$48,IF(DU8&lt;DD$48,12,13),IF(DU8&lt;DB$48,14,15)))))</f>
        <v/>
      </c>
      <c r="DY8" s="69"/>
      <c r="DZ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  <c r="IR8" s="69"/>
      <c r="IS8" s="69"/>
      <c r="IT8" s="69"/>
      <c r="IU8" s="69"/>
    </row>
    <row r="9" s="65" customFormat="true" ht="15.75" hidden="false" customHeight="false" outlineLevel="0" collapsed="false">
      <c r="A9" s="90" t="str">
        <f aca="false">IF(B9="","",MAX(A$4:A8)+1)</f>
        <v/>
      </c>
      <c r="B9" s="91"/>
      <c r="C9" s="92"/>
      <c r="D9" s="93"/>
      <c r="E9" s="94" t="str">
        <f aca="false">IF(AW9="",CW9,AW9)</f>
        <v/>
      </c>
      <c r="F9" s="95" t="str">
        <f aca="false">IF(BW9="",DW9,BW9)</f>
        <v/>
      </c>
      <c r="G9" s="96"/>
      <c r="H9" s="97" t="str">
        <f aca="false">IF(T9="","",IF(T9&lt;7.5,IF(T9&lt;3.5,IF(T9&lt;1.5,IF(T9&lt;0.5,6,"5-"),IF(T9&lt;2.5,5,"5+")),IF(T9&lt;5.5,IF(T9&lt;4.5,"4-",4),IF(T9&lt;6.5,"4+","3-"))),IF(T9&lt;11.5,IF(T9&lt;9.5,IF(T9&lt;8.5,3,"3+"),IF(T9&lt;10.5,"2-",2)),IF(T9&lt;13.5,IF(T9&lt;12.5,"2+","1-"),IF(T9&lt;14.5,1,"1+")))))</f>
        <v/>
      </c>
      <c r="I9" s="98"/>
      <c r="J9" s="96"/>
      <c r="K9" s="97" t="str">
        <f aca="false">IF(W9="","",IF(W9&lt;7.5,IF(W9&lt;3.5,IF(W9&lt;1.5,IF(W9&lt;0.5,6,"5-"),IF(W9&lt;2.5,5,"5+")),IF(W9&lt;5.5,IF(W9&lt;4.5,"4-",4),IF(W9&lt;6.5,"4+","3-"))),IF(W9&lt;11.5,IF(W9&lt;9.5,IF(W9&lt;8.5,3,"3+"),IF(W9&lt;10.5,"2-",2)),IF(W9&lt;13.5,IF(W9&lt;12.5,"2+","1-"),IF(W9&lt;14.5,1,"1+")))))</f>
        <v/>
      </c>
      <c r="L9" s="99"/>
      <c r="M9" s="100" t="str">
        <f aca="false">IF(N9="","",IF(N9&lt;7.5,IF(N9&lt;3.5,IF(N9&lt;1.5,IF(N9&lt;0.5,6,"5-"),IF(N9&lt;2.5,5,"5+")),IF(N9&lt;5.5,IF(N9&lt;4.5,"4-",4),IF(N9&lt;6.5,"4+","3-"))),IF(N9&lt;11.5,IF(N9&lt;9.5,IF(N9&lt;8.5,3,"3+"),IF(N9&lt;10.5,"2-",2)),IF(N9&lt;13.5,IF(N9&lt;12.5,"2+","1-"),IF(N9&lt;14.5,1,"1+")))))</f>
        <v/>
      </c>
      <c r="N9" s="101" t="str">
        <f aca="false">IF(COUNT(T9,W9)=0,"",IF(L9="p",ROUNDUP(AVERAGE(T9,W9),0),IF(L9="n",ROUNDDOWN(AVERAGE(T9,W9),0),ROUND(AVERAGE(T9,W9),0))))</f>
        <v/>
      </c>
      <c r="O9" s="102"/>
      <c r="P9" s="103"/>
      <c r="Q9" s="104" t="str">
        <f aca="false">IF(E9="","",IF(OR(E9="1+",E9=1,E9="1-",E9="2+",E9=2,E9="2-",E9="3+",E9=3),IF(OR(E9="1+",E9=1,E9="1-",E9="2+"),IF(OR(E9="1+",E9=1),IF(E9="1+",15,14),IF(E9="1-",13,12)),IF(OR(E9=2,E9="2-"),IF(E9=2,11,10),IF(E9="3+",9,8))),IF(OR(E9="3-",E9="4+",E9=4,E9="4-"),IF(OR(E9="3-",E9="4+"),IF(E9="3-",7,6),IF(E9=4,5,4)),IF(OR(E9="5+",E9=5),IF(E9="5+",3,2),IF(E9="5-",1,0)))))</f>
        <v/>
      </c>
      <c r="R9" s="105" t="str">
        <f aca="false">IF(F9="","",IF(OR(F9="1+",F9=1,F9="1-",F9="2+",F9=2,F9="2-",F9="3+",F9=3),IF(OR(F9="1+",F9=1,F9="1-",F9="2+"),IF(OR(F9="1+",F9=1),IF(F9="1+",15,14),IF(F9="1-",13,12)),IF(OR(F9=2,F9="2-"),IF(F9=2,11,10),IF(F9="3+",9,8))),IF(OR(F9="3-",F9="4+",F9=4,F9="4-"),IF(OR(F9="3-",F9="4+"),IF(F9="3-",7,6),IF(F9=4,5,4)),IF(OR(F9="5+",F9=5),IF(F9="5+",3,2),IF(F9="5-",1,0)))))</f>
        <v/>
      </c>
      <c r="S9" s="106" t="str">
        <f aca="false">IF(G9="","",IF(OR(G9="1+",G9=1,G9="1-",G9="2+",G9=2,G9="2-",G9="3+",G9=3),IF(OR(G9="1+",G9=1,G9="1-",G9="2+"),IF(OR(G9="1+",G9=1),IF(G9="1+",15,14),IF(G9="1-",13,12)),IF(OR(G9=2,G9="2-"),IF(G9=2,11,10),IF(G9="3+",9,8))),IF(OR(G9="3-",G9="4+",G9=4,G9="4-"),IF(OR(G9="3-",G9="4+"),IF(G9="3-",7,6),IF(G9=4,5,4)),IF(OR(G9="5+",G9=5),IF(G9="5+",3,2),IF(G9="5-",1,0)))))</f>
        <v/>
      </c>
      <c r="T9" s="107" t="str">
        <f aca="false">IF(COUNT(Q9:S9)=0,"",IF(L9="p",ROUNDUP(AVERAGE(Q9:S9),0),IF(L9="n",ROUNDDOWN(AVERAGE(Q9:S9),0),AVERAGE(Q9:S9))))</f>
        <v/>
      </c>
      <c r="U9" s="104" t="str">
        <f aca="false">IF(I9="","",IF(OR(I9="1+",I9=1,I9="1-",I9="2+",I9=2,I9="2-",I9="3+",I9=3),IF(OR(I9="1+",I9=1,I9="1-",I9="2+"),IF(OR(I9="1+",I9=1),IF(I9="1+",15,14),IF(I9="1-",13,12)),IF(OR(I9=2,I9="2-"),IF(I9=2,11,10),IF(I9="3+",9,8))),IF(OR(I9="3-",I9="4+",I9=4,I9="4-"),IF(OR(I9="3-",I9="4+"),IF(I9="3-",7,6),IF(I9=4,5,4)),IF(OR(I9="5+",I9=5),IF(I9="5+",3,2),IF(I9="5-",1,0)))))</f>
        <v/>
      </c>
      <c r="V9" s="106" t="str">
        <f aca="false">IF(J9="","",IF(OR(J9="1+",J9=1,J9="1-",J9="2+",J9=2,J9="2-",J9="3+",J9=3),IF(OR(J9="1+",J9=1,J9="1-",J9="2+"),IF(OR(J9="1+",J9=1),IF(J9="1+",15,14),IF(J9="1-",13,12)),IF(OR(J9=2,J9="2-"),IF(J9=2,11,10),IF(J9="3+",9,8))),IF(OR(J9="3-",J9="4+",J9=4,J9="4-"),IF(OR(J9="3-",J9="4+"),IF(J9="3-",7,6),IF(J9=4,5,4)),IF(OR(J9="5+",J9=5),IF(J9="5+",3,2),IF(J9="5-",1,0)))))</f>
        <v/>
      </c>
      <c r="W9" s="108" t="str">
        <f aca="false">IF(COUNT(U9:V9)=0,"",IF(L9="p",ROUNDUP(AVERAGE(U9:V9),0),IF(L9="n",ROUNDDOWN(AVERAGE(U9:V9),0),AVERAGE(U9:V9))))</f>
        <v/>
      </c>
      <c r="X9" s="16"/>
      <c r="Y9" s="16"/>
      <c r="Z9" s="51"/>
      <c r="AA9" s="123" t="str">
        <f aca="false">IF(AB9="","",MAX(AA$4:AA8)+1)</f>
        <v/>
      </c>
      <c r="AB9" s="124" t="str">
        <f aca="false">IF($B9="","",$B9)</f>
        <v/>
      </c>
      <c r="AC9" s="125"/>
      <c r="AD9" s="125"/>
      <c r="AE9" s="125"/>
      <c r="AF9" s="124" t="str">
        <f aca="false">IF($C9="","",$C9)</f>
        <v/>
      </c>
      <c r="AG9" s="125"/>
      <c r="AH9" s="126"/>
      <c r="AI9" s="113"/>
      <c r="AJ9" s="114"/>
      <c r="AK9" s="114"/>
      <c r="AL9" s="114"/>
      <c r="AM9" s="115"/>
      <c r="AN9" s="115"/>
      <c r="AO9" s="114"/>
      <c r="AP9" s="114"/>
      <c r="AQ9" s="114"/>
      <c r="AR9" s="114"/>
      <c r="AS9" s="114"/>
      <c r="AT9" s="116"/>
      <c r="AU9" s="117" t="str">
        <f aca="false">IF(COUNT(AI9:AT9)=0,"",SUM(AI9:AT9))</f>
        <v/>
      </c>
      <c r="AV9" s="118" t="str">
        <f aca="false">IF(AU9="","",AU9/AU$4)</f>
        <v/>
      </c>
      <c r="AW9" s="127" t="str">
        <f aca="false">IF(AU9="","",IF(AU9&lt;AI$48,IF(AU9&lt;AM$48,IF(AU9&lt;AO$48,IF(AU9&lt;AP$48,6,"5-"),IF(AU9&lt;AN$48,5,"5+")),IF(AU9&lt;AK$48,IF(AU9&lt;AL$48,"4-",4),IF(AU9&lt;AJ$48,"4+","3-"))),IF(AU9&lt;AE$48,IF(AU9&lt;AG$48,IF(AU9&lt;AH$48,3,"3+"),IF(AU9&lt;AF$48,"2-",2)),IF(AU9&lt;AC$48,IF(AU9&lt;AD$48,"2+","1-"),IF(AU9&lt;AB$48,1,"1+")))))</f>
        <v/>
      </c>
      <c r="AX9" s="128" t="str">
        <f aca="false">IF(AU9="","",IF(AU9&lt;AI$48,IF(AU9&lt;AM$48,IF(AU9&lt;AO$48,IF(AU9&lt;AP$48,"00","01"),IF(AU9&lt;AN$48,"02","03")),IF(AU9&lt;AK$48,IF(AU9&lt;AL$48,"04","05"),IF(AU9&lt;AJ$48,"06","07"))),IF(AU9&lt;AE$48,IF(AU9&lt;AG$48,IF(AU9&lt;AH$48,"08","09"),IF(AU9&lt;AF$48,10,11)),IF(AU9&lt;AC$48,IF(AU9&lt;AD$48,12,13),IF(AU9&lt;AB$48,14,15)))))</f>
        <v/>
      </c>
      <c r="AZ9" s="51"/>
      <c r="BA9" s="123" t="str">
        <f aca="false">IF(BB9="","",MAX(BA$4:BA8)+1)</f>
        <v/>
      </c>
      <c r="BB9" s="124" t="str">
        <f aca="false">IF($B9="","",$B9)</f>
        <v/>
      </c>
      <c r="BC9" s="125"/>
      <c r="BD9" s="125"/>
      <c r="BE9" s="125"/>
      <c r="BF9" s="124" t="str">
        <f aca="false">IF($C9="","",$C9)</f>
        <v/>
      </c>
      <c r="BG9" s="125"/>
      <c r="BH9" s="126"/>
      <c r="BI9" s="129"/>
      <c r="BJ9" s="114"/>
      <c r="BK9" s="114"/>
      <c r="BL9" s="114"/>
      <c r="BM9" s="115"/>
      <c r="BN9" s="115"/>
      <c r="BO9" s="114"/>
      <c r="BP9" s="114"/>
      <c r="BQ9" s="114"/>
      <c r="BR9" s="114"/>
      <c r="BS9" s="114"/>
      <c r="BT9" s="116"/>
      <c r="BU9" s="117" t="str">
        <f aca="false">IF(COUNT(BI9:BT9)=0,"",SUM(BI9:BT9))</f>
        <v/>
      </c>
      <c r="BV9" s="121" t="str">
        <f aca="false">IF(BU9="","",BU9/BU$4)</f>
        <v/>
      </c>
      <c r="BW9" s="127" t="str">
        <f aca="false">IF(BU9="","",IF(BU9&lt;BI$48,IF(BU9&lt;BM$48,IF(BU9&lt;BO$48,IF(BU9&lt;BP$48,6,"5-"),IF(BU9&lt;BN$48,5,"5+")),IF(BU9&lt;BK$48,IF(BU9&lt;BL$48,"4-",4),IF(BU9&lt;BJ$48,"4+","3-"))),IF(BU9&lt;BE$48,IF(BU9&lt;BG$48,IF(BU9&lt;BH$48,3,"3+"),IF(BU9&lt;BF$48,"2-",2)),IF(BU9&lt;BC$48,IF(BU9&lt;BD$48,"2+","1-"),IF(BU9&lt;BB$48,1,"1+")))))</f>
        <v/>
      </c>
      <c r="BX9" s="128" t="str">
        <f aca="false">IF(BU9="","",IF(BU9&lt;BI$48,IF(BU9&lt;BM$48,IF(BU9&lt;BO$48,IF(BU9&lt;BP$48,"00","01"),IF(BU9&lt;BN$48,"02","03")),IF(BU9&lt;BK$48,IF(BU9&lt;BL$48,"04","05"),IF(BU9&lt;BJ$48,"06","07"))),IF(BU9&lt;BE$48,IF(BU9&lt;BG$48,IF(BU9&lt;BH$48,"08","09"),IF(BU9&lt;BF$48,10,11)),IF(BU9&lt;BC$48,IF(BU9&lt;BD$48,12,13),IF(BU9&lt;BB$48,14,15)))))</f>
        <v/>
      </c>
      <c r="BZ9" s="67"/>
      <c r="CA9" s="130" t="str">
        <f aca="false">IF(CB9="","",MAX(CA$4:CA8)+1)</f>
        <v/>
      </c>
      <c r="CB9" s="124" t="str">
        <f aca="false">IF($B9="","",$B9)</f>
        <v/>
      </c>
      <c r="CC9" s="125"/>
      <c r="CD9" s="125"/>
      <c r="CE9" s="125"/>
      <c r="CF9" s="124" t="str">
        <f aca="false">IF($C9="","",$C9)</f>
        <v/>
      </c>
      <c r="CG9" s="125"/>
      <c r="CH9" s="126"/>
      <c r="CI9" s="129"/>
      <c r="CJ9" s="114"/>
      <c r="CK9" s="114"/>
      <c r="CL9" s="114"/>
      <c r="CM9" s="115"/>
      <c r="CN9" s="115"/>
      <c r="CO9" s="114"/>
      <c r="CP9" s="114"/>
      <c r="CQ9" s="114"/>
      <c r="CR9" s="114"/>
      <c r="CS9" s="114"/>
      <c r="CT9" s="116"/>
      <c r="CU9" s="117" t="str">
        <f aca="false">IF(COUNT(CI9:CT9)=0,"",SUM(CI9:CT9))</f>
        <v/>
      </c>
      <c r="CV9" s="121" t="str">
        <f aca="false">IF(CU9="","",CU9/CU$4)</f>
        <v/>
      </c>
      <c r="CW9" s="127" t="str">
        <f aca="false">IF(CU9="","",IF(CU9&lt;CI$48,IF(CU9&lt;CM$48,IF(CU9&lt;CO$48,IF(CU9&lt;CP$48,6,"5-"),IF(CU9&lt;CN$48,5,"5+")),IF(CU9&lt;CK$48,IF(CU9&lt;CL$48,"4-",4),IF(CU9&lt;CJ$48,"4+","3-"))),IF(CU9&lt;CE$48,IF(CU9&lt;CG$48,IF(CU9&lt;CH$48,3,"3+"),IF(CU9&lt;CF$48,"2-",2)),IF(CU9&lt;CC$48,IF(CU9&lt;CD$48,"2+","1-"),IF(CU9&lt;CB$48,1,"1+")))))</f>
        <v/>
      </c>
      <c r="CX9" s="128" t="str">
        <f aca="false">IF(CU9="","",IF(CU9&lt;CI$48,IF(CU9&lt;CM$48,IF(CU9&lt;CO$48,IF(CU9&lt;CP$48,"00","01"),IF(CU9&lt;CN$48,"02","03")),IF(CU9&lt;CK$48,IF(CU9&lt;CL$48,"04","05"),IF(CU9&lt;CJ$48,"06","07"))),IF(CU9&lt;CE$48,IF(CU9&lt;CG$48,IF(CU9&lt;CH$48,"08","09"),IF(CU9&lt;CF$48,10,11)),IF(CU9&lt;CC$48,IF(CU9&lt;CD$48,12,13),IF(CU9&lt;CB$48,14,15)))))</f>
        <v/>
      </c>
      <c r="CZ9" s="67"/>
      <c r="DA9" s="123" t="str">
        <f aca="false">IF(DB9="","",MAX(DA$4:DA8)+1)</f>
        <v/>
      </c>
      <c r="DB9" s="124" t="str">
        <f aca="false">IF($B9="","",$B9)</f>
        <v/>
      </c>
      <c r="DC9" s="125"/>
      <c r="DD9" s="125"/>
      <c r="DE9" s="125"/>
      <c r="DF9" s="124" t="str">
        <f aca="false">IF($C9="","",$C9)</f>
        <v/>
      </c>
      <c r="DG9" s="125"/>
      <c r="DH9" s="126"/>
      <c r="DI9" s="129"/>
      <c r="DJ9" s="114"/>
      <c r="DK9" s="114"/>
      <c r="DL9" s="114"/>
      <c r="DM9" s="115"/>
      <c r="DN9" s="115"/>
      <c r="DO9" s="114"/>
      <c r="DP9" s="114"/>
      <c r="DQ9" s="114"/>
      <c r="DR9" s="114"/>
      <c r="DS9" s="114"/>
      <c r="DT9" s="116"/>
      <c r="DU9" s="117" t="str">
        <f aca="false">IF(COUNT(DI9:DT9)=0,"",SUM(DI9:DT9))</f>
        <v/>
      </c>
      <c r="DV9" s="121" t="str">
        <f aca="false">IF(DU9="","",DU9/DU$4)</f>
        <v/>
      </c>
      <c r="DW9" s="127" t="str">
        <f aca="false">IF(DU9="","",IF(DU9&lt;DI$48,IF(DU9&lt;DM$48,IF(DU9&lt;DO$48,IF(DU9&lt;DP$48,6,"5-"),IF(DU9&lt;DN$48,5,"5+")),IF(DU9&lt;DK$48,IF(DU9&lt;DL$48,"4-",4),IF(DU9&lt;DJ$48,"4+","3-"))),IF(DU9&lt;DE$48,IF(DU9&lt;DG$48,IF(DU9&lt;DH$48,3,"3+"),IF(DU9&lt;DF$48,"2-",2)),IF(DU9&lt;DC$48,IF(DU9&lt;DD$48,"2+","1-"),IF(DU9&lt;DB$48,1,"1+")))))</f>
        <v/>
      </c>
      <c r="DX9" s="128" t="str">
        <f aca="false">IF(DU9="","",IF(DU9&lt;DI$48,IF(DU9&lt;DM$48,IF(DU9&lt;DO$48,IF(DU9&lt;DP$48,"00","01"),IF(DU9&lt;DN$48,"02","03")),IF(DU9&lt;DK$48,IF(DU9&lt;DL$48,"04","05"),IF(DU9&lt;DJ$48,"06","07"))),IF(DU9&lt;DE$48,IF(DU9&lt;DG$48,IF(DU9&lt;DH$48,"08","09"),IF(DU9&lt;DF$48,10,11)),IF(DU9&lt;DC$48,IF(DU9&lt;DD$48,12,13),IF(DU9&lt;DB$48,14,15)))))</f>
        <v/>
      </c>
      <c r="DY9" s="69"/>
      <c r="DZ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  <c r="IR9" s="69"/>
      <c r="IS9" s="69"/>
      <c r="IT9" s="69"/>
      <c r="IU9" s="69"/>
    </row>
    <row r="10" s="65" customFormat="true" ht="15.75" hidden="false" customHeight="false" outlineLevel="0" collapsed="false">
      <c r="A10" s="90" t="str">
        <f aca="false">IF(B10="","",MAX(A$4:A9)+1)</f>
        <v/>
      </c>
      <c r="B10" s="91"/>
      <c r="C10" s="92"/>
      <c r="D10" s="93"/>
      <c r="E10" s="94" t="str">
        <f aca="false">IF(AW10="",CW10,AW10)</f>
        <v/>
      </c>
      <c r="F10" s="95" t="str">
        <f aca="false">IF(BW10="",DW10,BW10)</f>
        <v/>
      </c>
      <c r="G10" s="96"/>
      <c r="H10" s="97" t="str">
        <f aca="false">IF(T10="","",IF(T10&lt;7.5,IF(T10&lt;3.5,IF(T10&lt;1.5,IF(T10&lt;0.5,6,"5-"),IF(T10&lt;2.5,5,"5+")),IF(T10&lt;5.5,IF(T10&lt;4.5,"4-",4),IF(T10&lt;6.5,"4+","3-"))),IF(T10&lt;11.5,IF(T10&lt;9.5,IF(T10&lt;8.5,3,"3+"),IF(T10&lt;10.5,"2-",2)),IF(T10&lt;13.5,IF(T10&lt;12.5,"2+","1-"),IF(T10&lt;14.5,1,"1+")))))</f>
        <v/>
      </c>
      <c r="I10" s="98"/>
      <c r="J10" s="96"/>
      <c r="K10" s="97" t="str">
        <f aca="false">IF(W10="","",IF(W10&lt;7.5,IF(W10&lt;3.5,IF(W10&lt;1.5,IF(W10&lt;0.5,6,"5-"),IF(W10&lt;2.5,5,"5+")),IF(W10&lt;5.5,IF(W10&lt;4.5,"4-",4),IF(W10&lt;6.5,"4+","3-"))),IF(W10&lt;11.5,IF(W10&lt;9.5,IF(W10&lt;8.5,3,"3+"),IF(W10&lt;10.5,"2-",2)),IF(W10&lt;13.5,IF(W10&lt;12.5,"2+","1-"),IF(W10&lt;14.5,1,"1+")))))</f>
        <v/>
      </c>
      <c r="L10" s="99"/>
      <c r="M10" s="100" t="str">
        <f aca="false">IF(N10="","",IF(N10&lt;7.5,IF(N10&lt;3.5,IF(N10&lt;1.5,IF(N10&lt;0.5,6,"5-"),IF(N10&lt;2.5,5,"5+")),IF(N10&lt;5.5,IF(N10&lt;4.5,"4-",4),IF(N10&lt;6.5,"4+","3-"))),IF(N10&lt;11.5,IF(N10&lt;9.5,IF(N10&lt;8.5,3,"3+"),IF(N10&lt;10.5,"2-",2)),IF(N10&lt;13.5,IF(N10&lt;12.5,"2+","1-"),IF(N10&lt;14.5,1,"1+")))))</f>
        <v/>
      </c>
      <c r="N10" s="101" t="str">
        <f aca="false">IF(COUNT(T10,W10)=0,"",IF(L10="p",ROUNDUP(AVERAGE(T10,W10),0),IF(L10="n",ROUNDDOWN(AVERAGE(T10,W10),0),ROUND(AVERAGE(T10,W10),0))))</f>
        <v/>
      </c>
      <c r="O10" s="102"/>
      <c r="P10" s="103"/>
      <c r="Q10" s="104" t="str">
        <f aca="false">IF(E10="","",IF(OR(E10="1+",E10=1,E10="1-",E10="2+",E10=2,E10="2-",E10="3+",E10=3),IF(OR(E10="1+",E10=1,E10="1-",E10="2+"),IF(OR(E10="1+",E10=1),IF(E10="1+",15,14),IF(E10="1-",13,12)),IF(OR(E10=2,E10="2-"),IF(E10=2,11,10),IF(E10="3+",9,8))),IF(OR(E10="3-",E10="4+",E10=4,E10="4-"),IF(OR(E10="3-",E10="4+"),IF(E10="3-",7,6),IF(E10=4,5,4)),IF(OR(E10="5+",E10=5),IF(E10="5+",3,2),IF(E10="5-",1,0)))))</f>
        <v/>
      </c>
      <c r="R10" s="105" t="str">
        <f aca="false">IF(F10="","",IF(OR(F10="1+",F10=1,F10="1-",F10="2+",F10=2,F10="2-",F10="3+",F10=3),IF(OR(F10="1+",F10=1,F10="1-",F10="2+"),IF(OR(F10="1+",F10=1),IF(F10="1+",15,14),IF(F10="1-",13,12)),IF(OR(F10=2,F10="2-"),IF(F10=2,11,10),IF(F10="3+",9,8))),IF(OR(F10="3-",F10="4+",F10=4,F10="4-"),IF(OR(F10="3-",F10="4+"),IF(F10="3-",7,6),IF(F10=4,5,4)),IF(OR(F10="5+",F10=5),IF(F10="5+",3,2),IF(F10="5-",1,0)))))</f>
        <v/>
      </c>
      <c r="S10" s="106" t="str">
        <f aca="false">IF(G10="","",IF(OR(G10="1+",G10=1,G10="1-",G10="2+",G10=2,G10="2-",G10="3+",G10=3),IF(OR(G10="1+",G10=1,G10="1-",G10="2+"),IF(OR(G10="1+",G10=1),IF(G10="1+",15,14),IF(G10="1-",13,12)),IF(OR(G10=2,G10="2-"),IF(G10=2,11,10),IF(G10="3+",9,8))),IF(OR(G10="3-",G10="4+",G10=4,G10="4-"),IF(OR(G10="3-",G10="4+"),IF(G10="3-",7,6),IF(G10=4,5,4)),IF(OR(G10="5+",G10=5),IF(G10="5+",3,2),IF(G10="5-",1,0)))))</f>
        <v/>
      </c>
      <c r="T10" s="107" t="str">
        <f aca="false">IF(COUNT(Q10:S10)=0,"",IF(L10="p",ROUNDUP(AVERAGE(Q10:S10),0),IF(L10="n",ROUNDDOWN(AVERAGE(Q10:S10),0),AVERAGE(Q10:S10))))</f>
        <v/>
      </c>
      <c r="U10" s="104" t="str">
        <f aca="false">IF(I10="","",IF(OR(I10="1+",I10=1,I10="1-",I10="2+",I10=2,I10="2-",I10="3+",I10=3),IF(OR(I10="1+",I10=1,I10="1-",I10="2+"),IF(OR(I10="1+",I10=1),IF(I10="1+",15,14),IF(I10="1-",13,12)),IF(OR(I10=2,I10="2-"),IF(I10=2,11,10),IF(I10="3+",9,8))),IF(OR(I10="3-",I10="4+",I10=4,I10="4-"),IF(OR(I10="3-",I10="4+"),IF(I10="3-",7,6),IF(I10=4,5,4)),IF(OR(I10="5+",I10=5),IF(I10="5+",3,2),IF(I10="5-",1,0)))))</f>
        <v/>
      </c>
      <c r="V10" s="106" t="str">
        <f aca="false">IF(J10="","",IF(OR(J10="1+",J10=1,J10="1-",J10="2+",J10=2,J10="2-",J10="3+",J10=3),IF(OR(J10="1+",J10=1,J10="1-",J10="2+"),IF(OR(J10="1+",J10=1),IF(J10="1+",15,14),IF(J10="1-",13,12)),IF(OR(J10=2,J10="2-"),IF(J10=2,11,10),IF(J10="3+",9,8))),IF(OR(J10="3-",J10="4+",J10=4,J10="4-"),IF(OR(J10="3-",J10="4+"),IF(J10="3-",7,6),IF(J10=4,5,4)),IF(OR(J10="5+",J10=5),IF(J10="5+",3,2),IF(J10="5-",1,0)))))</f>
        <v/>
      </c>
      <c r="W10" s="108" t="str">
        <f aca="false">IF(COUNT(U10:V10)=0,"",IF(L10="p",ROUNDUP(AVERAGE(U10:V10),0),IF(L10="n",ROUNDDOWN(AVERAGE(U10:V10),0),AVERAGE(U10:V10))))</f>
        <v/>
      </c>
      <c r="X10" s="16"/>
      <c r="Y10" s="16"/>
      <c r="Z10" s="51"/>
      <c r="AA10" s="123" t="str">
        <f aca="false">IF(AB10="","",MAX(AA$4:AA9)+1)</f>
        <v/>
      </c>
      <c r="AB10" s="124" t="str">
        <f aca="false">IF($B10="","",$B10)</f>
        <v/>
      </c>
      <c r="AC10" s="125"/>
      <c r="AD10" s="125"/>
      <c r="AE10" s="125"/>
      <c r="AF10" s="124" t="str">
        <f aca="false">IF($C10="","",$C10)</f>
        <v/>
      </c>
      <c r="AG10" s="125"/>
      <c r="AH10" s="126"/>
      <c r="AI10" s="113"/>
      <c r="AJ10" s="114"/>
      <c r="AK10" s="114"/>
      <c r="AL10" s="114"/>
      <c r="AM10" s="115"/>
      <c r="AN10" s="115"/>
      <c r="AO10" s="114"/>
      <c r="AP10" s="114"/>
      <c r="AQ10" s="114"/>
      <c r="AR10" s="114"/>
      <c r="AS10" s="114"/>
      <c r="AT10" s="116"/>
      <c r="AU10" s="117" t="str">
        <f aca="false">IF(COUNT(AI10:AT10)=0,"",SUM(AI10:AT10))</f>
        <v/>
      </c>
      <c r="AV10" s="118" t="str">
        <f aca="false">IF(AU10="","",AU10/AU$4)</f>
        <v/>
      </c>
      <c r="AW10" s="127" t="str">
        <f aca="false">IF(AU10="","",IF(AU10&lt;AI$48,IF(AU10&lt;AM$48,IF(AU10&lt;AO$48,IF(AU10&lt;AP$48,6,"5-"),IF(AU10&lt;AN$48,5,"5+")),IF(AU10&lt;AK$48,IF(AU10&lt;AL$48,"4-",4),IF(AU10&lt;AJ$48,"4+","3-"))),IF(AU10&lt;AE$48,IF(AU10&lt;AG$48,IF(AU10&lt;AH$48,3,"3+"),IF(AU10&lt;AF$48,"2-",2)),IF(AU10&lt;AC$48,IF(AU10&lt;AD$48,"2+","1-"),IF(AU10&lt;AB$48,1,"1+")))))</f>
        <v/>
      </c>
      <c r="AX10" s="128" t="str">
        <f aca="false">IF(AU10="","",IF(AU10&lt;AI$48,IF(AU10&lt;AM$48,IF(AU10&lt;AO$48,IF(AU10&lt;AP$48,"00","01"),IF(AU10&lt;AN$48,"02","03")),IF(AU10&lt;AK$48,IF(AU10&lt;AL$48,"04","05"),IF(AU10&lt;AJ$48,"06","07"))),IF(AU10&lt;AE$48,IF(AU10&lt;AG$48,IF(AU10&lt;AH$48,"08","09"),IF(AU10&lt;AF$48,10,11)),IF(AU10&lt;AC$48,IF(AU10&lt;AD$48,12,13),IF(AU10&lt;AB$48,14,15)))))</f>
        <v/>
      </c>
      <c r="AZ10" s="51"/>
      <c r="BA10" s="123" t="str">
        <f aca="false">IF(BB10="","",MAX(BA$4:BA9)+1)</f>
        <v/>
      </c>
      <c r="BB10" s="124" t="str">
        <f aca="false">IF($B10="","",$B10)</f>
        <v/>
      </c>
      <c r="BC10" s="125"/>
      <c r="BD10" s="125"/>
      <c r="BE10" s="125"/>
      <c r="BF10" s="124" t="str">
        <f aca="false">IF($C10="","",$C10)</f>
        <v/>
      </c>
      <c r="BG10" s="125"/>
      <c r="BH10" s="126"/>
      <c r="BI10" s="129"/>
      <c r="BJ10" s="114"/>
      <c r="BK10" s="114"/>
      <c r="BL10" s="114"/>
      <c r="BM10" s="115"/>
      <c r="BN10" s="115"/>
      <c r="BO10" s="114"/>
      <c r="BP10" s="114"/>
      <c r="BQ10" s="114"/>
      <c r="BR10" s="114"/>
      <c r="BS10" s="114"/>
      <c r="BT10" s="116"/>
      <c r="BU10" s="117" t="str">
        <f aca="false">IF(COUNT(BI10:BT10)=0,"",SUM(BI10:BT10))</f>
        <v/>
      </c>
      <c r="BV10" s="121" t="str">
        <f aca="false">IF(BU10="","",BU10/BU$4)</f>
        <v/>
      </c>
      <c r="BW10" s="127" t="str">
        <f aca="false">IF(BU10="","",IF(BU10&lt;BI$48,IF(BU10&lt;BM$48,IF(BU10&lt;BO$48,IF(BU10&lt;BP$48,6,"5-"),IF(BU10&lt;BN$48,5,"5+")),IF(BU10&lt;BK$48,IF(BU10&lt;BL$48,"4-",4),IF(BU10&lt;BJ$48,"4+","3-"))),IF(BU10&lt;BE$48,IF(BU10&lt;BG$48,IF(BU10&lt;BH$48,3,"3+"),IF(BU10&lt;BF$48,"2-",2)),IF(BU10&lt;BC$48,IF(BU10&lt;BD$48,"2+","1-"),IF(BU10&lt;BB$48,1,"1+")))))</f>
        <v/>
      </c>
      <c r="BX10" s="128" t="str">
        <f aca="false">IF(BU10="","",IF(BU10&lt;BI$48,IF(BU10&lt;BM$48,IF(BU10&lt;BO$48,IF(BU10&lt;BP$48,"00","01"),IF(BU10&lt;BN$48,"02","03")),IF(BU10&lt;BK$48,IF(BU10&lt;BL$48,"04","05"),IF(BU10&lt;BJ$48,"06","07"))),IF(BU10&lt;BE$48,IF(BU10&lt;BG$48,IF(BU10&lt;BH$48,"08","09"),IF(BU10&lt;BF$48,10,11)),IF(BU10&lt;BC$48,IF(BU10&lt;BD$48,12,13),IF(BU10&lt;BB$48,14,15)))))</f>
        <v/>
      </c>
      <c r="BZ10" s="67"/>
      <c r="CA10" s="130" t="str">
        <f aca="false">IF(CB10="","",MAX(CA$4:CA9)+1)</f>
        <v/>
      </c>
      <c r="CB10" s="124" t="str">
        <f aca="false">IF($B10="","",$B10)</f>
        <v/>
      </c>
      <c r="CC10" s="125"/>
      <c r="CD10" s="125"/>
      <c r="CE10" s="125"/>
      <c r="CF10" s="124" t="str">
        <f aca="false">IF($C10="","",$C10)</f>
        <v/>
      </c>
      <c r="CG10" s="125"/>
      <c r="CH10" s="126"/>
      <c r="CI10" s="129"/>
      <c r="CJ10" s="114"/>
      <c r="CK10" s="114"/>
      <c r="CL10" s="114"/>
      <c r="CM10" s="115"/>
      <c r="CN10" s="115"/>
      <c r="CO10" s="114"/>
      <c r="CP10" s="114"/>
      <c r="CQ10" s="114"/>
      <c r="CR10" s="114"/>
      <c r="CS10" s="114"/>
      <c r="CT10" s="116"/>
      <c r="CU10" s="117" t="str">
        <f aca="false">IF(COUNT(CI10:CT10)=0,"",SUM(CI10:CT10))</f>
        <v/>
      </c>
      <c r="CV10" s="121" t="str">
        <f aca="false">IF(CU10="","",CU10/CU$4)</f>
        <v/>
      </c>
      <c r="CW10" s="127" t="str">
        <f aca="false">IF(CU10="","",IF(CU10&lt;CI$48,IF(CU10&lt;CM$48,IF(CU10&lt;CO$48,IF(CU10&lt;CP$48,6,"5-"),IF(CU10&lt;CN$48,5,"5+")),IF(CU10&lt;CK$48,IF(CU10&lt;CL$48,"4-",4),IF(CU10&lt;CJ$48,"4+","3-"))),IF(CU10&lt;CE$48,IF(CU10&lt;CG$48,IF(CU10&lt;CH$48,3,"3+"),IF(CU10&lt;CF$48,"2-",2)),IF(CU10&lt;CC$48,IF(CU10&lt;CD$48,"2+","1-"),IF(CU10&lt;CB$48,1,"1+")))))</f>
        <v/>
      </c>
      <c r="CX10" s="128" t="str">
        <f aca="false">IF(CU10="","",IF(CU10&lt;CI$48,IF(CU10&lt;CM$48,IF(CU10&lt;CO$48,IF(CU10&lt;CP$48,"00","01"),IF(CU10&lt;CN$48,"02","03")),IF(CU10&lt;CK$48,IF(CU10&lt;CL$48,"04","05"),IF(CU10&lt;CJ$48,"06","07"))),IF(CU10&lt;CE$48,IF(CU10&lt;CG$48,IF(CU10&lt;CH$48,"08","09"),IF(CU10&lt;CF$48,10,11)),IF(CU10&lt;CC$48,IF(CU10&lt;CD$48,12,13),IF(CU10&lt;CB$48,14,15)))))</f>
        <v/>
      </c>
      <c r="CZ10" s="67"/>
      <c r="DA10" s="123" t="str">
        <f aca="false">IF(DB10="","",MAX(DA$4:DA9)+1)</f>
        <v/>
      </c>
      <c r="DB10" s="124" t="str">
        <f aca="false">IF($B10="","",$B10)</f>
        <v/>
      </c>
      <c r="DC10" s="125"/>
      <c r="DD10" s="125"/>
      <c r="DE10" s="125"/>
      <c r="DF10" s="124" t="str">
        <f aca="false">IF($C10="","",$C10)</f>
        <v/>
      </c>
      <c r="DG10" s="125"/>
      <c r="DH10" s="126"/>
      <c r="DI10" s="129"/>
      <c r="DJ10" s="114"/>
      <c r="DK10" s="114"/>
      <c r="DL10" s="114"/>
      <c r="DM10" s="115"/>
      <c r="DN10" s="115"/>
      <c r="DO10" s="114"/>
      <c r="DP10" s="114"/>
      <c r="DQ10" s="114"/>
      <c r="DR10" s="114"/>
      <c r="DS10" s="114"/>
      <c r="DT10" s="116"/>
      <c r="DU10" s="117" t="str">
        <f aca="false">IF(COUNT(DI10:DT10)=0,"",SUM(DI10:DT10))</f>
        <v/>
      </c>
      <c r="DV10" s="121" t="str">
        <f aca="false">IF(DU10="","",DU10/DU$4)</f>
        <v/>
      </c>
      <c r="DW10" s="127" t="str">
        <f aca="false">IF(DU10="","",IF(DU10&lt;DI$48,IF(DU10&lt;DM$48,IF(DU10&lt;DO$48,IF(DU10&lt;DP$48,6,"5-"),IF(DU10&lt;DN$48,5,"5+")),IF(DU10&lt;DK$48,IF(DU10&lt;DL$48,"4-",4),IF(DU10&lt;DJ$48,"4+","3-"))),IF(DU10&lt;DE$48,IF(DU10&lt;DG$48,IF(DU10&lt;DH$48,3,"3+"),IF(DU10&lt;DF$48,"2-",2)),IF(DU10&lt;DC$48,IF(DU10&lt;DD$48,"2+","1-"),IF(DU10&lt;DB$48,1,"1+")))))</f>
        <v/>
      </c>
      <c r="DX10" s="128" t="str">
        <f aca="false">IF(DU10="","",IF(DU10&lt;DI$48,IF(DU10&lt;DM$48,IF(DU10&lt;DO$48,IF(DU10&lt;DP$48,"00","01"),IF(DU10&lt;DN$48,"02","03")),IF(DU10&lt;DK$48,IF(DU10&lt;DL$48,"04","05"),IF(DU10&lt;DJ$48,"06","07"))),IF(DU10&lt;DE$48,IF(DU10&lt;DG$48,IF(DU10&lt;DH$48,"08","09"),IF(DU10&lt;DF$48,10,11)),IF(DU10&lt;DC$48,IF(DU10&lt;DD$48,12,13),IF(DU10&lt;DB$48,14,15)))))</f>
        <v/>
      </c>
      <c r="DY10" s="69"/>
      <c r="DZ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  <c r="IR10" s="69"/>
      <c r="IS10" s="69"/>
      <c r="IT10" s="69"/>
      <c r="IU10" s="69"/>
    </row>
    <row r="11" s="65" customFormat="true" ht="15.75" hidden="false" customHeight="false" outlineLevel="0" collapsed="false">
      <c r="A11" s="90" t="str">
        <f aca="false">IF(B11="","",MAX(A$4:A10)+1)</f>
        <v/>
      </c>
      <c r="B11" s="91"/>
      <c r="C11" s="92"/>
      <c r="D11" s="93"/>
      <c r="E11" s="94" t="str">
        <f aca="false">IF(AW11="",CW11,AW11)</f>
        <v/>
      </c>
      <c r="F11" s="95" t="str">
        <f aca="false">IF(BW11="",DW11,BW11)</f>
        <v/>
      </c>
      <c r="G11" s="96"/>
      <c r="H11" s="97" t="str">
        <f aca="false">IF(T11="","",IF(T11&lt;7.5,IF(T11&lt;3.5,IF(T11&lt;1.5,IF(T11&lt;0.5,6,"5-"),IF(T11&lt;2.5,5,"5+")),IF(T11&lt;5.5,IF(T11&lt;4.5,"4-",4),IF(T11&lt;6.5,"4+","3-"))),IF(T11&lt;11.5,IF(T11&lt;9.5,IF(T11&lt;8.5,3,"3+"),IF(T11&lt;10.5,"2-",2)),IF(T11&lt;13.5,IF(T11&lt;12.5,"2+","1-"),IF(T11&lt;14.5,1,"1+")))))</f>
        <v/>
      </c>
      <c r="I11" s="98"/>
      <c r="J11" s="96"/>
      <c r="K11" s="97" t="str">
        <f aca="false">IF(W11="","",IF(W11&lt;7.5,IF(W11&lt;3.5,IF(W11&lt;1.5,IF(W11&lt;0.5,6,"5-"),IF(W11&lt;2.5,5,"5+")),IF(W11&lt;5.5,IF(W11&lt;4.5,"4-",4),IF(W11&lt;6.5,"4+","3-"))),IF(W11&lt;11.5,IF(W11&lt;9.5,IF(W11&lt;8.5,3,"3+"),IF(W11&lt;10.5,"2-",2)),IF(W11&lt;13.5,IF(W11&lt;12.5,"2+","1-"),IF(W11&lt;14.5,1,"1+")))))</f>
        <v/>
      </c>
      <c r="L11" s="99"/>
      <c r="M11" s="100" t="str">
        <f aca="false">IF(N11="","",IF(N11&lt;7.5,IF(N11&lt;3.5,IF(N11&lt;1.5,IF(N11&lt;0.5,6,"5-"),IF(N11&lt;2.5,5,"5+")),IF(N11&lt;5.5,IF(N11&lt;4.5,"4-",4),IF(N11&lt;6.5,"4+","3-"))),IF(N11&lt;11.5,IF(N11&lt;9.5,IF(N11&lt;8.5,3,"3+"),IF(N11&lt;10.5,"2-",2)),IF(N11&lt;13.5,IF(N11&lt;12.5,"2+","1-"),IF(N11&lt;14.5,1,"1+")))))</f>
        <v/>
      </c>
      <c r="N11" s="101" t="str">
        <f aca="false">IF(COUNT(T11,W11)=0,"",IF(L11="p",ROUNDUP(AVERAGE(T11,W11),0),IF(L11="n",ROUNDDOWN(AVERAGE(T11,W11),0),ROUND(AVERAGE(T11,W11),0))))</f>
        <v/>
      </c>
      <c r="O11" s="102"/>
      <c r="P11" s="103"/>
      <c r="Q11" s="104" t="str">
        <f aca="false">IF(E11="","",IF(OR(E11="1+",E11=1,E11="1-",E11="2+",E11=2,E11="2-",E11="3+",E11=3),IF(OR(E11="1+",E11=1,E11="1-",E11="2+"),IF(OR(E11="1+",E11=1),IF(E11="1+",15,14),IF(E11="1-",13,12)),IF(OR(E11=2,E11="2-"),IF(E11=2,11,10),IF(E11="3+",9,8))),IF(OR(E11="3-",E11="4+",E11=4,E11="4-"),IF(OR(E11="3-",E11="4+"),IF(E11="3-",7,6),IF(E11=4,5,4)),IF(OR(E11="5+",E11=5),IF(E11="5+",3,2),IF(E11="5-",1,0)))))</f>
        <v/>
      </c>
      <c r="R11" s="105" t="str">
        <f aca="false">IF(F11="","",IF(OR(F11="1+",F11=1,F11="1-",F11="2+",F11=2,F11="2-",F11="3+",F11=3),IF(OR(F11="1+",F11=1,F11="1-",F11="2+"),IF(OR(F11="1+",F11=1),IF(F11="1+",15,14),IF(F11="1-",13,12)),IF(OR(F11=2,F11="2-"),IF(F11=2,11,10),IF(F11="3+",9,8))),IF(OR(F11="3-",F11="4+",F11=4,F11="4-"),IF(OR(F11="3-",F11="4+"),IF(F11="3-",7,6),IF(F11=4,5,4)),IF(OR(F11="5+",F11=5),IF(F11="5+",3,2),IF(F11="5-",1,0)))))</f>
        <v/>
      </c>
      <c r="S11" s="106" t="str">
        <f aca="false">IF(G11="","",IF(OR(G11="1+",G11=1,G11="1-",G11="2+",G11=2,G11="2-",G11="3+",G11=3),IF(OR(G11="1+",G11=1,G11="1-",G11="2+"),IF(OR(G11="1+",G11=1),IF(G11="1+",15,14),IF(G11="1-",13,12)),IF(OR(G11=2,G11="2-"),IF(G11=2,11,10),IF(G11="3+",9,8))),IF(OR(G11="3-",G11="4+",G11=4,G11="4-"),IF(OR(G11="3-",G11="4+"),IF(G11="3-",7,6),IF(G11=4,5,4)),IF(OR(G11="5+",G11=5),IF(G11="5+",3,2),IF(G11="5-",1,0)))))</f>
        <v/>
      </c>
      <c r="T11" s="107" t="str">
        <f aca="false">IF(COUNT(Q11:S11)=0,"",IF(L11="p",ROUNDUP(AVERAGE(Q11:S11),0),IF(L11="n",ROUNDDOWN(AVERAGE(Q11:S11),0),AVERAGE(Q11:S11))))</f>
        <v/>
      </c>
      <c r="U11" s="104" t="str">
        <f aca="false">IF(I11="","",IF(OR(I11="1+",I11=1,I11="1-",I11="2+",I11=2,I11="2-",I11="3+",I11=3),IF(OR(I11="1+",I11=1,I11="1-",I11="2+"),IF(OR(I11="1+",I11=1),IF(I11="1+",15,14),IF(I11="1-",13,12)),IF(OR(I11=2,I11="2-"),IF(I11=2,11,10),IF(I11="3+",9,8))),IF(OR(I11="3-",I11="4+",I11=4,I11="4-"),IF(OR(I11="3-",I11="4+"),IF(I11="3-",7,6),IF(I11=4,5,4)),IF(OR(I11="5+",I11=5),IF(I11="5+",3,2),IF(I11="5-",1,0)))))</f>
        <v/>
      </c>
      <c r="V11" s="106" t="str">
        <f aca="false">IF(J11="","",IF(OR(J11="1+",J11=1,J11="1-",J11="2+",J11=2,J11="2-",J11="3+",J11=3),IF(OR(J11="1+",J11=1,J11="1-",J11="2+"),IF(OR(J11="1+",J11=1),IF(J11="1+",15,14),IF(J11="1-",13,12)),IF(OR(J11=2,J11="2-"),IF(J11=2,11,10),IF(J11="3+",9,8))),IF(OR(J11="3-",J11="4+",J11=4,J11="4-"),IF(OR(J11="3-",J11="4+"),IF(J11="3-",7,6),IF(J11=4,5,4)),IF(OR(J11="5+",J11=5),IF(J11="5+",3,2),IF(J11="5-",1,0)))))</f>
        <v/>
      </c>
      <c r="W11" s="108" t="str">
        <f aca="false">IF(COUNT(U11:V11)=0,"",IF(L11="p",ROUNDUP(AVERAGE(U11:V11),0),IF(L11="n",ROUNDDOWN(AVERAGE(U11:V11),0),AVERAGE(U11:V11))))</f>
        <v/>
      </c>
      <c r="X11" s="16"/>
      <c r="Y11" s="16"/>
      <c r="Z11" s="51"/>
      <c r="AA11" s="123" t="str">
        <f aca="false">IF(AB11="","",MAX(AA$4:AA10)+1)</f>
        <v/>
      </c>
      <c r="AB11" s="124" t="str">
        <f aca="false">IF($B11="","",$B11)</f>
        <v/>
      </c>
      <c r="AC11" s="125"/>
      <c r="AD11" s="125"/>
      <c r="AE11" s="125"/>
      <c r="AF11" s="124" t="str">
        <f aca="false">IF($C11="","",$C11)</f>
        <v/>
      </c>
      <c r="AG11" s="125"/>
      <c r="AH11" s="126"/>
      <c r="AI11" s="113"/>
      <c r="AJ11" s="114"/>
      <c r="AK11" s="114"/>
      <c r="AL11" s="114"/>
      <c r="AM11" s="115"/>
      <c r="AN11" s="115"/>
      <c r="AO11" s="114"/>
      <c r="AP11" s="114"/>
      <c r="AQ11" s="114"/>
      <c r="AR11" s="114"/>
      <c r="AS11" s="114"/>
      <c r="AT11" s="116"/>
      <c r="AU11" s="117" t="str">
        <f aca="false">IF(COUNT(AI11:AT11)=0,"",SUM(AI11:AT11))</f>
        <v/>
      </c>
      <c r="AV11" s="118" t="str">
        <f aca="false">IF(AU11="","",AU11/AU$4)</f>
        <v/>
      </c>
      <c r="AW11" s="127" t="str">
        <f aca="false">IF(AU11="","",IF(AU11&lt;AI$48,IF(AU11&lt;AM$48,IF(AU11&lt;AO$48,IF(AU11&lt;AP$48,6,"5-"),IF(AU11&lt;AN$48,5,"5+")),IF(AU11&lt;AK$48,IF(AU11&lt;AL$48,"4-",4),IF(AU11&lt;AJ$48,"4+","3-"))),IF(AU11&lt;AE$48,IF(AU11&lt;AG$48,IF(AU11&lt;AH$48,3,"3+"),IF(AU11&lt;AF$48,"2-",2)),IF(AU11&lt;AC$48,IF(AU11&lt;AD$48,"2+","1-"),IF(AU11&lt;AB$48,1,"1+")))))</f>
        <v/>
      </c>
      <c r="AX11" s="128" t="str">
        <f aca="false">IF(AU11="","",IF(AU11&lt;AI$48,IF(AU11&lt;AM$48,IF(AU11&lt;AO$48,IF(AU11&lt;AP$48,"00","01"),IF(AU11&lt;AN$48,"02","03")),IF(AU11&lt;AK$48,IF(AU11&lt;AL$48,"04","05"),IF(AU11&lt;AJ$48,"06","07"))),IF(AU11&lt;AE$48,IF(AU11&lt;AG$48,IF(AU11&lt;AH$48,"08","09"),IF(AU11&lt;AF$48,10,11)),IF(AU11&lt;AC$48,IF(AU11&lt;AD$48,12,13),IF(AU11&lt;AB$48,14,15)))))</f>
        <v/>
      </c>
      <c r="AZ11" s="51"/>
      <c r="BA11" s="123" t="str">
        <f aca="false">IF(BB11="","",MAX(BA$4:BA10)+1)</f>
        <v/>
      </c>
      <c r="BB11" s="124" t="str">
        <f aca="false">IF($B11="","",$B11)</f>
        <v/>
      </c>
      <c r="BC11" s="125"/>
      <c r="BD11" s="125"/>
      <c r="BE11" s="125"/>
      <c r="BF11" s="124" t="str">
        <f aca="false">IF($C11="","",$C11)</f>
        <v/>
      </c>
      <c r="BG11" s="125"/>
      <c r="BH11" s="126"/>
      <c r="BI11" s="129"/>
      <c r="BJ11" s="114"/>
      <c r="BK11" s="114"/>
      <c r="BL11" s="114"/>
      <c r="BM11" s="115"/>
      <c r="BN11" s="115"/>
      <c r="BO11" s="114"/>
      <c r="BP11" s="114"/>
      <c r="BQ11" s="114"/>
      <c r="BR11" s="114"/>
      <c r="BS11" s="114"/>
      <c r="BT11" s="116"/>
      <c r="BU11" s="117" t="str">
        <f aca="false">IF(COUNT(BI11:BT11)=0,"",SUM(BI11:BT11))</f>
        <v/>
      </c>
      <c r="BV11" s="121" t="str">
        <f aca="false">IF(BU11="","",BU11/BU$4)</f>
        <v/>
      </c>
      <c r="BW11" s="127" t="str">
        <f aca="false">IF(BU11="","",IF(BU11&lt;BI$48,IF(BU11&lt;BM$48,IF(BU11&lt;BO$48,IF(BU11&lt;BP$48,6,"5-"),IF(BU11&lt;BN$48,5,"5+")),IF(BU11&lt;BK$48,IF(BU11&lt;BL$48,"4-",4),IF(BU11&lt;BJ$48,"4+","3-"))),IF(BU11&lt;BE$48,IF(BU11&lt;BG$48,IF(BU11&lt;BH$48,3,"3+"),IF(BU11&lt;BF$48,"2-",2)),IF(BU11&lt;BC$48,IF(BU11&lt;BD$48,"2+","1-"),IF(BU11&lt;BB$48,1,"1+")))))</f>
        <v/>
      </c>
      <c r="BX11" s="128" t="str">
        <f aca="false">IF(BU11="","",IF(BU11&lt;BI$48,IF(BU11&lt;BM$48,IF(BU11&lt;BO$48,IF(BU11&lt;BP$48,"00","01"),IF(BU11&lt;BN$48,"02","03")),IF(BU11&lt;BK$48,IF(BU11&lt;BL$48,"04","05"),IF(BU11&lt;BJ$48,"06","07"))),IF(BU11&lt;BE$48,IF(BU11&lt;BG$48,IF(BU11&lt;BH$48,"08","09"),IF(BU11&lt;BF$48,10,11)),IF(BU11&lt;BC$48,IF(BU11&lt;BD$48,12,13),IF(BU11&lt;BB$48,14,15)))))</f>
        <v/>
      </c>
      <c r="BZ11" s="67"/>
      <c r="CA11" s="130" t="str">
        <f aca="false">IF(CB11="","",MAX(CA$4:CA10)+1)</f>
        <v/>
      </c>
      <c r="CB11" s="124" t="str">
        <f aca="false">IF($B11="","",$B11)</f>
        <v/>
      </c>
      <c r="CC11" s="125"/>
      <c r="CD11" s="125"/>
      <c r="CE11" s="125"/>
      <c r="CF11" s="124" t="str">
        <f aca="false">IF($C11="","",$C11)</f>
        <v/>
      </c>
      <c r="CG11" s="125"/>
      <c r="CH11" s="126"/>
      <c r="CI11" s="129"/>
      <c r="CJ11" s="114"/>
      <c r="CK11" s="114"/>
      <c r="CL11" s="114"/>
      <c r="CM11" s="115"/>
      <c r="CN11" s="115"/>
      <c r="CO11" s="114"/>
      <c r="CP11" s="114"/>
      <c r="CQ11" s="114"/>
      <c r="CR11" s="114"/>
      <c r="CS11" s="114"/>
      <c r="CT11" s="116"/>
      <c r="CU11" s="117" t="str">
        <f aca="false">IF(COUNT(CI11:CT11)=0,"",SUM(CI11:CT11))</f>
        <v/>
      </c>
      <c r="CV11" s="121" t="str">
        <f aca="false">IF(CU11="","",CU11/CU$4)</f>
        <v/>
      </c>
      <c r="CW11" s="127" t="str">
        <f aca="false">IF(CU11="","",IF(CU11&lt;CI$48,IF(CU11&lt;CM$48,IF(CU11&lt;CO$48,IF(CU11&lt;CP$48,6,"5-"),IF(CU11&lt;CN$48,5,"5+")),IF(CU11&lt;CK$48,IF(CU11&lt;CL$48,"4-",4),IF(CU11&lt;CJ$48,"4+","3-"))),IF(CU11&lt;CE$48,IF(CU11&lt;CG$48,IF(CU11&lt;CH$48,3,"3+"),IF(CU11&lt;CF$48,"2-",2)),IF(CU11&lt;CC$48,IF(CU11&lt;CD$48,"2+","1-"),IF(CU11&lt;CB$48,1,"1+")))))</f>
        <v/>
      </c>
      <c r="CX11" s="128" t="str">
        <f aca="false">IF(CU11="","",IF(CU11&lt;CI$48,IF(CU11&lt;CM$48,IF(CU11&lt;CO$48,IF(CU11&lt;CP$48,"00","01"),IF(CU11&lt;CN$48,"02","03")),IF(CU11&lt;CK$48,IF(CU11&lt;CL$48,"04","05"),IF(CU11&lt;CJ$48,"06","07"))),IF(CU11&lt;CE$48,IF(CU11&lt;CG$48,IF(CU11&lt;CH$48,"08","09"),IF(CU11&lt;CF$48,10,11)),IF(CU11&lt;CC$48,IF(CU11&lt;CD$48,12,13),IF(CU11&lt;CB$48,14,15)))))</f>
        <v/>
      </c>
      <c r="CZ11" s="67"/>
      <c r="DA11" s="123" t="str">
        <f aca="false">IF(DB11="","",MAX(DA$4:DA10)+1)</f>
        <v/>
      </c>
      <c r="DB11" s="124" t="str">
        <f aca="false">IF($B11="","",$B11)</f>
        <v/>
      </c>
      <c r="DC11" s="125"/>
      <c r="DD11" s="125"/>
      <c r="DE11" s="125"/>
      <c r="DF11" s="124" t="str">
        <f aca="false">IF($C11="","",$C11)</f>
        <v/>
      </c>
      <c r="DG11" s="125"/>
      <c r="DH11" s="126"/>
      <c r="DI11" s="129"/>
      <c r="DJ11" s="114"/>
      <c r="DK11" s="114"/>
      <c r="DL11" s="114"/>
      <c r="DM11" s="115"/>
      <c r="DN11" s="115"/>
      <c r="DO11" s="114"/>
      <c r="DP11" s="114"/>
      <c r="DQ11" s="114"/>
      <c r="DR11" s="114"/>
      <c r="DS11" s="114"/>
      <c r="DT11" s="116"/>
      <c r="DU11" s="117" t="str">
        <f aca="false">IF(COUNT(DI11:DT11)=0,"",SUM(DI11:DT11))</f>
        <v/>
      </c>
      <c r="DV11" s="121" t="str">
        <f aca="false">IF(DU11="","",DU11/DU$4)</f>
        <v/>
      </c>
      <c r="DW11" s="127" t="str">
        <f aca="false">IF(DU11="","",IF(DU11&lt;DI$48,IF(DU11&lt;DM$48,IF(DU11&lt;DO$48,IF(DU11&lt;DP$48,6,"5-"),IF(DU11&lt;DN$48,5,"5+")),IF(DU11&lt;DK$48,IF(DU11&lt;DL$48,"4-",4),IF(DU11&lt;DJ$48,"4+","3-"))),IF(DU11&lt;DE$48,IF(DU11&lt;DG$48,IF(DU11&lt;DH$48,3,"3+"),IF(DU11&lt;DF$48,"2-",2)),IF(DU11&lt;DC$48,IF(DU11&lt;DD$48,"2+","1-"),IF(DU11&lt;DB$48,1,"1+")))))</f>
        <v/>
      </c>
      <c r="DX11" s="128" t="str">
        <f aca="false">IF(DU11="","",IF(DU11&lt;DI$48,IF(DU11&lt;DM$48,IF(DU11&lt;DO$48,IF(DU11&lt;DP$48,"00","01"),IF(DU11&lt;DN$48,"02","03")),IF(DU11&lt;DK$48,IF(DU11&lt;DL$48,"04","05"),IF(DU11&lt;DJ$48,"06","07"))),IF(DU11&lt;DE$48,IF(DU11&lt;DG$48,IF(DU11&lt;DH$48,"08","09"),IF(DU11&lt;DF$48,10,11)),IF(DU11&lt;DC$48,IF(DU11&lt;DD$48,12,13),IF(DU11&lt;DB$48,14,15)))))</f>
        <v/>
      </c>
      <c r="DY11" s="69"/>
      <c r="DZ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  <c r="IR11" s="69"/>
      <c r="IS11" s="69"/>
      <c r="IT11" s="69"/>
      <c r="IU11" s="69"/>
    </row>
    <row r="12" s="65" customFormat="true" ht="15.75" hidden="false" customHeight="false" outlineLevel="0" collapsed="false">
      <c r="A12" s="90" t="str">
        <f aca="false">IF(B12="","",MAX(A$4:A11)+1)</f>
        <v/>
      </c>
      <c r="B12" s="91"/>
      <c r="C12" s="92"/>
      <c r="D12" s="93"/>
      <c r="E12" s="94" t="str">
        <f aca="false">IF(AW12="",CW12,AW12)</f>
        <v/>
      </c>
      <c r="F12" s="95" t="str">
        <f aca="false">IF(BW12="",DW12,BW12)</f>
        <v/>
      </c>
      <c r="G12" s="96"/>
      <c r="H12" s="97" t="str">
        <f aca="false">IF(T12="","",IF(T12&lt;7.5,IF(T12&lt;3.5,IF(T12&lt;1.5,IF(T12&lt;0.5,6,"5-"),IF(T12&lt;2.5,5,"5+")),IF(T12&lt;5.5,IF(T12&lt;4.5,"4-",4),IF(T12&lt;6.5,"4+","3-"))),IF(T12&lt;11.5,IF(T12&lt;9.5,IF(T12&lt;8.5,3,"3+"),IF(T12&lt;10.5,"2-",2)),IF(T12&lt;13.5,IF(T12&lt;12.5,"2+","1-"),IF(T12&lt;14.5,1,"1+")))))</f>
        <v/>
      </c>
      <c r="I12" s="98"/>
      <c r="J12" s="96"/>
      <c r="K12" s="97" t="str">
        <f aca="false">IF(W12="","",IF(W12&lt;7.5,IF(W12&lt;3.5,IF(W12&lt;1.5,IF(W12&lt;0.5,6,"5-"),IF(W12&lt;2.5,5,"5+")),IF(W12&lt;5.5,IF(W12&lt;4.5,"4-",4),IF(W12&lt;6.5,"4+","3-"))),IF(W12&lt;11.5,IF(W12&lt;9.5,IF(W12&lt;8.5,3,"3+"),IF(W12&lt;10.5,"2-",2)),IF(W12&lt;13.5,IF(W12&lt;12.5,"2+","1-"),IF(W12&lt;14.5,1,"1+")))))</f>
        <v/>
      </c>
      <c r="L12" s="99"/>
      <c r="M12" s="100" t="str">
        <f aca="false">IF(N12="","",IF(N12&lt;7.5,IF(N12&lt;3.5,IF(N12&lt;1.5,IF(N12&lt;0.5,6,"5-"),IF(N12&lt;2.5,5,"5+")),IF(N12&lt;5.5,IF(N12&lt;4.5,"4-",4),IF(N12&lt;6.5,"4+","3-"))),IF(N12&lt;11.5,IF(N12&lt;9.5,IF(N12&lt;8.5,3,"3+"),IF(N12&lt;10.5,"2-",2)),IF(N12&lt;13.5,IF(N12&lt;12.5,"2+","1-"),IF(N12&lt;14.5,1,"1+")))))</f>
        <v/>
      </c>
      <c r="N12" s="101" t="str">
        <f aca="false">IF(COUNT(T12,W12)=0,"",IF(L12="p",ROUNDUP(AVERAGE(T12,W12),0),IF(L12="n",ROUNDDOWN(AVERAGE(T12,W12),0),ROUND(AVERAGE(T12,W12),0))))</f>
        <v/>
      </c>
      <c r="O12" s="102"/>
      <c r="P12" s="103"/>
      <c r="Q12" s="104" t="str">
        <f aca="false">IF(E12="","",IF(OR(E12="1+",E12=1,E12="1-",E12="2+",E12=2,E12="2-",E12="3+",E12=3),IF(OR(E12="1+",E12=1,E12="1-",E12="2+"),IF(OR(E12="1+",E12=1),IF(E12="1+",15,14),IF(E12="1-",13,12)),IF(OR(E12=2,E12="2-"),IF(E12=2,11,10),IF(E12="3+",9,8))),IF(OR(E12="3-",E12="4+",E12=4,E12="4-"),IF(OR(E12="3-",E12="4+"),IF(E12="3-",7,6),IF(E12=4,5,4)),IF(OR(E12="5+",E12=5),IF(E12="5+",3,2),IF(E12="5-",1,0)))))</f>
        <v/>
      </c>
      <c r="R12" s="105" t="str">
        <f aca="false">IF(F12="","",IF(OR(F12="1+",F12=1,F12="1-",F12="2+",F12=2,F12="2-",F12="3+",F12=3),IF(OR(F12="1+",F12=1,F12="1-",F12="2+"),IF(OR(F12="1+",F12=1),IF(F12="1+",15,14),IF(F12="1-",13,12)),IF(OR(F12=2,F12="2-"),IF(F12=2,11,10),IF(F12="3+",9,8))),IF(OR(F12="3-",F12="4+",F12=4,F12="4-"),IF(OR(F12="3-",F12="4+"),IF(F12="3-",7,6),IF(F12=4,5,4)),IF(OR(F12="5+",F12=5),IF(F12="5+",3,2),IF(F12="5-",1,0)))))</f>
        <v/>
      </c>
      <c r="S12" s="106" t="str">
        <f aca="false">IF(G12="","",IF(OR(G12="1+",G12=1,G12="1-",G12="2+",G12=2,G12="2-",G12="3+",G12=3),IF(OR(G12="1+",G12=1,G12="1-",G12="2+"),IF(OR(G12="1+",G12=1),IF(G12="1+",15,14),IF(G12="1-",13,12)),IF(OR(G12=2,G12="2-"),IF(G12=2,11,10),IF(G12="3+",9,8))),IF(OR(G12="3-",G12="4+",G12=4,G12="4-"),IF(OR(G12="3-",G12="4+"),IF(G12="3-",7,6),IF(G12=4,5,4)),IF(OR(G12="5+",G12=5),IF(G12="5+",3,2),IF(G12="5-",1,0)))))</f>
        <v/>
      </c>
      <c r="T12" s="107" t="str">
        <f aca="false">IF(COUNT(Q12:S12)=0,"",IF(L12="p",ROUNDUP(AVERAGE(Q12:S12),0),IF(L12="n",ROUNDDOWN(AVERAGE(Q12:S12),0),AVERAGE(Q12:S12))))</f>
        <v/>
      </c>
      <c r="U12" s="104" t="str">
        <f aca="false">IF(I12="","",IF(OR(I12="1+",I12=1,I12="1-",I12="2+",I12=2,I12="2-",I12="3+",I12=3),IF(OR(I12="1+",I12=1,I12="1-",I12="2+"),IF(OR(I12="1+",I12=1),IF(I12="1+",15,14),IF(I12="1-",13,12)),IF(OR(I12=2,I12="2-"),IF(I12=2,11,10),IF(I12="3+",9,8))),IF(OR(I12="3-",I12="4+",I12=4,I12="4-"),IF(OR(I12="3-",I12="4+"),IF(I12="3-",7,6),IF(I12=4,5,4)),IF(OR(I12="5+",I12=5),IF(I12="5+",3,2),IF(I12="5-",1,0)))))</f>
        <v/>
      </c>
      <c r="V12" s="106" t="str">
        <f aca="false">IF(J12="","",IF(OR(J12="1+",J12=1,J12="1-",J12="2+",J12=2,J12="2-",J12="3+",J12=3),IF(OR(J12="1+",J12=1,J12="1-",J12="2+"),IF(OR(J12="1+",J12=1),IF(J12="1+",15,14),IF(J12="1-",13,12)),IF(OR(J12=2,J12="2-"),IF(J12=2,11,10),IF(J12="3+",9,8))),IF(OR(J12="3-",J12="4+",J12=4,J12="4-"),IF(OR(J12="3-",J12="4+"),IF(J12="3-",7,6),IF(J12=4,5,4)),IF(OR(J12="5+",J12=5),IF(J12="5+",3,2),IF(J12="5-",1,0)))))</f>
        <v/>
      </c>
      <c r="W12" s="108" t="str">
        <f aca="false">IF(COUNT(U12:V12)=0,"",IF(L12="p",ROUNDUP(AVERAGE(U12:V12),0),IF(L12="n",ROUNDDOWN(AVERAGE(U12:V12),0),AVERAGE(U12:V12))))</f>
        <v/>
      </c>
      <c r="X12" s="16"/>
      <c r="Y12" s="16"/>
      <c r="Z12" s="51"/>
      <c r="AA12" s="123" t="str">
        <f aca="false">IF(AB12="","",MAX(AA$4:AA11)+1)</f>
        <v/>
      </c>
      <c r="AB12" s="124" t="str">
        <f aca="false">IF($B12="","",$B12)</f>
        <v/>
      </c>
      <c r="AC12" s="125"/>
      <c r="AD12" s="125"/>
      <c r="AE12" s="125"/>
      <c r="AF12" s="124" t="str">
        <f aca="false">IF($C12="","",$C12)</f>
        <v/>
      </c>
      <c r="AG12" s="125"/>
      <c r="AH12" s="126"/>
      <c r="AI12" s="113"/>
      <c r="AJ12" s="114"/>
      <c r="AK12" s="114"/>
      <c r="AL12" s="114"/>
      <c r="AM12" s="115"/>
      <c r="AN12" s="115"/>
      <c r="AO12" s="114"/>
      <c r="AP12" s="114"/>
      <c r="AQ12" s="114"/>
      <c r="AR12" s="114"/>
      <c r="AS12" s="114"/>
      <c r="AT12" s="116"/>
      <c r="AU12" s="117" t="str">
        <f aca="false">IF(COUNT(AI12:AT12)=0,"",SUM(AI12:AT12))</f>
        <v/>
      </c>
      <c r="AV12" s="118" t="str">
        <f aca="false">IF(AU12="","",AU12/AU$4)</f>
        <v/>
      </c>
      <c r="AW12" s="127" t="str">
        <f aca="false">IF(AU12="","",IF(AU12&lt;AI$48,IF(AU12&lt;AM$48,IF(AU12&lt;AO$48,IF(AU12&lt;AP$48,6,"5-"),IF(AU12&lt;AN$48,5,"5+")),IF(AU12&lt;AK$48,IF(AU12&lt;AL$48,"4-",4),IF(AU12&lt;AJ$48,"4+","3-"))),IF(AU12&lt;AE$48,IF(AU12&lt;AG$48,IF(AU12&lt;AH$48,3,"3+"),IF(AU12&lt;AF$48,"2-",2)),IF(AU12&lt;AC$48,IF(AU12&lt;AD$48,"2+","1-"),IF(AU12&lt;AB$48,1,"1+")))))</f>
        <v/>
      </c>
      <c r="AX12" s="128" t="str">
        <f aca="false">IF(AU12="","",IF(AU12&lt;AI$48,IF(AU12&lt;AM$48,IF(AU12&lt;AO$48,IF(AU12&lt;AP$48,"00","01"),IF(AU12&lt;AN$48,"02","03")),IF(AU12&lt;AK$48,IF(AU12&lt;AL$48,"04","05"),IF(AU12&lt;AJ$48,"06","07"))),IF(AU12&lt;AE$48,IF(AU12&lt;AG$48,IF(AU12&lt;AH$48,"08","09"),IF(AU12&lt;AF$48,10,11)),IF(AU12&lt;AC$48,IF(AU12&lt;AD$48,12,13),IF(AU12&lt;AB$48,14,15)))))</f>
        <v/>
      </c>
      <c r="AZ12" s="51"/>
      <c r="BA12" s="123" t="str">
        <f aca="false">IF(BB12="","",MAX(BA$4:BA11)+1)</f>
        <v/>
      </c>
      <c r="BB12" s="124" t="str">
        <f aca="false">IF($B12="","",$B12)</f>
        <v/>
      </c>
      <c r="BC12" s="125"/>
      <c r="BD12" s="125"/>
      <c r="BE12" s="125"/>
      <c r="BF12" s="124" t="str">
        <f aca="false">IF($C12="","",$C12)</f>
        <v/>
      </c>
      <c r="BG12" s="125"/>
      <c r="BH12" s="126"/>
      <c r="BI12" s="129"/>
      <c r="BJ12" s="114"/>
      <c r="BK12" s="114"/>
      <c r="BL12" s="114"/>
      <c r="BM12" s="115"/>
      <c r="BN12" s="115"/>
      <c r="BO12" s="114"/>
      <c r="BP12" s="114"/>
      <c r="BQ12" s="114"/>
      <c r="BR12" s="114"/>
      <c r="BS12" s="114"/>
      <c r="BT12" s="116"/>
      <c r="BU12" s="117" t="str">
        <f aca="false">IF(COUNT(BI12:BT12)=0,"",SUM(BI12:BT12))</f>
        <v/>
      </c>
      <c r="BV12" s="121" t="str">
        <f aca="false">IF(BU12="","",BU12/BU$4)</f>
        <v/>
      </c>
      <c r="BW12" s="127" t="str">
        <f aca="false">IF(BU12="","",IF(BU12&lt;BI$48,IF(BU12&lt;BM$48,IF(BU12&lt;BO$48,IF(BU12&lt;BP$48,6,"5-"),IF(BU12&lt;BN$48,5,"5+")),IF(BU12&lt;BK$48,IF(BU12&lt;BL$48,"4-",4),IF(BU12&lt;BJ$48,"4+","3-"))),IF(BU12&lt;BE$48,IF(BU12&lt;BG$48,IF(BU12&lt;BH$48,3,"3+"),IF(BU12&lt;BF$48,"2-",2)),IF(BU12&lt;BC$48,IF(BU12&lt;BD$48,"2+","1-"),IF(BU12&lt;BB$48,1,"1+")))))</f>
        <v/>
      </c>
      <c r="BX12" s="128" t="str">
        <f aca="false">IF(BU12="","",IF(BU12&lt;BI$48,IF(BU12&lt;BM$48,IF(BU12&lt;BO$48,IF(BU12&lt;BP$48,"00","01"),IF(BU12&lt;BN$48,"02","03")),IF(BU12&lt;BK$48,IF(BU12&lt;BL$48,"04","05"),IF(BU12&lt;BJ$48,"06","07"))),IF(BU12&lt;BE$48,IF(BU12&lt;BG$48,IF(BU12&lt;BH$48,"08","09"),IF(BU12&lt;BF$48,10,11)),IF(BU12&lt;BC$48,IF(BU12&lt;BD$48,12,13),IF(BU12&lt;BB$48,14,15)))))</f>
        <v/>
      </c>
      <c r="BZ12" s="67"/>
      <c r="CA12" s="130" t="str">
        <f aca="false">IF(CB12="","",MAX(CA$4:CA11)+1)</f>
        <v/>
      </c>
      <c r="CB12" s="124" t="str">
        <f aca="false">IF($B12="","",$B12)</f>
        <v/>
      </c>
      <c r="CC12" s="125"/>
      <c r="CD12" s="125"/>
      <c r="CE12" s="125"/>
      <c r="CF12" s="124" t="str">
        <f aca="false">IF($C12="","",$C12)</f>
        <v/>
      </c>
      <c r="CG12" s="125"/>
      <c r="CH12" s="126"/>
      <c r="CI12" s="129"/>
      <c r="CJ12" s="114"/>
      <c r="CK12" s="114"/>
      <c r="CL12" s="114"/>
      <c r="CM12" s="115"/>
      <c r="CN12" s="115"/>
      <c r="CO12" s="114"/>
      <c r="CP12" s="114"/>
      <c r="CQ12" s="114"/>
      <c r="CR12" s="114"/>
      <c r="CS12" s="114"/>
      <c r="CT12" s="116"/>
      <c r="CU12" s="117" t="str">
        <f aca="false">IF(COUNT(CI12:CT12)=0,"",SUM(CI12:CT12))</f>
        <v/>
      </c>
      <c r="CV12" s="121" t="str">
        <f aca="false">IF(CU12="","",CU12/CU$4)</f>
        <v/>
      </c>
      <c r="CW12" s="127" t="str">
        <f aca="false">IF(CU12="","",IF(CU12&lt;CI$48,IF(CU12&lt;CM$48,IF(CU12&lt;CO$48,IF(CU12&lt;CP$48,6,"5-"),IF(CU12&lt;CN$48,5,"5+")),IF(CU12&lt;CK$48,IF(CU12&lt;CL$48,"4-",4),IF(CU12&lt;CJ$48,"4+","3-"))),IF(CU12&lt;CE$48,IF(CU12&lt;CG$48,IF(CU12&lt;CH$48,3,"3+"),IF(CU12&lt;CF$48,"2-",2)),IF(CU12&lt;CC$48,IF(CU12&lt;CD$48,"2+","1-"),IF(CU12&lt;CB$48,1,"1+")))))</f>
        <v/>
      </c>
      <c r="CX12" s="128" t="str">
        <f aca="false">IF(CU12="","",IF(CU12&lt;CI$48,IF(CU12&lt;CM$48,IF(CU12&lt;CO$48,IF(CU12&lt;CP$48,"00","01"),IF(CU12&lt;CN$48,"02","03")),IF(CU12&lt;CK$48,IF(CU12&lt;CL$48,"04","05"),IF(CU12&lt;CJ$48,"06","07"))),IF(CU12&lt;CE$48,IF(CU12&lt;CG$48,IF(CU12&lt;CH$48,"08","09"),IF(CU12&lt;CF$48,10,11)),IF(CU12&lt;CC$48,IF(CU12&lt;CD$48,12,13),IF(CU12&lt;CB$48,14,15)))))</f>
        <v/>
      </c>
      <c r="CZ12" s="67"/>
      <c r="DA12" s="123" t="str">
        <f aca="false">IF(DB12="","",MAX(DA$4:DA11)+1)</f>
        <v/>
      </c>
      <c r="DB12" s="124" t="str">
        <f aca="false">IF($B12="","",$B12)</f>
        <v/>
      </c>
      <c r="DC12" s="125"/>
      <c r="DD12" s="125"/>
      <c r="DE12" s="125"/>
      <c r="DF12" s="124" t="str">
        <f aca="false">IF($C12="","",$C12)</f>
        <v/>
      </c>
      <c r="DG12" s="125"/>
      <c r="DH12" s="126"/>
      <c r="DI12" s="129"/>
      <c r="DJ12" s="114"/>
      <c r="DK12" s="114"/>
      <c r="DL12" s="114"/>
      <c r="DM12" s="115"/>
      <c r="DN12" s="115"/>
      <c r="DO12" s="114"/>
      <c r="DP12" s="114"/>
      <c r="DQ12" s="114"/>
      <c r="DR12" s="114"/>
      <c r="DS12" s="114"/>
      <c r="DT12" s="116"/>
      <c r="DU12" s="117" t="str">
        <f aca="false">IF(COUNT(DI12:DT12)=0,"",SUM(DI12:DT12))</f>
        <v/>
      </c>
      <c r="DV12" s="121" t="str">
        <f aca="false">IF(DU12="","",DU12/DU$4)</f>
        <v/>
      </c>
      <c r="DW12" s="127" t="str">
        <f aca="false">IF(DU12="","",IF(DU12&lt;DI$48,IF(DU12&lt;DM$48,IF(DU12&lt;DO$48,IF(DU12&lt;DP$48,6,"5-"),IF(DU12&lt;DN$48,5,"5+")),IF(DU12&lt;DK$48,IF(DU12&lt;DL$48,"4-",4),IF(DU12&lt;DJ$48,"4+","3-"))),IF(DU12&lt;DE$48,IF(DU12&lt;DG$48,IF(DU12&lt;DH$48,3,"3+"),IF(DU12&lt;DF$48,"2-",2)),IF(DU12&lt;DC$48,IF(DU12&lt;DD$48,"2+","1-"),IF(DU12&lt;DB$48,1,"1+")))))</f>
        <v/>
      </c>
      <c r="DX12" s="128" t="str">
        <f aca="false">IF(DU12="","",IF(DU12&lt;DI$48,IF(DU12&lt;DM$48,IF(DU12&lt;DO$48,IF(DU12&lt;DP$48,"00","01"),IF(DU12&lt;DN$48,"02","03")),IF(DU12&lt;DK$48,IF(DU12&lt;DL$48,"04","05"),IF(DU12&lt;DJ$48,"06","07"))),IF(DU12&lt;DE$48,IF(DU12&lt;DG$48,IF(DU12&lt;DH$48,"08","09"),IF(DU12&lt;DF$48,10,11)),IF(DU12&lt;DC$48,IF(DU12&lt;DD$48,12,13),IF(DU12&lt;DB$48,14,15)))))</f>
        <v/>
      </c>
      <c r="DY12" s="69"/>
      <c r="DZ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  <c r="IR12" s="69"/>
      <c r="IS12" s="69"/>
      <c r="IT12" s="69"/>
      <c r="IU12" s="69"/>
    </row>
    <row r="13" s="65" customFormat="true" ht="15.75" hidden="false" customHeight="false" outlineLevel="0" collapsed="false">
      <c r="A13" s="90" t="str">
        <f aca="false">IF(B13="","",MAX(A$4:A12)+1)</f>
        <v/>
      </c>
      <c r="B13" s="91"/>
      <c r="C13" s="92"/>
      <c r="D13" s="93"/>
      <c r="E13" s="94" t="str">
        <f aca="false">IF(AW13="",CW13,AW13)</f>
        <v/>
      </c>
      <c r="F13" s="95" t="str">
        <f aca="false">IF(BW13="",DW13,BW13)</f>
        <v/>
      </c>
      <c r="G13" s="96"/>
      <c r="H13" s="97" t="str">
        <f aca="false">IF(T13="","",IF(T13&lt;7.5,IF(T13&lt;3.5,IF(T13&lt;1.5,IF(T13&lt;0.5,6,"5-"),IF(T13&lt;2.5,5,"5+")),IF(T13&lt;5.5,IF(T13&lt;4.5,"4-",4),IF(T13&lt;6.5,"4+","3-"))),IF(T13&lt;11.5,IF(T13&lt;9.5,IF(T13&lt;8.5,3,"3+"),IF(T13&lt;10.5,"2-",2)),IF(T13&lt;13.5,IF(T13&lt;12.5,"2+","1-"),IF(T13&lt;14.5,1,"1+")))))</f>
        <v/>
      </c>
      <c r="I13" s="98"/>
      <c r="J13" s="96"/>
      <c r="K13" s="97" t="str">
        <f aca="false">IF(W13="","",IF(W13&lt;7.5,IF(W13&lt;3.5,IF(W13&lt;1.5,IF(W13&lt;0.5,6,"5-"),IF(W13&lt;2.5,5,"5+")),IF(W13&lt;5.5,IF(W13&lt;4.5,"4-",4),IF(W13&lt;6.5,"4+","3-"))),IF(W13&lt;11.5,IF(W13&lt;9.5,IF(W13&lt;8.5,3,"3+"),IF(W13&lt;10.5,"2-",2)),IF(W13&lt;13.5,IF(W13&lt;12.5,"2+","1-"),IF(W13&lt;14.5,1,"1+")))))</f>
        <v/>
      </c>
      <c r="L13" s="99"/>
      <c r="M13" s="100" t="str">
        <f aca="false">IF(N13="","",IF(N13&lt;7.5,IF(N13&lt;3.5,IF(N13&lt;1.5,IF(N13&lt;0.5,6,"5-"),IF(N13&lt;2.5,5,"5+")),IF(N13&lt;5.5,IF(N13&lt;4.5,"4-",4),IF(N13&lt;6.5,"4+","3-"))),IF(N13&lt;11.5,IF(N13&lt;9.5,IF(N13&lt;8.5,3,"3+"),IF(N13&lt;10.5,"2-",2)),IF(N13&lt;13.5,IF(N13&lt;12.5,"2+","1-"),IF(N13&lt;14.5,1,"1+")))))</f>
        <v/>
      </c>
      <c r="N13" s="101" t="str">
        <f aca="false">IF(COUNT(T13,W13)=0,"",IF(L13="p",ROUNDUP(AVERAGE(T13,W13),0),IF(L13="n",ROUNDDOWN(AVERAGE(T13,W13),0),ROUND(AVERAGE(T13,W13),0))))</f>
        <v/>
      </c>
      <c r="O13" s="102"/>
      <c r="P13" s="103"/>
      <c r="Q13" s="104" t="str">
        <f aca="false">IF(E13="","",IF(OR(E13="1+",E13=1,E13="1-",E13="2+",E13=2,E13="2-",E13="3+",E13=3),IF(OR(E13="1+",E13=1,E13="1-",E13="2+"),IF(OR(E13="1+",E13=1),IF(E13="1+",15,14),IF(E13="1-",13,12)),IF(OR(E13=2,E13="2-"),IF(E13=2,11,10),IF(E13="3+",9,8))),IF(OR(E13="3-",E13="4+",E13=4,E13="4-"),IF(OR(E13="3-",E13="4+"),IF(E13="3-",7,6),IF(E13=4,5,4)),IF(OR(E13="5+",E13=5),IF(E13="5+",3,2),IF(E13="5-",1,0)))))</f>
        <v/>
      </c>
      <c r="R13" s="105" t="str">
        <f aca="false">IF(F13="","",IF(OR(F13="1+",F13=1,F13="1-",F13="2+",F13=2,F13="2-",F13="3+",F13=3),IF(OR(F13="1+",F13=1,F13="1-",F13="2+"),IF(OR(F13="1+",F13=1),IF(F13="1+",15,14),IF(F13="1-",13,12)),IF(OR(F13=2,F13="2-"),IF(F13=2,11,10),IF(F13="3+",9,8))),IF(OR(F13="3-",F13="4+",F13=4,F13="4-"),IF(OR(F13="3-",F13="4+"),IF(F13="3-",7,6),IF(F13=4,5,4)),IF(OR(F13="5+",F13=5),IF(F13="5+",3,2),IF(F13="5-",1,0)))))</f>
        <v/>
      </c>
      <c r="S13" s="106" t="str">
        <f aca="false">IF(G13="","",IF(OR(G13="1+",G13=1,G13="1-",G13="2+",G13=2,G13="2-",G13="3+",G13=3),IF(OR(G13="1+",G13=1,G13="1-",G13="2+"),IF(OR(G13="1+",G13=1),IF(G13="1+",15,14),IF(G13="1-",13,12)),IF(OR(G13=2,G13="2-"),IF(G13=2,11,10),IF(G13="3+",9,8))),IF(OR(G13="3-",G13="4+",G13=4,G13="4-"),IF(OR(G13="3-",G13="4+"),IF(G13="3-",7,6),IF(G13=4,5,4)),IF(OR(G13="5+",G13=5),IF(G13="5+",3,2),IF(G13="5-",1,0)))))</f>
        <v/>
      </c>
      <c r="T13" s="107" t="str">
        <f aca="false">IF(COUNT(Q13:S13)=0,"",IF(L13="p",ROUNDUP(AVERAGE(Q13:S13),0),IF(L13="n",ROUNDDOWN(AVERAGE(Q13:S13),0),AVERAGE(Q13:S13))))</f>
        <v/>
      </c>
      <c r="U13" s="104" t="str">
        <f aca="false">IF(I13="","",IF(OR(I13="1+",I13=1,I13="1-",I13="2+",I13=2,I13="2-",I13="3+",I13=3),IF(OR(I13="1+",I13=1,I13="1-",I13="2+"),IF(OR(I13="1+",I13=1),IF(I13="1+",15,14),IF(I13="1-",13,12)),IF(OR(I13=2,I13="2-"),IF(I13=2,11,10),IF(I13="3+",9,8))),IF(OR(I13="3-",I13="4+",I13=4,I13="4-"),IF(OR(I13="3-",I13="4+"),IF(I13="3-",7,6),IF(I13=4,5,4)),IF(OR(I13="5+",I13=5),IF(I13="5+",3,2),IF(I13="5-",1,0)))))</f>
        <v/>
      </c>
      <c r="V13" s="106" t="str">
        <f aca="false">IF(J13="","",IF(OR(J13="1+",J13=1,J13="1-",J13="2+",J13=2,J13="2-",J13="3+",J13=3),IF(OR(J13="1+",J13=1,J13="1-",J13="2+"),IF(OR(J13="1+",J13=1),IF(J13="1+",15,14),IF(J13="1-",13,12)),IF(OR(J13=2,J13="2-"),IF(J13=2,11,10),IF(J13="3+",9,8))),IF(OR(J13="3-",J13="4+",J13=4,J13="4-"),IF(OR(J13="3-",J13="4+"),IF(J13="3-",7,6),IF(J13=4,5,4)),IF(OR(J13="5+",J13=5),IF(J13="5+",3,2),IF(J13="5-",1,0)))))</f>
        <v/>
      </c>
      <c r="W13" s="108" t="str">
        <f aca="false">IF(COUNT(U13:V13)=0,"",IF(L13="p",ROUNDUP(AVERAGE(U13:V13),0),IF(L13="n",ROUNDDOWN(AVERAGE(U13:V13),0),AVERAGE(U13:V13))))</f>
        <v/>
      </c>
      <c r="X13" s="16"/>
      <c r="Y13" s="16"/>
      <c r="Z13" s="51"/>
      <c r="AA13" s="123" t="str">
        <f aca="false">IF(AB13="","",MAX(AA$4:AA12)+1)</f>
        <v/>
      </c>
      <c r="AB13" s="124" t="str">
        <f aca="false">IF($B13="","",$B13)</f>
        <v/>
      </c>
      <c r="AC13" s="125"/>
      <c r="AD13" s="125"/>
      <c r="AE13" s="125"/>
      <c r="AF13" s="124" t="str">
        <f aca="false">IF($C13="","",$C13)</f>
        <v/>
      </c>
      <c r="AG13" s="125"/>
      <c r="AH13" s="126"/>
      <c r="AI13" s="113"/>
      <c r="AJ13" s="114"/>
      <c r="AK13" s="114"/>
      <c r="AL13" s="114"/>
      <c r="AM13" s="115"/>
      <c r="AN13" s="115"/>
      <c r="AO13" s="114"/>
      <c r="AP13" s="114"/>
      <c r="AQ13" s="114"/>
      <c r="AR13" s="114"/>
      <c r="AS13" s="114"/>
      <c r="AT13" s="116"/>
      <c r="AU13" s="117" t="str">
        <f aca="false">IF(COUNT(AI13:AT13)=0,"",SUM(AI13:AT13))</f>
        <v/>
      </c>
      <c r="AV13" s="118" t="str">
        <f aca="false">IF(AU13="","",AU13/AU$4)</f>
        <v/>
      </c>
      <c r="AW13" s="127" t="str">
        <f aca="false">IF(AU13="","",IF(AU13&lt;AI$48,IF(AU13&lt;AM$48,IF(AU13&lt;AO$48,IF(AU13&lt;AP$48,6,"5-"),IF(AU13&lt;AN$48,5,"5+")),IF(AU13&lt;AK$48,IF(AU13&lt;AL$48,"4-",4),IF(AU13&lt;AJ$48,"4+","3-"))),IF(AU13&lt;AE$48,IF(AU13&lt;AG$48,IF(AU13&lt;AH$48,3,"3+"),IF(AU13&lt;AF$48,"2-",2)),IF(AU13&lt;AC$48,IF(AU13&lt;AD$48,"2+","1-"),IF(AU13&lt;AB$48,1,"1+")))))</f>
        <v/>
      </c>
      <c r="AX13" s="128" t="str">
        <f aca="false">IF(AU13="","",IF(AU13&lt;AI$48,IF(AU13&lt;AM$48,IF(AU13&lt;AO$48,IF(AU13&lt;AP$48,"00","01"),IF(AU13&lt;AN$48,"02","03")),IF(AU13&lt;AK$48,IF(AU13&lt;AL$48,"04","05"),IF(AU13&lt;AJ$48,"06","07"))),IF(AU13&lt;AE$48,IF(AU13&lt;AG$48,IF(AU13&lt;AH$48,"08","09"),IF(AU13&lt;AF$48,10,11)),IF(AU13&lt;AC$48,IF(AU13&lt;AD$48,12,13),IF(AU13&lt;AB$48,14,15)))))</f>
        <v/>
      </c>
      <c r="AZ13" s="51"/>
      <c r="BA13" s="123" t="str">
        <f aca="false">IF(BB13="","",MAX(BA$4:BA12)+1)</f>
        <v/>
      </c>
      <c r="BB13" s="124" t="str">
        <f aca="false">IF($B13="","",$B13)</f>
        <v/>
      </c>
      <c r="BC13" s="125"/>
      <c r="BD13" s="125"/>
      <c r="BE13" s="125"/>
      <c r="BF13" s="124" t="str">
        <f aca="false">IF($C13="","",$C13)</f>
        <v/>
      </c>
      <c r="BG13" s="125"/>
      <c r="BH13" s="126"/>
      <c r="BI13" s="129"/>
      <c r="BJ13" s="114"/>
      <c r="BK13" s="114"/>
      <c r="BL13" s="114"/>
      <c r="BM13" s="115"/>
      <c r="BN13" s="115"/>
      <c r="BO13" s="114"/>
      <c r="BP13" s="114"/>
      <c r="BQ13" s="114"/>
      <c r="BR13" s="114"/>
      <c r="BS13" s="114"/>
      <c r="BT13" s="116"/>
      <c r="BU13" s="117" t="str">
        <f aca="false">IF(COUNT(BI13:BT13)=0,"",SUM(BI13:BT13))</f>
        <v/>
      </c>
      <c r="BV13" s="121" t="str">
        <f aca="false">IF(BU13="","",BU13/BU$4)</f>
        <v/>
      </c>
      <c r="BW13" s="127" t="str">
        <f aca="false">IF(BU13="","",IF(BU13&lt;BI$48,IF(BU13&lt;BM$48,IF(BU13&lt;BO$48,IF(BU13&lt;BP$48,6,"5-"),IF(BU13&lt;BN$48,5,"5+")),IF(BU13&lt;BK$48,IF(BU13&lt;BL$48,"4-",4),IF(BU13&lt;BJ$48,"4+","3-"))),IF(BU13&lt;BE$48,IF(BU13&lt;BG$48,IF(BU13&lt;BH$48,3,"3+"),IF(BU13&lt;BF$48,"2-",2)),IF(BU13&lt;BC$48,IF(BU13&lt;BD$48,"2+","1-"),IF(BU13&lt;BB$48,1,"1+")))))</f>
        <v/>
      </c>
      <c r="BX13" s="128" t="str">
        <f aca="false">IF(BU13="","",IF(BU13&lt;BI$48,IF(BU13&lt;BM$48,IF(BU13&lt;BO$48,IF(BU13&lt;BP$48,"00","01"),IF(BU13&lt;BN$48,"02","03")),IF(BU13&lt;BK$48,IF(BU13&lt;BL$48,"04","05"),IF(BU13&lt;BJ$48,"06","07"))),IF(BU13&lt;BE$48,IF(BU13&lt;BG$48,IF(BU13&lt;BH$48,"08","09"),IF(BU13&lt;BF$48,10,11)),IF(BU13&lt;BC$48,IF(BU13&lt;BD$48,12,13),IF(BU13&lt;BB$48,14,15)))))</f>
        <v/>
      </c>
      <c r="BZ13" s="67"/>
      <c r="CA13" s="130" t="str">
        <f aca="false">IF(CB13="","",MAX(CA$4:CA12)+1)</f>
        <v/>
      </c>
      <c r="CB13" s="124" t="str">
        <f aca="false">IF($B13="","",$B13)</f>
        <v/>
      </c>
      <c r="CC13" s="125"/>
      <c r="CD13" s="125"/>
      <c r="CE13" s="125"/>
      <c r="CF13" s="124" t="str">
        <f aca="false">IF($C13="","",$C13)</f>
        <v/>
      </c>
      <c r="CG13" s="125"/>
      <c r="CH13" s="126"/>
      <c r="CI13" s="129"/>
      <c r="CJ13" s="114"/>
      <c r="CK13" s="114"/>
      <c r="CL13" s="114"/>
      <c r="CM13" s="115"/>
      <c r="CN13" s="115"/>
      <c r="CO13" s="114"/>
      <c r="CP13" s="114"/>
      <c r="CQ13" s="114"/>
      <c r="CR13" s="114"/>
      <c r="CS13" s="114"/>
      <c r="CT13" s="116"/>
      <c r="CU13" s="117" t="str">
        <f aca="false">IF(COUNT(CI13:CT13)=0,"",SUM(CI13:CT13))</f>
        <v/>
      </c>
      <c r="CV13" s="121" t="str">
        <f aca="false">IF(CU13="","",CU13/CU$4)</f>
        <v/>
      </c>
      <c r="CW13" s="127" t="str">
        <f aca="false">IF(CU13="","",IF(CU13&lt;CI$48,IF(CU13&lt;CM$48,IF(CU13&lt;CO$48,IF(CU13&lt;CP$48,6,"5-"),IF(CU13&lt;CN$48,5,"5+")),IF(CU13&lt;CK$48,IF(CU13&lt;CL$48,"4-",4),IF(CU13&lt;CJ$48,"4+","3-"))),IF(CU13&lt;CE$48,IF(CU13&lt;CG$48,IF(CU13&lt;CH$48,3,"3+"),IF(CU13&lt;CF$48,"2-",2)),IF(CU13&lt;CC$48,IF(CU13&lt;CD$48,"2+","1-"),IF(CU13&lt;CB$48,1,"1+")))))</f>
        <v/>
      </c>
      <c r="CX13" s="128" t="str">
        <f aca="false">IF(CU13="","",IF(CU13&lt;CI$48,IF(CU13&lt;CM$48,IF(CU13&lt;CO$48,IF(CU13&lt;CP$48,"00","01"),IF(CU13&lt;CN$48,"02","03")),IF(CU13&lt;CK$48,IF(CU13&lt;CL$48,"04","05"),IF(CU13&lt;CJ$48,"06","07"))),IF(CU13&lt;CE$48,IF(CU13&lt;CG$48,IF(CU13&lt;CH$48,"08","09"),IF(CU13&lt;CF$48,10,11)),IF(CU13&lt;CC$48,IF(CU13&lt;CD$48,12,13),IF(CU13&lt;CB$48,14,15)))))</f>
        <v/>
      </c>
      <c r="CZ13" s="67"/>
      <c r="DA13" s="123" t="str">
        <f aca="false">IF(DB13="","",MAX(DA$4:DA12)+1)</f>
        <v/>
      </c>
      <c r="DB13" s="124" t="str">
        <f aca="false">IF($B13="","",$B13)</f>
        <v/>
      </c>
      <c r="DC13" s="125"/>
      <c r="DD13" s="125"/>
      <c r="DE13" s="125"/>
      <c r="DF13" s="124" t="str">
        <f aca="false">IF($C13="","",$C13)</f>
        <v/>
      </c>
      <c r="DG13" s="125"/>
      <c r="DH13" s="126"/>
      <c r="DI13" s="129"/>
      <c r="DJ13" s="114"/>
      <c r="DK13" s="114"/>
      <c r="DL13" s="114"/>
      <c r="DM13" s="115"/>
      <c r="DN13" s="115"/>
      <c r="DO13" s="114"/>
      <c r="DP13" s="114"/>
      <c r="DQ13" s="114"/>
      <c r="DR13" s="114"/>
      <c r="DS13" s="114"/>
      <c r="DT13" s="116"/>
      <c r="DU13" s="117" t="str">
        <f aca="false">IF(COUNT(DI13:DT13)=0,"",SUM(DI13:DT13))</f>
        <v/>
      </c>
      <c r="DV13" s="121" t="str">
        <f aca="false">IF(DU13="","",DU13/DU$4)</f>
        <v/>
      </c>
      <c r="DW13" s="127" t="str">
        <f aca="false">IF(DU13="","",IF(DU13&lt;DI$48,IF(DU13&lt;DM$48,IF(DU13&lt;DO$48,IF(DU13&lt;DP$48,6,"5-"),IF(DU13&lt;DN$48,5,"5+")),IF(DU13&lt;DK$48,IF(DU13&lt;DL$48,"4-",4),IF(DU13&lt;DJ$48,"4+","3-"))),IF(DU13&lt;DE$48,IF(DU13&lt;DG$48,IF(DU13&lt;DH$48,3,"3+"),IF(DU13&lt;DF$48,"2-",2)),IF(DU13&lt;DC$48,IF(DU13&lt;DD$48,"2+","1-"),IF(DU13&lt;DB$48,1,"1+")))))</f>
        <v/>
      </c>
      <c r="DX13" s="128" t="str">
        <f aca="false">IF(DU13="","",IF(DU13&lt;DI$48,IF(DU13&lt;DM$48,IF(DU13&lt;DO$48,IF(DU13&lt;DP$48,"00","01"),IF(DU13&lt;DN$48,"02","03")),IF(DU13&lt;DK$48,IF(DU13&lt;DL$48,"04","05"),IF(DU13&lt;DJ$48,"06","07"))),IF(DU13&lt;DE$48,IF(DU13&lt;DG$48,IF(DU13&lt;DH$48,"08","09"),IF(DU13&lt;DF$48,10,11)),IF(DU13&lt;DC$48,IF(DU13&lt;DD$48,12,13),IF(DU13&lt;DB$48,14,15)))))</f>
        <v/>
      </c>
      <c r="DY13" s="69"/>
      <c r="DZ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  <c r="IR13" s="69"/>
      <c r="IS13" s="69"/>
      <c r="IT13" s="69"/>
      <c r="IU13" s="69"/>
    </row>
    <row r="14" s="65" customFormat="true" ht="15.75" hidden="false" customHeight="false" outlineLevel="0" collapsed="false">
      <c r="A14" s="90" t="str">
        <f aca="false">IF(B14="","",MAX(A$4:A13)+1)</f>
        <v/>
      </c>
      <c r="B14" s="91"/>
      <c r="C14" s="92"/>
      <c r="D14" s="93"/>
      <c r="E14" s="94" t="str">
        <f aca="false">IF(AW14="",CW14,AW14)</f>
        <v/>
      </c>
      <c r="F14" s="95" t="str">
        <f aca="false">IF(BW14="",DW14,BW14)</f>
        <v/>
      </c>
      <c r="G14" s="96"/>
      <c r="H14" s="97" t="str">
        <f aca="false">IF(T14="","",IF(T14&lt;7.5,IF(T14&lt;3.5,IF(T14&lt;1.5,IF(T14&lt;0.5,6,"5-"),IF(T14&lt;2.5,5,"5+")),IF(T14&lt;5.5,IF(T14&lt;4.5,"4-",4),IF(T14&lt;6.5,"4+","3-"))),IF(T14&lt;11.5,IF(T14&lt;9.5,IF(T14&lt;8.5,3,"3+"),IF(T14&lt;10.5,"2-",2)),IF(T14&lt;13.5,IF(T14&lt;12.5,"2+","1-"),IF(T14&lt;14.5,1,"1+")))))</f>
        <v/>
      </c>
      <c r="I14" s="98"/>
      <c r="J14" s="96"/>
      <c r="K14" s="97" t="str">
        <f aca="false">IF(W14="","",IF(W14&lt;7.5,IF(W14&lt;3.5,IF(W14&lt;1.5,IF(W14&lt;0.5,6,"5-"),IF(W14&lt;2.5,5,"5+")),IF(W14&lt;5.5,IF(W14&lt;4.5,"4-",4),IF(W14&lt;6.5,"4+","3-"))),IF(W14&lt;11.5,IF(W14&lt;9.5,IF(W14&lt;8.5,3,"3+"),IF(W14&lt;10.5,"2-",2)),IF(W14&lt;13.5,IF(W14&lt;12.5,"2+","1-"),IF(W14&lt;14.5,1,"1+")))))</f>
        <v/>
      </c>
      <c r="L14" s="99"/>
      <c r="M14" s="100" t="str">
        <f aca="false">IF(N14="","",IF(N14&lt;7.5,IF(N14&lt;3.5,IF(N14&lt;1.5,IF(N14&lt;0.5,6,"5-"),IF(N14&lt;2.5,5,"5+")),IF(N14&lt;5.5,IF(N14&lt;4.5,"4-",4),IF(N14&lt;6.5,"4+","3-"))),IF(N14&lt;11.5,IF(N14&lt;9.5,IF(N14&lt;8.5,3,"3+"),IF(N14&lt;10.5,"2-",2)),IF(N14&lt;13.5,IF(N14&lt;12.5,"2+","1-"),IF(N14&lt;14.5,1,"1+")))))</f>
        <v/>
      </c>
      <c r="N14" s="101" t="str">
        <f aca="false">IF(COUNT(T14,W14)=0,"",IF(L14="p",ROUNDUP(AVERAGE(T14,W14),0),IF(L14="n",ROUNDDOWN(AVERAGE(T14,W14),0),ROUND(AVERAGE(T14,W14),0))))</f>
        <v/>
      </c>
      <c r="O14" s="102"/>
      <c r="P14" s="103"/>
      <c r="Q14" s="104" t="str">
        <f aca="false">IF(E14="","",IF(OR(E14="1+",E14=1,E14="1-",E14="2+",E14=2,E14="2-",E14="3+",E14=3),IF(OR(E14="1+",E14=1,E14="1-",E14="2+"),IF(OR(E14="1+",E14=1),IF(E14="1+",15,14),IF(E14="1-",13,12)),IF(OR(E14=2,E14="2-"),IF(E14=2,11,10),IF(E14="3+",9,8))),IF(OR(E14="3-",E14="4+",E14=4,E14="4-"),IF(OR(E14="3-",E14="4+"),IF(E14="3-",7,6),IF(E14=4,5,4)),IF(OR(E14="5+",E14=5),IF(E14="5+",3,2),IF(E14="5-",1,0)))))</f>
        <v/>
      </c>
      <c r="R14" s="105" t="str">
        <f aca="false">IF(F14="","",IF(OR(F14="1+",F14=1,F14="1-",F14="2+",F14=2,F14="2-",F14="3+",F14=3),IF(OR(F14="1+",F14=1,F14="1-",F14="2+"),IF(OR(F14="1+",F14=1),IF(F14="1+",15,14),IF(F14="1-",13,12)),IF(OR(F14=2,F14="2-"),IF(F14=2,11,10),IF(F14="3+",9,8))),IF(OR(F14="3-",F14="4+",F14=4,F14="4-"),IF(OR(F14="3-",F14="4+"),IF(F14="3-",7,6),IF(F14=4,5,4)),IF(OR(F14="5+",F14=5),IF(F14="5+",3,2),IF(F14="5-",1,0)))))</f>
        <v/>
      </c>
      <c r="S14" s="106" t="str">
        <f aca="false">IF(G14="","",IF(OR(G14="1+",G14=1,G14="1-",G14="2+",G14=2,G14="2-",G14="3+",G14=3),IF(OR(G14="1+",G14=1,G14="1-",G14="2+"),IF(OR(G14="1+",G14=1),IF(G14="1+",15,14),IF(G14="1-",13,12)),IF(OR(G14=2,G14="2-"),IF(G14=2,11,10),IF(G14="3+",9,8))),IF(OR(G14="3-",G14="4+",G14=4,G14="4-"),IF(OR(G14="3-",G14="4+"),IF(G14="3-",7,6),IF(G14=4,5,4)),IF(OR(G14="5+",G14=5),IF(G14="5+",3,2),IF(G14="5-",1,0)))))</f>
        <v/>
      </c>
      <c r="T14" s="107" t="str">
        <f aca="false">IF(COUNT(Q14:S14)=0,"",IF(L14="p",ROUNDUP(AVERAGE(Q14:S14),0),IF(L14="n",ROUNDDOWN(AVERAGE(Q14:S14),0),AVERAGE(Q14:S14))))</f>
        <v/>
      </c>
      <c r="U14" s="104" t="str">
        <f aca="false">IF(I14="","",IF(OR(I14="1+",I14=1,I14="1-",I14="2+",I14=2,I14="2-",I14="3+",I14=3),IF(OR(I14="1+",I14=1,I14="1-",I14="2+"),IF(OR(I14="1+",I14=1),IF(I14="1+",15,14),IF(I14="1-",13,12)),IF(OR(I14=2,I14="2-"),IF(I14=2,11,10),IF(I14="3+",9,8))),IF(OR(I14="3-",I14="4+",I14=4,I14="4-"),IF(OR(I14="3-",I14="4+"),IF(I14="3-",7,6),IF(I14=4,5,4)),IF(OR(I14="5+",I14=5),IF(I14="5+",3,2),IF(I14="5-",1,0)))))</f>
        <v/>
      </c>
      <c r="V14" s="106" t="str">
        <f aca="false">IF(J14="","",IF(OR(J14="1+",J14=1,J14="1-",J14="2+",J14=2,J14="2-",J14="3+",J14=3),IF(OR(J14="1+",J14=1,J14="1-",J14="2+"),IF(OR(J14="1+",J14=1),IF(J14="1+",15,14),IF(J14="1-",13,12)),IF(OR(J14=2,J14="2-"),IF(J14=2,11,10),IF(J14="3+",9,8))),IF(OR(J14="3-",J14="4+",J14=4,J14="4-"),IF(OR(J14="3-",J14="4+"),IF(J14="3-",7,6),IF(J14=4,5,4)),IF(OR(J14="5+",J14=5),IF(J14="5+",3,2),IF(J14="5-",1,0)))))</f>
        <v/>
      </c>
      <c r="W14" s="108" t="str">
        <f aca="false">IF(COUNT(U14:V14)=0,"",IF(L14="p",ROUNDUP(AVERAGE(U14:V14),0),IF(L14="n",ROUNDDOWN(AVERAGE(U14:V14),0),AVERAGE(U14:V14))))</f>
        <v/>
      </c>
      <c r="X14" s="16"/>
      <c r="Y14" s="16"/>
      <c r="Z14" s="51"/>
      <c r="AA14" s="123" t="str">
        <f aca="false">IF(AB14="","",MAX(AA$4:AA13)+1)</f>
        <v/>
      </c>
      <c r="AB14" s="124" t="str">
        <f aca="false">IF($B14="","",$B14)</f>
        <v/>
      </c>
      <c r="AC14" s="125"/>
      <c r="AD14" s="125"/>
      <c r="AE14" s="125"/>
      <c r="AF14" s="124" t="str">
        <f aca="false">IF($C14="","",$C14)</f>
        <v/>
      </c>
      <c r="AG14" s="125"/>
      <c r="AH14" s="126"/>
      <c r="AI14" s="113"/>
      <c r="AJ14" s="114"/>
      <c r="AK14" s="114"/>
      <c r="AL14" s="114"/>
      <c r="AM14" s="115"/>
      <c r="AN14" s="115"/>
      <c r="AO14" s="114"/>
      <c r="AP14" s="114"/>
      <c r="AQ14" s="114"/>
      <c r="AR14" s="114"/>
      <c r="AS14" s="114"/>
      <c r="AT14" s="116"/>
      <c r="AU14" s="117" t="str">
        <f aca="false">IF(COUNT(AI14:AT14)=0,"",SUM(AI14:AT14))</f>
        <v/>
      </c>
      <c r="AV14" s="118" t="str">
        <f aca="false">IF(AU14="","",AU14/AU$4)</f>
        <v/>
      </c>
      <c r="AW14" s="127" t="str">
        <f aca="false">IF(AU14="","",IF(AU14&lt;AI$48,IF(AU14&lt;AM$48,IF(AU14&lt;AO$48,IF(AU14&lt;AP$48,6,"5-"),IF(AU14&lt;AN$48,5,"5+")),IF(AU14&lt;AK$48,IF(AU14&lt;AL$48,"4-",4),IF(AU14&lt;AJ$48,"4+","3-"))),IF(AU14&lt;AE$48,IF(AU14&lt;AG$48,IF(AU14&lt;AH$48,3,"3+"),IF(AU14&lt;AF$48,"2-",2)),IF(AU14&lt;AC$48,IF(AU14&lt;AD$48,"2+","1-"),IF(AU14&lt;AB$48,1,"1+")))))</f>
        <v/>
      </c>
      <c r="AX14" s="128" t="str">
        <f aca="false">IF(AU14="","",IF(AU14&lt;AI$48,IF(AU14&lt;AM$48,IF(AU14&lt;AO$48,IF(AU14&lt;AP$48,"00","01"),IF(AU14&lt;AN$48,"02","03")),IF(AU14&lt;AK$48,IF(AU14&lt;AL$48,"04","05"),IF(AU14&lt;AJ$48,"06","07"))),IF(AU14&lt;AE$48,IF(AU14&lt;AG$48,IF(AU14&lt;AH$48,"08","09"),IF(AU14&lt;AF$48,10,11)),IF(AU14&lt;AC$48,IF(AU14&lt;AD$48,12,13),IF(AU14&lt;AB$48,14,15)))))</f>
        <v/>
      </c>
      <c r="AZ14" s="51"/>
      <c r="BA14" s="123" t="str">
        <f aca="false">IF(BB14="","",MAX(BA$4:BA13)+1)</f>
        <v/>
      </c>
      <c r="BB14" s="124" t="str">
        <f aca="false">IF($B14="","",$B14)</f>
        <v/>
      </c>
      <c r="BC14" s="125"/>
      <c r="BD14" s="125"/>
      <c r="BE14" s="125"/>
      <c r="BF14" s="124" t="str">
        <f aca="false">IF($C14="","",$C14)</f>
        <v/>
      </c>
      <c r="BG14" s="125"/>
      <c r="BH14" s="126"/>
      <c r="BI14" s="129"/>
      <c r="BJ14" s="114"/>
      <c r="BK14" s="114"/>
      <c r="BL14" s="114"/>
      <c r="BM14" s="115"/>
      <c r="BN14" s="115"/>
      <c r="BO14" s="114"/>
      <c r="BP14" s="114"/>
      <c r="BQ14" s="114"/>
      <c r="BR14" s="114"/>
      <c r="BS14" s="114"/>
      <c r="BT14" s="116"/>
      <c r="BU14" s="117" t="str">
        <f aca="false">IF(COUNT(BI14:BT14)=0,"",SUM(BI14:BT14))</f>
        <v/>
      </c>
      <c r="BV14" s="121" t="str">
        <f aca="false">IF(BU14="","",BU14/BU$4)</f>
        <v/>
      </c>
      <c r="BW14" s="127" t="str">
        <f aca="false">IF(BU14="","",IF(BU14&lt;BI$48,IF(BU14&lt;BM$48,IF(BU14&lt;BO$48,IF(BU14&lt;BP$48,6,"5-"),IF(BU14&lt;BN$48,5,"5+")),IF(BU14&lt;BK$48,IF(BU14&lt;BL$48,"4-",4),IF(BU14&lt;BJ$48,"4+","3-"))),IF(BU14&lt;BE$48,IF(BU14&lt;BG$48,IF(BU14&lt;BH$48,3,"3+"),IF(BU14&lt;BF$48,"2-",2)),IF(BU14&lt;BC$48,IF(BU14&lt;BD$48,"2+","1-"),IF(BU14&lt;BB$48,1,"1+")))))</f>
        <v/>
      </c>
      <c r="BX14" s="128" t="str">
        <f aca="false">IF(BU14="","",IF(BU14&lt;BI$48,IF(BU14&lt;BM$48,IF(BU14&lt;BO$48,IF(BU14&lt;BP$48,"00","01"),IF(BU14&lt;BN$48,"02","03")),IF(BU14&lt;BK$48,IF(BU14&lt;BL$48,"04","05"),IF(BU14&lt;BJ$48,"06","07"))),IF(BU14&lt;BE$48,IF(BU14&lt;BG$48,IF(BU14&lt;BH$48,"08","09"),IF(BU14&lt;BF$48,10,11)),IF(BU14&lt;BC$48,IF(BU14&lt;BD$48,12,13),IF(BU14&lt;BB$48,14,15)))))</f>
        <v/>
      </c>
      <c r="BZ14" s="67"/>
      <c r="CA14" s="130" t="str">
        <f aca="false">IF(CB14="","",MAX(CA$4:CA13)+1)</f>
        <v/>
      </c>
      <c r="CB14" s="124" t="str">
        <f aca="false">IF($B14="","",$B14)</f>
        <v/>
      </c>
      <c r="CC14" s="125"/>
      <c r="CD14" s="125"/>
      <c r="CE14" s="125"/>
      <c r="CF14" s="124" t="str">
        <f aca="false">IF($C14="","",$C14)</f>
        <v/>
      </c>
      <c r="CG14" s="125"/>
      <c r="CH14" s="126"/>
      <c r="CI14" s="129"/>
      <c r="CJ14" s="114"/>
      <c r="CK14" s="114"/>
      <c r="CL14" s="114"/>
      <c r="CM14" s="115"/>
      <c r="CN14" s="115"/>
      <c r="CO14" s="114"/>
      <c r="CP14" s="114"/>
      <c r="CQ14" s="114"/>
      <c r="CR14" s="114"/>
      <c r="CS14" s="114"/>
      <c r="CT14" s="116"/>
      <c r="CU14" s="117" t="str">
        <f aca="false">IF(COUNT(CI14:CT14)=0,"",SUM(CI14:CT14))</f>
        <v/>
      </c>
      <c r="CV14" s="121" t="str">
        <f aca="false">IF(CU14="","",CU14/CU$4)</f>
        <v/>
      </c>
      <c r="CW14" s="127" t="str">
        <f aca="false">IF(CU14="","",IF(CU14&lt;CI$48,IF(CU14&lt;CM$48,IF(CU14&lt;CO$48,IF(CU14&lt;CP$48,6,"5-"),IF(CU14&lt;CN$48,5,"5+")),IF(CU14&lt;CK$48,IF(CU14&lt;CL$48,"4-",4),IF(CU14&lt;CJ$48,"4+","3-"))),IF(CU14&lt;CE$48,IF(CU14&lt;CG$48,IF(CU14&lt;CH$48,3,"3+"),IF(CU14&lt;CF$48,"2-",2)),IF(CU14&lt;CC$48,IF(CU14&lt;CD$48,"2+","1-"),IF(CU14&lt;CB$48,1,"1+")))))</f>
        <v/>
      </c>
      <c r="CX14" s="128" t="str">
        <f aca="false">IF(CU14="","",IF(CU14&lt;CI$48,IF(CU14&lt;CM$48,IF(CU14&lt;CO$48,IF(CU14&lt;CP$48,"00","01"),IF(CU14&lt;CN$48,"02","03")),IF(CU14&lt;CK$48,IF(CU14&lt;CL$48,"04","05"),IF(CU14&lt;CJ$48,"06","07"))),IF(CU14&lt;CE$48,IF(CU14&lt;CG$48,IF(CU14&lt;CH$48,"08","09"),IF(CU14&lt;CF$48,10,11)),IF(CU14&lt;CC$48,IF(CU14&lt;CD$48,12,13),IF(CU14&lt;CB$48,14,15)))))</f>
        <v/>
      </c>
      <c r="CZ14" s="67"/>
      <c r="DA14" s="123" t="str">
        <f aca="false">IF(DB14="","",MAX(DA$4:DA13)+1)</f>
        <v/>
      </c>
      <c r="DB14" s="124" t="str">
        <f aca="false">IF($B14="","",$B14)</f>
        <v/>
      </c>
      <c r="DC14" s="125"/>
      <c r="DD14" s="125"/>
      <c r="DE14" s="125"/>
      <c r="DF14" s="124" t="str">
        <f aca="false">IF($C14="","",$C14)</f>
        <v/>
      </c>
      <c r="DG14" s="125"/>
      <c r="DH14" s="126"/>
      <c r="DI14" s="129"/>
      <c r="DJ14" s="114"/>
      <c r="DK14" s="114"/>
      <c r="DL14" s="114"/>
      <c r="DM14" s="115"/>
      <c r="DN14" s="115"/>
      <c r="DO14" s="114"/>
      <c r="DP14" s="114"/>
      <c r="DQ14" s="114"/>
      <c r="DR14" s="114"/>
      <c r="DS14" s="114"/>
      <c r="DT14" s="116"/>
      <c r="DU14" s="117" t="str">
        <f aca="false">IF(COUNT(DI14:DT14)=0,"",SUM(DI14:DT14))</f>
        <v/>
      </c>
      <c r="DV14" s="121" t="str">
        <f aca="false">IF(DU14="","",DU14/DU$4)</f>
        <v/>
      </c>
      <c r="DW14" s="127" t="str">
        <f aca="false">IF(DU14="","",IF(DU14&lt;DI$48,IF(DU14&lt;DM$48,IF(DU14&lt;DO$48,IF(DU14&lt;DP$48,6,"5-"),IF(DU14&lt;DN$48,5,"5+")),IF(DU14&lt;DK$48,IF(DU14&lt;DL$48,"4-",4),IF(DU14&lt;DJ$48,"4+","3-"))),IF(DU14&lt;DE$48,IF(DU14&lt;DG$48,IF(DU14&lt;DH$48,3,"3+"),IF(DU14&lt;DF$48,"2-",2)),IF(DU14&lt;DC$48,IF(DU14&lt;DD$48,"2+","1-"),IF(DU14&lt;DB$48,1,"1+")))))</f>
        <v/>
      </c>
      <c r="DX14" s="128" t="str">
        <f aca="false">IF(DU14="","",IF(DU14&lt;DI$48,IF(DU14&lt;DM$48,IF(DU14&lt;DO$48,IF(DU14&lt;DP$48,"00","01"),IF(DU14&lt;DN$48,"02","03")),IF(DU14&lt;DK$48,IF(DU14&lt;DL$48,"04","05"),IF(DU14&lt;DJ$48,"06","07"))),IF(DU14&lt;DE$48,IF(DU14&lt;DG$48,IF(DU14&lt;DH$48,"08","09"),IF(DU14&lt;DF$48,10,11)),IF(DU14&lt;DC$48,IF(DU14&lt;DD$48,12,13),IF(DU14&lt;DB$48,14,15)))))</f>
        <v/>
      </c>
      <c r="DY14" s="69"/>
      <c r="DZ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  <c r="IS14" s="69"/>
      <c r="IT14" s="69"/>
      <c r="IU14" s="69"/>
    </row>
    <row r="15" s="65" customFormat="true" ht="15.75" hidden="false" customHeight="false" outlineLevel="0" collapsed="false">
      <c r="A15" s="90" t="str">
        <f aca="false">IF(B15="","",MAX(A$4:A14)+1)</f>
        <v/>
      </c>
      <c r="B15" s="91"/>
      <c r="C15" s="92"/>
      <c r="D15" s="93"/>
      <c r="E15" s="94" t="str">
        <f aca="false">IF(AW15="",CW15,AW15)</f>
        <v/>
      </c>
      <c r="F15" s="95" t="str">
        <f aca="false">IF(BW15="",DW15,BW15)</f>
        <v/>
      </c>
      <c r="G15" s="96"/>
      <c r="H15" s="97" t="str">
        <f aca="false">IF(T15="","",IF(T15&lt;7.5,IF(T15&lt;3.5,IF(T15&lt;1.5,IF(T15&lt;0.5,6,"5-"),IF(T15&lt;2.5,5,"5+")),IF(T15&lt;5.5,IF(T15&lt;4.5,"4-",4),IF(T15&lt;6.5,"4+","3-"))),IF(T15&lt;11.5,IF(T15&lt;9.5,IF(T15&lt;8.5,3,"3+"),IF(T15&lt;10.5,"2-",2)),IF(T15&lt;13.5,IF(T15&lt;12.5,"2+","1-"),IF(T15&lt;14.5,1,"1+")))))</f>
        <v/>
      </c>
      <c r="I15" s="98"/>
      <c r="J15" s="96"/>
      <c r="K15" s="97" t="str">
        <f aca="false">IF(W15="","",IF(W15&lt;7.5,IF(W15&lt;3.5,IF(W15&lt;1.5,IF(W15&lt;0.5,6,"5-"),IF(W15&lt;2.5,5,"5+")),IF(W15&lt;5.5,IF(W15&lt;4.5,"4-",4),IF(W15&lt;6.5,"4+","3-"))),IF(W15&lt;11.5,IF(W15&lt;9.5,IF(W15&lt;8.5,3,"3+"),IF(W15&lt;10.5,"2-",2)),IF(W15&lt;13.5,IF(W15&lt;12.5,"2+","1-"),IF(W15&lt;14.5,1,"1+")))))</f>
        <v/>
      </c>
      <c r="L15" s="99"/>
      <c r="M15" s="100" t="str">
        <f aca="false">IF(N15="","",IF(N15&lt;7.5,IF(N15&lt;3.5,IF(N15&lt;1.5,IF(N15&lt;0.5,6,"5-"),IF(N15&lt;2.5,5,"5+")),IF(N15&lt;5.5,IF(N15&lt;4.5,"4-",4),IF(N15&lt;6.5,"4+","3-"))),IF(N15&lt;11.5,IF(N15&lt;9.5,IF(N15&lt;8.5,3,"3+"),IF(N15&lt;10.5,"2-",2)),IF(N15&lt;13.5,IF(N15&lt;12.5,"2+","1-"),IF(N15&lt;14.5,1,"1+")))))</f>
        <v/>
      </c>
      <c r="N15" s="101" t="str">
        <f aca="false">IF(COUNT(T15,W15)=0,"",IF(L15="p",ROUNDUP(AVERAGE(T15,W15),0),IF(L15="n",ROUNDDOWN(AVERAGE(T15,W15),0),ROUND(AVERAGE(T15,W15),0))))</f>
        <v/>
      </c>
      <c r="O15" s="102"/>
      <c r="P15" s="103"/>
      <c r="Q15" s="104" t="str">
        <f aca="false">IF(E15="","",IF(OR(E15="1+",E15=1,E15="1-",E15="2+",E15=2,E15="2-",E15="3+",E15=3),IF(OR(E15="1+",E15=1,E15="1-",E15="2+"),IF(OR(E15="1+",E15=1),IF(E15="1+",15,14),IF(E15="1-",13,12)),IF(OR(E15=2,E15="2-"),IF(E15=2,11,10),IF(E15="3+",9,8))),IF(OR(E15="3-",E15="4+",E15=4,E15="4-"),IF(OR(E15="3-",E15="4+"),IF(E15="3-",7,6),IF(E15=4,5,4)),IF(OR(E15="5+",E15=5),IF(E15="5+",3,2),IF(E15="5-",1,0)))))</f>
        <v/>
      </c>
      <c r="R15" s="105" t="str">
        <f aca="false">IF(F15="","",IF(OR(F15="1+",F15=1,F15="1-",F15="2+",F15=2,F15="2-",F15="3+",F15=3),IF(OR(F15="1+",F15=1,F15="1-",F15="2+"),IF(OR(F15="1+",F15=1),IF(F15="1+",15,14),IF(F15="1-",13,12)),IF(OR(F15=2,F15="2-"),IF(F15=2,11,10),IF(F15="3+",9,8))),IF(OR(F15="3-",F15="4+",F15=4,F15="4-"),IF(OR(F15="3-",F15="4+"),IF(F15="3-",7,6),IF(F15=4,5,4)),IF(OR(F15="5+",F15=5),IF(F15="5+",3,2),IF(F15="5-",1,0)))))</f>
        <v/>
      </c>
      <c r="S15" s="106" t="str">
        <f aca="false">IF(G15="","",IF(OR(G15="1+",G15=1,G15="1-",G15="2+",G15=2,G15="2-",G15="3+",G15=3),IF(OR(G15="1+",G15=1,G15="1-",G15="2+"),IF(OR(G15="1+",G15=1),IF(G15="1+",15,14),IF(G15="1-",13,12)),IF(OR(G15=2,G15="2-"),IF(G15=2,11,10),IF(G15="3+",9,8))),IF(OR(G15="3-",G15="4+",G15=4,G15="4-"),IF(OR(G15="3-",G15="4+"),IF(G15="3-",7,6),IF(G15=4,5,4)),IF(OR(G15="5+",G15=5),IF(G15="5+",3,2),IF(G15="5-",1,0)))))</f>
        <v/>
      </c>
      <c r="T15" s="107" t="str">
        <f aca="false">IF(COUNT(Q15:S15)=0,"",IF(L15="p",ROUNDUP(AVERAGE(Q15:S15),0),IF(L15="n",ROUNDDOWN(AVERAGE(Q15:S15),0),AVERAGE(Q15:S15))))</f>
        <v/>
      </c>
      <c r="U15" s="104" t="str">
        <f aca="false">IF(I15="","",IF(OR(I15="1+",I15=1,I15="1-",I15="2+",I15=2,I15="2-",I15="3+",I15=3),IF(OR(I15="1+",I15=1,I15="1-",I15="2+"),IF(OR(I15="1+",I15=1),IF(I15="1+",15,14),IF(I15="1-",13,12)),IF(OR(I15=2,I15="2-"),IF(I15=2,11,10),IF(I15="3+",9,8))),IF(OR(I15="3-",I15="4+",I15=4,I15="4-"),IF(OR(I15="3-",I15="4+"),IF(I15="3-",7,6),IF(I15=4,5,4)),IF(OR(I15="5+",I15=5),IF(I15="5+",3,2),IF(I15="5-",1,0)))))</f>
        <v/>
      </c>
      <c r="V15" s="106" t="str">
        <f aca="false">IF(J15="","",IF(OR(J15="1+",J15=1,J15="1-",J15="2+",J15=2,J15="2-",J15="3+",J15=3),IF(OR(J15="1+",J15=1,J15="1-",J15="2+"),IF(OR(J15="1+",J15=1),IF(J15="1+",15,14),IF(J15="1-",13,12)),IF(OR(J15=2,J15="2-"),IF(J15=2,11,10),IF(J15="3+",9,8))),IF(OR(J15="3-",J15="4+",J15=4,J15="4-"),IF(OR(J15="3-",J15="4+"),IF(J15="3-",7,6),IF(J15=4,5,4)),IF(OR(J15="5+",J15=5),IF(J15="5+",3,2),IF(J15="5-",1,0)))))</f>
        <v/>
      </c>
      <c r="W15" s="108" t="str">
        <f aca="false">IF(COUNT(U15:V15)=0,"",IF(L15="p",ROUNDUP(AVERAGE(U15:V15),0),IF(L15="n",ROUNDDOWN(AVERAGE(U15:V15),0),AVERAGE(U15:V15))))</f>
        <v/>
      </c>
      <c r="X15" s="16"/>
      <c r="Y15" s="16"/>
      <c r="Z15" s="51"/>
      <c r="AA15" s="123" t="str">
        <f aca="false">IF(AB15="","",MAX(AA$4:AA14)+1)</f>
        <v/>
      </c>
      <c r="AB15" s="124" t="str">
        <f aca="false">IF($B15="","",$B15)</f>
        <v/>
      </c>
      <c r="AC15" s="125"/>
      <c r="AD15" s="125"/>
      <c r="AE15" s="125"/>
      <c r="AF15" s="124" t="str">
        <f aca="false">IF($C15="","",$C15)</f>
        <v/>
      </c>
      <c r="AG15" s="125"/>
      <c r="AH15" s="126"/>
      <c r="AI15" s="113"/>
      <c r="AJ15" s="114"/>
      <c r="AK15" s="114"/>
      <c r="AL15" s="114"/>
      <c r="AM15" s="115"/>
      <c r="AN15" s="115"/>
      <c r="AO15" s="114"/>
      <c r="AP15" s="114"/>
      <c r="AQ15" s="114"/>
      <c r="AR15" s="114"/>
      <c r="AS15" s="114"/>
      <c r="AT15" s="116"/>
      <c r="AU15" s="117" t="str">
        <f aca="false">IF(COUNT(AI15:AT15)=0,"",SUM(AI15:AT15))</f>
        <v/>
      </c>
      <c r="AV15" s="118" t="str">
        <f aca="false">IF(AU15="","",AU15/AU$4)</f>
        <v/>
      </c>
      <c r="AW15" s="127" t="str">
        <f aca="false">IF(AU15="","",IF(AU15&lt;AI$48,IF(AU15&lt;AM$48,IF(AU15&lt;AO$48,IF(AU15&lt;AP$48,6,"5-"),IF(AU15&lt;AN$48,5,"5+")),IF(AU15&lt;AK$48,IF(AU15&lt;AL$48,"4-",4),IF(AU15&lt;AJ$48,"4+","3-"))),IF(AU15&lt;AE$48,IF(AU15&lt;AG$48,IF(AU15&lt;AH$48,3,"3+"),IF(AU15&lt;AF$48,"2-",2)),IF(AU15&lt;AC$48,IF(AU15&lt;AD$48,"2+","1-"),IF(AU15&lt;AB$48,1,"1+")))))</f>
        <v/>
      </c>
      <c r="AX15" s="128" t="str">
        <f aca="false">IF(AU15="","",IF(AU15&lt;AI$48,IF(AU15&lt;AM$48,IF(AU15&lt;AO$48,IF(AU15&lt;AP$48,"00","01"),IF(AU15&lt;AN$48,"02","03")),IF(AU15&lt;AK$48,IF(AU15&lt;AL$48,"04","05"),IF(AU15&lt;AJ$48,"06","07"))),IF(AU15&lt;AE$48,IF(AU15&lt;AG$48,IF(AU15&lt;AH$48,"08","09"),IF(AU15&lt;AF$48,10,11)),IF(AU15&lt;AC$48,IF(AU15&lt;AD$48,12,13),IF(AU15&lt;AB$48,14,15)))))</f>
        <v/>
      </c>
      <c r="AZ15" s="51"/>
      <c r="BA15" s="123" t="str">
        <f aca="false">IF(BB15="","",MAX(BA$4:BA14)+1)</f>
        <v/>
      </c>
      <c r="BB15" s="124" t="str">
        <f aca="false">IF($B15="","",$B15)</f>
        <v/>
      </c>
      <c r="BC15" s="125"/>
      <c r="BD15" s="125"/>
      <c r="BE15" s="125"/>
      <c r="BF15" s="124" t="str">
        <f aca="false">IF($C15="","",$C15)</f>
        <v/>
      </c>
      <c r="BG15" s="125"/>
      <c r="BH15" s="126"/>
      <c r="BI15" s="129"/>
      <c r="BJ15" s="115"/>
      <c r="BK15" s="114"/>
      <c r="BL15" s="114"/>
      <c r="BM15" s="115"/>
      <c r="BN15" s="115"/>
      <c r="BO15" s="114"/>
      <c r="BP15" s="114"/>
      <c r="BQ15" s="114"/>
      <c r="BR15" s="114"/>
      <c r="BS15" s="114"/>
      <c r="BT15" s="116"/>
      <c r="BU15" s="117" t="str">
        <f aca="false">IF(COUNT(BI15:BT15)=0,"",SUM(BI15:BT15))</f>
        <v/>
      </c>
      <c r="BV15" s="121" t="str">
        <f aca="false">IF(BU15="","",BU15/BU$4)</f>
        <v/>
      </c>
      <c r="BW15" s="127" t="str">
        <f aca="false">IF(BU15="","",IF(BU15&lt;BI$48,IF(BU15&lt;BM$48,IF(BU15&lt;BO$48,IF(BU15&lt;BP$48,6,"5-"),IF(BU15&lt;BN$48,5,"5+")),IF(BU15&lt;BK$48,IF(BU15&lt;BL$48,"4-",4),IF(BU15&lt;BJ$48,"4+","3-"))),IF(BU15&lt;BE$48,IF(BU15&lt;BG$48,IF(BU15&lt;BH$48,3,"3+"),IF(BU15&lt;BF$48,"2-",2)),IF(BU15&lt;BC$48,IF(BU15&lt;BD$48,"2+","1-"),IF(BU15&lt;BB$48,1,"1+")))))</f>
        <v/>
      </c>
      <c r="BX15" s="128" t="str">
        <f aca="false">IF(BU15="","",IF(BU15&lt;BI$48,IF(BU15&lt;BM$48,IF(BU15&lt;BO$48,IF(BU15&lt;BP$48,"00","01"),IF(BU15&lt;BN$48,"02","03")),IF(BU15&lt;BK$48,IF(BU15&lt;BL$48,"04","05"),IF(BU15&lt;BJ$48,"06","07"))),IF(BU15&lt;BE$48,IF(BU15&lt;BG$48,IF(BU15&lt;BH$48,"08","09"),IF(BU15&lt;BF$48,10,11)),IF(BU15&lt;BC$48,IF(BU15&lt;BD$48,12,13),IF(BU15&lt;BB$48,14,15)))))</f>
        <v/>
      </c>
      <c r="BZ15" s="67"/>
      <c r="CA15" s="130" t="str">
        <f aca="false">IF(CB15="","",MAX(CA$4:CA14)+1)</f>
        <v/>
      </c>
      <c r="CB15" s="124" t="str">
        <f aca="false">IF($B15="","",$B15)</f>
        <v/>
      </c>
      <c r="CC15" s="125"/>
      <c r="CD15" s="125"/>
      <c r="CE15" s="125"/>
      <c r="CF15" s="124" t="str">
        <f aca="false">IF($C15="","",$C15)</f>
        <v/>
      </c>
      <c r="CG15" s="125"/>
      <c r="CH15" s="126"/>
      <c r="CI15" s="129"/>
      <c r="CJ15" s="131"/>
      <c r="CK15" s="131"/>
      <c r="CL15" s="131"/>
      <c r="CM15" s="131"/>
      <c r="CN15" s="131"/>
      <c r="CO15" s="131"/>
      <c r="CP15" s="114"/>
      <c r="CQ15" s="114"/>
      <c r="CR15" s="114"/>
      <c r="CS15" s="114"/>
      <c r="CT15" s="116"/>
      <c r="CU15" s="117" t="str">
        <f aca="false">IF(COUNT(CI15:CT15)=0,"",SUM(CI15:CT15))</f>
        <v/>
      </c>
      <c r="CV15" s="121" t="str">
        <f aca="false">IF(CU15="","",CU15/CU$4)</f>
        <v/>
      </c>
      <c r="CW15" s="127" t="str">
        <f aca="false">IF(CU15="","",IF(CU15&lt;CI$48,IF(CU15&lt;CM$48,IF(CU15&lt;CO$48,IF(CU15&lt;CP$48,6,"5-"),IF(CU15&lt;CN$48,5,"5+")),IF(CU15&lt;CK$48,IF(CU15&lt;CL$48,"4-",4),IF(CU15&lt;CJ$48,"4+","3-"))),IF(CU15&lt;CE$48,IF(CU15&lt;CG$48,IF(CU15&lt;CH$48,3,"3+"),IF(CU15&lt;CF$48,"2-",2)),IF(CU15&lt;CC$48,IF(CU15&lt;CD$48,"2+","1-"),IF(CU15&lt;CB$48,1,"1+")))))</f>
        <v/>
      </c>
      <c r="CX15" s="128" t="str">
        <f aca="false">IF(CU15="","",IF(CU15&lt;CI$48,IF(CU15&lt;CM$48,IF(CU15&lt;CO$48,IF(CU15&lt;CP$48,"00","01"),IF(CU15&lt;CN$48,"02","03")),IF(CU15&lt;CK$48,IF(CU15&lt;CL$48,"04","05"),IF(CU15&lt;CJ$48,"06","07"))),IF(CU15&lt;CE$48,IF(CU15&lt;CG$48,IF(CU15&lt;CH$48,"08","09"),IF(CU15&lt;CF$48,10,11)),IF(CU15&lt;CC$48,IF(CU15&lt;CD$48,12,13),IF(CU15&lt;CB$48,14,15)))))</f>
        <v/>
      </c>
      <c r="CZ15" s="67"/>
      <c r="DA15" s="123" t="str">
        <f aca="false">IF(DB15="","",MAX(DA$4:DA14)+1)</f>
        <v/>
      </c>
      <c r="DB15" s="124" t="str">
        <f aca="false">IF($B15="","",$B15)</f>
        <v/>
      </c>
      <c r="DC15" s="125"/>
      <c r="DD15" s="125"/>
      <c r="DE15" s="125"/>
      <c r="DF15" s="124" t="str">
        <f aca="false">IF($C15="","",$C15)</f>
        <v/>
      </c>
      <c r="DG15" s="125"/>
      <c r="DH15" s="126"/>
      <c r="DI15" s="129"/>
      <c r="DJ15" s="131"/>
      <c r="DK15" s="131"/>
      <c r="DL15" s="131"/>
      <c r="DM15" s="131"/>
      <c r="DN15" s="131"/>
      <c r="DO15" s="131"/>
      <c r="DP15" s="114"/>
      <c r="DQ15" s="114"/>
      <c r="DR15" s="114"/>
      <c r="DS15" s="114"/>
      <c r="DT15" s="116"/>
      <c r="DU15" s="117" t="str">
        <f aca="false">IF(COUNT(DI15:DT15)=0,"",SUM(DI15:DT15))</f>
        <v/>
      </c>
      <c r="DV15" s="121" t="str">
        <f aca="false">IF(DU15="","",DU15/DU$4)</f>
        <v/>
      </c>
      <c r="DW15" s="127" t="str">
        <f aca="false">IF(DU15="","",IF(DU15&lt;DI$48,IF(DU15&lt;DM$48,IF(DU15&lt;DO$48,IF(DU15&lt;DP$48,6,"5-"),IF(DU15&lt;DN$48,5,"5+")),IF(DU15&lt;DK$48,IF(DU15&lt;DL$48,"4-",4),IF(DU15&lt;DJ$48,"4+","3-"))),IF(DU15&lt;DE$48,IF(DU15&lt;DG$48,IF(DU15&lt;DH$48,3,"3+"),IF(DU15&lt;DF$48,"2-",2)),IF(DU15&lt;DC$48,IF(DU15&lt;DD$48,"2+","1-"),IF(DU15&lt;DB$48,1,"1+")))))</f>
        <v/>
      </c>
      <c r="DX15" s="128" t="str">
        <f aca="false">IF(DU15="","",IF(DU15&lt;DI$48,IF(DU15&lt;DM$48,IF(DU15&lt;DO$48,IF(DU15&lt;DP$48,"00","01"),IF(DU15&lt;DN$48,"02","03")),IF(DU15&lt;DK$48,IF(DU15&lt;DL$48,"04","05"),IF(DU15&lt;DJ$48,"06","07"))),IF(DU15&lt;DE$48,IF(DU15&lt;DG$48,IF(DU15&lt;DH$48,"08","09"),IF(DU15&lt;DF$48,10,11)),IF(DU15&lt;DC$48,IF(DU15&lt;DD$48,12,13),IF(DU15&lt;DB$48,14,15)))))</f>
        <v/>
      </c>
      <c r="DY15" s="69"/>
      <c r="DZ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</row>
    <row r="16" s="65" customFormat="true" ht="15.75" hidden="false" customHeight="false" outlineLevel="0" collapsed="false">
      <c r="A16" s="90" t="str">
        <f aca="false">IF(B16="","",MAX(A$4:A15)+1)</f>
        <v/>
      </c>
      <c r="B16" s="91"/>
      <c r="C16" s="92"/>
      <c r="D16" s="93"/>
      <c r="E16" s="94" t="str">
        <f aca="false">IF(AW16="",CW16,AW16)</f>
        <v/>
      </c>
      <c r="F16" s="95" t="str">
        <f aca="false">IF(BW16="",DW16,BW16)</f>
        <v/>
      </c>
      <c r="G16" s="96"/>
      <c r="H16" s="97" t="str">
        <f aca="false">IF(T16="","",IF(T16&lt;7.5,IF(T16&lt;3.5,IF(T16&lt;1.5,IF(T16&lt;0.5,6,"5-"),IF(T16&lt;2.5,5,"5+")),IF(T16&lt;5.5,IF(T16&lt;4.5,"4-",4),IF(T16&lt;6.5,"4+","3-"))),IF(T16&lt;11.5,IF(T16&lt;9.5,IF(T16&lt;8.5,3,"3+"),IF(T16&lt;10.5,"2-",2)),IF(T16&lt;13.5,IF(T16&lt;12.5,"2+","1-"),IF(T16&lt;14.5,1,"1+")))))</f>
        <v/>
      </c>
      <c r="I16" s="98"/>
      <c r="J16" s="96"/>
      <c r="K16" s="97" t="str">
        <f aca="false">IF(W16="","",IF(W16&lt;7.5,IF(W16&lt;3.5,IF(W16&lt;1.5,IF(W16&lt;0.5,6,"5-"),IF(W16&lt;2.5,5,"5+")),IF(W16&lt;5.5,IF(W16&lt;4.5,"4-",4),IF(W16&lt;6.5,"4+","3-"))),IF(W16&lt;11.5,IF(W16&lt;9.5,IF(W16&lt;8.5,3,"3+"),IF(W16&lt;10.5,"2-",2)),IF(W16&lt;13.5,IF(W16&lt;12.5,"2+","1-"),IF(W16&lt;14.5,1,"1+")))))</f>
        <v/>
      </c>
      <c r="L16" s="99"/>
      <c r="M16" s="100" t="str">
        <f aca="false">IF(N16="","",IF(N16&lt;7.5,IF(N16&lt;3.5,IF(N16&lt;1.5,IF(N16&lt;0.5,6,"5-"),IF(N16&lt;2.5,5,"5+")),IF(N16&lt;5.5,IF(N16&lt;4.5,"4-",4),IF(N16&lt;6.5,"4+","3-"))),IF(N16&lt;11.5,IF(N16&lt;9.5,IF(N16&lt;8.5,3,"3+"),IF(N16&lt;10.5,"2-",2)),IF(N16&lt;13.5,IF(N16&lt;12.5,"2+","1-"),IF(N16&lt;14.5,1,"1+")))))</f>
        <v/>
      </c>
      <c r="N16" s="101" t="str">
        <f aca="false">IF(COUNT(T16,W16)=0,"",IF(L16="p",ROUNDUP(AVERAGE(T16,W16),0),IF(L16="n",ROUNDDOWN(AVERAGE(T16,W16),0),ROUND(AVERAGE(T16,W16),0))))</f>
        <v/>
      </c>
      <c r="O16" s="102"/>
      <c r="P16" s="103"/>
      <c r="Q16" s="104" t="str">
        <f aca="false">IF(E16="","",IF(OR(E16="1+",E16=1,E16="1-",E16="2+",E16=2,E16="2-",E16="3+",E16=3),IF(OR(E16="1+",E16=1,E16="1-",E16="2+"),IF(OR(E16="1+",E16=1),IF(E16="1+",15,14),IF(E16="1-",13,12)),IF(OR(E16=2,E16="2-"),IF(E16=2,11,10),IF(E16="3+",9,8))),IF(OR(E16="3-",E16="4+",E16=4,E16="4-"),IF(OR(E16="3-",E16="4+"),IF(E16="3-",7,6),IF(E16=4,5,4)),IF(OR(E16="5+",E16=5),IF(E16="5+",3,2),IF(E16="5-",1,0)))))</f>
        <v/>
      </c>
      <c r="R16" s="105" t="str">
        <f aca="false">IF(F16="","",IF(OR(F16="1+",F16=1,F16="1-",F16="2+",F16=2,F16="2-",F16="3+",F16=3),IF(OR(F16="1+",F16=1,F16="1-",F16="2+"),IF(OR(F16="1+",F16=1),IF(F16="1+",15,14),IF(F16="1-",13,12)),IF(OR(F16=2,F16="2-"),IF(F16=2,11,10),IF(F16="3+",9,8))),IF(OR(F16="3-",F16="4+",F16=4,F16="4-"),IF(OR(F16="3-",F16="4+"),IF(F16="3-",7,6),IF(F16=4,5,4)),IF(OR(F16="5+",F16=5),IF(F16="5+",3,2),IF(F16="5-",1,0)))))</f>
        <v/>
      </c>
      <c r="S16" s="106" t="str">
        <f aca="false">IF(G16="","",IF(OR(G16="1+",G16=1,G16="1-",G16="2+",G16=2,G16="2-",G16="3+",G16=3),IF(OR(G16="1+",G16=1,G16="1-",G16="2+"),IF(OR(G16="1+",G16=1),IF(G16="1+",15,14),IF(G16="1-",13,12)),IF(OR(G16=2,G16="2-"),IF(G16=2,11,10),IF(G16="3+",9,8))),IF(OR(G16="3-",G16="4+",G16=4,G16="4-"),IF(OR(G16="3-",G16="4+"),IF(G16="3-",7,6),IF(G16=4,5,4)),IF(OR(G16="5+",G16=5),IF(G16="5+",3,2),IF(G16="5-",1,0)))))</f>
        <v/>
      </c>
      <c r="T16" s="107" t="str">
        <f aca="false">IF(COUNT(Q16:S16)=0,"",IF(L16="p",ROUNDUP(AVERAGE(Q16:S16),0),IF(L16="n",ROUNDDOWN(AVERAGE(Q16:S16),0),AVERAGE(Q16:S16))))</f>
        <v/>
      </c>
      <c r="U16" s="104" t="str">
        <f aca="false">IF(I16="","",IF(OR(I16="1+",I16=1,I16="1-",I16="2+",I16=2,I16="2-",I16="3+",I16=3),IF(OR(I16="1+",I16=1,I16="1-",I16="2+"),IF(OR(I16="1+",I16=1),IF(I16="1+",15,14),IF(I16="1-",13,12)),IF(OR(I16=2,I16="2-"),IF(I16=2,11,10),IF(I16="3+",9,8))),IF(OR(I16="3-",I16="4+",I16=4,I16="4-"),IF(OR(I16="3-",I16="4+"),IF(I16="3-",7,6),IF(I16=4,5,4)),IF(OR(I16="5+",I16=5),IF(I16="5+",3,2),IF(I16="5-",1,0)))))</f>
        <v/>
      </c>
      <c r="V16" s="106" t="str">
        <f aca="false">IF(J16="","",IF(OR(J16="1+",J16=1,J16="1-",J16="2+",J16=2,J16="2-",J16="3+",J16=3),IF(OR(J16="1+",J16=1,J16="1-",J16="2+"),IF(OR(J16="1+",J16=1),IF(J16="1+",15,14),IF(J16="1-",13,12)),IF(OR(J16=2,J16="2-"),IF(J16=2,11,10),IF(J16="3+",9,8))),IF(OR(J16="3-",J16="4+",J16=4,J16="4-"),IF(OR(J16="3-",J16="4+"),IF(J16="3-",7,6),IF(J16=4,5,4)),IF(OR(J16="5+",J16=5),IF(J16="5+",3,2),IF(J16="5-",1,0)))))</f>
        <v/>
      </c>
      <c r="W16" s="108" t="str">
        <f aca="false">IF(COUNT(U16:V16)=0,"",IF(L16="p",ROUNDUP(AVERAGE(U16:V16),0),IF(L16="n",ROUNDDOWN(AVERAGE(U16:V16),0),AVERAGE(U16:V16))))</f>
        <v/>
      </c>
      <c r="X16" s="16"/>
      <c r="Y16" s="16"/>
      <c r="Z16" s="51"/>
      <c r="AA16" s="123" t="str">
        <f aca="false">IF(AB16="","",MAX(AA$4:AA15)+1)</f>
        <v/>
      </c>
      <c r="AB16" s="124" t="str">
        <f aca="false">IF($B16="","",$B16)</f>
        <v/>
      </c>
      <c r="AC16" s="125"/>
      <c r="AD16" s="125"/>
      <c r="AE16" s="125"/>
      <c r="AF16" s="124" t="str">
        <f aca="false">IF($C16="","",$C16)</f>
        <v/>
      </c>
      <c r="AG16" s="125"/>
      <c r="AH16" s="126"/>
      <c r="AI16" s="113"/>
      <c r="AJ16" s="132"/>
      <c r="AK16" s="132"/>
      <c r="AL16" s="132"/>
      <c r="AM16" s="133"/>
      <c r="AN16" s="133"/>
      <c r="AO16" s="132"/>
      <c r="AP16" s="132"/>
      <c r="AQ16" s="132"/>
      <c r="AR16" s="132"/>
      <c r="AS16" s="132"/>
      <c r="AT16" s="134"/>
      <c r="AU16" s="117" t="str">
        <f aca="false">IF(COUNT(AI16:AT16)=0,"",SUM(AI16:AT16))</f>
        <v/>
      </c>
      <c r="AV16" s="118" t="str">
        <f aca="false">IF(AU16="","",AU16/AU$4)</f>
        <v/>
      </c>
      <c r="AW16" s="127" t="str">
        <f aca="false">IF(AU16="","",IF(AU16&lt;AI$48,IF(AU16&lt;AM$48,IF(AU16&lt;AO$48,IF(AU16&lt;AP$48,6,"5-"),IF(AU16&lt;AN$48,5,"5+")),IF(AU16&lt;AK$48,IF(AU16&lt;AL$48,"4-",4),IF(AU16&lt;AJ$48,"4+","3-"))),IF(AU16&lt;AE$48,IF(AU16&lt;AG$48,IF(AU16&lt;AH$48,3,"3+"),IF(AU16&lt;AF$48,"2-",2)),IF(AU16&lt;AC$48,IF(AU16&lt;AD$48,"2+","1-"),IF(AU16&lt;AB$48,1,"1+")))))</f>
        <v/>
      </c>
      <c r="AX16" s="128" t="str">
        <f aca="false">IF(AU16="","",IF(AU16&lt;AI$48,IF(AU16&lt;AM$48,IF(AU16&lt;AO$48,IF(AU16&lt;AP$48,"00","01"),IF(AU16&lt;AN$48,"02","03")),IF(AU16&lt;AK$48,IF(AU16&lt;AL$48,"04","05"),IF(AU16&lt;AJ$48,"06","07"))),IF(AU16&lt;AE$48,IF(AU16&lt;AG$48,IF(AU16&lt;AH$48,"08","09"),IF(AU16&lt;AF$48,10,11)),IF(AU16&lt;AC$48,IF(AU16&lt;AD$48,12,13),IF(AU16&lt;AB$48,14,15)))))</f>
        <v/>
      </c>
      <c r="AZ16" s="51"/>
      <c r="BA16" s="123" t="str">
        <f aca="false">IF(BB16="","",MAX(BA$4:BA15)+1)</f>
        <v/>
      </c>
      <c r="BB16" s="124" t="str">
        <f aca="false">IF($B16="","",$B16)</f>
        <v/>
      </c>
      <c r="BC16" s="125"/>
      <c r="BD16" s="125"/>
      <c r="BE16" s="125"/>
      <c r="BF16" s="124" t="str">
        <f aca="false">IF($C16="","",$C16)</f>
        <v/>
      </c>
      <c r="BG16" s="125"/>
      <c r="BH16" s="126"/>
      <c r="BI16" s="115"/>
      <c r="BJ16" s="114"/>
      <c r="BK16" s="114"/>
      <c r="BL16" s="114"/>
      <c r="BM16" s="115"/>
      <c r="BN16" s="115"/>
      <c r="BO16" s="114"/>
      <c r="BP16" s="114"/>
      <c r="BQ16" s="114"/>
      <c r="BR16" s="114"/>
      <c r="BS16" s="114"/>
      <c r="BT16" s="116"/>
      <c r="BU16" s="117" t="str">
        <f aca="false">IF(COUNT(BI16:BT16)=0,"",SUM(BI16:BT16))</f>
        <v/>
      </c>
      <c r="BV16" s="121" t="str">
        <f aca="false">IF(BU16="","",BU16/BU$4)</f>
        <v/>
      </c>
      <c r="BW16" s="127" t="str">
        <f aca="false">IF(BU16="","",IF(BU16&lt;BI$48,IF(BU16&lt;BM$48,IF(BU16&lt;BO$48,IF(BU16&lt;BP$48,6,"5-"),IF(BU16&lt;BN$48,5,"5+")),IF(BU16&lt;BK$48,IF(BU16&lt;BL$48,"4-",4),IF(BU16&lt;BJ$48,"4+","3-"))),IF(BU16&lt;BE$48,IF(BU16&lt;BG$48,IF(BU16&lt;BH$48,3,"3+"),IF(BU16&lt;BF$48,"2-",2)),IF(BU16&lt;BC$48,IF(BU16&lt;BD$48,"2+","1-"),IF(BU16&lt;BB$48,1,"1+")))))</f>
        <v/>
      </c>
      <c r="BX16" s="128" t="str">
        <f aca="false">IF(BU16="","",IF(BU16&lt;BI$48,IF(BU16&lt;BM$48,IF(BU16&lt;BO$48,IF(BU16&lt;BP$48,"00","01"),IF(BU16&lt;BN$48,"02","03")),IF(BU16&lt;BK$48,IF(BU16&lt;BL$48,"04","05"),IF(BU16&lt;BJ$48,"06","07"))),IF(BU16&lt;BE$48,IF(BU16&lt;BG$48,IF(BU16&lt;BH$48,"08","09"),IF(BU16&lt;BF$48,10,11)),IF(BU16&lt;BC$48,IF(BU16&lt;BD$48,12,13),IF(BU16&lt;BB$48,14,15)))))</f>
        <v/>
      </c>
      <c r="BZ16" s="67"/>
      <c r="CA16" s="130" t="str">
        <f aca="false">IF(CB16="","",MAX(CA$4:CA15)+1)</f>
        <v/>
      </c>
      <c r="CB16" s="124" t="str">
        <f aca="false">IF($B16="","",$B16)</f>
        <v/>
      </c>
      <c r="CC16" s="125"/>
      <c r="CD16" s="125"/>
      <c r="CE16" s="125"/>
      <c r="CF16" s="124" t="str">
        <f aca="false">IF($C16="","",$C16)</f>
        <v/>
      </c>
      <c r="CG16" s="125"/>
      <c r="CH16" s="126"/>
      <c r="CI16" s="115"/>
      <c r="CJ16" s="114"/>
      <c r="CK16" s="114"/>
      <c r="CL16" s="114"/>
      <c r="CM16" s="115"/>
      <c r="CN16" s="115"/>
      <c r="CO16" s="114"/>
      <c r="CP16" s="114"/>
      <c r="CQ16" s="114"/>
      <c r="CR16" s="114"/>
      <c r="CS16" s="114"/>
      <c r="CT16" s="116"/>
      <c r="CU16" s="117" t="str">
        <f aca="false">IF(COUNT(CI16:CT16)=0,"",SUM(CI16:CT16))</f>
        <v/>
      </c>
      <c r="CV16" s="121" t="str">
        <f aca="false">IF(CU16="","",CU16/CU$4)</f>
        <v/>
      </c>
      <c r="CW16" s="127" t="str">
        <f aca="false">IF(CU16="","",IF(CU16&lt;CI$48,IF(CU16&lt;CM$48,IF(CU16&lt;CO$48,IF(CU16&lt;CP$48,6,"5-"),IF(CU16&lt;CN$48,5,"5+")),IF(CU16&lt;CK$48,IF(CU16&lt;CL$48,"4-",4),IF(CU16&lt;CJ$48,"4+","3-"))),IF(CU16&lt;CE$48,IF(CU16&lt;CG$48,IF(CU16&lt;CH$48,3,"3+"),IF(CU16&lt;CF$48,"2-",2)),IF(CU16&lt;CC$48,IF(CU16&lt;CD$48,"2+","1-"),IF(CU16&lt;CB$48,1,"1+")))))</f>
        <v/>
      </c>
      <c r="CX16" s="128" t="str">
        <f aca="false">IF(CU16="","",IF(CU16&lt;CI$48,IF(CU16&lt;CM$48,IF(CU16&lt;CO$48,IF(CU16&lt;CP$48,"00","01"),IF(CU16&lt;CN$48,"02","03")),IF(CU16&lt;CK$48,IF(CU16&lt;CL$48,"04","05"),IF(CU16&lt;CJ$48,"06","07"))),IF(CU16&lt;CE$48,IF(CU16&lt;CG$48,IF(CU16&lt;CH$48,"08","09"),IF(CU16&lt;CF$48,10,11)),IF(CU16&lt;CC$48,IF(CU16&lt;CD$48,12,13),IF(CU16&lt;CB$48,14,15)))))</f>
        <v/>
      </c>
      <c r="CZ16" s="67"/>
      <c r="DA16" s="123" t="str">
        <f aca="false">IF(DB16="","",MAX(DA$4:DA15)+1)</f>
        <v/>
      </c>
      <c r="DB16" s="124" t="str">
        <f aca="false">IF($B16="","",$B16)</f>
        <v/>
      </c>
      <c r="DC16" s="125"/>
      <c r="DD16" s="125"/>
      <c r="DE16" s="125"/>
      <c r="DF16" s="124" t="str">
        <f aca="false">IF($C16="","",$C16)</f>
        <v/>
      </c>
      <c r="DG16" s="125"/>
      <c r="DH16" s="126"/>
      <c r="DI16" s="115"/>
      <c r="DJ16" s="114"/>
      <c r="DK16" s="114"/>
      <c r="DL16" s="114"/>
      <c r="DM16" s="115"/>
      <c r="DN16" s="115"/>
      <c r="DO16" s="114"/>
      <c r="DP16" s="114"/>
      <c r="DQ16" s="114"/>
      <c r="DR16" s="114"/>
      <c r="DS16" s="114"/>
      <c r="DT16" s="116"/>
      <c r="DU16" s="117" t="str">
        <f aca="false">IF(COUNT(DI16:DT16)=0,"",SUM(DI16:DT16))</f>
        <v/>
      </c>
      <c r="DV16" s="121" t="str">
        <f aca="false">IF(DU16="","",DU16/DU$4)</f>
        <v/>
      </c>
      <c r="DW16" s="127" t="str">
        <f aca="false">IF(DU16="","",IF(DU16&lt;DI$48,IF(DU16&lt;DM$48,IF(DU16&lt;DO$48,IF(DU16&lt;DP$48,6,"5-"),IF(DU16&lt;DN$48,5,"5+")),IF(DU16&lt;DK$48,IF(DU16&lt;DL$48,"4-",4),IF(DU16&lt;DJ$48,"4+","3-"))),IF(DU16&lt;DE$48,IF(DU16&lt;DG$48,IF(DU16&lt;DH$48,3,"3+"),IF(DU16&lt;DF$48,"2-",2)),IF(DU16&lt;DC$48,IF(DU16&lt;DD$48,"2+","1-"),IF(DU16&lt;DB$48,1,"1+")))))</f>
        <v/>
      </c>
      <c r="DX16" s="128" t="str">
        <f aca="false">IF(DU16="","",IF(DU16&lt;DI$48,IF(DU16&lt;DM$48,IF(DU16&lt;DO$48,IF(DU16&lt;DP$48,"00","01"),IF(DU16&lt;DN$48,"02","03")),IF(DU16&lt;DK$48,IF(DU16&lt;DL$48,"04","05"),IF(DU16&lt;DJ$48,"06","07"))),IF(DU16&lt;DE$48,IF(DU16&lt;DG$48,IF(DU16&lt;DH$48,"08","09"),IF(DU16&lt;DF$48,10,11)),IF(DU16&lt;DC$48,IF(DU16&lt;DD$48,12,13),IF(DU16&lt;DB$48,14,15)))))</f>
        <v/>
      </c>
      <c r="DY16" s="69"/>
      <c r="DZ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</row>
    <row r="17" s="65" customFormat="true" ht="15.75" hidden="false" customHeight="false" outlineLevel="0" collapsed="false">
      <c r="A17" s="90" t="str">
        <f aca="false">IF(B17="","",MAX(A$4:A16)+1)</f>
        <v/>
      </c>
      <c r="B17" s="91"/>
      <c r="C17" s="92"/>
      <c r="D17" s="93"/>
      <c r="E17" s="94" t="str">
        <f aca="false">IF(AW17="",CW17,AW17)</f>
        <v/>
      </c>
      <c r="F17" s="95" t="str">
        <f aca="false">IF(BW17="",DW17,BW17)</f>
        <v/>
      </c>
      <c r="G17" s="96"/>
      <c r="H17" s="97" t="str">
        <f aca="false">IF(T17="","",IF(T17&lt;7.5,IF(T17&lt;3.5,IF(T17&lt;1.5,IF(T17&lt;0.5,6,"5-"),IF(T17&lt;2.5,5,"5+")),IF(T17&lt;5.5,IF(T17&lt;4.5,"4-",4),IF(T17&lt;6.5,"4+","3-"))),IF(T17&lt;11.5,IF(T17&lt;9.5,IF(T17&lt;8.5,3,"3+"),IF(T17&lt;10.5,"2-",2)),IF(T17&lt;13.5,IF(T17&lt;12.5,"2+","1-"),IF(T17&lt;14.5,1,"1+")))))</f>
        <v/>
      </c>
      <c r="I17" s="98"/>
      <c r="J17" s="96"/>
      <c r="K17" s="97" t="str">
        <f aca="false">IF(W17="","",IF(W17&lt;7.5,IF(W17&lt;3.5,IF(W17&lt;1.5,IF(W17&lt;0.5,6,"5-"),IF(W17&lt;2.5,5,"5+")),IF(W17&lt;5.5,IF(W17&lt;4.5,"4-",4),IF(W17&lt;6.5,"4+","3-"))),IF(W17&lt;11.5,IF(W17&lt;9.5,IF(W17&lt;8.5,3,"3+"),IF(W17&lt;10.5,"2-",2)),IF(W17&lt;13.5,IF(W17&lt;12.5,"2+","1-"),IF(W17&lt;14.5,1,"1+")))))</f>
        <v/>
      </c>
      <c r="L17" s="99"/>
      <c r="M17" s="100" t="str">
        <f aca="false">IF(N17="","",IF(N17&lt;7.5,IF(N17&lt;3.5,IF(N17&lt;1.5,IF(N17&lt;0.5,6,"5-"),IF(N17&lt;2.5,5,"5+")),IF(N17&lt;5.5,IF(N17&lt;4.5,"4-",4),IF(N17&lt;6.5,"4+","3-"))),IF(N17&lt;11.5,IF(N17&lt;9.5,IF(N17&lt;8.5,3,"3+"),IF(N17&lt;10.5,"2-",2)),IF(N17&lt;13.5,IF(N17&lt;12.5,"2+","1-"),IF(N17&lt;14.5,1,"1+")))))</f>
        <v/>
      </c>
      <c r="N17" s="101" t="str">
        <f aca="false">IF(COUNT(T17,W17)=0,"",IF(L17="p",ROUNDUP(AVERAGE(T17,W17),0),IF(L17="n",ROUNDDOWN(AVERAGE(T17,W17),0),ROUND(AVERAGE(T17,W17),0))))</f>
        <v/>
      </c>
      <c r="O17" s="102"/>
      <c r="P17" s="103"/>
      <c r="Q17" s="104" t="str">
        <f aca="false">IF(E17="","",IF(OR(E17="1+",E17=1,E17="1-",E17="2+",E17=2,E17="2-",E17="3+",E17=3),IF(OR(E17="1+",E17=1,E17="1-",E17="2+"),IF(OR(E17="1+",E17=1),IF(E17="1+",15,14),IF(E17="1-",13,12)),IF(OR(E17=2,E17="2-"),IF(E17=2,11,10),IF(E17="3+",9,8))),IF(OR(E17="3-",E17="4+",E17=4,E17="4-"),IF(OR(E17="3-",E17="4+"),IF(E17="3-",7,6),IF(E17=4,5,4)),IF(OR(E17="5+",E17=5),IF(E17="5+",3,2),IF(E17="5-",1,0)))))</f>
        <v/>
      </c>
      <c r="R17" s="105" t="str">
        <f aca="false">IF(F17="","",IF(OR(F17="1+",F17=1,F17="1-",F17="2+",F17=2,F17="2-",F17="3+",F17=3),IF(OR(F17="1+",F17=1,F17="1-",F17="2+"),IF(OR(F17="1+",F17=1),IF(F17="1+",15,14),IF(F17="1-",13,12)),IF(OR(F17=2,F17="2-"),IF(F17=2,11,10),IF(F17="3+",9,8))),IF(OR(F17="3-",F17="4+",F17=4,F17="4-"),IF(OR(F17="3-",F17="4+"),IF(F17="3-",7,6),IF(F17=4,5,4)),IF(OR(F17="5+",F17=5),IF(F17="5+",3,2),IF(F17="5-",1,0)))))</f>
        <v/>
      </c>
      <c r="S17" s="106" t="str">
        <f aca="false">IF(G17="","",IF(OR(G17="1+",G17=1,G17="1-",G17="2+",G17=2,G17="2-",G17="3+",G17=3),IF(OR(G17="1+",G17=1,G17="1-",G17="2+"),IF(OR(G17="1+",G17=1),IF(G17="1+",15,14),IF(G17="1-",13,12)),IF(OR(G17=2,G17="2-"),IF(G17=2,11,10),IF(G17="3+",9,8))),IF(OR(G17="3-",G17="4+",G17=4,G17="4-"),IF(OR(G17="3-",G17="4+"),IF(G17="3-",7,6),IF(G17=4,5,4)),IF(OR(G17="5+",G17=5),IF(G17="5+",3,2),IF(G17="5-",1,0)))))</f>
        <v/>
      </c>
      <c r="T17" s="107" t="str">
        <f aca="false">IF(COUNT(Q17:S17)=0,"",IF(L17="p",ROUNDUP(AVERAGE(Q17:S17),0),IF(L17="n",ROUNDDOWN(AVERAGE(Q17:S17),0),AVERAGE(Q17:S17))))</f>
        <v/>
      </c>
      <c r="U17" s="104" t="str">
        <f aca="false">IF(I17="","",IF(OR(I17="1+",I17=1,I17="1-",I17="2+",I17=2,I17="2-",I17="3+",I17=3),IF(OR(I17="1+",I17=1,I17="1-",I17="2+"),IF(OR(I17="1+",I17=1),IF(I17="1+",15,14),IF(I17="1-",13,12)),IF(OR(I17=2,I17="2-"),IF(I17=2,11,10),IF(I17="3+",9,8))),IF(OR(I17="3-",I17="4+",I17=4,I17="4-"),IF(OR(I17="3-",I17="4+"),IF(I17="3-",7,6),IF(I17=4,5,4)),IF(OR(I17="5+",I17=5),IF(I17="5+",3,2),IF(I17="5-",1,0)))))</f>
        <v/>
      </c>
      <c r="V17" s="106" t="str">
        <f aca="false">IF(J17="","",IF(OR(J17="1+",J17=1,J17="1-",J17="2+",J17=2,J17="2-",J17="3+",J17=3),IF(OR(J17="1+",J17=1,J17="1-",J17="2+"),IF(OR(J17="1+",J17=1),IF(J17="1+",15,14),IF(J17="1-",13,12)),IF(OR(J17=2,J17="2-"),IF(J17=2,11,10),IF(J17="3+",9,8))),IF(OR(J17="3-",J17="4+",J17=4,J17="4-"),IF(OR(J17="3-",J17="4+"),IF(J17="3-",7,6),IF(J17=4,5,4)),IF(OR(J17="5+",J17=5),IF(J17="5+",3,2),IF(J17="5-",1,0)))))</f>
        <v/>
      </c>
      <c r="W17" s="108" t="str">
        <f aca="false">IF(COUNT(U17:V17)=0,"",IF(L17="p",ROUNDUP(AVERAGE(U17:V17),0),IF(L17="n",ROUNDDOWN(AVERAGE(U17:V17),0),AVERAGE(U17:V17))))</f>
        <v/>
      </c>
      <c r="X17" s="16"/>
      <c r="Y17" s="16"/>
      <c r="Z17" s="51"/>
      <c r="AA17" s="123" t="str">
        <f aca="false">IF(AB17="","",MAX(AA$4:AA16)+1)</f>
        <v/>
      </c>
      <c r="AB17" s="124" t="str">
        <f aca="false">IF($B17="","",$B17)</f>
        <v/>
      </c>
      <c r="AC17" s="125"/>
      <c r="AD17" s="125"/>
      <c r="AE17" s="125"/>
      <c r="AF17" s="124" t="str">
        <f aca="false">IF($C17="","",$C17)</f>
        <v/>
      </c>
      <c r="AG17" s="125"/>
      <c r="AH17" s="126"/>
      <c r="AI17" s="113"/>
      <c r="AJ17" s="132"/>
      <c r="AK17" s="132"/>
      <c r="AL17" s="132"/>
      <c r="AM17" s="115"/>
      <c r="AN17" s="115"/>
      <c r="AO17" s="132"/>
      <c r="AP17" s="132"/>
      <c r="AQ17" s="132"/>
      <c r="AR17" s="132"/>
      <c r="AS17" s="132"/>
      <c r="AT17" s="134"/>
      <c r="AU17" s="117" t="str">
        <f aca="false">IF(COUNT(AI17:AT17)=0,"",SUM(AI17:AT17))</f>
        <v/>
      </c>
      <c r="AV17" s="118" t="str">
        <f aca="false">IF(AU17="","",AU17/AU$4)</f>
        <v/>
      </c>
      <c r="AW17" s="127" t="str">
        <f aca="false">IF(AU17="","",IF(AU17&lt;AI$48,IF(AU17&lt;AM$48,IF(AU17&lt;AO$48,IF(AU17&lt;AP$48,6,"5-"),IF(AU17&lt;AN$48,5,"5+")),IF(AU17&lt;AK$48,IF(AU17&lt;AL$48,"4-",4),IF(AU17&lt;AJ$48,"4+","3-"))),IF(AU17&lt;AE$48,IF(AU17&lt;AG$48,IF(AU17&lt;AH$48,3,"3+"),IF(AU17&lt;AF$48,"2-",2)),IF(AU17&lt;AC$48,IF(AU17&lt;AD$48,"2+","1-"),IF(AU17&lt;AB$48,1,"1+")))))</f>
        <v/>
      </c>
      <c r="AX17" s="128" t="str">
        <f aca="false">IF(AU17="","",IF(AU17&lt;AI$48,IF(AU17&lt;AM$48,IF(AU17&lt;AO$48,IF(AU17&lt;AP$48,"00","01"),IF(AU17&lt;AN$48,"02","03")),IF(AU17&lt;AK$48,IF(AU17&lt;AL$48,"04","05"),IF(AU17&lt;AJ$48,"06","07"))),IF(AU17&lt;AE$48,IF(AU17&lt;AG$48,IF(AU17&lt;AH$48,"08","09"),IF(AU17&lt;AF$48,10,11)),IF(AU17&lt;AC$48,IF(AU17&lt;AD$48,12,13),IF(AU17&lt;AB$48,14,15)))))</f>
        <v/>
      </c>
      <c r="AZ17" s="51"/>
      <c r="BA17" s="123" t="str">
        <f aca="false">IF(BB17="","",MAX(BA$4:BA16)+1)</f>
        <v/>
      </c>
      <c r="BB17" s="124" t="str">
        <f aca="false">IF($B17="","",$B17)</f>
        <v/>
      </c>
      <c r="BC17" s="125"/>
      <c r="BD17" s="125"/>
      <c r="BE17" s="125"/>
      <c r="BF17" s="124" t="str">
        <f aca="false">IF($C17="","",$C17)</f>
        <v/>
      </c>
      <c r="BG17" s="125"/>
      <c r="BH17" s="126"/>
      <c r="BI17" s="115"/>
      <c r="BJ17" s="115"/>
      <c r="BK17" s="114"/>
      <c r="BL17" s="114"/>
      <c r="BM17" s="115"/>
      <c r="BN17" s="115"/>
      <c r="BO17" s="114"/>
      <c r="BP17" s="114"/>
      <c r="BQ17" s="114"/>
      <c r="BR17" s="114"/>
      <c r="BS17" s="114"/>
      <c r="BT17" s="116"/>
      <c r="BU17" s="117" t="str">
        <f aca="false">IF(COUNT(BI17:BT17)=0,"",SUM(BI17:BT17))</f>
        <v/>
      </c>
      <c r="BV17" s="121" t="str">
        <f aca="false">IF(BU17="","",BU17/BU$4)</f>
        <v/>
      </c>
      <c r="BW17" s="127" t="str">
        <f aca="false">IF(BU17="","",IF(BU17&lt;BI$48,IF(BU17&lt;BM$48,IF(BU17&lt;BO$48,IF(BU17&lt;BP$48,6,"5-"),IF(BU17&lt;BN$48,5,"5+")),IF(BU17&lt;BK$48,IF(BU17&lt;BL$48,"4-",4),IF(BU17&lt;BJ$48,"4+","3-"))),IF(BU17&lt;BE$48,IF(BU17&lt;BG$48,IF(BU17&lt;BH$48,3,"3+"),IF(BU17&lt;BF$48,"2-",2)),IF(BU17&lt;BC$48,IF(BU17&lt;BD$48,"2+","1-"),IF(BU17&lt;BB$48,1,"1+")))))</f>
        <v/>
      </c>
      <c r="BX17" s="128" t="str">
        <f aca="false">IF(BU17="","",IF(BU17&lt;BI$48,IF(BU17&lt;BM$48,IF(BU17&lt;BO$48,IF(BU17&lt;BP$48,"00","01"),IF(BU17&lt;BN$48,"02","03")),IF(BU17&lt;BK$48,IF(BU17&lt;BL$48,"04","05"),IF(BU17&lt;BJ$48,"06","07"))),IF(BU17&lt;BE$48,IF(BU17&lt;BG$48,IF(BU17&lt;BH$48,"08","09"),IF(BU17&lt;BF$48,10,11)),IF(BU17&lt;BC$48,IF(BU17&lt;BD$48,12,13),IF(BU17&lt;BB$48,14,15)))))</f>
        <v/>
      </c>
      <c r="BZ17" s="67"/>
      <c r="CA17" s="130" t="str">
        <f aca="false">IF(CB17="","",MAX(CA$4:CA16)+1)</f>
        <v/>
      </c>
      <c r="CB17" s="124" t="str">
        <f aca="false">IF($B17="","",$B17)</f>
        <v/>
      </c>
      <c r="CC17" s="125"/>
      <c r="CD17" s="125"/>
      <c r="CE17" s="125"/>
      <c r="CF17" s="124" t="str">
        <f aca="false">IF($C17="","",$C17)</f>
        <v/>
      </c>
      <c r="CG17" s="125"/>
      <c r="CH17" s="126"/>
      <c r="CI17" s="115"/>
      <c r="CJ17" s="131"/>
      <c r="CK17" s="131"/>
      <c r="CL17" s="131"/>
      <c r="CM17" s="131"/>
      <c r="CN17" s="131"/>
      <c r="CO17" s="131"/>
      <c r="CP17" s="114"/>
      <c r="CQ17" s="114"/>
      <c r="CR17" s="114"/>
      <c r="CS17" s="114"/>
      <c r="CT17" s="116"/>
      <c r="CU17" s="117" t="str">
        <f aca="false">IF(COUNT(CI17:CT17)=0,"",SUM(CI17:CT17))</f>
        <v/>
      </c>
      <c r="CV17" s="121" t="str">
        <f aca="false">IF(CU17="","",CU17/CU$4)</f>
        <v/>
      </c>
      <c r="CW17" s="127" t="str">
        <f aca="false">IF(CU17="","",IF(CU17&lt;CI$48,IF(CU17&lt;CM$48,IF(CU17&lt;CO$48,IF(CU17&lt;CP$48,6,"5-"),IF(CU17&lt;CN$48,5,"5+")),IF(CU17&lt;CK$48,IF(CU17&lt;CL$48,"4-",4),IF(CU17&lt;CJ$48,"4+","3-"))),IF(CU17&lt;CE$48,IF(CU17&lt;CG$48,IF(CU17&lt;CH$48,3,"3+"),IF(CU17&lt;CF$48,"2-",2)),IF(CU17&lt;CC$48,IF(CU17&lt;CD$48,"2+","1-"),IF(CU17&lt;CB$48,1,"1+")))))</f>
        <v/>
      </c>
      <c r="CX17" s="128" t="str">
        <f aca="false">IF(CU17="","",IF(CU17&lt;CI$48,IF(CU17&lt;CM$48,IF(CU17&lt;CO$48,IF(CU17&lt;CP$48,"00","01"),IF(CU17&lt;CN$48,"02","03")),IF(CU17&lt;CK$48,IF(CU17&lt;CL$48,"04","05"),IF(CU17&lt;CJ$48,"06","07"))),IF(CU17&lt;CE$48,IF(CU17&lt;CG$48,IF(CU17&lt;CH$48,"08","09"),IF(CU17&lt;CF$48,10,11)),IF(CU17&lt;CC$48,IF(CU17&lt;CD$48,12,13),IF(CU17&lt;CB$48,14,15)))))</f>
        <v/>
      </c>
      <c r="CZ17" s="67"/>
      <c r="DA17" s="123" t="str">
        <f aca="false">IF(DB17="","",MAX(DA$4:DA16)+1)</f>
        <v/>
      </c>
      <c r="DB17" s="124" t="str">
        <f aca="false">IF($B17="","",$B17)</f>
        <v/>
      </c>
      <c r="DC17" s="125"/>
      <c r="DD17" s="125"/>
      <c r="DE17" s="125"/>
      <c r="DF17" s="124" t="str">
        <f aca="false">IF($C17="","",$C17)</f>
        <v/>
      </c>
      <c r="DG17" s="125"/>
      <c r="DH17" s="126"/>
      <c r="DI17" s="115"/>
      <c r="DJ17" s="131"/>
      <c r="DK17" s="131"/>
      <c r="DL17" s="131"/>
      <c r="DM17" s="131"/>
      <c r="DN17" s="131"/>
      <c r="DO17" s="131"/>
      <c r="DP17" s="114"/>
      <c r="DQ17" s="114"/>
      <c r="DR17" s="114"/>
      <c r="DS17" s="114"/>
      <c r="DT17" s="116"/>
      <c r="DU17" s="117" t="str">
        <f aca="false">IF(COUNT(DI17:DT17)=0,"",SUM(DI17:DT17))</f>
        <v/>
      </c>
      <c r="DV17" s="121" t="str">
        <f aca="false">IF(DU17="","",DU17/DU$4)</f>
        <v/>
      </c>
      <c r="DW17" s="127" t="str">
        <f aca="false">IF(DU17="","",IF(DU17&lt;DI$48,IF(DU17&lt;DM$48,IF(DU17&lt;DO$48,IF(DU17&lt;DP$48,6,"5-"),IF(DU17&lt;DN$48,5,"5+")),IF(DU17&lt;DK$48,IF(DU17&lt;DL$48,"4-",4),IF(DU17&lt;DJ$48,"4+","3-"))),IF(DU17&lt;DE$48,IF(DU17&lt;DG$48,IF(DU17&lt;DH$48,3,"3+"),IF(DU17&lt;DF$48,"2-",2)),IF(DU17&lt;DC$48,IF(DU17&lt;DD$48,"2+","1-"),IF(DU17&lt;DB$48,1,"1+")))))</f>
        <v/>
      </c>
      <c r="DX17" s="128" t="str">
        <f aca="false">IF(DU17="","",IF(DU17&lt;DI$48,IF(DU17&lt;DM$48,IF(DU17&lt;DO$48,IF(DU17&lt;DP$48,"00","01"),IF(DU17&lt;DN$48,"02","03")),IF(DU17&lt;DK$48,IF(DU17&lt;DL$48,"04","05"),IF(DU17&lt;DJ$48,"06","07"))),IF(DU17&lt;DE$48,IF(DU17&lt;DG$48,IF(DU17&lt;DH$48,"08","09"),IF(DU17&lt;DF$48,10,11)),IF(DU17&lt;DC$48,IF(DU17&lt;DD$48,12,13),IF(DU17&lt;DB$48,14,15)))))</f>
        <v/>
      </c>
      <c r="DY17" s="69"/>
      <c r="DZ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</row>
    <row r="18" s="65" customFormat="true" ht="15.75" hidden="false" customHeight="false" outlineLevel="0" collapsed="false">
      <c r="A18" s="90" t="str">
        <f aca="false">IF(B18="","",MAX(A$4:A17)+1)</f>
        <v/>
      </c>
      <c r="B18" s="91"/>
      <c r="C18" s="92"/>
      <c r="D18" s="93"/>
      <c r="E18" s="94" t="str">
        <f aca="false">IF(AW18="",CW18,AW18)</f>
        <v/>
      </c>
      <c r="F18" s="95" t="str">
        <f aca="false">IF(BW18="",DW18,BW18)</f>
        <v/>
      </c>
      <c r="G18" s="96"/>
      <c r="H18" s="97" t="str">
        <f aca="false">IF(T18="","",IF(T18&lt;7.5,IF(T18&lt;3.5,IF(T18&lt;1.5,IF(T18&lt;0.5,6,"5-"),IF(T18&lt;2.5,5,"5+")),IF(T18&lt;5.5,IF(T18&lt;4.5,"4-",4),IF(T18&lt;6.5,"4+","3-"))),IF(T18&lt;11.5,IF(T18&lt;9.5,IF(T18&lt;8.5,3,"3+"),IF(T18&lt;10.5,"2-",2)),IF(T18&lt;13.5,IF(T18&lt;12.5,"2+","1-"),IF(T18&lt;14.5,1,"1+")))))</f>
        <v/>
      </c>
      <c r="I18" s="98"/>
      <c r="J18" s="96"/>
      <c r="K18" s="97" t="str">
        <f aca="false">IF(W18="","",IF(W18&lt;7.5,IF(W18&lt;3.5,IF(W18&lt;1.5,IF(W18&lt;0.5,6,"5-"),IF(W18&lt;2.5,5,"5+")),IF(W18&lt;5.5,IF(W18&lt;4.5,"4-",4),IF(W18&lt;6.5,"4+","3-"))),IF(W18&lt;11.5,IF(W18&lt;9.5,IF(W18&lt;8.5,3,"3+"),IF(W18&lt;10.5,"2-",2)),IF(W18&lt;13.5,IF(W18&lt;12.5,"2+","1-"),IF(W18&lt;14.5,1,"1+")))))</f>
        <v/>
      </c>
      <c r="L18" s="99"/>
      <c r="M18" s="100" t="str">
        <f aca="false">IF(N18="","",IF(N18&lt;7.5,IF(N18&lt;3.5,IF(N18&lt;1.5,IF(N18&lt;0.5,6,"5-"),IF(N18&lt;2.5,5,"5+")),IF(N18&lt;5.5,IF(N18&lt;4.5,"4-",4),IF(N18&lt;6.5,"4+","3-"))),IF(N18&lt;11.5,IF(N18&lt;9.5,IF(N18&lt;8.5,3,"3+"),IF(N18&lt;10.5,"2-",2)),IF(N18&lt;13.5,IF(N18&lt;12.5,"2+","1-"),IF(N18&lt;14.5,1,"1+")))))</f>
        <v/>
      </c>
      <c r="N18" s="101" t="str">
        <f aca="false">IF(COUNT(T18,W18)=0,"",IF(L18="p",ROUNDUP(AVERAGE(T18,W18),0),IF(L18="n",ROUNDDOWN(AVERAGE(T18,W18),0),ROUND(AVERAGE(T18,W18),0))))</f>
        <v/>
      </c>
      <c r="O18" s="102"/>
      <c r="P18" s="103"/>
      <c r="Q18" s="104" t="str">
        <f aca="false">IF(E18="","",IF(OR(E18="1+",E18=1,E18="1-",E18="2+",E18=2,E18="2-",E18="3+",E18=3),IF(OR(E18="1+",E18=1,E18="1-",E18="2+"),IF(OR(E18="1+",E18=1),IF(E18="1+",15,14),IF(E18="1-",13,12)),IF(OR(E18=2,E18="2-"),IF(E18=2,11,10),IF(E18="3+",9,8))),IF(OR(E18="3-",E18="4+",E18=4,E18="4-"),IF(OR(E18="3-",E18="4+"),IF(E18="3-",7,6),IF(E18=4,5,4)),IF(OR(E18="5+",E18=5),IF(E18="5+",3,2),IF(E18="5-",1,0)))))</f>
        <v/>
      </c>
      <c r="R18" s="105" t="str">
        <f aca="false">IF(F18="","",IF(OR(F18="1+",F18=1,F18="1-",F18="2+",F18=2,F18="2-",F18="3+",F18=3),IF(OR(F18="1+",F18=1,F18="1-",F18="2+"),IF(OR(F18="1+",F18=1),IF(F18="1+",15,14),IF(F18="1-",13,12)),IF(OR(F18=2,F18="2-"),IF(F18=2,11,10),IF(F18="3+",9,8))),IF(OR(F18="3-",F18="4+",F18=4,F18="4-"),IF(OR(F18="3-",F18="4+"),IF(F18="3-",7,6),IF(F18=4,5,4)),IF(OR(F18="5+",F18=5),IF(F18="5+",3,2),IF(F18="5-",1,0)))))</f>
        <v/>
      </c>
      <c r="S18" s="106" t="str">
        <f aca="false">IF(G18="","",IF(OR(G18="1+",G18=1,G18="1-",G18="2+",G18=2,G18="2-",G18="3+",G18=3),IF(OR(G18="1+",G18=1,G18="1-",G18="2+"),IF(OR(G18="1+",G18=1),IF(G18="1+",15,14),IF(G18="1-",13,12)),IF(OR(G18=2,G18="2-"),IF(G18=2,11,10),IF(G18="3+",9,8))),IF(OR(G18="3-",G18="4+",G18=4,G18="4-"),IF(OR(G18="3-",G18="4+"),IF(G18="3-",7,6),IF(G18=4,5,4)),IF(OR(G18="5+",G18=5),IF(G18="5+",3,2),IF(G18="5-",1,0)))))</f>
        <v/>
      </c>
      <c r="T18" s="107" t="str">
        <f aca="false">IF(COUNT(Q18:S18)=0,"",IF(L18="p",ROUNDUP(AVERAGE(Q18:S18),0),IF(L18="n",ROUNDDOWN(AVERAGE(Q18:S18),0),AVERAGE(Q18:S18))))</f>
        <v/>
      </c>
      <c r="U18" s="104" t="str">
        <f aca="false">IF(I18="","",IF(OR(I18="1+",I18=1,I18="1-",I18="2+",I18=2,I18="2-",I18="3+",I18=3),IF(OR(I18="1+",I18=1,I18="1-",I18="2+"),IF(OR(I18="1+",I18=1),IF(I18="1+",15,14),IF(I18="1-",13,12)),IF(OR(I18=2,I18="2-"),IF(I18=2,11,10),IF(I18="3+",9,8))),IF(OR(I18="3-",I18="4+",I18=4,I18="4-"),IF(OR(I18="3-",I18="4+"),IF(I18="3-",7,6),IF(I18=4,5,4)),IF(OR(I18="5+",I18=5),IF(I18="5+",3,2),IF(I18="5-",1,0)))))</f>
        <v/>
      </c>
      <c r="V18" s="106" t="str">
        <f aca="false">IF(J18="","",IF(OR(J18="1+",J18=1,J18="1-",J18="2+",J18=2,J18="2-",J18="3+",J18=3),IF(OR(J18="1+",J18=1,J18="1-",J18="2+"),IF(OR(J18="1+",J18=1),IF(J18="1+",15,14),IF(J18="1-",13,12)),IF(OR(J18=2,J18="2-"),IF(J18=2,11,10),IF(J18="3+",9,8))),IF(OR(J18="3-",J18="4+",J18=4,J18="4-"),IF(OR(J18="3-",J18="4+"),IF(J18="3-",7,6),IF(J18=4,5,4)),IF(OR(J18="5+",J18=5),IF(J18="5+",3,2),IF(J18="5-",1,0)))))</f>
        <v/>
      </c>
      <c r="W18" s="108" t="str">
        <f aca="false">IF(COUNT(U18:V18)=0,"",IF(L18="p",ROUNDUP(AVERAGE(U18:V18),0),IF(L18="n",ROUNDDOWN(AVERAGE(U18:V18),0),AVERAGE(U18:V18))))</f>
        <v/>
      </c>
      <c r="X18" s="16"/>
      <c r="Y18" s="16"/>
      <c r="Z18" s="51"/>
      <c r="AA18" s="123" t="str">
        <f aca="false">IF(AB18="","",MAX(AA$4:AA17)+1)</f>
        <v/>
      </c>
      <c r="AB18" s="124" t="str">
        <f aca="false">IF($B18="","",$B18)</f>
        <v/>
      </c>
      <c r="AC18" s="125"/>
      <c r="AD18" s="125"/>
      <c r="AE18" s="125"/>
      <c r="AF18" s="124" t="str">
        <f aca="false">IF($C18="","",$C18)</f>
        <v/>
      </c>
      <c r="AG18" s="125"/>
      <c r="AH18" s="126"/>
      <c r="AI18" s="113"/>
      <c r="AJ18" s="132"/>
      <c r="AK18" s="132"/>
      <c r="AL18" s="132"/>
      <c r="AM18" s="133"/>
      <c r="AN18" s="133"/>
      <c r="AO18" s="132"/>
      <c r="AP18" s="132"/>
      <c r="AQ18" s="132"/>
      <c r="AR18" s="132"/>
      <c r="AS18" s="132"/>
      <c r="AT18" s="134"/>
      <c r="AU18" s="117" t="str">
        <f aca="false">IF(COUNT(AI18:AT18)=0,"",SUM(AI18:AT18))</f>
        <v/>
      </c>
      <c r="AV18" s="118" t="str">
        <f aca="false">IF(AU18="","",AU18/AU$4)</f>
        <v/>
      </c>
      <c r="AW18" s="127" t="str">
        <f aca="false">IF(AU18="","",IF(AU18&lt;AI$48,IF(AU18&lt;AM$48,IF(AU18&lt;AO$48,IF(AU18&lt;AP$48,6,"5-"),IF(AU18&lt;AN$48,5,"5+")),IF(AU18&lt;AK$48,IF(AU18&lt;AL$48,"4-",4),IF(AU18&lt;AJ$48,"4+","3-"))),IF(AU18&lt;AE$48,IF(AU18&lt;AG$48,IF(AU18&lt;AH$48,3,"3+"),IF(AU18&lt;AF$48,"2-",2)),IF(AU18&lt;AC$48,IF(AU18&lt;AD$48,"2+","1-"),IF(AU18&lt;AB$48,1,"1+")))))</f>
        <v/>
      </c>
      <c r="AX18" s="128" t="str">
        <f aca="false">IF(AU18="","",IF(AU18&lt;AI$48,IF(AU18&lt;AM$48,IF(AU18&lt;AO$48,IF(AU18&lt;AP$48,"00","01"),IF(AU18&lt;AN$48,"02","03")),IF(AU18&lt;AK$48,IF(AU18&lt;AL$48,"04","05"),IF(AU18&lt;AJ$48,"06","07"))),IF(AU18&lt;AE$48,IF(AU18&lt;AG$48,IF(AU18&lt;AH$48,"08","09"),IF(AU18&lt;AF$48,10,11)),IF(AU18&lt;AC$48,IF(AU18&lt;AD$48,12,13),IF(AU18&lt;AB$48,14,15)))))</f>
        <v/>
      </c>
      <c r="AZ18" s="51"/>
      <c r="BA18" s="123" t="str">
        <f aca="false">IF(BB18="","",MAX(BA$4:BA17)+1)</f>
        <v/>
      </c>
      <c r="BB18" s="124" t="str">
        <f aca="false">IF($B18="","",$B18)</f>
        <v/>
      </c>
      <c r="BC18" s="125"/>
      <c r="BD18" s="125"/>
      <c r="BE18" s="125"/>
      <c r="BF18" s="124" t="str">
        <f aca="false">IF($C18="","",$C18)</f>
        <v/>
      </c>
      <c r="BG18" s="125"/>
      <c r="BH18" s="126"/>
      <c r="BI18" s="115"/>
      <c r="BJ18" s="115"/>
      <c r="BK18" s="114"/>
      <c r="BL18" s="114"/>
      <c r="BM18" s="115"/>
      <c r="BN18" s="115"/>
      <c r="BO18" s="114"/>
      <c r="BP18" s="114"/>
      <c r="BQ18" s="114"/>
      <c r="BR18" s="114"/>
      <c r="BS18" s="114"/>
      <c r="BT18" s="116"/>
      <c r="BU18" s="117" t="str">
        <f aca="false">IF(COUNT(BI18:BT18)=0,"",SUM(BI18:BT18))</f>
        <v/>
      </c>
      <c r="BV18" s="121" t="str">
        <f aca="false">IF(BU18="","",BU18/BU$4)</f>
        <v/>
      </c>
      <c r="BW18" s="127" t="str">
        <f aca="false">IF(BU18="","",IF(BU18&lt;BI$48,IF(BU18&lt;BM$48,IF(BU18&lt;BO$48,IF(BU18&lt;BP$48,6,"5-"),IF(BU18&lt;BN$48,5,"5+")),IF(BU18&lt;BK$48,IF(BU18&lt;BL$48,"4-",4),IF(BU18&lt;BJ$48,"4+","3-"))),IF(BU18&lt;BE$48,IF(BU18&lt;BG$48,IF(BU18&lt;BH$48,3,"3+"),IF(BU18&lt;BF$48,"2-",2)),IF(BU18&lt;BC$48,IF(BU18&lt;BD$48,"2+","1-"),IF(BU18&lt;BB$48,1,"1+")))))</f>
        <v/>
      </c>
      <c r="BX18" s="128" t="str">
        <f aca="false">IF(BU18="","",IF(BU18&lt;BI$48,IF(BU18&lt;BM$48,IF(BU18&lt;BO$48,IF(BU18&lt;BP$48,"00","01"),IF(BU18&lt;BN$48,"02","03")),IF(BU18&lt;BK$48,IF(BU18&lt;BL$48,"04","05"),IF(BU18&lt;BJ$48,"06","07"))),IF(BU18&lt;BE$48,IF(BU18&lt;BG$48,IF(BU18&lt;BH$48,"08","09"),IF(BU18&lt;BF$48,10,11)),IF(BU18&lt;BC$48,IF(BU18&lt;BD$48,12,13),IF(BU18&lt;BB$48,14,15)))))</f>
        <v/>
      </c>
      <c r="BZ18" s="67"/>
      <c r="CA18" s="130" t="str">
        <f aca="false">IF(CB18="","",MAX(CA$4:CA17)+1)</f>
        <v/>
      </c>
      <c r="CB18" s="124" t="str">
        <f aca="false">IF($B18="","",$B18)</f>
        <v/>
      </c>
      <c r="CC18" s="125"/>
      <c r="CD18" s="125"/>
      <c r="CE18" s="125"/>
      <c r="CF18" s="124" t="str">
        <f aca="false">IF($C18="","",$C18)</f>
        <v/>
      </c>
      <c r="CG18" s="125"/>
      <c r="CH18" s="126"/>
      <c r="CI18" s="115"/>
      <c r="CJ18" s="131"/>
      <c r="CK18" s="131"/>
      <c r="CL18" s="131"/>
      <c r="CM18" s="131"/>
      <c r="CN18" s="131"/>
      <c r="CO18" s="131"/>
      <c r="CP18" s="114"/>
      <c r="CQ18" s="114"/>
      <c r="CR18" s="114"/>
      <c r="CS18" s="114"/>
      <c r="CT18" s="116"/>
      <c r="CU18" s="117" t="str">
        <f aca="false">IF(COUNT(CI18:CT18)=0,"",SUM(CI18:CT18))</f>
        <v/>
      </c>
      <c r="CV18" s="121" t="str">
        <f aca="false">IF(CU18="","",CU18/CU$4)</f>
        <v/>
      </c>
      <c r="CW18" s="127" t="str">
        <f aca="false">IF(CU18="","",IF(CU18&lt;CI$48,IF(CU18&lt;CM$48,IF(CU18&lt;CO$48,IF(CU18&lt;CP$48,6,"5-"),IF(CU18&lt;CN$48,5,"5+")),IF(CU18&lt;CK$48,IF(CU18&lt;CL$48,"4-",4),IF(CU18&lt;CJ$48,"4+","3-"))),IF(CU18&lt;CE$48,IF(CU18&lt;CG$48,IF(CU18&lt;CH$48,3,"3+"),IF(CU18&lt;CF$48,"2-",2)),IF(CU18&lt;CC$48,IF(CU18&lt;CD$48,"2+","1-"),IF(CU18&lt;CB$48,1,"1+")))))</f>
        <v/>
      </c>
      <c r="CX18" s="128" t="str">
        <f aca="false">IF(CU18="","",IF(CU18&lt;CI$48,IF(CU18&lt;CM$48,IF(CU18&lt;CO$48,IF(CU18&lt;CP$48,"00","01"),IF(CU18&lt;CN$48,"02","03")),IF(CU18&lt;CK$48,IF(CU18&lt;CL$48,"04","05"),IF(CU18&lt;CJ$48,"06","07"))),IF(CU18&lt;CE$48,IF(CU18&lt;CG$48,IF(CU18&lt;CH$48,"08","09"),IF(CU18&lt;CF$48,10,11)),IF(CU18&lt;CC$48,IF(CU18&lt;CD$48,12,13),IF(CU18&lt;CB$48,14,15)))))</f>
        <v/>
      </c>
      <c r="CZ18" s="67"/>
      <c r="DA18" s="123" t="str">
        <f aca="false">IF(DB18="","",MAX(DA$4:DA17)+1)</f>
        <v/>
      </c>
      <c r="DB18" s="124" t="str">
        <f aca="false">IF($B18="","",$B18)</f>
        <v/>
      </c>
      <c r="DC18" s="125"/>
      <c r="DD18" s="125"/>
      <c r="DE18" s="125"/>
      <c r="DF18" s="124" t="str">
        <f aca="false">IF($C18="","",$C18)</f>
        <v/>
      </c>
      <c r="DG18" s="125"/>
      <c r="DH18" s="126"/>
      <c r="DI18" s="115"/>
      <c r="DJ18" s="131"/>
      <c r="DK18" s="131"/>
      <c r="DL18" s="131"/>
      <c r="DM18" s="131"/>
      <c r="DN18" s="131"/>
      <c r="DO18" s="131"/>
      <c r="DP18" s="114"/>
      <c r="DQ18" s="114"/>
      <c r="DR18" s="114"/>
      <c r="DS18" s="114"/>
      <c r="DT18" s="116"/>
      <c r="DU18" s="117" t="str">
        <f aca="false">IF(COUNT(DI18:DT18)=0,"",SUM(DI18:DT18))</f>
        <v/>
      </c>
      <c r="DV18" s="121" t="str">
        <f aca="false">IF(DU18="","",DU18/DU$4)</f>
        <v/>
      </c>
      <c r="DW18" s="127" t="str">
        <f aca="false">IF(DU18="","",IF(DU18&lt;DI$48,IF(DU18&lt;DM$48,IF(DU18&lt;DO$48,IF(DU18&lt;DP$48,6,"5-"),IF(DU18&lt;DN$48,5,"5+")),IF(DU18&lt;DK$48,IF(DU18&lt;DL$48,"4-",4),IF(DU18&lt;DJ$48,"4+","3-"))),IF(DU18&lt;DE$48,IF(DU18&lt;DG$48,IF(DU18&lt;DH$48,3,"3+"),IF(DU18&lt;DF$48,"2-",2)),IF(DU18&lt;DC$48,IF(DU18&lt;DD$48,"2+","1-"),IF(DU18&lt;DB$48,1,"1+")))))</f>
        <v/>
      </c>
      <c r="DX18" s="128" t="str">
        <f aca="false">IF(DU18="","",IF(DU18&lt;DI$48,IF(DU18&lt;DM$48,IF(DU18&lt;DO$48,IF(DU18&lt;DP$48,"00","01"),IF(DU18&lt;DN$48,"02","03")),IF(DU18&lt;DK$48,IF(DU18&lt;DL$48,"04","05"),IF(DU18&lt;DJ$48,"06","07"))),IF(DU18&lt;DE$48,IF(DU18&lt;DG$48,IF(DU18&lt;DH$48,"08","09"),IF(DU18&lt;DF$48,10,11)),IF(DU18&lt;DC$48,IF(DU18&lt;DD$48,12,13),IF(DU18&lt;DB$48,14,15)))))</f>
        <v/>
      </c>
      <c r="DY18" s="69"/>
      <c r="DZ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</row>
    <row r="19" s="65" customFormat="true" ht="15.75" hidden="false" customHeight="false" outlineLevel="0" collapsed="false">
      <c r="A19" s="90" t="str">
        <f aca="false">IF(B19="","",MAX(A$4:A18)+1)</f>
        <v/>
      </c>
      <c r="B19" s="91"/>
      <c r="C19" s="92"/>
      <c r="D19" s="93"/>
      <c r="E19" s="94" t="str">
        <f aca="false">IF(AW19="",CW19,AW19)</f>
        <v/>
      </c>
      <c r="F19" s="95" t="str">
        <f aca="false">IF(BW19="",DW19,BW19)</f>
        <v/>
      </c>
      <c r="G19" s="96"/>
      <c r="H19" s="97" t="str">
        <f aca="false">IF(T19="","",IF(T19&lt;7.5,IF(T19&lt;3.5,IF(T19&lt;1.5,IF(T19&lt;0.5,6,"5-"),IF(T19&lt;2.5,5,"5+")),IF(T19&lt;5.5,IF(T19&lt;4.5,"4-",4),IF(T19&lt;6.5,"4+","3-"))),IF(T19&lt;11.5,IF(T19&lt;9.5,IF(T19&lt;8.5,3,"3+"),IF(T19&lt;10.5,"2-",2)),IF(T19&lt;13.5,IF(T19&lt;12.5,"2+","1-"),IF(T19&lt;14.5,1,"1+")))))</f>
        <v/>
      </c>
      <c r="I19" s="98"/>
      <c r="J19" s="96"/>
      <c r="K19" s="97" t="str">
        <f aca="false">IF(W19="","",IF(W19&lt;7.5,IF(W19&lt;3.5,IF(W19&lt;1.5,IF(W19&lt;0.5,6,"5-"),IF(W19&lt;2.5,5,"5+")),IF(W19&lt;5.5,IF(W19&lt;4.5,"4-",4),IF(W19&lt;6.5,"4+","3-"))),IF(W19&lt;11.5,IF(W19&lt;9.5,IF(W19&lt;8.5,3,"3+"),IF(W19&lt;10.5,"2-",2)),IF(W19&lt;13.5,IF(W19&lt;12.5,"2+","1-"),IF(W19&lt;14.5,1,"1+")))))</f>
        <v/>
      </c>
      <c r="L19" s="99"/>
      <c r="M19" s="100" t="str">
        <f aca="false">IF(N19="","",IF(N19&lt;7.5,IF(N19&lt;3.5,IF(N19&lt;1.5,IF(N19&lt;0.5,6,"5-"),IF(N19&lt;2.5,5,"5+")),IF(N19&lt;5.5,IF(N19&lt;4.5,"4-",4),IF(N19&lt;6.5,"4+","3-"))),IF(N19&lt;11.5,IF(N19&lt;9.5,IF(N19&lt;8.5,3,"3+"),IF(N19&lt;10.5,"2-",2)),IF(N19&lt;13.5,IF(N19&lt;12.5,"2+","1-"),IF(N19&lt;14.5,1,"1+")))))</f>
        <v/>
      </c>
      <c r="N19" s="101" t="str">
        <f aca="false">IF(COUNT(T19,W19)=0,"",IF(L19="p",ROUNDUP(AVERAGE(T19,W19),0),IF(L19="n",ROUNDDOWN(AVERAGE(T19,W19),0),ROUND(AVERAGE(T19,W19),0))))</f>
        <v/>
      </c>
      <c r="O19" s="102"/>
      <c r="P19" s="103"/>
      <c r="Q19" s="104" t="str">
        <f aca="false">IF(E19="","",IF(OR(E19="1+",E19=1,E19="1-",E19="2+",E19=2,E19="2-",E19="3+",E19=3),IF(OR(E19="1+",E19=1,E19="1-",E19="2+"),IF(OR(E19="1+",E19=1),IF(E19="1+",15,14),IF(E19="1-",13,12)),IF(OR(E19=2,E19="2-"),IF(E19=2,11,10),IF(E19="3+",9,8))),IF(OR(E19="3-",E19="4+",E19=4,E19="4-"),IF(OR(E19="3-",E19="4+"),IF(E19="3-",7,6),IF(E19=4,5,4)),IF(OR(E19="5+",E19=5),IF(E19="5+",3,2),IF(E19="5-",1,0)))))</f>
        <v/>
      </c>
      <c r="R19" s="105" t="str">
        <f aca="false">IF(F19="","",IF(OR(F19="1+",F19=1,F19="1-",F19="2+",F19=2,F19="2-",F19="3+",F19=3),IF(OR(F19="1+",F19=1,F19="1-",F19="2+"),IF(OR(F19="1+",F19=1),IF(F19="1+",15,14),IF(F19="1-",13,12)),IF(OR(F19=2,F19="2-"),IF(F19=2,11,10),IF(F19="3+",9,8))),IF(OR(F19="3-",F19="4+",F19=4,F19="4-"),IF(OR(F19="3-",F19="4+"),IF(F19="3-",7,6),IF(F19=4,5,4)),IF(OR(F19="5+",F19=5),IF(F19="5+",3,2),IF(F19="5-",1,0)))))</f>
        <v/>
      </c>
      <c r="S19" s="106" t="str">
        <f aca="false">IF(G19="","",IF(OR(G19="1+",G19=1,G19="1-",G19="2+",G19=2,G19="2-",G19="3+",G19=3),IF(OR(G19="1+",G19=1,G19="1-",G19="2+"),IF(OR(G19="1+",G19=1),IF(G19="1+",15,14),IF(G19="1-",13,12)),IF(OR(G19=2,G19="2-"),IF(G19=2,11,10),IF(G19="3+",9,8))),IF(OR(G19="3-",G19="4+",G19=4,G19="4-"),IF(OR(G19="3-",G19="4+"),IF(G19="3-",7,6),IF(G19=4,5,4)),IF(OR(G19="5+",G19=5),IF(G19="5+",3,2),IF(G19="5-",1,0)))))</f>
        <v/>
      </c>
      <c r="T19" s="107" t="str">
        <f aca="false">IF(COUNT(Q19:S19)=0,"",IF(L19="p",ROUNDUP(AVERAGE(Q19:S19),0),IF(L19="n",ROUNDDOWN(AVERAGE(Q19:S19),0),AVERAGE(Q19:S19))))</f>
        <v/>
      </c>
      <c r="U19" s="104" t="str">
        <f aca="false">IF(I19="","",IF(OR(I19="1+",I19=1,I19="1-",I19="2+",I19=2,I19="2-",I19="3+",I19=3),IF(OR(I19="1+",I19=1,I19="1-",I19="2+"),IF(OR(I19="1+",I19=1),IF(I19="1+",15,14),IF(I19="1-",13,12)),IF(OR(I19=2,I19="2-"),IF(I19=2,11,10),IF(I19="3+",9,8))),IF(OR(I19="3-",I19="4+",I19=4,I19="4-"),IF(OR(I19="3-",I19="4+"),IF(I19="3-",7,6),IF(I19=4,5,4)),IF(OR(I19="5+",I19=5),IF(I19="5+",3,2),IF(I19="5-",1,0)))))</f>
        <v/>
      </c>
      <c r="V19" s="106" t="str">
        <f aca="false">IF(J19="","",IF(OR(J19="1+",J19=1,J19="1-",J19="2+",J19=2,J19="2-",J19="3+",J19=3),IF(OR(J19="1+",J19=1,J19="1-",J19="2+"),IF(OR(J19="1+",J19=1),IF(J19="1+",15,14),IF(J19="1-",13,12)),IF(OR(J19=2,J19="2-"),IF(J19=2,11,10),IF(J19="3+",9,8))),IF(OR(J19="3-",J19="4+",J19=4,J19="4-"),IF(OR(J19="3-",J19="4+"),IF(J19="3-",7,6),IF(J19=4,5,4)),IF(OR(J19="5+",J19=5),IF(J19="5+",3,2),IF(J19="5-",1,0)))))</f>
        <v/>
      </c>
      <c r="W19" s="108" t="str">
        <f aca="false">IF(COUNT(U19:V19)=0,"",IF(L19="p",ROUNDUP(AVERAGE(U19:V19),0),IF(L19="n",ROUNDDOWN(AVERAGE(U19:V19),0),AVERAGE(U19:V19))))</f>
        <v/>
      </c>
      <c r="X19" s="16"/>
      <c r="Y19" s="16"/>
      <c r="Z19" s="51"/>
      <c r="AA19" s="123" t="str">
        <f aca="false">IF(AB19="","",MAX(AA$4:AA18)+1)</f>
        <v/>
      </c>
      <c r="AB19" s="124" t="str">
        <f aca="false">IF($B19="","",$B19)</f>
        <v/>
      </c>
      <c r="AC19" s="125"/>
      <c r="AD19" s="125"/>
      <c r="AE19" s="125"/>
      <c r="AF19" s="124" t="str">
        <f aca="false">IF($C19="","",$C19)</f>
        <v/>
      </c>
      <c r="AG19" s="125"/>
      <c r="AH19" s="126"/>
      <c r="AI19" s="113"/>
      <c r="AJ19" s="132"/>
      <c r="AK19" s="132"/>
      <c r="AL19" s="132"/>
      <c r="AM19" s="133"/>
      <c r="AN19" s="133"/>
      <c r="AO19" s="132"/>
      <c r="AP19" s="132"/>
      <c r="AQ19" s="132"/>
      <c r="AR19" s="132"/>
      <c r="AS19" s="132"/>
      <c r="AT19" s="134"/>
      <c r="AU19" s="117" t="str">
        <f aca="false">IF(COUNT(AI19:AT19)=0,"",SUM(AI19:AT19))</f>
        <v/>
      </c>
      <c r="AV19" s="118" t="str">
        <f aca="false">IF(AU19="","",AU19/AU$4)</f>
        <v/>
      </c>
      <c r="AW19" s="127" t="str">
        <f aca="false">IF(AU19="","",IF(AU19&lt;AI$48,IF(AU19&lt;AM$48,IF(AU19&lt;AO$48,IF(AU19&lt;AP$48,6,"5-"),IF(AU19&lt;AN$48,5,"5+")),IF(AU19&lt;AK$48,IF(AU19&lt;AL$48,"4-",4),IF(AU19&lt;AJ$48,"4+","3-"))),IF(AU19&lt;AE$48,IF(AU19&lt;AG$48,IF(AU19&lt;AH$48,3,"3+"),IF(AU19&lt;AF$48,"2-",2)),IF(AU19&lt;AC$48,IF(AU19&lt;AD$48,"2+","1-"),IF(AU19&lt;AB$48,1,"1+")))))</f>
        <v/>
      </c>
      <c r="AX19" s="128" t="str">
        <f aca="false">IF(AU19="","",IF(AU19&lt;AI$48,IF(AU19&lt;AM$48,IF(AU19&lt;AO$48,IF(AU19&lt;AP$48,"00","01"),IF(AU19&lt;AN$48,"02","03")),IF(AU19&lt;AK$48,IF(AU19&lt;AL$48,"04","05"),IF(AU19&lt;AJ$48,"06","07"))),IF(AU19&lt;AE$48,IF(AU19&lt;AG$48,IF(AU19&lt;AH$48,"08","09"),IF(AU19&lt;AF$48,10,11)),IF(AU19&lt;AC$48,IF(AU19&lt;AD$48,12,13),IF(AU19&lt;AB$48,14,15)))))</f>
        <v/>
      </c>
      <c r="AZ19" s="51"/>
      <c r="BA19" s="123" t="str">
        <f aca="false">IF(BB19="","",MAX(BA$4:BA18)+1)</f>
        <v/>
      </c>
      <c r="BB19" s="124" t="str">
        <f aca="false">IF($B19="","",$B19)</f>
        <v/>
      </c>
      <c r="BC19" s="125"/>
      <c r="BD19" s="125"/>
      <c r="BE19" s="125"/>
      <c r="BF19" s="124" t="str">
        <f aca="false">IF($C19="","",$C19)</f>
        <v/>
      </c>
      <c r="BG19" s="125"/>
      <c r="BH19" s="126"/>
      <c r="BI19" s="115"/>
      <c r="BJ19" s="115"/>
      <c r="BK19" s="114"/>
      <c r="BL19" s="114"/>
      <c r="BM19" s="133"/>
      <c r="BN19" s="133"/>
      <c r="BO19" s="114"/>
      <c r="BP19" s="114"/>
      <c r="BQ19" s="114"/>
      <c r="BR19" s="114"/>
      <c r="BS19" s="114"/>
      <c r="BT19" s="116"/>
      <c r="BU19" s="117" t="str">
        <f aca="false">IF(COUNT(BI19:BT19)=0,"",SUM(BI19:BT19))</f>
        <v/>
      </c>
      <c r="BV19" s="121" t="str">
        <f aca="false">IF(BU19="","",BU19/BU$4)</f>
        <v/>
      </c>
      <c r="BW19" s="127" t="str">
        <f aca="false">IF(BU19="","",IF(BU19&lt;BI$48,IF(BU19&lt;BM$48,IF(BU19&lt;BO$48,IF(BU19&lt;BP$48,6,"5-"),IF(BU19&lt;BN$48,5,"5+")),IF(BU19&lt;BK$48,IF(BU19&lt;BL$48,"4-",4),IF(BU19&lt;BJ$48,"4+","3-"))),IF(BU19&lt;BE$48,IF(BU19&lt;BG$48,IF(BU19&lt;BH$48,3,"3+"),IF(BU19&lt;BF$48,"2-",2)),IF(BU19&lt;BC$48,IF(BU19&lt;BD$48,"2+","1-"),IF(BU19&lt;BB$48,1,"1+")))))</f>
        <v/>
      </c>
      <c r="BX19" s="128" t="str">
        <f aca="false">IF(BU19="","",IF(BU19&lt;BI$48,IF(BU19&lt;BM$48,IF(BU19&lt;BO$48,IF(BU19&lt;BP$48,"00","01"),IF(BU19&lt;BN$48,"02","03")),IF(BU19&lt;BK$48,IF(BU19&lt;BL$48,"04","05"),IF(BU19&lt;BJ$48,"06","07"))),IF(BU19&lt;BE$48,IF(BU19&lt;BG$48,IF(BU19&lt;BH$48,"08","09"),IF(BU19&lt;BF$48,10,11)),IF(BU19&lt;BC$48,IF(BU19&lt;BD$48,12,13),IF(BU19&lt;BB$48,14,15)))))</f>
        <v/>
      </c>
      <c r="BZ19" s="67"/>
      <c r="CA19" s="130" t="str">
        <f aca="false">IF(CB19="","",MAX(CA$4:CA18)+1)</f>
        <v/>
      </c>
      <c r="CB19" s="124" t="str">
        <f aca="false">IF($B19="","",$B19)</f>
        <v/>
      </c>
      <c r="CC19" s="125"/>
      <c r="CD19" s="125"/>
      <c r="CE19" s="125"/>
      <c r="CF19" s="124" t="str">
        <f aca="false">IF($C19="","",$C19)</f>
        <v/>
      </c>
      <c r="CG19" s="125"/>
      <c r="CH19" s="126"/>
      <c r="CI19" s="115"/>
      <c r="CJ19" s="131"/>
      <c r="CK19" s="131"/>
      <c r="CL19" s="131"/>
      <c r="CM19" s="131"/>
      <c r="CN19" s="131"/>
      <c r="CO19" s="131"/>
      <c r="CP19" s="114"/>
      <c r="CQ19" s="114"/>
      <c r="CR19" s="114"/>
      <c r="CS19" s="114"/>
      <c r="CT19" s="116"/>
      <c r="CU19" s="117" t="str">
        <f aca="false">IF(COUNT(CI19:CT19)=0,"",SUM(CI19:CT19))</f>
        <v/>
      </c>
      <c r="CV19" s="121" t="str">
        <f aca="false">IF(CU19="","",CU19/CU$4)</f>
        <v/>
      </c>
      <c r="CW19" s="127" t="str">
        <f aca="false">IF(CU19="","",IF(CU19&lt;CI$48,IF(CU19&lt;CM$48,IF(CU19&lt;CO$48,IF(CU19&lt;CP$48,6,"5-"),IF(CU19&lt;CN$48,5,"5+")),IF(CU19&lt;CK$48,IF(CU19&lt;CL$48,"4-",4),IF(CU19&lt;CJ$48,"4+","3-"))),IF(CU19&lt;CE$48,IF(CU19&lt;CG$48,IF(CU19&lt;CH$48,3,"3+"),IF(CU19&lt;CF$48,"2-",2)),IF(CU19&lt;CC$48,IF(CU19&lt;CD$48,"2+","1-"),IF(CU19&lt;CB$48,1,"1+")))))</f>
        <v/>
      </c>
      <c r="CX19" s="128" t="str">
        <f aca="false">IF(CU19="","",IF(CU19&lt;CI$48,IF(CU19&lt;CM$48,IF(CU19&lt;CO$48,IF(CU19&lt;CP$48,"00","01"),IF(CU19&lt;CN$48,"02","03")),IF(CU19&lt;CK$48,IF(CU19&lt;CL$48,"04","05"),IF(CU19&lt;CJ$48,"06","07"))),IF(CU19&lt;CE$48,IF(CU19&lt;CG$48,IF(CU19&lt;CH$48,"08","09"),IF(CU19&lt;CF$48,10,11)),IF(CU19&lt;CC$48,IF(CU19&lt;CD$48,12,13),IF(CU19&lt;CB$48,14,15)))))</f>
        <v/>
      </c>
      <c r="CZ19" s="67"/>
      <c r="DA19" s="123" t="str">
        <f aca="false">IF(DB19="","",MAX(DA$4:DA18)+1)</f>
        <v/>
      </c>
      <c r="DB19" s="124" t="str">
        <f aca="false">IF($B19="","",$B19)</f>
        <v/>
      </c>
      <c r="DC19" s="125"/>
      <c r="DD19" s="125"/>
      <c r="DE19" s="125"/>
      <c r="DF19" s="124" t="str">
        <f aca="false">IF($C19="","",$C19)</f>
        <v/>
      </c>
      <c r="DG19" s="125"/>
      <c r="DH19" s="126"/>
      <c r="DI19" s="115"/>
      <c r="DJ19" s="131"/>
      <c r="DK19" s="131"/>
      <c r="DL19" s="131"/>
      <c r="DM19" s="131"/>
      <c r="DN19" s="131"/>
      <c r="DO19" s="131"/>
      <c r="DP19" s="114"/>
      <c r="DQ19" s="114"/>
      <c r="DR19" s="114"/>
      <c r="DS19" s="114"/>
      <c r="DT19" s="116"/>
      <c r="DU19" s="117" t="str">
        <f aca="false">IF(COUNT(DI19:DT19)=0,"",SUM(DI19:DT19))</f>
        <v/>
      </c>
      <c r="DV19" s="121" t="str">
        <f aca="false">IF(DU19="","",DU19/DU$4)</f>
        <v/>
      </c>
      <c r="DW19" s="127" t="str">
        <f aca="false">IF(DU19="","",IF(DU19&lt;DI$48,IF(DU19&lt;DM$48,IF(DU19&lt;DO$48,IF(DU19&lt;DP$48,6,"5-"),IF(DU19&lt;DN$48,5,"5+")),IF(DU19&lt;DK$48,IF(DU19&lt;DL$48,"4-",4),IF(DU19&lt;DJ$48,"4+","3-"))),IF(DU19&lt;DE$48,IF(DU19&lt;DG$48,IF(DU19&lt;DH$48,3,"3+"),IF(DU19&lt;DF$48,"2-",2)),IF(DU19&lt;DC$48,IF(DU19&lt;DD$48,"2+","1-"),IF(DU19&lt;DB$48,1,"1+")))))</f>
        <v/>
      </c>
      <c r="DX19" s="128" t="str">
        <f aca="false">IF(DU19="","",IF(DU19&lt;DI$48,IF(DU19&lt;DM$48,IF(DU19&lt;DO$48,IF(DU19&lt;DP$48,"00","01"),IF(DU19&lt;DN$48,"02","03")),IF(DU19&lt;DK$48,IF(DU19&lt;DL$48,"04","05"),IF(DU19&lt;DJ$48,"06","07"))),IF(DU19&lt;DE$48,IF(DU19&lt;DG$48,IF(DU19&lt;DH$48,"08","09"),IF(DU19&lt;DF$48,10,11)),IF(DU19&lt;DC$48,IF(DU19&lt;DD$48,12,13),IF(DU19&lt;DB$48,14,15)))))</f>
        <v/>
      </c>
      <c r="DY19" s="69"/>
      <c r="DZ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</row>
    <row r="20" s="65" customFormat="true" ht="15.75" hidden="false" customHeight="false" outlineLevel="0" collapsed="false">
      <c r="A20" s="90" t="str">
        <f aca="false">IF(B20="","",MAX(A$4:A19)+1)</f>
        <v/>
      </c>
      <c r="B20" s="91"/>
      <c r="C20" s="92"/>
      <c r="D20" s="93"/>
      <c r="E20" s="94" t="str">
        <f aca="false">IF(AW20="",CW20,AW20)</f>
        <v/>
      </c>
      <c r="F20" s="95" t="str">
        <f aca="false">IF(BW20="",DW20,BW20)</f>
        <v/>
      </c>
      <c r="G20" s="96"/>
      <c r="H20" s="97" t="str">
        <f aca="false">IF(T20="","",IF(T20&lt;7.5,IF(T20&lt;3.5,IF(T20&lt;1.5,IF(T20&lt;0.5,6,"5-"),IF(T20&lt;2.5,5,"5+")),IF(T20&lt;5.5,IF(T20&lt;4.5,"4-",4),IF(T20&lt;6.5,"4+","3-"))),IF(T20&lt;11.5,IF(T20&lt;9.5,IF(T20&lt;8.5,3,"3+"),IF(T20&lt;10.5,"2-",2)),IF(T20&lt;13.5,IF(T20&lt;12.5,"2+","1-"),IF(T20&lt;14.5,1,"1+")))))</f>
        <v/>
      </c>
      <c r="I20" s="98"/>
      <c r="J20" s="96"/>
      <c r="K20" s="97" t="str">
        <f aca="false">IF(W20="","",IF(W20&lt;7.5,IF(W20&lt;3.5,IF(W20&lt;1.5,IF(W20&lt;0.5,6,"5-"),IF(W20&lt;2.5,5,"5+")),IF(W20&lt;5.5,IF(W20&lt;4.5,"4-",4),IF(W20&lt;6.5,"4+","3-"))),IF(W20&lt;11.5,IF(W20&lt;9.5,IF(W20&lt;8.5,3,"3+"),IF(W20&lt;10.5,"2-",2)),IF(W20&lt;13.5,IF(W20&lt;12.5,"2+","1-"),IF(W20&lt;14.5,1,"1+")))))</f>
        <v/>
      </c>
      <c r="L20" s="99"/>
      <c r="M20" s="100" t="str">
        <f aca="false">IF(N20="","",IF(N20&lt;7.5,IF(N20&lt;3.5,IF(N20&lt;1.5,IF(N20&lt;0.5,6,"5-"),IF(N20&lt;2.5,5,"5+")),IF(N20&lt;5.5,IF(N20&lt;4.5,"4-",4),IF(N20&lt;6.5,"4+","3-"))),IF(N20&lt;11.5,IF(N20&lt;9.5,IF(N20&lt;8.5,3,"3+"),IF(N20&lt;10.5,"2-",2)),IF(N20&lt;13.5,IF(N20&lt;12.5,"2+","1-"),IF(N20&lt;14.5,1,"1+")))))</f>
        <v/>
      </c>
      <c r="N20" s="101" t="str">
        <f aca="false">IF(COUNT(T20,W20)=0,"",IF(L20="p",ROUNDUP(AVERAGE(T20,W20),0),IF(L20="n",ROUNDDOWN(AVERAGE(T20,W20),0),ROUND(AVERAGE(T20,W20),0))))</f>
        <v/>
      </c>
      <c r="O20" s="102"/>
      <c r="P20" s="103"/>
      <c r="Q20" s="104" t="str">
        <f aca="false">IF(E20="","",IF(OR(E20="1+",E20=1,E20="1-",E20="2+",E20=2,E20="2-",E20="3+",E20=3),IF(OR(E20="1+",E20=1,E20="1-",E20="2+"),IF(OR(E20="1+",E20=1),IF(E20="1+",15,14),IF(E20="1-",13,12)),IF(OR(E20=2,E20="2-"),IF(E20=2,11,10),IF(E20="3+",9,8))),IF(OR(E20="3-",E20="4+",E20=4,E20="4-"),IF(OR(E20="3-",E20="4+"),IF(E20="3-",7,6),IF(E20=4,5,4)),IF(OR(E20="5+",E20=5),IF(E20="5+",3,2),IF(E20="5-",1,0)))))</f>
        <v/>
      </c>
      <c r="R20" s="105" t="str">
        <f aca="false">IF(F20="","",IF(OR(F20="1+",F20=1,F20="1-",F20="2+",F20=2,F20="2-",F20="3+",F20=3),IF(OR(F20="1+",F20=1,F20="1-",F20="2+"),IF(OR(F20="1+",F20=1),IF(F20="1+",15,14),IF(F20="1-",13,12)),IF(OR(F20=2,F20="2-"),IF(F20=2,11,10),IF(F20="3+",9,8))),IF(OR(F20="3-",F20="4+",F20=4,F20="4-"),IF(OR(F20="3-",F20="4+"),IF(F20="3-",7,6),IF(F20=4,5,4)),IF(OR(F20="5+",F20=5),IF(F20="5+",3,2),IF(F20="5-",1,0)))))</f>
        <v/>
      </c>
      <c r="S20" s="106" t="str">
        <f aca="false">IF(G20="","",IF(OR(G20="1+",G20=1,G20="1-",G20="2+",G20=2,G20="2-",G20="3+",G20=3),IF(OR(G20="1+",G20=1,G20="1-",G20="2+"),IF(OR(G20="1+",G20=1),IF(G20="1+",15,14),IF(G20="1-",13,12)),IF(OR(G20=2,G20="2-"),IF(G20=2,11,10),IF(G20="3+",9,8))),IF(OR(G20="3-",G20="4+",G20=4,G20="4-"),IF(OR(G20="3-",G20="4+"),IF(G20="3-",7,6),IF(G20=4,5,4)),IF(OR(G20="5+",G20=5),IF(G20="5+",3,2),IF(G20="5-",1,0)))))</f>
        <v/>
      </c>
      <c r="T20" s="107" t="str">
        <f aca="false">IF(COUNT(Q20:S20)=0,"",IF(L20="p",ROUNDUP(AVERAGE(Q20:S20),0),IF(L20="n",ROUNDDOWN(AVERAGE(Q20:S20),0),AVERAGE(Q20:S20))))</f>
        <v/>
      </c>
      <c r="U20" s="104" t="str">
        <f aca="false">IF(I20="","",IF(OR(I20="1+",I20=1,I20="1-",I20="2+",I20=2,I20="2-",I20="3+",I20=3),IF(OR(I20="1+",I20=1,I20="1-",I20="2+"),IF(OR(I20="1+",I20=1),IF(I20="1+",15,14),IF(I20="1-",13,12)),IF(OR(I20=2,I20="2-"),IF(I20=2,11,10),IF(I20="3+",9,8))),IF(OR(I20="3-",I20="4+",I20=4,I20="4-"),IF(OR(I20="3-",I20="4+"),IF(I20="3-",7,6),IF(I20=4,5,4)),IF(OR(I20="5+",I20=5),IF(I20="5+",3,2),IF(I20="5-",1,0)))))</f>
        <v/>
      </c>
      <c r="V20" s="106" t="str">
        <f aca="false">IF(J20="","",IF(OR(J20="1+",J20=1,J20="1-",J20="2+",J20=2,J20="2-",J20="3+",J20=3),IF(OR(J20="1+",J20=1,J20="1-",J20="2+"),IF(OR(J20="1+",J20=1),IF(J20="1+",15,14),IF(J20="1-",13,12)),IF(OR(J20=2,J20="2-"),IF(J20=2,11,10),IF(J20="3+",9,8))),IF(OR(J20="3-",J20="4+",J20=4,J20="4-"),IF(OR(J20="3-",J20="4+"),IF(J20="3-",7,6),IF(J20=4,5,4)),IF(OR(J20="5+",J20=5),IF(J20="5+",3,2),IF(J20="5-",1,0)))))</f>
        <v/>
      </c>
      <c r="W20" s="108" t="str">
        <f aca="false">IF(COUNT(U20:V20)=0,"",IF(L20="p",ROUNDUP(AVERAGE(U20:V20),0),IF(L20="n",ROUNDDOWN(AVERAGE(U20:V20),0),AVERAGE(U20:V20))))</f>
        <v/>
      </c>
      <c r="X20" s="16"/>
      <c r="Y20" s="16"/>
      <c r="Z20" s="51"/>
      <c r="AA20" s="123" t="str">
        <f aca="false">IF(AB20="","",MAX(AA$4:AA19)+1)</f>
        <v/>
      </c>
      <c r="AB20" s="124" t="str">
        <f aca="false">IF($B20="","",$B20)</f>
        <v/>
      </c>
      <c r="AC20" s="125"/>
      <c r="AD20" s="125"/>
      <c r="AE20" s="125"/>
      <c r="AF20" s="124" t="str">
        <f aca="false">IF($C20="","",$C20)</f>
        <v/>
      </c>
      <c r="AG20" s="125"/>
      <c r="AH20" s="126"/>
      <c r="AI20" s="113"/>
      <c r="AJ20" s="132"/>
      <c r="AK20" s="132"/>
      <c r="AL20" s="132"/>
      <c r="AM20" s="133"/>
      <c r="AN20" s="133"/>
      <c r="AO20" s="132"/>
      <c r="AP20" s="132"/>
      <c r="AQ20" s="132"/>
      <c r="AR20" s="132"/>
      <c r="AS20" s="132"/>
      <c r="AT20" s="134"/>
      <c r="AU20" s="117" t="str">
        <f aca="false">IF(COUNT(AI20:AT20)=0,"",SUM(AI20:AT20))</f>
        <v/>
      </c>
      <c r="AV20" s="118" t="str">
        <f aca="false">IF(AU20="","",AU20/AU$4)</f>
        <v/>
      </c>
      <c r="AW20" s="127" t="str">
        <f aca="false">IF(AU20="","",IF(AU20&lt;AI$48,IF(AU20&lt;AM$48,IF(AU20&lt;AO$48,IF(AU20&lt;AP$48,6,"5-"),IF(AU20&lt;AN$48,5,"5+")),IF(AU20&lt;AK$48,IF(AU20&lt;AL$48,"4-",4),IF(AU20&lt;AJ$48,"4+","3-"))),IF(AU20&lt;AE$48,IF(AU20&lt;AG$48,IF(AU20&lt;AH$48,3,"3+"),IF(AU20&lt;AF$48,"2-",2)),IF(AU20&lt;AC$48,IF(AU20&lt;AD$48,"2+","1-"),IF(AU20&lt;AB$48,1,"1+")))))</f>
        <v/>
      </c>
      <c r="AX20" s="128" t="str">
        <f aca="false">IF(AU20="","",IF(AU20&lt;AI$48,IF(AU20&lt;AM$48,IF(AU20&lt;AO$48,IF(AU20&lt;AP$48,"00","01"),IF(AU20&lt;AN$48,"02","03")),IF(AU20&lt;AK$48,IF(AU20&lt;AL$48,"04","05"),IF(AU20&lt;AJ$48,"06","07"))),IF(AU20&lt;AE$48,IF(AU20&lt;AG$48,IF(AU20&lt;AH$48,"08","09"),IF(AU20&lt;AF$48,10,11)),IF(AU20&lt;AC$48,IF(AU20&lt;AD$48,12,13),IF(AU20&lt;AB$48,14,15)))))</f>
        <v/>
      </c>
      <c r="AZ20" s="51"/>
      <c r="BA20" s="123" t="str">
        <f aca="false">IF(BB20="","",MAX(BA$4:BA19)+1)</f>
        <v/>
      </c>
      <c r="BB20" s="124" t="str">
        <f aca="false">IF($B20="","",$B20)</f>
        <v/>
      </c>
      <c r="BC20" s="125"/>
      <c r="BD20" s="125"/>
      <c r="BE20" s="125"/>
      <c r="BF20" s="124" t="str">
        <f aca="false">IF($C20="","",$C20)</f>
        <v/>
      </c>
      <c r="BG20" s="125"/>
      <c r="BH20" s="126"/>
      <c r="BI20" s="115"/>
      <c r="BJ20" s="115"/>
      <c r="BK20" s="114"/>
      <c r="BL20" s="114"/>
      <c r="BM20" s="133"/>
      <c r="BN20" s="133"/>
      <c r="BO20" s="132"/>
      <c r="BP20" s="132"/>
      <c r="BQ20" s="132"/>
      <c r="BR20" s="132"/>
      <c r="BS20" s="132"/>
      <c r="BT20" s="134"/>
      <c r="BU20" s="117" t="str">
        <f aca="false">IF(COUNT(BI20:BT20)=0,"",SUM(BI20:BT20))</f>
        <v/>
      </c>
      <c r="BV20" s="121" t="str">
        <f aca="false">IF(BU20="","",BU20/BU$4)</f>
        <v/>
      </c>
      <c r="BW20" s="127" t="str">
        <f aca="false">IF(BU20="","",IF(BU20&lt;BI$48,IF(BU20&lt;BM$48,IF(BU20&lt;BO$48,IF(BU20&lt;BP$48,6,"5-"),IF(BU20&lt;BN$48,5,"5+")),IF(BU20&lt;BK$48,IF(BU20&lt;BL$48,"4-",4),IF(BU20&lt;BJ$48,"4+","3-"))),IF(BU20&lt;BE$48,IF(BU20&lt;BG$48,IF(BU20&lt;BH$48,3,"3+"),IF(BU20&lt;BF$48,"2-",2)),IF(BU20&lt;BC$48,IF(BU20&lt;BD$48,"2+","1-"),IF(BU20&lt;BB$48,1,"1+")))))</f>
        <v/>
      </c>
      <c r="BX20" s="128" t="str">
        <f aca="false">IF(BU20="","",IF(BU20&lt;BI$48,IF(BU20&lt;BM$48,IF(BU20&lt;BO$48,IF(BU20&lt;BP$48,"00","01"),IF(BU20&lt;BN$48,"02","03")),IF(BU20&lt;BK$48,IF(BU20&lt;BL$48,"04","05"),IF(BU20&lt;BJ$48,"06","07"))),IF(BU20&lt;BE$48,IF(BU20&lt;BG$48,IF(BU20&lt;BH$48,"08","09"),IF(BU20&lt;BF$48,10,11)),IF(BU20&lt;BC$48,IF(BU20&lt;BD$48,12,13),IF(BU20&lt;BB$48,14,15)))))</f>
        <v/>
      </c>
      <c r="BZ20" s="67"/>
      <c r="CA20" s="130" t="str">
        <f aca="false">IF(CB20="","",MAX(CA$4:CA19)+1)</f>
        <v/>
      </c>
      <c r="CB20" s="124" t="str">
        <f aca="false">IF($B20="","",$B20)</f>
        <v/>
      </c>
      <c r="CC20" s="125"/>
      <c r="CD20" s="125"/>
      <c r="CE20" s="125"/>
      <c r="CF20" s="124" t="str">
        <f aca="false">IF($C20="","",$C20)</f>
        <v/>
      </c>
      <c r="CG20" s="125"/>
      <c r="CH20" s="126"/>
      <c r="CI20" s="115"/>
      <c r="CJ20" s="135"/>
      <c r="CK20" s="135"/>
      <c r="CL20" s="135"/>
      <c r="CM20" s="135"/>
      <c r="CN20" s="135"/>
      <c r="CO20" s="135"/>
      <c r="CP20" s="132"/>
      <c r="CQ20" s="132"/>
      <c r="CR20" s="132"/>
      <c r="CS20" s="132"/>
      <c r="CT20" s="134"/>
      <c r="CU20" s="117" t="str">
        <f aca="false">IF(COUNT(CI20:CT20)=0,"",SUM(CI20:CT20))</f>
        <v/>
      </c>
      <c r="CV20" s="121" t="str">
        <f aca="false">IF(CU20="","",CU20/CU$4)</f>
        <v/>
      </c>
      <c r="CW20" s="127" t="str">
        <f aca="false">IF(CU20="","",IF(CU20&lt;CI$48,IF(CU20&lt;CM$48,IF(CU20&lt;CO$48,IF(CU20&lt;CP$48,6,"5-"),IF(CU20&lt;CN$48,5,"5+")),IF(CU20&lt;CK$48,IF(CU20&lt;CL$48,"4-",4),IF(CU20&lt;CJ$48,"4+","3-"))),IF(CU20&lt;CE$48,IF(CU20&lt;CG$48,IF(CU20&lt;CH$48,3,"3+"),IF(CU20&lt;CF$48,"2-",2)),IF(CU20&lt;CC$48,IF(CU20&lt;CD$48,"2+","1-"),IF(CU20&lt;CB$48,1,"1+")))))</f>
        <v/>
      </c>
      <c r="CX20" s="128" t="str">
        <f aca="false">IF(CU20="","",IF(CU20&lt;CI$48,IF(CU20&lt;CM$48,IF(CU20&lt;CO$48,IF(CU20&lt;CP$48,"00","01"),IF(CU20&lt;CN$48,"02","03")),IF(CU20&lt;CK$48,IF(CU20&lt;CL$48,"04","05"),IF(CU20&lt;CJ$48,"06","07"))),IF(CU20&lt;CE$48,IF(CU20&lt;CG$48,IF(CU20&lt;CH$48,"08","09"),IF(CU20&lt;CF$48,10,11)),IF(CU20&lt;CC$48,IF(CU20&lt;CD$48,12,13),IF(CU20&lt;CB$48,14,15)))))</f>
        <v/>
      </c>
      <c r="CZ20" s="67"/>
      <c r="DA20" s="123" t="str">
        <f aca="false">IF(DB20="","",MAX(DA$4:DA19)+1)</f>
        <v/>
      </c>
      <c r="DB20" s="124" t="str">
        <f aca="false">IF($B20="","",$B20)</f>
        <v/>
      </c>
      <c r="DC20" s="125"/>
      <c r="DD20" s="125"/>
      <c r="DE20" s="125"/>
      <c r="DF20" s="124" t="str">
        <f aca="false">IF($C20="","",$C20)</f>
        <v/>
      </c>
      <c r="DG20" s="125"/>
      <c r="DH20" s="126"/>
      <c r="DI20" s="115"/>
      <c r="DJ20" s="135"/>
      <c r="DK20" s="135"/>
      <c r="DL20" s="135"/>
      <c r="DM20" s="135"/>
      <c r="DN20" s="135"/>
      <c r="DO20" s="135"/>
      <c r="DP20" s="132"/>
      <c r="DQ20" s="132"/>
      <c r="DR20" s="132"/>
      <c r="DS20" s="132"/>
      <c r="DT20" s="134"/>
      <c r="DU20" s="117" t="str">
        <f aca="false">IF(COUNT(DI20:DT20)=0,"",SUM(DI20:DT20))</f>
        <v/>
      </c>
      <c r="DV20" s="121" t="str">
        <f aca="false">IF(DU20="","",DU20/DU$4)</f>
        <v/>
      </c>
      <c r="DW20" s="127" t="str">
        <f aca="false">IF(DU20="","",IF(DU20&lt;DI$48,IF(DU20&lt;DM$48,IF(DU20&lt;DO$48,IF(DU20&lt;DP$48,6,"5-"),IF(DU20&lt;DN$48,5,"5+")),IF(DU20&lt;DK$48,IF(DU20&lt;DL$48,"4-",4),IF(DU20&lt;DJ$48,"4+","3-"))),IF(DU20&lt;DE$48,IF(DU20&lt;DG$48,IF(DU20&lt;DH$48,3,"3+"),IF(DU20&lt;DF$48,"2-",2)),IF(DU20&lt;DC$48,IF(DU20&lt;DD$48,"2+","1-"),IF(DU20&lt;DB$48,1,"1+")))))</f>
        <v/>
      </c>
      <c r="DX20" s="128" t="str">
        <f aca="false">IF(DU20="","",IF(DU20&lt;DI$48,IF(DU20&lt;DM$48,IF(DU20&lt;DO$48,IF(DU20&lt;DP$48,"00","01"),IF(DU20&lt;DN$48,"02","03")),IF(DU20&lt;DK$48,IF(DU20&lt;DL$48,"04","05"),IF(DU20&lt;DJ$48,"06","07"))),IF(DU20&lt;DE$48,IF(DU20&lt;DG$48,IF(DU20&lt;DH$48,"08","09"),IF(DU20&lt;DF$48,10,11)),IF(DU20&lt;DC$48,IF(DU20&lt;DD$48,12,13),IF(DU20&lt;DB$48,14,15)))))</f>
        <v/>
      </c>
      <c r="DY20" s="69"/>
      <c r="DZ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</row>
    <row r="21" s="65" customFormat="true" ht="15.75" hidden="false" customHeight="false" outlineLevel="0" collapsed="false">
      <c r="A21" s="90" t="str">
        <f aca="false">IF(B21="","",MAX(A$4:A20)+1)</f>
        <v/>
      </c>
      <c r="B21" s="91"/>
      <c r="C21" s="92"/>
      <c r="D21" s="93"/>
      <c r="E21" s="94" t="str">
        <f aca="false">IF(AW21="",CW21,AW21)</f>
        <v/>
      </c>
      <c r="F21" s="95" t="str">
        <f aca="false">IF(BW21="",DW21,BW21)</f>
        <v/>
      </c>
      <c r="G21" s="96"/>
      <c r="H21" s="97" t="str">
        <f aca="false">IF(T21="","",IF(T21&lt;7.5,IF(T21&lt;3.5,IF(T21&lt;1.5,IF(T21&lt;0.5,6,"5-"),IF(T21&lt;2.5,5,"5+")),IF(T21&lt;5.5,IF(T21&lt;4.5,"4-",4),IF(T21&lt;6.5,"4+","3-"))),IF(T21&lt;11.5,IF(T21&lt;9.5,IF(T21&lt;8.5,3,"3+"),IF(T21&lt;10.5,"2-",2)),IF(T21&lt;13.5,IF(T21&lt;12.5,"2+","1-"),IF(T21&lt;14.5,1,"1+")))))</f>
        <v/>
      </c>
      <c r="I21" s="98"/>
      <c r="J21" s="96"/>
      <c r="K21" s="97" t="str">
        <f aca="false">IF(W21="","",IF(W21&lt;7.5,IF(W21&lt;3.5,IF(W21&lt;1.5,IF(W21&lt;0.5,6,"5-"),IF(W21&lt;2.5,5,"5+")),IF(W21&lt;5.5,IF(W21&lt;4.5,"4-",4),IF(W21&lt;6.5,"4+","3-"))),IF(W21&lt;11.5,IF(W21&lt;9.5,IF(W21&lt;8.5,3,"3+"),IF(W21&lt;10.5,"2-",2)),IF(W21&lt;13.5,IF(W21&lt;12.5,"2+","1-"),IF(W21&lt;14.5,1,"1+")))))</f>
        <v/>
      </c>
      <c r="L21" s="99"/>
      <c r="M21" s="100" t="str">
        <f aca="false">IF(N21="","",IF(N21&lt;7.5,IF(N21&lt;3.5,IF(N21&lt;1.5,IF(N21&lt;0.5,6,"5-"),IF(N21&lt;2.5,5,"5+")),IF(N21&lt;5.5,IF(N21&lt;4.5,"4-",4),IF(N21&lt;6.5,"4+","3-"))),IF(N21&lt;11.5,IF(N21&lt;9.5,IF(N21&lt;8.5,3,"3+"),IF(N21&lt;10.5,"2-",2)),IF(N21&lt;13.5,IF(N21&lt;12.5,"2+","1-"),IF(N21&lt;14.5,1,"1+")))))</f>
        <v/>
      </c>
      <c r="N21" s="101" t="str">
        <f aca="false">IF(COUNT(T21,W21)=0,"",IF(L21="p",ROUNDUP(AVERAGE(T21,W21),0),IF(L21="n",ROUNDDOWN(AVERAGE(T21,W21),0),ROUND(AVERAGE(T21,W21),0))))</f>
        <v/>
      </c>
      <c r="O21" s="102"/>
      <c r="P21" s="103"/>
      <c r="Q21" s="104" t="str">
        <f aca="false">IF(E21="","",IF(OR(E21="1+",E21=1,E21="1-",E21="2+",E21=2,E21="2-",E21="3+",E21=3),IF(OR(E21="1+",E21=1,E21="1-",E21="2+"),IF(OR(E21="1+",E21=1),IF(E21="1+",15,14),IF(E21="1-",13,12)),IF(OR(E21=2,E21="2-"),IF(E21=2,11,10),IF(E21="3+",9,8))),IF(OR(E21="3-",E21="4+",E21=4,E21="4-"),IF(OR(E21="3-",E21="4+"),IF(E21="3-",7,6),IF(E21=4,5,4)),IF(OR(E21="5+",E21=5),IF(E21="5+",3,2),IF(E21="5-",1,0)))))</f>
        <v/>
      </c>
      <c r="R21" s="105" t="str">
        <f aca="false">IF(F21="","",IF(OR(F21="1+",F21=1,F21="1-",F21="2+",F21=2,F21="2-",F21="3+",F21=3),IF(OR(F21="1+",F21=1,F21="1-",F21="2+"),IF(OR(F21="1+",F21=1),IF(F21="1+",15,14),IF(F21="1-",13,12)),IF(OR(F21=2,F21="2-"),IF(F21=2,11,10),IF(F21="3+",9,8))),IF(OR(F21="3-",F21="4+",F21=4,F21="4-"),IF(OR(F21="3-",F21="4+"),IF(F21="3-",7,6),IF(F21=4,5,4)),IF(OR(F21="5+",F21=5),IF(F21="5+",3,2),IF(F21="5-",1,0)))))</f>
        <v/>
      </c>
      <c r="S21" s="106" t="str">
        <f aca="false">IF(G21="","",IF(OR(G21="1+",G21=1,G21="1-",G21="2+",G21=2,G21="2-",G21="3+",G21=3),IF(OR(G21="1+",G21=1,G21="1-",G21="2+"),IF(OR(G21="1+",G21=1),IF(G21="1+",15,14),IF(G21="1-",13,12)),IF(OR(G21=2,G21="2-"),IF(G21=2,11,10),IF(G21="3+",9,8))),IF(OR(G21="3-",G21="4+",G21=4,G21="4-"),IF(OR(G21="3-",G21="4+"),IF(G21="3-",7,6),IF(G21=4,5,4)),IF(OR(G21="5+",G21=5),IF(G21="5+",3,2),IF(G21="5-",1,0)))))</f>
        <v/>
      </c>
      <c r="T21" s="107" t="str">
        <f aca="false">IF(COUNT(Q21:S21)=0,"",IF(L21="p",ROUNDUP(AVERAGE(Q21:S21),0),IF(L21="n",ROUNDDOWN(AVERAGE(Q21:S21),0),AVERAGE(Q21:S21))))</f>
        <v/>
      </c>
      <c r="U21" s="104" t="str">
        <f aca="false">IF(I21="","",IF(OR(I21="1+",I21=1,I21="1-",I21="2+",I21=2,I21="2-",I21="3+",I21=3),IF(OR(I21="1+",I21=1,I21="1-",I21="2+"),IF(OR(I21="1+",I21=1),IF(I21="1+",15,14),IF(I21="1-",13,12)),IF(OR(I21=2,I21="2-"),IF(I21=2,11,10),IF(I21="3+",9,8))),IF(OR(I21="3-",I21="4+",I21=4,I21="4-"),IF(OR(I21="3-",I21="4+"),IF(I21="3-",7,6),IF(I21=4,5,4)),IF(OR(I21="5+",I21=5),IF(I21="5+",3,2),IF(I21="5-",1,0)))))</f>
        <v/>
      </c>
      <c r="V21" s="106" t="str">
        <f aca="false">IF(J21="","",IF(OR(J21="1+",J21=1,J21="1-",J21="2+",J21=2,J21="2-",J21="3+",J21=3),IF(OR(J21="1+",J21=1,J21="1-",J21="2+"),IF(OR(J21="1+",J21=1),IF(J21="1+",15,14),IF(J21="1-",13,12)),IF(OR(J21=2,J21="2-"),IF(J21=2,11,10),IF(J21="3+",9,8))),IF(OR(J21="3-",J21="4+",J21=4,J21="4-"),IF(OR(J21="3-",J21="4+"),IF(J21="3-",7,6),IF(J21=4,5,4)),IF(OR(J21="5+",J21=5),IF(J21="5+",3,2),IF(J21="5-",1,0)))))</f>
        <v/>
      </c>
      <c r="W21" s="108" t="str">
        <f aca="false">IF(COUNT(U21:V21)=0,"",IF(L21="p",ROUNDUP(AVERAGE(U21:V21),0),IF(L21="n",ROUNDDOWN(AVERAGE(U21:V21),0),AVERAGE(U21:V21))))</f>
        <v/>
      </c>
      <c r="X21" s="16"/>
      <c r="Y21" s="16"/>
      <c r="Z21" s="51"/>
      <c r="AA21" s="123" t="str">
        <f aca="false">IF(AB21="","",MAX(AA$4:AA20)+1)</f>
        <v/>
      </c>
      <c r="AB21" s="124" t="str">
        <f aca="false">IF($B21="","",$B21)</f>
        <v/>
      </c>
      <c r="AC21" s="125"/>
      <c r="AD21" s="125"/>
      <c r="AE21" s="125"/>
      <c r="AF21" s="124" t="str">
        <f aca="false">IF($C21="","",$C21)</f>
        <v/>
      </c>
      <c r="AG21" s="125"/>
      <c r="AH21" s="126"/>
      <c r="AI21" s="113"/>
      <c r="AJ21" s="132"/>
      <c r="AK21" s="132"/>
      <c r="AL21" s="132"/>
      <c r="AM21" s="133"/>
      <c r="AN21" s="133"/>
      <c r="AO21" s="132"/>
      <c r="AP21" s="132"/>
      <c r="AQ21" s="132"/>
      <c r="AR21" s="132"/>
      <c r="AS21" s="132"/>
      <c r="AT21" s="134"/>
      <c r="AU21" s="117" t="str">
        <f aca="false">IF(COUNT(AI21:AT21)=0,"",SUM(AI21:AT21))</f>
        <v/>
      </c>
      <c r="AV21" s="118" t="str">
        <f aca="false">IF(AU21="","",AU21/AU$4)</f>
        <v/>
      </c>
      <c r="AW21" s="127" t="str">
        <f aca="false">IF(AU21="","",IF(AU21&lt;AI$48,IF(AU21&lt;AM$48,IF(AU21&lt;AO$48,IF(AU21&lt;AP$48,6,"5-"),IF(AU21&lt;AN$48,5,"5+")),IF(AU21&lt;AK$48,IF(AU21&lt;AL$48,"4-",4),IF(AU21&lt;AJ$48,"4+","3-"))),IF(AU21&lt;AE$48,IF(AU21&lt;AG$48,IF(AU21&lt;AH$48,3,"3+"),IF(AU21&lt;AF$48,"2-",2)),IF(AU21&lt;AC$48,IF(AU21&lt;AD$48,"2+","1-"),IF(AU21&lt;AB$48,1,"1+")))))</f>
        <v/>
      </c>
      <c r="AX21" s="128" t="str">
        <f aca="false">IF(AU21="","",IF(AU21&lt;AI$48,IF(AU21&lt;AM$48,IF(AU21&lt;AO$48,IF(AU21&lt;AP$48,"00","01"),IF(AU21&lt;AN$48,"02","03")),IF(AU21&lt;AK$48,IF(AU21&lt;AL$48,"04","05"),IF(AU21&lt;AJ$48,"06","07"))),IF(AU21&lt;AE$48,IF(AU21&lt;AG$48,IF(AU21&lt;AH$48,"08","09"),IF(AU21&lt;AF$48,10,11)),IF(AU21&lt;AC$48,IF(AU21&lt;AD$48,12,13),IF(AU21&lt;AB$48,14,15)))))</f>
        <v/>
      </c>
      <c r="AZ21" s="51"/>
      <c r="BA21" s="123" t="str">
        <f aca="false">IF(BB21="","",MAX(BA$4:BA20)+1)</f>
        <v/>
      </c>
      <c r="BB21" s="124" t="str">
        <f aca="false">IF($B21="","",$B21)</f>
        <v/>
      </c>
      <c r="BC21" s="125"/>
      <c r="BD21" s="125"/>
      <c r="BE21" s="125"/>
      <c r="BF21" s="124" t="str">
        <f aca="false">IF($C21="","",$C21)</f>
        <v/>
      </c>
      <c r="BG21" s="125"/>
      <c r="BH21" s="126"/>
      <c r="BI21" s="115"/>
      <c r="BJ21" s="115"/>
      <c r="BK21" s="114"/>
      <c r="BL21" s="114"/>
      <c r="BM21" s="115"/>
      <c r="BN21" s="115"/>
      <c r="BO21" s="132"/>
      <c r="BP21" s="132"/>
      <c r="BQ21" s="132"/>
      <c r="BR21" s="132"/>
      <c r="BS21" s="132"/>
      <c r="BT21" s="134"/>
      <c r="BU21" s="117" t="str">
        <f aca="false">IF(COUNT(BI21:BT21)=0,"",SUM(BI21:BT21))</f>
        <v/>
      </c>
      <c r="BV21" s="121" t="str">
        <f aca="false">IF(BU21="","",BU21/BU$4)</f>
        <v/>
      </c>
      <c r="BW21" s="127" t="str">
        <f aca="false">IF(BU21="","",IF(BU21&lt;BI$48,IF(BU21&lt;BM$48,IF(BU21&lt;BO$48,IF(BU21&lt;BP$48,6,"5-"),IF(BU21&lt;BN$48,5,"5+")),IF(BU21&lt;BK$48,IF(BU21&lt;BL$48,"4-",4),IF(BU21&lt;BJ$48,"4+","3-"))),IF(BU21&lt;BE$48,IF(BU21&lt;BG$48,IF(BU21&lt;BH$48,3,"3+"),IF(BU21&lt;BF$48,"2-",2)),IF(BU21&lt;BC$48,IF(BU21&lt;BD$48,"2+","1-"),IF(BU21&lt;BB$48,1,"1+")))))</f>
        <v/>
      </c>
      <c r="BX21" s="128" t="str">
        <f aca="false">IF(BU21="","",IF(BU21&lt;BI$48,IF(BU21&lt;BM$48,IF(BU21&lt;BO$48,IF(BU21&lt;BP$48,"00","01"),IF(BU21&lt;BN$48,"02","03")),IF(BU21&lt;BK$48,IF(BU21&lt;BL$48,"04","05"),IF(BU21&lt;BJ$48,"06","07"))),IF(BU21&lt;BE$48,IF(BU21&lt;BG$48,IF(BU21&lt;BH$48,"08","09"),IF(BU21&lt;BF$48,10,11)),IF(BU21&lt;BC$48,IF(BU21&lt;BD$48,12,13),IF(BU21&lt;BB$48,14,15)))))</f>
        <v/>
      </c>
      <c r="BZ21" s="67"/>
      <c r="CA21" s="130" t="str">
        <f aca="false">IF(CB21="","",MAX(CA$4:CA20)+1)</f>
        <v/>
      </c>
      <c r="CB21" s="124" t="str">
        <f aca="false">IF($B21="","",$B21)</f>
        <v/>
      </c>
      <c r="CC21" s="125"/>
      <c r="CD21" s="125"/>
      <c r="CE21" s="125"/>
      <c r="CF21" s="124" t="str">
        <f aca="false">IF($C21="","",$C21)</f>
        <v/>
      </c>
      <c r="CG21" s="125"/>
      <c r="CH21" s="126"/>
      <c r="CI21" s="115"/>
      <c r="CJ21" s="135"/>
      <c r="CK21" s="135"/>
      <c r="CL21" s="135"/>
      <c r="CM21" s="135"/>
      <c r="CN21" s="135"/>
      <c r="CO21" s="135"/>
      <c r="CP21" s="132"/>
      <c r="CQ21" s="132"/>
      <c r="CR21" s="132"/>
      <c r="CS21" s="132"/>
      <c r="CT21" s="134"/>
      <c r="CU21" s="117" t="str">
        <f aca="false">IF(COUNT(CI21:CT21)=0,"",SUM(CI21:CT21))</f>
        <v/>
      </c>
      <c r="CV21" s="121" t="str">
        <f aca="false">IF(CU21="","",CU21/CU$4)</f>
        <v/>
      </c>
      <c r="CW21" s="127" t="str">
        <f aca="false">IF(CU21="","",IF(CU21&lt;CI$48,IF(CU21&lt;CM$48,IF(CU21&lt;CO$48,IF(CU21&lt;CP$48,6,"5-"),IF(CU21&lt;CN$48,5,"5+")),IF(CU21&lt;CK$48,IF(CU21&lt;CL$48,"4-",4),IF(CU21&lt;CJ$48,"4+","3-"))),IF(CU21&lt;CE$48,IF(CU21&lt;CG$48,IF(CU21&lt;CH$48,3,"3+"),IF(CU21&lt;CF$48,"2-",2)),IF(CU21&lt;CC$48,IF(CU21&lt;CD$48,"2+","1-"),IF(CU21&lt;CB$48,1,"1+")))))</f>
        <v/>
      </c>
      <c r="CX21" s="128" t="str">
        <f aca="false">IF(CU21="","",IF(CU21&lt;CI$48,IF(CU21&lt;CM$48,IF(CU21&lt;CO$48,IF(CU21&lt;CP$48,"00","01"),IF(CU21&lt;CN$48,"02","03")),IF(CU21&lt;CK$48,IF(CU21&lt;CL$48,"04","05"),IF(CU21&lt;CJ$48,"06","07"))),IF(CU21&lt;CE$48,IF(CU21&lt;CG$48,IF(CU21&lt;CH$48,"08","09"),IF(CU21&lt;CF$48,10,11)),IF(CU21&lt;CC$48,IF(CU21&lt;CD$48,12,13),IF(CU21&lt;CB$48,14,15)))))</f>
        <v/>
      </c>
      <c r="CZ21" s="67"/>
      <c r="DA21" s="123" t="str">
        <f aca="false">IF(DB21="","",MAX(DA$4:DA20)+1)</f>
        <v/>
      </c>
      <c r="DB21" s="124" t="str">
        <f aca="false">IF($B21="","",$B21)</f>
        <v/>
      </c>
      <c r="DC21" s="125"/>
      <c r="DD21" s="125"/>
      <c r="DE21" s="125"/>
      <c r="DF21" s="124" t="str">
        <f aca="false">IF($C21="","",$C21)</f>
        <v/>
      </c>
      <c r="DG21" s="125"/>
      <c r="DH21" s="126"/>
      <c r="DI21" s="115"/>
      <c r="DJ21" s="135"/>
      <c r="DK21" s="135"/>
      <c r="DL21" s="135"/>
      <c r="DM21" s="135"/>
      <c r="DN21" s="135"/>
      <c r="DO21" s="135"/>
      <c r="DP21" s="132"/>
      <c r="DQ21" s="132"/>
      <c r="DR21" s="132"/>
      <c r="DS21" s="132"/>
      <c r="DT21" s="134"/>
      <c r="DU21" s="117" t="str">
        <f aca="false">IF(COUNT(DI21:DT21)=0,"",SUM(DI21:DT21))</f>
        <v/>
      </c>
      <c r="DV21" s="121" t="str">
        <f aca="false">IF(DU21="","",DU21/DU$4)</f>
        <v/>
      </c>
      <c r="DW21" s="127" t="str">
        <f aca="false">IF(DU21="","",IF(DU21&lt;DI$48,IF(DU21&lt;DM$48,IF(DU21&lt;DO$48,IF(DU21&lt;DP$48,6,"5-"),IF(DU21&lt;DN$48,5,"5+")),IF(DU21&lt;DK$48,IF(DU21&lt;DL$48,"4-",4),IF(DU21&lt;DJ$48,"4+","3-"))),IF(DU21&lt;DE$48,IF(DU21&lt;DG$48,IF(DU21&lt;DH$48,3,"3+"),IF(DU21&lt;DF$48,"2-",2)),IF(DU21&lt;DC$48,IF(DU21&lt;DD$48,"2+","1-"),IF(DU21&lt;DB$48,1,"1+")))))</f>
        <v/>
      </c>
      <c r="DX21" s="128" t="str">
        <f aca="false">IF(DU21="","",IF(DU21&lt;DI$48,IF(DU21&lt;DM$48,IF(DU21&lt;DO$48,IF(DU21&lt;DP$48,"00","01"),IF(DU21&lt;DN$48,"02","03")),IF(DU21&lt;DK$48,IF(DU21&lt;DL$48,"04","05"),IF(DU21&lt;DJ$48,"06","07"))),IF(DU21&lt;DE$48,IF(DU21&lt;DG$48,IF(DU21&lt;DH$48,"08","09"),IF(DU21&lt;DF$48,10,11)),IF(DU21&lt;DC$48,IF(DU21&lt;DD$48,12,13),IF(DU21&lt;DB$48,14,15)))))</f>
        <v/>
      </c>
      <c r="DY21" s="69"/>
      <c r="DZ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</row>
    <row r="22" s="65" customFormat="true" ht="15.75" hidden="false" customHeight="false" outlineLevel="0" collapsed="false">
      <c r="A22" s="90" t="str">
        <f aca="false">IF(B22="","",MAX(A$4:A21)+1)</f>
        <v/>
      </c>
      <c r="B22" s="91"/>
      <c r="C22" s="92"/>
      <c r="D22" s="93"/>
      <c r="E22" s="94" t="str">
        <f aca="false">IF(AW22="",CW22,AW22)</f>
        <v/>
      </c>
      <c r="F22" s="95" t="str">
        <f aca="false">IF(BW22="",DW22,BW22)</f>
        <v/>
      </c>
      <c r="G22" s="96"/>
      <c r="H22" s="97" t="str">
        <f aca="false">IF(T22="","",IF(T22&lt;7.5,IF(T22&lt;3.5,IF(T22&lt;1.5,IF(T22&lt;0.5,6,"5-"),IF(T22&lt;2.5,5,"5+")),IF(T22&lt;5.5,IF(T22&lt;4.5,"4-",4),IF(T22&lt;6.5,"4+","3-"))),IF(T22&lt;11.5,IF(T22&lt;9.5,IF(T22&lt;8.5,3,"3+"),IF(T22&lt;10.5,"2-",2)),IF(T22&lt;13.5,IF(T22&lt;12.5,"2+","1-"),IF(T22&lt;14.5,1,"1+")))))</f>
        <v/>
      </c>
      <c r="I22" s="98"/>
      <c r="J22" s="96"/>
      <c r="K22" s="97" t="str">
        <f aca="false">IF(W22="","",IF(W22&lt;7.5,IF(W22&lt;3.5,IF(W22&lt;1.5,IF(W22&lt;0.5,6,"5-"),IF(W22&lt;2.5,5,"5+")),IF(W22&lt;5.5,IF(W22&lt;4.5,"4-",4),IF(W22&lt;6.5,"4+","3-"))),IF(W22&lt;11.5,IF(W22&lt;9.5,IF(W22&lt;8.5,3,"3+"),IF(W22&lt;10.5,"2-",2)),IF(W22&lt;13.5,IF(W22&lt;12.5,"2+","1-"),IF(W22&lt;14.5,1,"1+")))))</f>
        <v/>
      </c>
      <c r="L22" s="99"/>
      <c r="M22" s="100" t="str">
        <f aca="false">IF(N22="","",IF(N22&lt;7.5,IF(N22&lt;3.5,IF(N22&lt;1.5,IF(N22&lt;0.5,6,"5-"),IF(N22&lt;2.5,5,"5+")),IF(N22&lt;5.5,IF(N22&lt;4.5,"4-",4),IF(N22&lt;6.5,"4+","3-"))),IF(N22&lt;11.5,IF(N22&lt;9.5,IF(N22&lt;8.5,3,"3+"),IF(N22&lt;10.5,"2-",2)),IF(N22&lt;13.5,IF(N22&lt;12.5,"2+","1-"),IF(N22&lt;14.5,1,"1+")))))</f>
        <v/>
      </c>
      <c r="N22" s="101" t="str">
        <f aca="false">IF(COUNT(T22,W22)=0,"",IF(L22="p",ROUNDUP(AVERAGE(T22,W22),0),IF(L22="n",ROUNDDOWN(AVERAGE(T22,W22),0),ROUND(AVERAGE(T22,W22),0))))</f>
        <v/>
      </c>
      <c r="O22" s="102"/>
      <c r="P22" s="103"/>
      <c r="Q22" s="104" t="str">
        <f aca="false">IF(E22="","",IF(OR(E22="1+",E22=1,E22="1-",E22="2+",E22=2,E22="2-",E22="3+",E22=3),IF(OR(E22="1+",E22=1,E22="1-",E22="2+"),IF(OR(E22="1+",E22=1),IF(E22="1+",15,14),IF(E22="1-",13,12)),IF(OR(E22=2,E22="2-"),IF(E22=2,11,10),IF(E22="3+",9,8))),IF(OR(E22="3-",E22="4+",E22=4,E22="4-"),IF(OR(E22="3-",E22="4+"),IF(E22="3-",7,6),IF(E22=4,5,4)),IF(OR(E22="5+",E22=5),IF(E22="5+",3,2),IF(E22="5-",1,0)))))</f>
        <v/>
      </c>
      <c r="R22" s="105" t="str">
        <f aca="false">IF(F22="","",IF(OR(F22="1+",F22=1,F22="1-",F22="2+",F22=2,F22="2-",F22="3+",F22=3),IF(OR(F22="1+",F22=1,F22="1-",F22="2+"),IF(OR(F22="1+",F22=1),IF(F22="1+",15,14),IF(F22="1-",13,12)),IF(OR(F22=2,F22="2-"),IF(F22=2,11,10),IF(F22="3+",9,8))),IF(OR(F22="3-",F22="4+",F22=4,F22="4-"),IF(OR(F22="3-",F22="4+"),IF(F22="3-",7,6),IF(F22=4,5,4)),IF(OR(F22="5+",F22=5),IF(F22="5+",3,2),IF(F22="5-",1,0)))))</f>
        <v/>
      </c>
      <c r="S22" s="106" t="str">
        <f aca="false">IF(G22="","",IF(OR(G22="1+",G22=1,G22="1-",G22="2+",G22=2,G22="2-",G22="3+",G22=3),IF(OR(G22="1+",G22=1,G22="1-",G22="2+"),IF(OR(G22="1+",G22=1),IF(G22="1+",15,14),IF(G22="1-",13,12)),IF(OR(G22=2,G22="2-"),IF(G22=2,11,10),IF(G22="3+",9,8))),IF(OR(G22="3-",G22="4+",G22=4,G22="4-"),IF(OR(G22="3-",G22="4+"),IF(G22="3-",7,6),IF(G22=4,5,4)),IF(OR(G22="5+",G22=5),IF(G22="5+",3,2),IF(G22="5-",1,0)))))</f>
        <v/>
      </c>
      <c r="T22" s="107" t="str">
        <f aca="false">IF(COUNT(Q22:S22)=0,"",IF(L22="p",ROUNDUP(AVERAGE(Q22:S22),0),IF(L22="n",ROUNDDOWN(AVERAGE(Q22:S22),0),AVERAGE(Q22:S22))))</f>
        <v/>
      </c>
      <c r="U22" s="104" t="str">
        <f aca="false">IF(I22="","",IF(OR(I22="1+",I22=1,I22="1-",I22="2+",I22=2,I22="2-",I22="3+",I22=3),IF(OR(I22="1+",I22=1,I22="1-",I22="2+"),IF(OR(I22="1+",I22=1),IF(I22="1+",15,14),IF(I22="1-",13,12)),IF(OR(I22=2,I22="2-"),IF(I22=2,11,10),IF(I22="3+",9,8))),IF(OR(I22="3-",I22="4+",I22=4,I22="4-"),IF(OR(I22="3-",I22="4+"),IF(I22="3-",7,6),IF(I22=4,5,4)),IF(OR(I22="5+",I22=5),IF(I22="5+",3,2),IF(I22="5-",1,0)))))</f>
        <v/>
      </c>
      <c r="V22" s="106" t="str">
        <f aca="false">IF(J22="","",IF(OR(J22="1+",J22=1,J22="1-",J22="2+",J22=2,J22="2-",J22="3+",J22=3),IF(OR(J22="1+",J22=1,J22="1-",J22="2+"),IF(OR(J22="1+",J22=1),IF(J22="1+",15,14),IF(J22="1-",13,12)),IF(OR(J22=2,J22="2-"),IF(J22=2,11,10),IF(J22="3+",9,8))),IF(OR(J22="3-",J22="4+",J22=4,J22="4-"),IF(OR(J22="3-",J22="4+"),IF(J22="3-",7,6),IF(J22=4,5,4)),IF(OR(J22="5+",J22=5),IF(J22="5+",3,2),IF(J22="5-",1,0)))))</f>
        <v/>
      </c>
      <c r="W22" s="108" t="str">
        <f aca="false">IF(COUNT(U22:V22)=0,"",IF(L22="p",ROUNDUP(AVERAGE(U22:V22),0),IF(L22="n",ROUNDDOWN(AVERAGE(U22:V22),0),AVERAGE(U22:V22))))</f>
        <v/>
      </c>
      <c r="X22" s="16"/>
      <c r="Y22" s="16"/>
      <c r="Z22" s="51"/>
      <c r="AA22" s="123" t="str">
        <f aca="false">IF(AB22="","",MAX(AA$4:AA21)+1)</f>
        <v/>
      </c>
      <c r="AB22" s="124" t="str">
        <f aca="false">IF($B22="","",$B22)</f>
        <v/>
      </c>
      <c r="AC22" s="125"/>
      <c r="AD22" s="125"/>
      <c r="AE22" s="125"/>
      <c r="AF22" s="124" t="str">
        <f aca="false">IF($C22="","",$C22)</f>
        <v/>
      </c>
      <c r="AG22" s="125"/>
      <c r="AH22" s="126"/>
      <c r="AI22" s="113"/>
      <c r="AJ22" s="132"/>
      <c r="AK22" s="132"/>
      <c r="AL22" s="132"/>
      <c r="AM22" s="133"/>
      <c r="AN22" s="133"/>
      <c r="AO22" s="132"/>
      <c r="AP22" s="132"/>
      <c r="AQ22" s="132"/>
      <c r="AR22" s="132"/>
      <c r="AS22" s="132"/>
      <c r="AT22" s="134"/>
      <c r="AU22" s="117" t="str">
        <f aca="false">IF(COUNT(AI22:AT22)=0,"",SUM(AI22:AT22))</f>
        <v/>
      </c>
      <c r="AV22" s="118" t="str">
        <f aca="false">IF(AU22="","",AU22/AU$4)</f>
        <v/>
      </c>
      <c r="AW22" s="127" t="str">
        <f aca="false">IF(AU22="","",IF(AU22&lt;AI$48,IF(AU22&lt;AM$48,IF(AU22&lt;AO$48,IF(AU22&lt;AP$48,6,"5-"),IF(AU22&lt;AN$48,5,"5+")),IF(AU22&lt;AK$48,IF(AU22&lt;AL$48,"4-",4),IF(AU22&lt;AJ$48,"4+","3-"))),IF(AU22&lt;AE$48,IF(AU22&lt;AG$48,IF(AU22&lt;AH$48,3,"3+"),IF(AU22&lt;AF$48,"2-",2)),IF(AU22&lt;AC$48,IF(AU22&lt;AD$48,"2+","1-"),IF(AU22&lt;AB$48,1,"1+")))))</f>
        <v/>
      </c>
      <c r="AX22" s="128" t="str">
        <f aca="false">IF(AU22="","",IF(AU22&lt;AI$48,IF(AU22&lt;AM$48,IF(AU22&lt;AO$48,IF(AU22&lt;AP$48,"00","01"),IF(AU22&lt;AN$48,"02","03")),IF(AU22&lt;AK$48,IF(AU22&lt;AL$48,"04","05"),IF(AU22&lt;AJ$48,"06","07"))),IF(AU22&lt;AE$48,IF(AU22&lt;AG$48,IF(AU22&lt;AH$48,"08","09"),IF(AU22&lt;AF$48,10,11)),IF(AU22&lt;AC$48,IF(AU22&lt;AD$48,12,13),IF(AU22&lt;AB$48,14,15)))))</f>
        <v/>
      </c>
      <c r="AZ22" s="51"/>
      <c r="BA22" s="123" t="str">
        <f aca="false">IF(BB22="","",MAX(BA$4:BA21)+1)</f>
        <v/>
      </c>
      <c r="BB22" s="124" t="str">
        <f aca="false">IF($B22="","",$B22)</f>
        <v/>
      </c>
      <c r="BC22" s="125"/>
      <c r="BD22" s="125"/>
      <c r="BE22" s="125"/>
      <c r="BF22" s="124" t="str">
        <f aca="false">IF($C22="","",$C22)</f>
        <v/>
      </c>
      <c r="BG22" s="125"/>
      <c r="BH22" s="126"/>
      <c r="BI22" s="115"/>
      <c r="BJ22" s="133"/>
      <c r="BK22" s="114"/>
      <c r="BL22" s="114"/>
      <c r="BM22" s="133"/>
      <c r="BN22" s="133"/>
      <c r="BO22" s="132"/>
      <c r="BP22" s="132"/>
      <c r="BQ22" s="132"/>
      <c r="BR22" s="132"/>
      <c r="BS22" s="132"/>
      <c r="BT22" s="134"/>
      <c r="BU22" s="117" t="str">
        <f aca="false">IF(COUNT(BI22:BT22)=0,"",SUM(BI22:BT22))</f>
        <v/>
      </c>
      <c r="BV22" s="121" t="str">
        <f aca="false">IF(BU22="","",BU22/BU$4)</f>
        <v/>
      </c>
      <c r="BW22" s="127" t="str">
        <f aca="false">IF(BU22="","",IF(BU22&lt;BI$48,IF(BU22&lt;BM$48,IF(BU22&lt;BO$48,IF(BU22&lt;BP$48,6,"5-"),IF(BU22&lt;BN$48,5,"5+")),IF(BU22&lt;BK$48,IF(BU22&lt;BL$48,"4-",4),IF(BU22&lt;BJ$48,"4+","3-"))),IF(BU22&lt;BE$48,IF(BU22&lt;BG$48,IF(BU22&lt;BH$48,3,"3+"),IF(BU22&lt;BF$48,"2-",2)),IF(BU22&lt;BC$48,IF(BU22&lt;BD$48,"2+","1-"),IF(BU22&lt;BB$48,1,"1+")))))</f>
        <v/>
      </c>
      <c r="BX22" s="128" t="str">
        <f aca="false">IF(BU22="","",IF(BU22&lt;BI$48,IF(BU22&lt;BM$48,IF(BU22&lt;BO$48,IF(BU22&lt;BP$48,"00","01"),IF(BU22&lt;BN$48,"02","03")),IF(BU22&lt;BK$48,IF(BU22&lt;BL$48,"04","05"),IF(BU22&lt;BJ$48,"06","07"))),IF(BU22&lt;BE$48,IF(BU22&lt;BG$48,IF(BU22&lt;BH$48,"08","09"),IF(BU22&lt;BF$48,10,11)),IF(BU22&lt;BC$48,IF(BU22&lt;BD$48,12,13),IF(BU22&lt;BB$48,14,15)))))</f>
        <v/>
      </c>
      <c r="BZ22" s="67"/>
      <c r="CA22" s="130" t="str">
        <f aca="false">IF(CB22="","",MAX(CA$4:CA21)+1)</f>
        <v/>
      </c>
      <c r="CB22" s="124" t="str">
        <f aca="false">IF($B22="","",$B22)</f>
        <v/>
      </c>
      <c r="CC22" s="125"/>
      <c r="CD22" s="125"/>
      <c r="CE22" s="125"/>
      <c r="CF22" s="124" t="str">
        <f aca="false">IF($C22="","",$C22)</f>
        <v/>
      </c>
      <c r="CG22" s="125"/>
      <c r="CH22" s="126"/>
      <c r="CI22" s="115"/>
      <c r="CJ22" s="135"/>
      <c r="CK22" s="135"/>
      <c r="CL22" s="135"/>
      <c r="CM22" s="135"/>
      <c r="CN22" s="135"/>
      <c r="CO22" s="135"/>
      <c r="CP22" s="132"/>
      <c r="CQ22" s="132"/>
      <c r="CR22" s="132"/>
      <c r="CS22" s="132"/>
      <c r="CT22" s="134"/>
      <c r="CU22" s="117" t="str">
        <f aca="false">IF(COUNT(CI22:CT22)=0,"",SUM(CI22:CT22))</f>
        <v/>
      </c>
      <c r="CV22" s="121" t="str">
        <f aca="false">IF(CU22="","",CU22/CU$4)</f>
        <v/>
      </c>
      <c r="CW22" s="127" t="str">
        <f aca="false">IF(CU22="","",IF(CU22&lt;CI$48,IF(CU22&lt;CM$48,IF(CU22&lt;CO$48,IF(CU22&lt;CP$48,6,"5-"),IF(CU22&lt;CN$48,5,"5+")),IF(CU22&lt;CK$48,IF(CU22&lt;CL$48,"4-",4),IF(CU22&lt;CJ$48,"4+","3-"))),IF(CU22&lt;CE$48,IF(CU22&lt;CG$48,IF(CU22&lt;CH$48,3,"3+"),IF(CU22&lt;CF$48,"2-",2)),IF(CU22&lt;CC$48,IF(CU22&lt;CD$48,"2+","1-"),IF(CU22&lt;CB$48,1,"1+")))))</f>
        <v/>
      </c>
      <c r="CX22" s="128" t="str">
        <f aca="false">IF(CU22="","",IF(CU22&lt;CI$48,IF(CU22&lt;CM$48,IF(CU22&lt;CO$48,IF(CU22&lt;CP$48,"00","01"),IF(CU22&lt;CN$48,"02","03")),IF(CU22&lt;CK$48,IF(CU22&lt;CL$48,"04","05"),IF(CU22&lt;CJ$48,"06","07"))),IF(CU22&lt;CE$48,IF(CU22&lt;CG$48,IF(CU22&lt;CH$48,"08","09"),IF(CU22&lt;CF$48,10,11)),IF(CU22&lt;CC$48,IF(CU22&lt;CD$48,12,13),IF(CU22&lt;CB$48,14,15)))))</f>
        <v/>
      </c>
      <c r="CZ22" s="67"/>
      <c r="DA22" s="123" t="str">
        <f aca="false">IF(DB22="","",MAX(DA$4:DA21)+1)</f>
        <v/>
      </c>
      <c r="DB22" s="124" t="str">
        <f aca="false">IF($B22="","",$B22)</f>
        <v/>
      </c>
      <c r="DC22" s="125"/>
      <c r="DD22" s="125"/>
      <c r="DE22" s="125"/>
      <c r="DF22" s="124" t="str">
        <f aca="false">IF($C22="","",$C22)</f>
        <v/>
      </c>
      <c r="DG22" s="125"/>
      <c r="DH22" s="126"/>
      <c r="DI22" s="115"/>
      <c r="DJ22" s="135"/>
      <c r="DK22" s="135"/>
      <c r="DL22" s="135"/>
      <c r="DM22" s="135"/>
      <c r="DN22" s="135"/>
      <c r="DO22" s="135"/>
      <c r="DP22" s="132"/>
      <c r="DQ22" s="132"/>
      <c r="DR22" s="132"/>
      <c r="DS22" s="132"/>
      <c r="DT22" s="134"/>
      <c r="DU22" s="117" t="str">
        <f aca="false">IF(COUNT(DI22:DT22)=0,"",SUM(DI22:DT22))</f>
        <v/>
      </c>
      <c r="DV22" s="121" t="str">
        <f aca="false">IF(DU22="","",DU22/DU$4)</f>
        <v/>
      </c>
      <c r="DW22" s="127" t="str">
        <f aca="false">IF(DU22="","",IF(DU22&lt;DI$48,IF(DU22&lt;DM$48,IF(DU22&lt;DO$48,IF(DU22&lt;DP$48,6,"5-"),IF(DU22&lt;DN$48,5,"5+")),IF(DU22&lt;DK$48,IF(DU22&lt;DL$48,"4-",4),IF(DU22&lt;DJ$48,"4+","3-"))),IF(DU22&lt;DE$48,IF(DU22&lt;DG$48,IF(DU22&lt;DH$48,3,"3+"),IF(DU22&lt;DF$48,"2-",2)),IF(DU22&lt;DC$48,IF(DU22&lt;DD$48,"2+","1-"),IF(DU22&lt;DB$48,1,"1+")))))</f>
        <v/>
      </c>
      <c r="DX22" s="128" t="str">
        <f aca="false">IF(DU22="","",IF(DU22&lt;DI$48,IF(DU22&lt;DM$48,IF(DU22&lt;DO$48,IF(DU22&lt;DP$48,"00","01"),IF(DU22&lt;DN$48,"02","03")),IF(DU22&lt;DK$48,IF(DU22&lt;DL$48,"04","05"),IF(DU22&lt;DJ$48,"06","07"))),IF(DU22&lt;DE$48,IF(DU22&lt;DG$48,IF(DU22&lt;DH$48,"08","09"),IF(DU22&lt;DF$48,10,11)),IF(DU22&lt;DC$48,IF(DU22&lt;DD$48,12,13),IF(DU22&lt;DB$48,14,15)))))</f>
        <v/>
      </c>
      <c r="DY22" s="69"/>
      <c r="DZ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</row>
    <row r="23" s="65" customFormat="true" ht="15.75" hidden="false" customHeight="false" outlineLevel="0" collapsed="false">
      <c r="A23" s="90" t="str">
        <f aca="false">IF(B23="","",MAX(A$4:A22)+1)</f>
        <v/>
      </c>
      <c r="B23" s="91"/>
      <c r="C23" s="92"/>
      <c r="D23" s="93"/>
      <c r="E23" s="94" t="str">
        <f aca="false">IF(AW23="",CW23,AW23)</f>
        <v/>
      </c>
      <c r="F23" s="95" t="str">
        <f aca="false">IF(BW23="",DW23,BW23)</f>
        <v/>
      </c>
      <c r="G23" s="96"/>
      <c r="H23" s="97" t="str">
        <f aca="false">IF(T23="","",IF(T23&lt;7.5,IF(T23&lt;3.5,IF(T23&lt;1.5,IF(T23&lt;0.5,6,"5-"),IF(T23&lt;2.5,5,"5+")),IF(T23&lt;5.5,IF(T23&lt;4.5,"4-",4),IF(T23&lt;6.5,"4+","3-"))),IF(T23&lt;11.5,IF(T23&lt;9.5,IF(T23&lt;8.5,3,"3+"),IF(T23&lt;10.5,"2-",2)),IF(T23&lt;13.5,IF(T23&lt;12.5,"2+","1-"),IF(T23&lt;14.5,1,"1+")))))</f>
        <v/>
      </c>
      <c r="I23" s="98"/>
      <c r="J23" s="96"/>
      <c r="K23" s="97" t="str">
        <f aca="false">IF(W23="","",IF(W23&lt;7.5,IF(W23&lt;3.5,IF(W23&lt;1.5,IF(W23&lt;0.5,6,"5-"),IF(W23&lt;2.5,5,"5+")),IF(W23&lt;5.5,IF(W23&lt;4.5,"4-",4),IF(W23&lt;6.5,"4+","3-"))),IF(W23&lt;11.5,IF(W23&lt;9.5,IF(W23&lt;8.5,3,"3+"),IF(W23&lt;10.5,"2-",2)),IF(W23&lt;13.5,IF(W23&lt;12.5,"2+","1-"),IF(W23&lt;14.5,1,"1+")))))</f>
        <v/>
      </c>
      <c r="L23" s="99"/>
      <c r="M23" s="100" t="str">
        <f aca="false">IF(N23="","",IF(N23&lt;7.5,IF(N23&lt;3.5,IF(N23&lt;1.5,IF(N23&lt;0.5,6,"5-"),IF(N23&lt;2.5,5,"5+")),IF(N23&lt;5.5,IF(N23&lt;4.5,"4-",4),IF(N23&lt;6.5,"4+","3-"))),IF(N23&lt;11.5,IF(N23&lt;9.5,IF(N23&lt;8.5,3,"3+"),IF(N23&lt;10.5,"2-",2)),IF(N23&lt;13.5,IF(N23&lt;12.5,"2+","1-"),IF(N23&lt;14.5,1,"1+")))))</f>
        <v/>
      </c>
      <c r="N23" s="101" t="str">
        <f aca="false">IF(COUNT(T23,W23)=0,"",IF(L23="p",ROUNDUP(AVERAGE(T23,W23),0),IF(L23="n",ROUNDDOWN(AVERAGE(T23,W23),0),ROUND(AVERAGE(T23,W23),0))))</f>
        <v/>
      </c>
      <c r="O23" s="102"/>
      <c r="P23" s="103"/>
      <c r="Q23" s="104" t="str">
        <f aca="false">IF(E23="","",IF(OR(E23="1+",E23=1,E23="1-",E23="2+",E23=2,E23="2-",E23="3+",E23=3),IF(OR(E23="1+",E23=1,E23="1-",E23="2+"),IF(OR(E23="1+",E23=1),IF(E23="1+",15,14),IF(E23="1-",13,12)),IF(OR(E23=2,E23="2-"),IF(E23=2,11,10),IF(E23="3+",9,8))),IF(OR(E23="3-",E23="4+",E23=4,E23="4-"),IF(OR(E23="3-",E23="4+"),IF(E23="3-",7,6),IF(E23=4,5,4)),IF(OR(E23="5+",E23=5),IF(E23="5+",3,2),IF(E23="5-",1,0)))))</f>
        <v/>
      </c>
      <c r="R23" s="105" t="str">
        <f aca="false">IF(F23="","",IF(OR(F23="1+",F23=1,F23="1-",F23="2+",F23=2,F23="2-",F23="3+",F23=3),IF(OR(F23="1+",F23=1,F23="1-",F23="2+"),IF(OR(F23="1+",F23=1),IF(F23="1+",15,14),IF(F23="1-",13,12)),IF(OR(F23=2,F23="2-"),IF(F23=2,11,10),IF(F23="3+",9,8))),IF(OR(F23="3-",F23="4+",F23=4,F23="4-"),IF(OR(F23="3-",F23="4+"),IF(F23="3-",7,6),IF(F23=4,5,4)),IF(OR(F23="5+",F23=5),IF(F23="5+",3,2),IF(F23="5-",1,0)))))</f>
        <v/>
      </c>
      <c r="S23" s="106" t="str">
        <f aca="false">IF(G23="","",IF(OR(G23="1+",G23=1,G23="1-",G23="2+",G23=2,G23="2-",G23="3+",G23=3),IF(OR(G23="1+",G23=1,G23="1-",G23="2+"),IF(OR(G23="1+",G23=1),IF(G23="1+",15,14),IF(G23="1-",13,12)),IF(OR(G23=2,G23="2-"),IF(G23=2,11,10),IF(G23="3+",9,8))),IF(OR(G23="3-",G23="4+",G23=4,G23="4-"),IF(OR(G23="3-",G23="4+"),IF(G23="3-",7,6),IF(G23=4,5,4)),IF(OR(G23="5+",G23=5),IF(G23="5+",3,2),IF(G23="5-",1,0)))))</f>
        <v/>
      </c>
      <c r="T23" s="107" t="str">
        <f aca="false">IF(COUNT(Q23:S23)=0,"",IF(L23="p",ROUNDUP(AVERAGE(Q23:S23),0),IF(L23="n",ROUNDDOWN(AVERAGE(Q23:S23),0),AVERAGE(Q23:S23))))</f>
        <v/>
      </c>
      <c r="U23" s="104" t="str">
        <f aca="false">IF(I23="","",IF(OR(I23="1+",I23=1,I23="1-",I23="2+",I23=2,I23="2-",I23="3+",I23=3),IF(OR(I23="1+",I23=1,I23="1-",I23="2+"),IF(OR(I23="1+",I23=1),IF(I23="1+",15,14),IF(I23="1-",13,12)),IF(OR(I23=2,I23="2-"),IF(I23=2,11,10),IF(I23="3+",9,8))),IF(OR(I23="3-",I23="4+",I23=4,I23="4-"),IF(OR(I23="3-",I23="4+"),IF(I23="3-",7,6),IF(I23=4,5,4)),IF(OR(I23="5+",I23=5),IF(I23="5+",3,2),IF(I23="5-",1,0)))))</f>
        <v/>
      </c>
      <c r="V23" s="106" t="str">
        <f aca="false">IF(J23="","",IF(OR(J23="1+",J23=1,J23="1-",J23="2+",J23=2,J23="2-",J23="3+",J23=3),IF(OR(J23="1+",J23=1,J23="1-",J23="2+"),IF(OR(J23="1+",J23=1),IF(J23="1+",15,14),IF(J23="1-",13,12)),IF(OR(J23=2,J23="2-"),IF(J23=2,11,10),IF(J23="3+",9,8))),IF(OR(J23="3-",J23="4+",J23=4,J23="4-"),IF(OR(J23="3-",J23="4+"),IF(J23="3-",7,6),IF(J23=4,5,4)),IF(OR(J23="5+",J23=5),IF(J23="5+",3,2),IF(J23="5-",1,0)))))</f>
        <v/>
      </c>
      <c r="W23" s="108" t="str">
        <f aca="false">IF(COUNT(U23:V23)=0,"",IF(L23="p",ROUNDUP(AVERAGE(U23:V23),0),IF(L23="n",ROUNDDOWN(AVERAGE(U23:V23),0),AVERAGE(U23:V23))))</f>
        <v/>
      </c>
      <c r="X23" s="16"/>
      <c r="Y23" s="16"/>
      <c r="Z23" s="51"/>
      <c r="AA23" s="123" t="str">
        <f aca="false">IF(AB23="","",MAX(AA$4:AA22)+1)</f>
        <v/>
      </c>
      <c r="AB23" s="124" t="str">
        <f aca="false">IF($B23="","",$B23)</f>
        <v/>
      </c>
      <c r="AC23" s="125"/>
      <c r="AD23" s="125"/>
      <c r="AE23" s="125"/>
      <c r="AF23" s="124" t="str">
        <f aca="false">IF($C23="","",$C23)</f>
        <v/>
      </c>
      <c r="AG23" s="125"/>
      <c r="AH23" s="126"/>
      <c r="AI23" s="113"/>
      <c r="AJ23" s="132"/>
      <c r="AK23" s="132"/>
      <c r="AL23" s="132"/>
      <c r="AM23" s="115"/>
      <c r="AN23" s="115"/>
      <c r="AO23" s="132"/>
      <c r="AP23" s="132"/>
      <c r="AQ23" s="132"/>
      <c r="AR23" s="132"/>
      <c r="AS23" s="132"/>
      <c r="AT23" s="134"/>
      <c r="AU23" s="117" t="str">
        <f aca="false">IF(COUNT(AI23:AT23)=0,"",SUM(AI23:AT23))</f>
        <v/>
      </c>
      <c r="AV23" s="118" t="str">
        <f aca="false">IF(AU23="","",AU23/AU$4)</f>
        <v/>
      </c>
      <c r="AW23" s="127" t="str">
        <f aca="false">IF(AU23="","",IF(AU23&lt;AI$48,IF(AU23&lt;AM$48,IF(AU23&lt;AO$48,IF(AU23&lt;AP$48,6,"5-"),IF(AU23&lt;AN$48,5,"5+")),IF(AU23&lt;AK$48,IF(AU23&lt;AL$48,"4-",4),IF(AU23&lt;AJ$48,"4+","3-"))),IF(AU23&lt;AE$48,IF(AU23&lt;AG$48,IF(AU23&lt;AH$48,3,"3+"),IF(AU23&lt;AF$48,"2-",2)),IF(AU23&lt;AC$48,IF(AU23&lt;AD$48,"2+","1-"),IF(AU23&lt;AB$48,1,"1+")))))</f>
        <v/>
      </c>
      <c r="AX23" s="128" t="str">
        <f aca="false">IF(AU23="","",IF(AU23&lt;AI$48,IF(AU23&lt;AM$48,IF(AU23&lt;AO$48,IF(AU23&lt;AP$48,"00","01"),IF(AU23&lt;AN$48,"02","03")),IF(AU23&lt;AK$48,IF(AU23&lt;AL$48,"04","05"),IF(AU23&lt;AJ$48,"06","07"))),IF(AU23&lt;AE$48,IF(AU23&lt;AG$48,IF(AU23&lt;AH$48,"08","09"),IF(AU23&lt;AF$48,10,11)),IF(AU23&lt;AC$48,IF(AU23&lt;AD$48,12,13),IF(AU23&lt;AB$48,14,15)))))</f>
        <v/>
      </c>
      <c r="AZ23" s="51"/>
      <c r="BA23" s="123" t="str">
        <f aca="false">IF(BB23="","",MAX(BA$4:BA22)+1)</f>
        <v/>
      </c>
      <c r="BB23" s="124" t="str">
        <f aca="false">IF($B23="","",$B23)</f>
        <v/>
      </c>
      <c r="BC23" s="125"/>
      <c r="BD23" s="125"/>
      <c r="BE23" s="125"/>
      <c r="BF23" s="124" t="str">
        <f aca="false">IF($C23="","",$C23)</f>
        <v/>
      </c>
      <c r="BG23" s="125"/>
      <c r="BH23" s="126"/>
      <c r="BI23" s="115"/>
      <c r="BJ23" s="133"/>
      <c r="BK23" s="132"/>
      <c r="BL23" s="132"/>
      <c r="BM23" s="133"/>
      <c r="BN23" s="133"/>
      <c r="BO23" s="132"/>
      <c r="BP23" s="132"/>
      <c r="BQ23" s="132"/>
      <c r="BR23" s="132"/>
      <c r="BS23" s="132"/>
      <c r="BT23" s="134"/>
      <c r="BU23" s="117" t="str">
        <f aca="false">IF(COUNT(BI23:BT23)=0,"",SUM(BI23:BT23))</f>
        <v/>
      </c>
      <c r="BV23" s="121" t="str">
        <f aca="false">IF(BU23="","",BU23/BU$4)</f>
        <v/>
      </c>
      <c r="BW23" s="127" t="str">
        <f aca="false">IF(BU23="","",IF(BU23&lt;BI$48,IF(BU23&lt;BM$48,IF(BU23&lt;BO$48,IF(BU23&lt;BP$48,6,"5-"),IF(BU23&lt;BN$48,5,"5+")),IF(BU23&lt;BK$48,IF(BU23&lt;BL$48,"4-",4),IF(BU23&lt;BJ$48,"4+","3-"))),IF(BU23&lt;BE$48,IF(BU23&lt;BG$48,IF(BU23&lt;BH$48,3,"3+"),IF(BU23&lt;BF$48,"2-",2)),IF(BU23&lt;BC$48,IF(BU23&lt;BD$48,"2+","1-"),IF(BU23&lt;BB$48,1,"1+")))))</f>
        <v/>
      </c>
      <c r="BX23" s="128" t="str">
        <f aca="false">IF(BU23="","",IF(BU23&lt;BI$48,IF(BU23&lt;BM$48,IF(BU23&lt;BO$48,IF(BU23&lt;BP$48,"00","01"),IF(BU23&lt;BN$48,"02","03")),IF(BU23&lt;BK$48,IF(BU23&lt;BL$48,"04","05"),IF(BU23&lt;BJ$48,"06","07"))),IF(BU23&lt;BE$48,IF(BU23&lt;BG$48,IF(BU23&lt;BH$48,"08","09"),IF(BU23&lt;BF$48,10,11)),IF(BU23&lt;BC$48,IF(BU23&lt;BD$48,12,13),IF(BU23&lt;BB$48,14,15)))))</f>
        <v/>
      </c>
      <c r="BZ23" s="67"/>
      <c r="CA23" s="130" t="str">
        <f aca="false">IF(CB23="","",MAX(CA$4:CA22)+1)</f>
        <v/>
      </c>
      <c r="CB23" s="124" t="str">
        <f aca="false">IF($B23="","",$B23)</f>
        <v/>
      </c>
      <c r="CC23" s="125"/>
      <c r="CD23" s="125"/>
      <c r="CE23" s="125"/>
      <c r="CF23" s="124" t="str">
        <f aca="false">IF($C23="","",$C23)</f>
        <v/>
      </c>
      <c r="CG23" s="125"/>
      <c r="CH23" s="126"/>
      <c r="CI23" s="115"/>
      <c r="CJ23" s="135"/>
      <c r="CK23" s="135"/>
      <c r="CL23" s="135"/>
      <c r="CM23" s="135"/>
      <c r="CN23" s="135"/>
      <c r="CO23" s="135"/>
      <c r="CP23" s="132"/>
      <c r="CQ23" s="132"/>
      <c r="CR23" s="132"/>
      <c r="CS23" s="132"/>
      <c r="CT23" s="134"/>
      <c r="CU23" s="117" t="str">
        <f aca="false">IF(COUNT(CI23:CT23)=0,"",SUM(CI23:CT23))</f>
        <v/>
      </c>
      <c r="CV23" s="121" t="str">
        <f aca="false">IF(CU23="","",CU23/CU$4)</f>
        <v/>
      </c>
      <c r="CW23" s="127" t="str">
        <f aca="false">IF(CU23="","",IF(CU23&lt;CI$48,IF(CU23&lt;CM$48,IF(CU23&lt;CO$48,IF(CU23&lt;CP$48,6,"5-"),IF(CU23&lt;CN$48,5,"5+")),IF(CU23&lt;CK$48,IF(CU23&lt;CL$48,"4-",4),IF(CU23&lt;CJ$48,"4+","3-"))),IF(CU23&lt;CE$48,IF(CU23&lt;CG$48,IF(CU23&lt;CH$48,3,"3+"),IF(CU23&lt;CF$48,"2-",2)),IF(CU23&lt;CC$48,IF(CU23&lt;CD$48,"2+","1-"),IF(CU23&lt;CB$48,1,"1+")))))</f>
        <v/>
      </c>
      <c r="CX23" s="128" t="str">
        <f aca="false">IF(CU23="","",IF(CU23&lt;CI$48,IF(CU23&lt;CM$48,IF(CU23&lt;CO$48,IF(CU23&lt;CP$48,"00","01"),IF(CU23&lt;CN$48,"02","03")),IF(CU23&lt;CK$48,IF(CU23&lt;CL$48,"04","05"),IF(CU23&lt;CJ$48,"06","07"))),IF(CU23&lt;CE$48,IF(CU23&lt;CG$48,IF(CU23&lt;CH$48,"08","09"),IF(CU23&lt;CF$48,10,11)),IF(CU23&lt;CC$48,IF(CU23&lt;CD$48,12,13),IF(CU23&lt;CB$48,14,15)))))</f>
        <v/>
      </c>
      <c r="CZ23" s="67"/>
      <c r="DA23" s="123" t="str">
        <f aca="false">IF(DB23="","",MAX(DA$4:DA22)+1)</f>
        <v/>
      </c>
      <c r="DB23" s="124" t="str">
        <f aca="false">IF($B23="","",$B23)</f>
        <v/>
      </c>
      <c r="DC23" s="125"/>
      <c r="DD23" s="125"/>
      <c r="DE23" s="125"/>
      <c r="DF23" s="124" t="str">
        <f aca="false">IF($C23="","",$C23)</f>
        <v/>
      </c>
      <c r="DG23" s="125"/>
      <c r="DH23" s="126"/>
      <c r="DI23" s="115"/>
      <c r="DJ23" s="135"/>
      <c r="DK23" s="135"/>
      <c r="DL23" s="135"/>
      <c r="DM23" s="135"/>
      <c r="DN23" s="135"/>
      <c r="DO23" s="135"/>
      <c r="DP23" s="132"/>
      <c r="DQ23" s="132"/>
      <c r="DR23" s="132"/>
      <c r="DS23" s="132"/>
      <c r="DT23" s="134"/>
      <c r="DU23" s="117" t="str">
        <f aca="false">IF(COUNT(DI23:DT23)=0,"",SUM(DI23:DT23))</f>
        <v/>
      </c>
      <c r="DV23" s="121" t="str">
        <f aca="false">IF(DU23="","",DU23/DU$4)</f>
        <v/>
      </c>
      <c r="DW23" s="127" t="str">
        <f aca="false">IF(DU23="","",IF(DU23&lt;DI$48,IF(DU23&lt;DM$48,IF(DU23&lt;DO$48,IF(DU23&lt;DP$48,6,"5-"),IF(DU23&lt;DN$48,5,"5+")),IF(DU23&lt;DK$48,IF(DU23&lt;DL$48,"4-",4),IF(DU23&lt;DJ$48,"4+","3-"))),IF(DU23&lt;DE$48,IF(DU23&lt;DG$48,IF(DU23&lt;DH$48,3,"3+"),IF(DU23&lt;DF$48,"2-",2)),IF(DU23&lt;DC$48,IF(DU23&lt;DD$48,"2+","1-"),IF(DU23&lt;DB$48,1,"1+")))))</f>
        <v/>
      </c>
      <c r="DX23" s="128" t="str">
        <f aca="false">IF(DU23="","",IF(DU23&lt;DI$48,IF(DU23&lt;DM$48,IF(DU23&lt;DO$48,IF(DU23&lt;DP$48,"00","01"),IF(DU23&lt;DN$48,"02","03")),IF(DU23&lt;DK$48,IF(DU23&lt;DL$48,"04","05"),IF(DU23&lt;DJ$48,"06","07"))),IF(DU23&lt;DE$48,IF(DU23&lt;DG$48,IF(DU23&lt;DH$48,"08","09"),IF(DU23&lt;DF$48,10,11)),IF(DU23&lt;DC$48,IF(DU23&lt;DD$48,12,13),IF(DU23&lt;DB$48,14,15)))))</f>
        <v/>
      </c>
      <c r="DY23" s="69"/>
      <c r="DZ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</row>
    <row r="24" s="65" customFormat="true" ht="15.75" hidden="false" customHeight="false" outlineLevel="0" collapsed="false">
      <c r="A24" s="90" t="str">
        <f aca="false">IF(B24="","",MAX(A$4:A23)+1)</f>
        <v/>
      </c>
      <c r="B24" s="91"/>
      <c r="C24" s="92"/>
      <c r="D24" s="93"/>
      <c r="E24" s="94" t="str">
        <f aca="false">IF(AW24="",CW24,AW24)</f>
        <v/>
      </c>
      <c r="F24" s="95" t="str">
        <f aca="false">IF(BW24="",DW24,BW24)</f>
        <v/>
      </c>
      <c r="G24" s="96"/>
      <c r="H24" s="97" t="str">
        <f aca="false">IF(T24="","",IF(T24&lt;7.5,IF(T24&lt;3.5,IF(T24&lt;1.5,IF(T24&lt;0.5,6,"5-"),IF(T24&lt;2.5,5,"5+")),IF(T24&lt;5.5,IF(T24&lt;4.5,"4-",4),IF(T24&lt;6.5,"4+","3-"))),IF(T24&lt;11.5,IF(T24&lt;9.5,IF(T24&lt;8.5,3,"3+"),IF(T24&lt;10.5,"2-",2)),IF(T24&lt;13.5,IF(T24&lt;12.5,"2+","1-"),IF(T24&lt;14.5,1,"1+")))))</f>
        <v/>
      </c>
      <c r="I24" s="98"/>
      <c r="J24" s="96"/>
      <c r="K24" s="97" t="str">
        <f aca="false">IF(W24="","",IF(W24&lt;7.5,IF(W24&lt;3.5,IF(W24&lt;1.5,IF(W24&lt;0.5,6,"5-"),IF(W24&lt;2.5,5,"5+")),IF(W24&lt;5.5,IF(W24&lt;4.5,"4-",4),IF(W24&lt;6.5,"4+","3-"))),IF(W24&lt;11.5,IF(W24&lt;9.5,IF(W24&lt;8.5,3,"3+"),IF(W24&lt;10.5,"2-",2)),IF(W24&lt;13.5,IF(W24&lt;12.5,"2+","1-"),IF(W24&lt;14.5,1,"1+")))))</f>
        <v/>
      </c>
      <c r="L24" s="99"/>
      <c r="M24" s="100" t="str">
        <f aca="false">IF(N24="","",IF(N24&lt;7.5,IF(N24&lt;3.5,IF(N24&lt;1.5,IF(N24&lt;0.5,6,"5-"),IF(N24&lt;2.5,5,"5+")),IF(N24&lt;5.5,IF(N24&lt;4.5,"4-",4),IF(N24&lt;6.5,"4+","3-"))),IF(N24&lt;11.5,IF(N24&lt;9.5,IF(N24&lt;8.5,3,"3+"),IF(N24&lt;10.5,"2-",2)),IF(N24&lt;13.5,IF(N24&lt;12.5,"2+","1-"),IF(N24&lt;14.5,1,"1+")))))</f>
        <v/>
      </c>
      <c r="N24" s="101" t="str">
        <f aca="false">IF(COUNT(T24,W24)=0,"",IF(L24="p",ROUNDUP(AVERAGE(T24,W24),0),IF(L24="n",ROUNDDOWN(AVERAGE(T24,W24),0),ROUND(AVERAGE(T24,W24),0))))</f>
        <v/>
      </c>
      <c r="O24" s="102"/>
      <c r="P24" s="103"/>
      <c r="Q24" s="104" t="str">
        <f aca="false">IF(E24="","",IF(OR(E24="1+",E24=1,E24="1-",E24="2+",E24=2,E24="2-",E24="3+",E24=3),IF(OR(E24="1+",E24=1,E24="1-",E24="2+"),IF(OR(E24="1+",E24=1),IF(E24="1+",15,14),IF(E24="1-",13,12)),IF(OR(E24=2,E24="2-"),IF(E24=2,11,10),IF(E24="3+",9,8))),IF(OR(E24="3-",E24="4+",E24=4,E24="4-"),IF(OR(E24="3-",E24="4+"),IF(E24="3-",7,6),IF(E24=4,5,4)),IF(OR(E24="5+",E24=5),IF(E24="5+",3,2),IF(E24="5-",1,0)))))</f>
        <v/>
      </c>
      <c r="R24" s="105" t="str">
        <f aca="false">IF(F24="","",IF(OR(F24="1+",F24=1,F24="1-",F24="2+",F24=2,F24="2-",F24="3+",F24=3),IF(OR(F24="1+",F24=1,F24="1-",F24="2+"),IF(OR(F24="1+",F24=1),IF(F24="1+",15,14),IF(F24="1-",13,12)),IF(OR(F24=2,F24="2-"),IF(F24=2,11,10),IF(F24="3+",9,8))),IF(OR(F24="3-",F24="4+",F24=4,F24="4-"),IF(OR(F24="3-",F24="4+"),IF(F24="3-",7,6),IF(F24=4,5,4)),IF(OR(F24="5+",F24=5),IF(F24="5+",3,2),IF(F24="5-",1,0)))))</f>
        <v/>
      </c>
      <c r="S24" s="106" t="str">
        <f aca="false">IF(G24="","",IF(OR(G24="1+",G24=1,G24="1-",G24="2+",G24=2,G24="2-",G24="3+",G24=3),IF(OR(G24="1+",G24=1,G24="1-",G24="2+"),IF(OR(G24="1+",G24=1),IF(G24="1+",15,14),IF(G24="1-",13,12)),IF(OR(G24=2,G24="2-"),IF(G24=2,11,10),IF(G24="3+",9,8))),IF(OR(G24="3-",G24="4+",G24=4,G24="4-"),IF(OR(G24="3-",G24="4+"),IF(G24="3-",7,6),IF(G24=4,5,4)),IF(OR(G24="5+",G24=5),IF(G24="5+",3,2),IF(G24="5-",1,0)))))</f>
        <v/>
      </c>
      <c r="T24" s="107" t="str">
        <f aca="false">IF(COUNT(Q24:S24)=0,"",IF(L24="p",ROUNDUP(AVERAGE(Q24:S24),0),IF(L24="n",ROUNDDOWN(AVERAGE(Q24:S24),0),AVERAGE(Q24:S24))))</f>
        <v/>
      </c>
      <c r="U24" s="104" t="str">
        <f aca="false">IF(I24="","",IF(OR(I24="1+",I24=1,I24="1-",I24="2+",I24=2,I24="2-",I24="3+",I24=3),IF(OR(I24="1+",I24=1,I24="1-",I24="2+"),IF(OR(I24="1+",I24=1),IF(I24="1+",15,14),IF(I24="1-",13,12)),IF(OR(I24=2,I24="2-"),IF(I24=2,11,10),IF(I24="3+",9,8))),IF(OR(I24="3-",I24="4+",I24=4,I24="4-"),IF(OR(I24="3-",I24="4+"),IF(I24="3-",7,6),IF(I24=4,5,4)),IF(OR(I24="5+",I24=5),IF(I24="5+",3,2),IF(I24="5-",1,0)))))</f>
        <v/>
      </c>
      <c r="V24" s="106" t="str">
        <f aca="false">IF(J24="","",IF(OR(J24="1+",J24=1,J24="1-",J24="2+",J24=2,J24="2-",J24="3+",J24=3),IF(OR(J24="1+",J24=1,J24="1-",J24="2+"),IF(OR(J24="1+",J24=1),IF(J24="1+",15,14),IF(J24="1-",13,12)),IF(OR(J24=2,J24="2-"),IF(J24=2,11,10),IF(J24="3+",9,8))),IF(OR(J24="3-",J24="4+",J24=4,J24="4-"),IF(OR(J24="3-",J24="4+"),IF(J24="3-",7,6),IF(J24=4,5,4)),IF(OR(J24="5+",J24=5),IF(J24="5+",3,2),IF(J24="5-",1,0)))))</f>
        <v/>
      </c>
      <c r="W24" s="108" t="str">
        <f aca="false">IF(COUNT(U24:V24)=0,"",IF(L24="p",ROUNDUP(AVERAGE(U24:V24),0),IF(L24="n",ROUNDDOWN(AVERAGE(U24:V24),0),AVERAGE(U24:V24))))</f>
        <v/>
      </c>
      <c r="X24" s="16"/>
      <c r="Y24" s="16"/>
      <c r="Z24" s="51"/>
      <c r="AA24" s="123" t="str">
        <f aca="false">IF(AB24="","",MAX(AA$4:AA23)+1)</f>
        <v/>
      </c>
      <c r="AB24" s="124" t="str">
        <f aca="false">IF($B24="","",$B24)</f>
        <v/>
      </c>
      <c r="AC24" s="125"/>
      <c r="AD24" s="125"/>
      <c r="AE24" s="125"/>
      <c r="AF24" s="124" t="str">
        <f aca="false">IF($C24="","",$C24)</f>
        <v/>
      </c>
      <c r="AG24" s="125"/>
      <c r="AH24" s="126"/>
      <c r="AI24" s="113"/>
      <c r="AJ24" s="132"/>
      <c r="AK24" s="132"/>
      <c r="AL24" s="132"/>
      <c r="AM24" s="115"/>
      <c r="AN24" s="115"/>
      <c r="AO24" s="132"/>
      <c r="AP24" s="132"/>
      <c r="AQ24" s="132"/>
      <c r="AR24" s="132"/>
      <c r="AS24" s="132"/>
      <c r="AT24" s="134"/>
      <c r="AU24" s="117" t="str">
        <f aca="false">IF(COUNT(AI24:AT24)=0,"",SUM(AI24:AT24))</f>
        <v/>
      </c>
      <c r="AV24" s="118" t="str">
        <f aca="false">IF(AU24="","",AU24/AU$4)</f>
        <v/>
      </c>
      <c r="AW24" s="127" t="str">
        <f aca="false">IF(AU24="","",IF(AU24&lt;AI$48,IF(AU24&lt;AM$48,IF(AU24&lt;AO$48,IF(AU24&lt;AP$48,6,"5-"),IF(AU24&lt;AN$48,5,"5+")),IF(AU24&lt;AK$48,IF(AU24&lt;AL$48,"4-",4),IF(AU24&lt;AJ$48,"4+","3-"))),IF(AU24&lt;AE$48,IF(AU24&lt;AG$48,IF(AU24&lt;AH$48,3,"3+"),IF(AU24&lt;AF$48,"2-",2)),IF(AU24&lt;AC$48,IF(AU24&lt;AD$48,"2+","1-"),IF(AU24&lt;AB$48,1,"1+")))))</f>
        <v/>
      </c>
      <c r="AX24" s="128" t="str">
        <f aca="false">IF(AU24="","",IF(AU24&lt;AI$48,IF(AU24&lt;AM$48,IF(AU24&lt;AO$48,IF(AU24&lt;AP$48,"00","01"),IF(AU24&lt;AN$48,"02","03")),IF(AU24&lt;AK$48,IF(AU24&lt;AL$48,"04","05"),IF(AU24&lt;AJ$48,"06","07"))),IF(AU24&lt;AE$48,IF(AU24&lt;AG$48,IF(AU24&lt;AH$48,"08","09"),IF(AU24&lt;AF$48,10,11)),IF(AU24&lt;AC$48,IF(AU24&lt;AD$48,12,13),IF(AU24&lt;AB$48,14,15)))))</f>
        <v/>
      </c>
      <c r="AZ24" s="51"/>
      <c r="BA24" s="123" t="str">
        <f aca="false">IF(BB24="","",MAX(BA$4:BA23)+1)</f>
        <v/>
      </c>
      <c r="BB24" s="124" t="str">
        <f aca="false">IF($B24="","",$B24)</f>
        <v/>
      </c>
      <c r="BC24" s="125"/>
      <c r="BD24" s="125"/>
      <c r="BE24" s="125"/>
      <c r="BF24" s="124" t="str">
        <f aca="false">IF($C24="","",$C24)</f>
        <v/>
      </c>
      <c r="BG24" s="125"/>
      <c r="BH24" s="126"/>
      <c r="BI24" s="115"/>
      <c r="BJ24" s="115"/>
      <c r="BK24" s="132"/>
      <c r="BL24" s="132"/>
      <c r="BM24" s="133"/>
      <c r="BN24" s="133"/>
      <c r="BO24" s="132"/>
      <c r="BP24" s="132"/>
      <c r="BQ24" s="132"/>
      <c r="BR24" s="132"/>
      <c r="BS24" s="132"/>
      <c r="BT24" s="134"/>
      <c r="BU24" s="117" t="str">
        <f aca="false">IF(COUNT(BI24:BT24)=0,"",SUM(BI24:BT24))</f>
        <v/>
      </c>
      <c r="BV24" s="121" t="str">
        <f aca="false">IF(BU24="","",BU24/BU$4)</f>
        <v/>
      </c>
      <c r="BW24" s="127" t="str">
        <f aca="false">IF(BU24="","",IF(BU24&lt;BI$48,IF(BU24&lt;BM$48,IF(BU24&lt;BO$48,IF(BU24&lt;BP$48,6,"5-"),IF(BU24&lt;BN$48,5,"5+")),IF(BU24&lt;BK$48,IF(BU24&lt;BL$48,"4-",4),IF(BU24&lt;BJ$48,"4+","3-"))),IF(BU24&lt;BE$48,IF(BU24&lt;BG$48,IF(BU24&lt;BH$48,3,"3+"),IF(BU24&lt;BF$48,"2-",2)),IF(BU24&lt;BC$48,IF(BU24&lt;BD$48,"2+","1-"),IF(BU24&lt;BB$48,1,"1+")))))</f>
        <v/>
      </c>
      <c r="BX24" s="128" t="str">
        <f aca="false">IF(BU24="","",IF(BU24&lt;BI$48,IF(BU24&lt;BM$48,IF(BU24&lt;BO$48,IF(BU24&lt;BP$48,"00","01"),IF(BU24&lt;BN$48,"02","03")),IF(BU24&lt;BK$48,IF(BU24&lt;BL$48,"04","05"),IF(BU24&lt;BJ$48,"06","07"))),IF(BU24&lt;BE$48,IF(BU24&lt;BG$48,IF(BU24&lt;BH$48,"08","09"),IF(BU24&lt;BF$48,10,11)),IF(BU24&lt;BC$48,IF(BU24&lt;BD$48,12,13),IF(BU24&lt;BB$48,14,15)))))</f>
        <v/>
      </c>
      <c r="BZ24" s="67"/>
      <c r="CA24" s="130" t="str">
        <f aca="false">IF(CB24="","",MAX(CA$4:CA23)+1)</f>
        <v/>
      </c>
      <c r="CB24" s="124" t="str">
        <f aca="false">IF($B24="","",$B24)</f>
        <v/>
      </c>
      <c r="CC24" s="125"/>
      <c r="CD24" s="125"/>
      <c r="CE24" s="125"/>
      <c r="CF24" s="124" t="str">
        <f aca="false">IF($C24="","",$C24)</f>
        <v/>
      </c>
      <c r="CG24" s="125"/>
      <c r="CH24" s="126"/>
      <c r="CI24" s="115"/>
      <c r="CJ24" s="135"/>
      <c r="CK24" s="135"/>
      <c r="CL24" s="135"/>
      <c r="CM24" s="135"/>
      <c r="CN24" s="135"/>
      <c r="CO24" s="135"/>
      <c r="CP24" s="132"/>
      <c r="CQ24" s="132"/>
      <c r="CR24" s="132"/>
      <c r="CS24" s="132"/>
      <c r="CT24" s="134"/>
      <c r="CU24" s="117" t="str">
        <f aca="false">IF(COUNT(CI24:CT24)=0,"",SUM(CI24:CT24))</f>
        <v/>
      </c>
      <c r="CV24" s="121" t="str">
        <f aca="false">IF(CU24="","",CU24/CU$4)</f>
        <v/>
      </c>
      <c r="CW24" s="127" t="str">
        <f aca="false">IF(CU24="","",IF(CU24&lt;CI$48,IF(CU24&lt;CM$48,IF(CU24&lt;CO$48,IF(CU24&lt;CP$48,6,"5-"),IF(CU24&lt;CN$48,5,"5+")),IF(CU24&lt;CK$48,IF(CU24&lt;CL$48,"4-",4),IF(CU24&lt;CJ$48,"4+","3-"))),IF(CU24&lt;CE$48,IF(CU24&lt;CG$48,IF(CU24&lt;CH$48,3,"3+"),IF(CU24&lt;CF$48,"2-",2)),IF(CU24&lt;CC$48,IF(CU24&lt;CD$48,"2+","1-"),IF(CU24&lt;CB$48,1,"1+")))))</f>
        <v/>
      </c>
      <c r="CX24" s="128" t="str">
        <f aca="false">IF(CU24="","",IF(CU24&lt;CI$48,IF(CU24&lt;CM$48,IF(CU24&lt;CO$48,IF(CU24&lt;CP$48,"00","01"),IF(CU24&lt;CN$48,"02","03")),IF(CU24&lt;CK$48,IF(CU24&lt;CL$48,"04","05"),IF(CU24&lt;CJ$48,"06","07"))),IF(CU24&lt;CE$48,IF(CU24&lt;CG$48,IF(CU24&lt;CH$48,"08","09"),IF(CU24&lt;CF$48,10,11)),IF(CU24&lt;CC$48,IF(CU24&lt;CD$48,12,13),IF(CU24&lt;CB$48,14,15)))))</f>
        <v/>
      </c>
      <c r="CZ24" s="67"/>
      <c r="DA24" s="123" t="str">
        <f aca="false">IF(DB24="","",MAX(DA$4:DA23)+1)</f>
        <v/>
      </c>
      <c r="DB24" s="124" t="str">
        <f aca="false">IF($B24="","",$B24)</f>
        <v/>
      </c>
      <c r="DC24" s="125"/>
      <c r="DD24" s="125"/>
      <c r="DE24" s="125"/>
      <c r="DF24" s="124" t="str">
        <f aca="false">IF($C24="","",$C24)</f>
        <v/>
      </c>
      <c r="DG24" s="125"/>
      <c r="DH24" s="126"/>
      <c r="DI24" s="115"/>
      <c r="DJ24" s="135"/>
      <c r="DK24" s="135"/>
      <c r="DL24" s="135"/>
      <c r="DM24" s="135"/>
      <c r="DN24" s="135"/>
      <c r="DO24" s="135"/>
      <c r="DP24" s="132"/>
      <c r="DQ24" s="132"/>
      <c r="DR24" s="132"/>
      <c r="DS24" s="132"/>
      <c r="DT24" s="134"/>
      <c r="DU24" s="117" t="str">
        <f aca="false">IF(COUNT(DI24:DT24)=0,"",SUM(DI24:DT24))</f>
        <v/>
      </c>
      <c r="DV24" s="121" t="str">
        <f aca="false">IF(DU24="","",DU24/DU$4)</f>
        <v/>
      </c>
      <c r="DW24" s="127" t="str">
        <f aca="false">IF(DU24="","",IF(DU24&lt;DI$48,IF(DU24&lt;DM$48,IF(DU24&lt;DO$48,IF(DU24&lt;DP$48,6,"5-"),IF(DU24&lt;DN$48,5,"5+")),IF(DU24&lt;DK$48,IF(DU24&lt;DL$48,"4-",4),IF(DU24&lt;DJ$48,"4+","3-"))),IF(DU24&lt;DE$48,IF(DU24&lt;DG$48,IF(DU24&lt;DH$48,3,"3+"),IF(DU24&lt;DF$48,"2-",2)),IF(DU24&lt;DC$48,IF(DU24&lt;DD$48,"2+","1-"),IF(DU24&lt;DB$48,1,"1+")))))</f>
        <v/>
      </c>
      <c r="DX24" s="128" t="str">
        <f aca="false">IF(DU24="","",IF(DU24&lt;DI$48,IF(DU24&lt;DM$48,IF(DU24&lt;DO$48,IF(DU24&lt;DP$48,"00","01"),IF(DU24&lt;DN$48,"02","03")),IF(DU24&lt;DK$48,IF(DU24&lt;DL$48,"04","05"),IF(DU24&lt;DJ$48,"06","07"))),IF(DU24&lt;DE$48,IF(DU24&lt;DG$48,IF(DU24&lt;DH$48,"08","09"),IF(DU24&lt;DF$48,10,11)),IF(DU24&lt;DC$48,IF(DU24&lt;DD$48,12,13),IF(DU24&lt;DB$48,14,15)))))</f>
        <v/>
      </c>
      <c r="DY24" s="69"/>
      <c r="DZ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</row>
    <row r="25" s="65" customFormat="true" ht="15.75" hidden="false" customHeight="false" outlineLevel="0" collapsed="false">
      <c r="A25" s="90" t="str">
        <f aca="false">IF(B25="","",MAX(A$4:A24)+1)</f>
        <v/>
      </c>
      <c r="B25" s="91"/>
      <c r="C25" s="92"/>
      <c r="D25" s="93"/>
      <c r="E25" s="94" t="str">
        <f aca="false">IF(AW25="",CW25,AW25)</f>
        <v/>
      </c>
      <c r="F25" s="95" t="str">
        <f aca="false">IF(BW25="",DW25,BW25)</f>
        <v/>
      </c>
      <c r="G25" s="96"/>
      <c r="H25" s="97" t="str">
        <f aca="false">IF(T25="","",IF(T25&lt;7.5,IF(T25&lt;3.5,IF(T25&lt;1.5,IF(T25&lt;0.5,6,"5-"),IF(T25&lt;2.5,5,"5+")),IF(T25&lt;5.5,IF(T25&lt;4.5,"4-",4),IF(T25&lt;6.5,"4+","3-"))),IF(T25&lt;11.5,IF(T25&lt;9.5,IF(T25&lt;8.5,3,"3+"),IF(T25&lt;10.5,"2-",2)),IF(T25&lt;13.5,IF(T25&lt;12.5,"2+","1-"),IF(T25&lt;14.5,1,"1+")))))</f>
        <v/>
      </c>
      <c r="I25" s="98"/>
      <c r="J25" s="96"/>
      <c r="K25" s="97" t="str">
        <f aca="false">IF(W25="","",IF(W25&lt;7.5,IF(W25&lt;3.5,IF(W25&lt;1.5,IF(W25&lt;0.5,6,"5-"),IF(W25&lt;2.5,5,"5+")),IF(W25&lt;5.5,IF(W25&lt;4.5,"4-",4),IF(W25&lt;6.5,"4+","3-"))),IF(W25&lt;11.5,IF(W25&lt;9.5,IF(W25&lt;8.5,3,"3+"),IF(W25&lt;10.5,"2-",2)),IF(W25&lt;13.5,IF(W25&lt;12.5,"2+","1-"),IF(W25&lt;14.5,1,"1+")))))</f>
        <v/>
      </c>
      <c r="L25" s="99"/>
      <c r="M25" s="100" t="str">
        <f aca="false">IF(N25="","",IF(N25&lt;7.5,IF(N25&lt;3.5,IF(N25&lt;1.5,IF(N25&lt;0.5,6,"5-"),IF(N25&lt;2.5,5,"5+")),IF(N25&lt;5.5,IF(N25&lt;4.5,"4-",4),IF(N25&lt;6.5,"4+","3-"))),IF(N25&lt;11.5,IF(N25&lt;9.5,IF(N25&lt;8.5,3,"3+"),IF(N25&lt;10.5,"2-",2)),IF(N25&lt;13.5,IF(N25&lt;12.5,"2+","1-"),IF(N25&lt;14.5,1,"1+")))))</f>
        <v/>
      </c>
      <c r="N25" s="101" t="str">
        <f aca="false">IF(COUNT(T25,W25)=0,"",IF(L25="p",ROUNDUP(AVERAGE(T25,W25),0),IF(L25="n",ROUNDDOWN(AVERAGE(T25,W25),0),ROUND(AVERAGE(T25,W25),0))))</f>
        <v/>
      </c>
      <c r="O25" s="102"/>
      <c r="P25" s="103"/>
      <c r="Q25" s="104" t="str">
        <f aca="false">IF(E25="","",IF(OR(E25="1+",E25=1,E25="1-",E25="2+",E25=2,E25="2-",E25="3+",E25=3),IF(OR(E25="1+",E25=1,E25="1-",E25="2+"),IF(OR(E25="1+",E25=1),IF(E25="1+",15,14),IF(E25="1-",13,12)),IF(OR(E25=2,E25="2-"),IF(E25=2,11,10),IF(E25="3+",9,8))),IF(OR(E25="3-",E25="4+",E25=4,E25="4-"),IF(OR(E25="3-",E25="4+"),IF(E25="3-",7,6),IF(E25=4,5,4)),IF(OR(E25="5+",E25=5),IF(E25="5+",3,2),IF(E25="5-",1,0)))))</f>
        <v/>
      </c>
      <c r="R25" s="105" t="str">
        <f aca="false">IF(F25="","",IF(OR(F25="1+",F25=1,F25="1-",F25="2+",F25=2,F25="2-",F25="3+",F25=3),IF(OR(F25="1+",F25=1,F25="1-",F25="2+"),IF(OR(F25="1+",F25=1),IF(F25="1+",15,14),IF(F25="1-",13,12)),IF(OR(F25=2,F25="2-"),IF(F25=2,11,10),IF(F25="3+",9,8))),IF(OR(F25="3-",F25="4+",F25=4,F25="4-"),IF(OR(F25="3-",F25="4+"),IF(F25="3-",7,6),IF(F25=4,5,4)),IF(OR(F25="5+",F25=5),IF(F25="5+",3,2),IF(F25="5-",1,0)))))</f>
        <v/>
      </c>
      <c r="S25" s="106" t="str">
        <f aca="false">IF(G25="","",IF(OR(G25="1+",G25=1,G25="1-",G25="2+",G25=2,G25="2-",G25="3+",G25=3),IF(OR(G25="1+",G25=1,G25="1-",G25="2+"),IF(OR(G25="1+",G25=1),IF(G25="1+",15,14),IF(G25="1-",13,12)),IF(OR(G25=2,G25="2-"),IF(G25=2,11,10),IF(G25="3+",9,8))),IF(OR(G25="3-",G25="4+",G25=4,G25="4-"),IF(OR(G25="3-",G25="4+"),IF(G25="3-",7,6),IF(G25=4,5,4)),IF(OR(G25="5+",G25=5),IF(G25="5+",3,2),IF(G25="5-",1,0)))))</f>
        <v/>
      </c>
      <c r="T25" s="107" t="str">
        <f aca="false">IF(COUNT(Q25:S25)=0,"",IF(L25="p",ROUNDUP(AVERAGE(Q25:S25),0),IF(L25="n",ROUNDDOWN(AVERAGE(Q25:S25),0),AVERAGE(Q25:S25))))</f>
        <v/>
      </c>
      <c r="U25" s="104" t="str">
        <f aca="false">IF(I25="","",IF(OR(I25="1+",I25=1,I25="1-",I25="2+",I25=2,I25="2-",I25="3+",I25=3),IF(OR(I25="1+",I25=1,I25="1-",I25="2+"),IF(OR(I25="1+",I25=1),IF(I25="1+",15,14),IF(I25="1-",13,12)),IF(OR(I25=2,I25="2-"),IF(I25=2,11,10),IF(I25="3+",9,8))),IF(OR(I25="3-",I25="4+",I25=4,I25="4-"),IF(OR(I25="3-",I25="4+"),IF(I25="3-",7,6),IF(I25=4,5,4)),IF(OR(I25="5+",I25=5),IF(I25="5+",3,2),IF(I25="5-",1,0)))))</f>
        <v/>
      </c>
      <c r="V25" s="106" t="str">
        <f aca="false">IF(J25="","",IF(OR(J25="1+",J25=1,J25="1-",J25="2+",J25=2,J25="2-",J25="3+",J25=3),IF(OR(J25="1+",J25=1,J25="1-",J25="2+"),IF(OR(J25="1+",J25=1),IF(J25="1+",15,14),IF(J25="1-",13,12)),IF(OR(J25=2,J25="2-"),IF(J25=2,11,10),IF(J25="3+",9,8))),IF(OR(J25="3-",J25="4+",J25=4,J25="4-"),IF(OR(J25="3-",J25="4+"),IF(J25="3-",7,6),IF(J25=4,5,4)),IF(OR(J25="5+",J25=5),IF(J25="5+",3,2),IF(J25="5-",1,0)))))</f>
        <v/>
      </c>
      <c r="W25" s="108" t="str">
        <f aca="false">IF(COUNT(U25:V25)=0,"",IF(L25="p",ROUNDUP(AVERAGE(U25:V25),0),IF(L25="n",ROUNDDOWN(AVERAGE(U25:V25),0),AVERAGE(U25:V25))))</f>
        <v/>
      </c>
      <c r="X25" s="16"/>
      <c r="Y25" s="16"/>
      <c r="Z25" s="51"/>
      <c r="AA25" s="123" t="str">
        <f aca="false">IF(AB25="","",MAX(AA$4:AA24)+1)</f>
        <v/>
      </c>
      <c r="AB25" s="124" t="str">
        <f aca="false">IF($B25="","",$B25)</f>
        <v/>
      </c>
      <c r="AC25" s="125"/>
      <c r="AD25" s="125"/>
      <c r="AE25" s="125"/>
      <c r="AF25" s="124" t="str">
        <f aca="false">IF($C25="","",$C25)</f>
        <v/>
      </c>
      <c r="AG25" s="125"/>
      <c r="AH25" s="126"/>
      <c r="AI25" s="113"/>
      <c r="AJ25" s="132"/>
      <c r="AK25" s="132"/>
      <c r="AL25" s="132"/>
      <c r="AM25" s="115"/>
      <c r="AN25" s="115"/>
      <c r="AO25" s="132"/>
      <c r="AP25" s="132"/>
      <c r="AQ25" s="132"/>
      <c r="AR25" s="132"/>
      <c r="AS25" s="132"/>
      <c r="AT25" s="134"/>
      <c r="AU25" s="117" t="str">
        <f aca="false">IF(COUNT(AI25:AT25)=0,"",SUM(AI25:AT25))</f>
        <v/>
      </c>
      <c r="AV25" s="118" t="str">
        <f aca="false">IF(AU25="","",AU25/AU$4)</f>
        <v/>
      </c>
      <c r="AW25" s="127" t="str">
        <f aca="false">IF(AU25="","",IF(AU25&lt;AI$48,IF(AU25&lt;AM$48,IF(AU25&lt;AO$48,IF(AU25&lt;AP$48,6,"5-"),IF(AU25&lt;AN$48,5,"5+")),IF(AU25&lt;AK$48,IF(AU25&lt;AL$48,"4-",4),IF(AU25&lt;AJ$48,"4+","3-"))),IF(AU25&lt;AE$48,IF(AU25&lt;AG$48,IF(AU25&lt;AH$48,3,"3+"),IF(AU25&lt;AF$48,"2-",2)),IF(AU25&lt;AC$48,IF(AU25&lt;AD$48,"2+","1-"),IF(AU25&lt;AB$48,1,"1+")))))</f>
        <v/>
      </c>
      <c r="AX25" s="128" t="str">
        <f aca="false">IF(AU25="","",IF(AU25&lt;AI$48,IF(AU25&lt;AM$48,IF(AU25&lt;AO$48,IF(AU25&lt;AP$48,"00","01"),IF(AU25&lt;AN$48,"02","03")),IF(AU25&lt;AK$48,IF(AU25&lt;AL$48,"04","05"),IF(AU25&lt;AJ$48,"06","07"))),IF(AU25&lt;AE$48,IF(AU25&lt;AG$48,IF(AU25&lt;AH$48,"08","09"),IF(AU25&lt;AF$48,10,11)),IF(AU25&lt;AC$48,IF(AU25&lt;AD$48,12,13),IF(AU25&lt;AB$48,14,15)))))</f>
        <v/>
      </c>
      <c r="AZ25" s="51"/>
      <c r="BA25" s="123" t="str">
        <f aca="false">IF(BB25="","",MAX(BA$4:BA24)+1)</f>
        <v/>
      </c>
      <c r="BB25" s="124" t="str">
        <f aca="false">IF($B25="","",$B25)</f>
        <v/>
      </c>
      <c r="BC25" s="125"/>
      <c r="BD25" s="125"/>
      <c r="BE25" s="125"/>
      <c r="BF25" s="124" t="str">
        <f aca="false">IF($C25="","",$C25)</f>
        <v/>
      </c>
      <c r="BG25" s="125"/>
      <c r="BH25" s="126"/>
      <c r="BI25" s="115"/>
      <c r="BJ25" s="133"/>
      <c r="BK25" s="132"/>
      <c r="BL25" s="132"/>
      <c r="BM25" s="133"/>
      <c r="BN25" s="133"/>
      <c r="BO25" s="132"/>
      <c r="BP25" s="132"/>
      <c r="BQ25" s="132"/>
      <c r="BR25" s="132"/>
      <c r="BS25" s="132"/>
      <c r="BT25" s="134"/>
      <c r="BU25" s="117" t="str">
        <f aca="false">IF(COUNT(BI25:BT25)=0,"",SUM(BI25:BT25))</f>
        <v/>
      </c>
      <c r="BV25" s="121" t="str">
        <f aca="false">IF(BU25="","",BU25/BU$4)</f>
        <v/>
      </c>
      <c r="BW25" s="127" t="str">
        <f aca="false">IF(BU25="","",IF(BU25&lt;BI$48,IF(BU25&lt;BM$48,IF(BU25&lt;BO$48,IF(BU25&lt;BP$48,6,"5-"),IF(BU25&lt;BN$48,5,"5+")),IF(BU25&lt;BK$48,IF(BU25&lt;BL$48,"4-",4),IF(BU25&lt;BJ$48,"4+","3-"))),IF(BU25&lt;BE$48,IF(BU25&lt;BG$48,IF(BU25&lt;BH$48,3,"3+"),IF(BU25&lt;BF$48,"2-",2)),IF(BU25&lt;BC$48,IF(BU25&lt;BD$48,"2+","1-"),IF(BU25&lt;BB$48,1,"1+")))))</f>
        <v/>
      </c>
      <c r="BX25" s="128" t="str">
        <f aca="false">IF(BU25="","",IF(BU25&lt;BI$48,IF(BU25&lt;BM$48,IF(BU25&lt;BO$48,IF(BU25&lt;BP$48,"00","01"),IF(BU25&lt;BN$48,"02","03")),IF(BU25&lt;BK$48,IF(BU25&lt;BL$48,"04","05"),IF(BU25&lt;BJ$48,"06","07"))),IF(BU25&lt;BE$48,IF(BU25&lt;BG$48,IF(BU25&lt;BH$48,"08","09"),IF(BU25&lt;BF$48,10,11)),IF(BU25&lt;BC$48,IF(BU25&lt;BD$48,12,13),IF(BU25&lt;BB$48,14,15)))))</f>
        <v/>
      </c>
      <c r="BZ25" s="67"/>
      <c r="CA25" s="130" t="str">
        <f aca="false">IF(CB25="","",MAX(CA$4:CA24)+1)</f>
        <v/>
      </c>
      <c r="CB25" s="124" t="str">
        <f aca="false">IF($B25="","",$B25)</f>
        <v/>
      </c>
      <c r="CC25" s="125"/>
      <c r="CD25" s="125"/>
      <c r="CE25" s="125"/>
      <c r="CF25" s="124" t="str">
        <f aca="false">IF($C25="","",$C25)</f>
        <v/>
      </c>
      <c r="CG25" s="125"/>
      <c r="CH25" s="126"/>
      <c r="CI25" s="115"/>
      <c r="CJ25" s="135"/>
      <c r="CK25" s="135"/>
      <c r="CL25" s="135"/>
      <c r="CM25" s="135"/>
      <c r="CN25" s="135"/>
      <c r="CO25" s="135"/>
      <c r="CP25" s="132"/>
      <c r="CQ25" s="132"/>
      <c r="CR25" s="132"/>
      <c r="CS25" s="132"/>
      <c r="CT25" s="134"/>
      <c r="CU25" s="117" t="str">
        <f aca="false">IF(COUNT(CI25:CT25)=0,"",SUM(CI25:CT25))</f>
        <v/>
      </c>
      <c r="CV25" s="121" t="str">
        <f aca="false">IF(CU25="","",CU25/CU$4)</f>
        <v/>
      </c>
      <c r="CW25" s="127" t="str">
        <f aca="false">IF(CU25="","",IF(CU25&lt;CI$48,IF(CU25&lt;CM$48,IF(CU25&lt;CO$48,IF(CU25&lt;CP$48,6,"5-"),IF(CU25&lt;CN$48,5,"5+")),IF(CU25&lt;CK$48,IF(CU25&lt;CL$48,"4-",4),IF(CU25&lt;CJ$48,"4+","3-"))),IF(CU25&lt;CE$48,IF(CU25&lt;CG$48,IF(CU25&lt;CH$48,3,"3+"),IF(CU25&lt;CF$48,"2-",2)),IF(CU25&lt;CC$48,IF(CU25&lt;CD$48,"2+","1-"),IF(CU25&lt;CB$48,1,"1+")))))</f>
        <v/>
      </c>
      <c r="CX25" s="128" t="str">
        <f aca="false">IF(CU25="","",IF(CU25&lt;CI$48,IF(CU25&lt;CM$48,IF(CU25&lt;CO$48,IF(CU25&lt;CP$48,"00","01"),IF(CU25&lt;CN$48,"02","03")),IF(CU25&lt;CK$48,IF(CU25&lt;CL$48,"04","05"),IF(CU25&lt;CJ$48,"06","07"))),IF(CU25&lt;CE$48,IF(CU25&lt;CG$48,IF(CU25&lt;CH$48,"08","09"),IF(CU25&lt;CF$48,10,11)),IF(CU25&lt;CC$48,IF(CU25&lt;CD$48,12,13),IF(CU25&lt;CB$48,14,15)))))</f>
        <v/>
      </c>
      <c r="CZ25" s="67"/>
      <c r="DA25" s="123" t="str">
        <f aca="false">IF(DB25="","",MAX(DA$4:DA24)+1)</f>
        <v/>
      </c>
      <c r="DB25" s="124" t="str">
        <f aca="false">IF($B25="","",$B25)</f>
        <v/>
      </c>
      <c r="DC25" s="125"/>
      <c r="DD25" s="125"/>
      <c r="DE25" s="125"/>
      <c r="DF25" s="124" t="str">
        <f aca="false">IF($C25="","",$C25)</f>
        <v/>
      </c>
      <c r="DG25" s="125"/>
      <c r="DH25" s="126"/>
      <c r="DI25" s="115"/>
      <c r="DJ25" s="135"/>
      <c r="DK25" s="135"/>
      <c r="DL25" s="135"/>
      <c r="DM25" s="135"/>
      <c r="DN25" s="135"/>
      <c r="DO25" s="135"/>
      <c r="DP25" s="132"/>
      <c r="DQ25" s="132"/>
      <c r="DR25" s="132"/>
      <c r="DS25" s="132"/>
      <c r="DT25" s="134"/>
      <c r="DU25" s="117" t="str">
        <f aca="false">IF(COUNT(DI25:DT25)=0,"",SUM(DI25:DT25))</f>
        <v/>
      </c>
      <c r="DV25" s="121" t="str">
        <f aca="false">IF(DU25="","",DU25/DU$4)</f>
        <v/>
      </c>
      <c r="DW25" s="127" t="str">
        <f aca="false">IF(DU25="","",IF(DU25&lt;DI$48,IF(DU25&lt;DM$48,IF(DU25&lt;DO$48,IF(DU25&lt;DP$48,6,"5-"),IF(DU25&lt;DN$48,5,"5+")),IF(DU25&lt;DK$48,IF(DU25&lt;DL$48,"4-",4),IF(DU25&lt;DJ$48,"4+","3-"))),IF(DU25&lt;DE$48,IF(DU25&lt;DG$48,IF(DU25&lt;DH$48,3,"3+"),IF(DU25&lt;DF$48,"2-",2)),IF(DU25&lt;DC$48,IF(DU25&lt;DD$48,"2+","1-"),IF(DU25&lt;DB$48,1,"1+")))))</f>
        <v/>
      </c>
      <c r="DX25" s="128" t="str">
        <f aca="false">IF(DU25="","",IF(DU25&lt;DI$48,IF(DU25&lt;DM$48,IF(DU25&lt;DO$48,IF(DU25&lt;DP$48,"00","01"),IF(DU25&lt;DN$48,"02","03")),IF(DU25&lt;DK$48,IF(DU25&lt;DL$48,"04","05"),IF(DU25&lt;DJ$48,"06","07"))),IF(DU25&lt;DE$48,IF(DU25&lt;DG$48,IF(DU25&lt;DH$48,"08","09"),IF(DU25&lt;DF$48,10,11)),IF(DU25&lt;DC$48,IF(DU25&lt;DD$48,12,13),IF(DU25&lt;DB$48,14,15)))))</f>
        <v/>
      </c>
      <c r="DY25" s="69"/>
      <c r="DZ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</row>
    <row r="26" s="65" customFormat="true" ht="15.75" hidden="false" customHeight="false" outlineLevel="0" collapsed="false">
      <c r="A26" s="90" t="str">
        <f aca="false">IF(B26="","",MAX(A$4:A25)+1)</f>
        <v/>
      </c>
      <c r="B26" s="91"/>
      <c r="C26" s="92"/>
      <c r="D26" s="93"/>
      <c r="E26" s="94" t="str">
        <f aca="false">IF(AW26="",CW26,AW26)</f>
        <v/>
      </c>
      <c r="F26" s="95" t="str">
        <f aca="false">IF(BW26="",DW26,BW26)</f>
        <v/>
      </c>
      <c r="G26" s="96"/>
      <c r="H26" s="97" t="str">
        <f aca="false">IF(T26="","",IF(T26&lt;7.5,IF(T26&lt;3.5,IF(T26&lt;1.5,IF(T26&lt;0.5,6,"5-"),IF(T26&lt;2.5,5,"5+")),IF(T26&lt;5.5,IF(T26&lt;4.5,"4-",4),IF(T26&lt;6.5,"4+","3-"))),IF(T26&lt;11.5,IF(T26&lt;9.5,IF(T26&lt;8.5,3,"3+"),IF(T26&lt;10.5,"2-",2)),IF(T26&lt;13.5,IF(T26&lt;12.5,"2+","1-"),IF(T26&lt;14.5,1,"1+")))))</f>
        <v/>
      </c>
      <c r="I26" s="98"/>
      <c r="J26" s="96"/>
      <c r="K26" s="97" t="str">
        <f aca="false">IF(W26="","",IF(W26&lt;7.5,IF(W26&lt;3.5,IF(W26&lt;1.5,IF(W26&lt;0.5,6,"5-"),IF(W26&lt;2.5,5,"5+")),IF(W26&lt;5.5,IF(W26&lt;4.5,"4-",4),IF(W26&lt;6.5,"4+","3-"))),IF(W26&lt;11.5,IF(W26&lt;9.5,IF(W26&lt;8.5,3,"3+"),IF(W26&lt;10.5,"2-",2)),IF(W26&lt;13.5,IF(W26&lt;12.5,"2+","1-"),IF(W26&lt;14.5,1,"1+")))))</f>
        <v/>
      </c>
      <c r="L26" s="99"/>
      <c r="M26" s="100" t="str">
        <f aca="false">IF(N26="","",IF(N26&lt;7.5,IF(N26&lt;3.5,IF(N26&lt;1.5,IF(N26&lt;0.5,6,"5-"),IF(N26&lt;2.5,5,"5+")),IF(N26&lt;5.5,IF(N26&lt;4.5,"4-",4),IF(N26&lt;6.5,"4+","3-"))),IF(N26&lt;11.5,IF(N26&lt;9.5,IF(N26&lt;8.5,3,"3+"),IF(N26&lt;10.5,"2-",2)),IF(N26&lt;13.5,IF(N26&lt;12.5,"2+","1-"),IF(N26&lt;14.5,1,"1+")))))</f>
        <v/>
      </c>
      <c r="N26" s="101" t="str">
        <f aca="false">IF(COUNT(T26,W26)=0,"",IF(L26="p",ROUNDUP(AVERAGE(T26,W26),0),IF(L26="n",ROUNDDOWN(AVERAGE(T26,W26),0),ROUND(AVERAGE(T26,W26),0))))</f>
        <v/>
      </c>
      <c r="O26" s="102"/>
      <c r="P26" s="103"/>
      <c r="Q26" s="104" t="str">
        <f aca="false">IF(E26="","",IF(OR(E26="1+",E26=1,E26="1-",E26="2+",E26=2,E26="2-",E26="3+",E26=3),IF(OR(E26="1+",E26=1,E26="1-",E26="2+"),IF(OR(E26="1+",E26=1),IF(E26="1+",15,14),IF(E26="1-",13,12)),IF(OR(E26=2,E26="2-"),IF(E26=2,11,10),IF(E26="3+",9,8))),IF(OR(E26="3-",E26="4+",E26=4,E26="4-"),IF(OR(E26="3-",E26="4+"),IF(E26="3-",7,6),IF(E26=4,5,4)),IF(OR(E26="5+",E26=5),IF(E26="5+",3,2),IF(E26="5-",1,0)))))</f>
        <v/>
      </c>
      <c r="R26" s="105" t="str">
        <f aca="false">IF(F26="","",IF(OR(F26="1+",F26=1,F26="1-",F26="2+",F26=2,F26="2-",F26="3+",F26=3),IF(OR(F26="1+",F26=1,F26="1-",F26="2+"),IF(OR(F26="1+",F26=1),IF(F26="1+",15,14),IF(F26="1-",13,12)),IF(OR(F26=2,F26="2-"),IF(F26=2,11,10),IF(F26="3+",9,8))),IF(OR(F26="3-",F26="4+",F26=4,F26="4-"),IF(OR(F26="3-",F26="4+"),IF(F26="3-",7,6),IF(F26=4,5,4)),IF(OR(F26="5+",F26=5),IF(F26="5+",3,2),IF(F26="5-",1,0)))))</f>
        <v/>
      </c>
      <c r="S26" s="106" t="str">
        <f aca="false">IF(G26="","",IF(OR(G26="1+",G26=1,G26="1-",G26="2+",G26=2,G26="2-",G26="3+",G26=3),IF(OR(G26="1+",G26=1,G26="1-",G26="2+"),IF(OR(G26="1+",G26=1),IF(G26="1+",15,14),IF(G26="1-",13,12)),IF(OR(G26=2,G26="2-"),IF(G26=2,11,10),IF(G26="3+",9,8))),IF(OR(G26="3-",G26="4+",G26=4,G26="4-"),IF(OR(G26="3-",G26="4+"),IF(G26="3-",7,6),IF(G26=4,5,4)),IF(OR(G26="5+",G26=5),IF(G26="5+",3,2),IF(G26="5-",1,0)))))</f>
        <v/>
      </c>
      <c r="T26" s="107" t="str">
        <f aca="false">IF(COUNT(Q26:S26)=0,"",IF(L26="p",ROUNDUP(AVERAGE(Q26:S26),0),IF(L26="n",ROUNDDOWN(AVERAGE(Q26:S26),0),AVERAGE(Q26:S26))))</f>
        <v/>
      </c>
      <c r="U26" s="104" t="str">
        <f aca="false">IF(I26="","",IF(OR(I26="1+",I26=1,I26="1-",I26="2+",I26=2,I26="2-",I26="3+",I26=3),IF(OR(I26="1+",I26=1,I26="1-",I26="2+"),IF(OR(I26="1+",I26=1),IF(I26="1+",15,14),IF(I26="1-",13,12)),IF(OR(I26=2,I26="2-"),IF(I26=2,11,10),IF(I26="3+",9,8))),IF(OR(I26="3-",I26="4+",I26=4,I26="4-"),IF(OR(I26="3-",I26="4+"),IF(I26="3-",7,6),IF(I26=4,5,4)),IF(OR(I26="5+",I26=5),IF(I26="5+",3,2),IF(I26="5-",1,0)))))</f>
        <v/>
      </c>
      <c r="V26" s="106" t="str">
        <f aca="false">IF(J26="","",IF(OR(J26="1+",J26=1,J26="1-",J26="2+",J26=2,J26="2-",J26="3+",J26=3),IF(OR(J26="1+",J26=1,J26="1-",J26="2+"),IF(OR(J26="1+",J26=1),IF(J26="1+",15,14),IF(J26="1-",13,12)),IF(OR(J26=2,J26="2-"),IF(J26=2,11,10),IF(J26="3+",9,8))),IF(OR(J26="3-",J26="4+",J26=4,J26="4-"),IF(OR(J26="3-",J26="4+"),IF(J26="3-",7,6),IF(J26=4,5,4)),IF(OR(J26="5+",J26=5),IF(J26="5+",3,2),IF(J26="5-",1,0)))))</f>
        <v/>
      </c>
      <c r="W26" s="108" t="str">
        <f aca="false">IF(COUNT(U26:V26)=0,"",IF(L26="p",ROUNDUP(AVERAGE(U26:V26),0),IF(L26="n",ROUNDDOWN(AVERAGE(U26:V26),0),AVERAGE(U26:V26))))</f>
        <v/>
      </c>
      <c r="X26" s="16"/>
      <c r="Y26" s="16"/>
      <c r="Z26" s="51"/>
      <c r="AA26" s="123" t="str">
        <f aca="false">IF(AB26="","",MAX(AA$4:AA25)+1)</f>
        <v/>
      </c>
      <c r="AB26" s="124" t="str">
        <f aca="false">IF($B26="","",$B26)</f>
        <v/>
      </c>
      <c r="AC26" s="125"/>
      <c r="AD26" s="125"/>
      <c r="AE26" s="125"/>
      <c r="AF26" s="124" t="str">
        <f aca="false">IF($C26="","",$C26)</f>
        <v/>
      </c>
      <c r="AG26" s="125"/>
      <c r="AH26" s="126"/>
      <c r="AI26" s="113"/>
      <c r="AJ26" s="114"/>
      <c r="AK26" s="114"/>
      <c r="AL26" s="114"/>
      <c r="AM26" s="115"/>
      <c r="AN26" s="115"/>
      <c r="AO26" s="114"/>
      <c r="AP26" s="114"/>
      <c r="AQ26" s="114"/>
      <c r="AR26" s="114"/>
      <c r="AS26" s="114"/>
      <c r="AT26" s="116"/>
      <c r="AU26" s="117" t="str">
        <f aca="false">IF(COUNT(AI26:AT26)=0,"",SUM(AI26:AT26))</f>
        <v/>
      </c>
      <c r="AV26" s="118" t="str">
        <f aca="false">IF(AU26="","",AU26/AU$4)</f>
        <v/>
      </c>
      <c r="AW26" s="127" t="str">
        <f aca="false">IF(AU26="","",IF(AU26&lt;AI$48,IF(AU26&lt;AM$48,IF(AU26&lt;AO$48,IF(AU26&lt;AP$48,6,"5-"),IF(AU26&lt;AN$48,5,"5+")),IF(AU26&lt;AK$48,IF(AU26&lt;AL$48,"4-",4),IF(AU26&lt;AJ$48,"4+","3-"))),IF(AU26&lt;AE$48,IF(AU26&lt;AG$48,IF(AU26&lt;AH$48,3,"3+"),IF(AU26&lt;AF$48,"2-",2)),IF(AU26&lt;AC$48,IF(AU26&lt;AD$48,"2+","1-"),IF(AU26&lt;AB$48,1,"1+")))))</f>
        <v/>
      </c>
      <c r="AX26" s="128" t="str">
        <f aca="false">IF(AU26="","",IF(AU26&lt;AI$48,IF(AU26&lt;AM$48,IF(AU26&lt;AO$48,IF(AU26&lt;AP$48,"00","01"),IF(AU26&lt;AN$48,"02","03")),IF(AU26&lt;AK$48,IF(AU26&lt;AL$48,"04","05"),IF(AU26&lt;AJ$48,"06","07"))),IF(AU26&lt;AE$48,IF(AU26&lt;AG$48,IF(AU26&lt;AH$48,"08","09"),IF(AU26&lt;AF$48,10,11)),IF(AU26&lt;AC$48,IF(AU26&lt;AD$48,12,13),IF(AU26&lt;AB$48,14,15)))))</f>
        <v/>
      </c>
      <c r="AZ26" s="51"/>
      <c r="BA26" s="123" t="str">
        <f aca="false">IF(BB26="","",MAX(BA$4:BA25)+1)</f>
        <v/>
      </c>
      <c r="BB26" s="124" t="str">
        <f aca="false">IF($B26="","",$B26)</f>
        <v/>
      </c>
      <c r="BC26" s="125"/>
      <c r="BD26" s="125"/>
      <c r="BE26" s="125"/>
      <c r="BF26" s="124" t="str">
        <f aca="false">IF($C26="","",$C26)</f>
        <v/>
      </c>
      <c r="BG26" s="125"/>
      <c r="BH26" s="126"/>
      <c r="BI26" s="115"/>
      <c r="BJ26" s="133"/>
      <c r="BK26" s="132"/>
      <c r="BL26" s="132"/>
      <c r="BM26" s="133"/>
      <c r="BN26" s="133"/>
      <c r="BO26" s="132"/>
      <c r="BP26" s="132"/>
      <c r="BQ26" s="132"/>
      <c r="BR26" s="132"/>
      <c r="BS26" s="132"/>
      <c r="BT26" s="134"/>
      <c r="BU26" s="117" t="str">
        <f aca="false">IF(COUNT(BI26:BT26)=0,"",SUM(BI26:BT26))</f>
        <v/>
      </c>
      <c r="BV26" s="121" t="str">
        <f aca="false">IF(BU26="","",BU26/BU$4)</f>
        <v/>
      </c>
      <c r="BW26" s="127" t="str">
        <f aca="false">IF(BU26="","",IF(BU26&lt;BI$48,IF(BU26&lt;BM$48,IF(BU26&lt;BO$48,IF(BU26&lt;BP$48,6,"5-"),IF(BU26&lt;BN$48,5,"5+")),IF(BU26&lt;BK$48,IF(BU26&lt;BL$48,"4-",4),IF(BU26&lt;BJ$48,"4+","3-"))),IF(BU26&lt;BE$48,IF(BU26&lt;BG$48,IF(BU26&lt;BH$48,3,"3+"),IF(BU26&lt;BF$48,"2-",2)),IF(BU26&lt;BC$48,IF(BU26&lt;BD$48,"2+","1-"),IF(BU26&lt;BB$48,1,"1+")))))</f>
        <v/>
      </c>
      <c r="BX26" s="128" t="str">
        <f aca="false">IF(BU26="","",IF(BU26&lt;BI$48,IF(BU26&lt;BM$48,IF(BU26&lt;BO$48,IF(BU26&lt;BP$48,"00","01"),IF(BU26&lt;BN$48,"02","03")),IF(BU26&lt;BK$48,IF(BU26&lt;BL$48,"04","05"),IF(BU26&lt;BJ$48,"06","07"))),IF(BU26&lt;BE$48,IF(BU26&lt;BG$48,IF(BU26&lt;BH$48,"08","09"),IF(BU26&lt;BF$48,10,11)),IF(BU26&lt;BC$48,IF(BU26&lt;BD$48,12,13),IF(BU26&lt;BB$48,14,15)))))</f>
        <v/>
      </c>
      <c r="BZ26" s="67"/>
      <c r="CA26" s="130" t="str">
        <f aca="false">IF(CB26="","",MAX(CA$4:CA25)+1)</f>
        <v/>
      </c>
      <c r="CB26" s="124" t="str">
        <f aca="false">IF($B26="","",$B26)</f>
        <v/>
      </c>
      <c r="CC26" s="125"/>
      <c r="CD26" s="125"/>
      <c r="CE26" s="125"/>
      <c r="CF26" s="124" t="str">
        <f aca="false">IF($C26="","",$C26)</f>
        <v/>
      </c>
      <c r="CG26" s="125"/>
      <c r="CH26" s="126"/>
      <c r="CI26" s="115"/>
      <c r="CJ26" s="135"/>
      <c r="CK26" s="135"/>
      <c r="CL26" s="135"/>
      <c r="CM26" s="135"/>
      <c r="CN26" s="135"/>
      <c r="CO26" s="135"/>
      <c r="CP26" s="132"/>
      <c r="CQ26" s="132"/>
      <c r="CR26" s="132"/>
      <c r="CS26" s="132"/>
      <c r="CT26" s="134"/>
      <c r="CU26" s="117" t="str">
        <f aca="false">IF(COUNT(CI26:CT26)=0,"",SUM(CI26:CT26))</f>
        <v/>
      </c>
      <c r="CV26" s="121" t="str">
        <f aca="false">IF(CU26="","",CU26/CU$4)</f>
        <v/>
      </c>
      <c r="CW26" s="127" t="str">
        <f aca="false">IF(CU26="","",IF(CU26&lt;CI$48,IF(CU26&lt;CM$48,IF(CU26&lt;CO$48,IF(CU26&lt;CP$48,6,"5-"),IF(CU26&lt;CN$48,5,"5+")),IF(CU26&lt;CK$48,IF(CU26&lt;CL$48,"4-",4),IF(CU26&lt;CJ$48,"4+","3-"))),IF(CU26&lt;CE$48,IF(CU26&lt;CG$48,IF(CU26&lt;CH$48,3,"3+"),IF(CU26&lt;CF$48,"2-",2)),IF(CU26&lt;CC$48,IF(CU26&lt;CD$48,"2+","1-"),IF(CU26&lt;CB$48,1,"1+")))))</f>
        <v/>
      </c>
      <c r="CX26" s="128" t="str">
        <f aca="false">IF(CU26="","",IF(CU26&lt;CI$48,IF(CU26&lt;CM$48,IF(CU26&lt;CO$48,IF(CU26&lt;CP$48,"00","01"),IF(CU26&lt;CN$48,"02","03")),IF(CU26&lt;CK$48,IF(CU26&lt;CL$48,"04","05"),IF(CU26&lt;CJ$48,"06","07"))),IF(CU26&lt;CE$48,IF(CU26&lt;CG$48,IF(CU26&lt;CH$48,"08","09"),IF(CU26&lt;CF$48,10,11)),IF(CU26&lt;CC$48,IF(CU26&lt;CD$48,12,13),IF(CU26&lt;CB$48,14,15)))))</f>
        <v/>
      </c>
      <c r="CZ26" s="67"/>
      <c r="DA26" s="123" t="str">
        <f aca="false">IF(DB26="","",MAX(DA$4:DA25)+1)</f>
        <v/>
      </c>
      <c r="DB26" s="124" t="str">
        <f aca="false">IF($B26="","",$B26)</f>
        <v/>
      </c>
      <c r="DC26" s="125"/>
      <c r="DD26" s="125"/>
      <c r="DE26" s="125"/>
      <c r="DF26" s="124" t="str">
        <f aca="false">IF($C26="","",$C26)</f>
        <v/>
      </c>
      <c r="DG26" s="125"/>
      <c r="DH26" s="126"/>
      <c r="DI26" s="115"/>
      <c r="DJ26" s="135"/>
      <c r="DK26" s="135"/>
      <c r="DL26" s="135"/>
      <c r="DM26" s="135"/>
      <c r="DN26" s="135"/>
      <c r="DO26" s="135"/>
      <c r="DP26" s="132"/>
      <c r="DQ26" s="132"/>
      <c r="DR26" s="132"/>
      <c r="DS26" s="132"/>
      <c r="DT26" s="134"/>
      <c r="DU26" s="117" t="str">
        <f aca="false">IF(COUNT(DI26:DT26)=0,"",SUM(DI26:DT26))</f>
        <v/>
      </c>
      <c r="DV26" s="121" t="str">
        <f aca="false">IF(DU26="","",DU26/DU$4)</f>
        <v/>
      </c>
      <c r="DW26" s="127" t="str">
        <f aca="false">IF(DU26="","",IF(DU26&lt;DI$48,IF(DU26&lt;DM$48,IF(DU26&lt;DO$48,IF(DU26&lt;DP$48,6,"5-"),IF(DU26&lt;DN$48,5,"5+")),IF(DU26&lt;DK$48,IF(DU26&lt;DL$48,"4-",4),IF(DU26&lt;DJ$48,"4+","3-"))),IF(DU26&lt;DE$48,IF(DU26&lt;DG$48,IF(DU26&lt;DH$48,3,"3+"),IF(DU26&lt;DF$48,"2-",2)),IF(DU26&lt;DC$48,IF(DU26&lt;DD$48,"2+","1-"),IF(DU26&lt;DB$48,1,"1+")))))</f>
        <v/>
      </c>
      <c r="DX26" s="128" t="str">
        <f aca="false">IF(DU26="","",IF(DU26&lt;DI$48,IF(DU26&lt;DM$48,IF(DU26&lt;DO$48,IF(DU26&lt;DP$48,"00","01"),IF(DU26&lt;DN$48,"02","03")),IF(DU26&lt;DK$48,IF(DU26&lt;DL$48,"04","05"),IF(DU26&lt;DJ$48,"06","07"))),IF(DU26&lt;DE$48,IF(DU26&lt;DG$48,IF(DU26&lt;DH$48,"08","09"),IF(DU26&lt;DF$48,10,11)),IF(DU26&lt;DC$48,IF(DU26&lt;DD$48,12,13),IF(DU26&lt;DB$48,14,15)))))</f>
        <v/>
      </c>
      <c r="DY26" s="69"/>
      <c r="DZ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</row>
    <row r="27" s="65" customFormat="true" ht="15.75" hidden="false" customHeight="false" outlineLevel="0" collapsed="false">
      <c r="A27" s="90" t="str">
        <f aca="false">IF(B27="","",MAX(A$4:A26)+1)</f>
        <v/>
      </c>
      <c r="B27" s="91"/>
      <c r="C27" s="92"/>
      <c r="D27" s="93"/>
      <c r="E27" s="94" t="str">
        <f aca="false">IF(AW27="",CW27,AW27)</f>
        <v/>
      </c>
      <c r="F27" s="95" t="str">
        <f aca="false">IF(BW27="",DW27,BW27)</f>
        <v/>
      </c>
      <c r="G27" s="96"/>
      <c r="H27" s="97" t="str">
        <f aca="false">IF(T27="","",IF(T27&lt;7.5,IF(T27&lt;3.5,IF(T27&lt;1.5,IF(T27&lt;0.5,6,"5-"),IF(T27&lt;2.5,5,"5+")),IF(T27&lt;5.5,IF(T27&lt;4.5,"4-",4),IF(T27&lt;6.5,"4+","3-"))),IF(T27&lt;11.5,IF(T27&lt;9.5,IF(T27&lt;8.5,3,"3+"),IF(T27&lt;10.5,"2-",2)),IF(T27&lt;13.5,IF(T27&lt;12.5,"2+","1-"),IF(T27&lt;14.5,1,"1+")))))</f>
        <v/>
      </c>
      <c r="I27" s="98"/>
      <c r="J27" s="96"/>
      <c r="K27" s="97" t="str">
        <f aca="false">IF(W27="","",IF(W27&lt;7.5,IF(W27&lt;3.5,IF(W27&lt;1.5,IF(W27&lt;0.5,6,"5-"),IF(W27&lt;2.5,5,"5+")),IF(W27&lt;5.5,IF(W27&lt;4.5,"4-",4),IF(W27&lt;6.5,"4+","3-"))),IF(W27&lt;11.5,IF(W27&lt;9.5,IF(W27&lt;8.5,3,"3+"),IF(W27&lt;10.5,"2-",2)),IF(W27&lt;13.5,IF(W27&lt;12.5,"2+","1-"),IF(W27&lt;14.5,1,"1+")))))</f>
        <v/>
      </c>
      <c r="L27" s="99"/>
      <c r="M27" s="100" t="str">
        <f aca="false">IF(N27="","",IF(N27&lt;7.5,IF(N27&lt;3.5,IF(N27&lt;1.5,IF(N27&lt;0.5,6,"5-"),IF(N27&lt;2.5,5,"5+")),IF(N27&lt;5.5,IF(N27&lt;4.5,"4-",4),IF(N27&lt;6.5,"4+","3-"))),IF(N27&lt;11.5,IF(N27&lt;9.5,IF(N27&lt;8.5,3,"3+"),IF(N27&lt;10.5,"2-",2)),IF(N27&lt;13.5,IF(N27&lt;12.5,"2+","1-"),IF(N27&lt;14.5,1,"1+")))))</f>
        <v/>
      </c>
      <c r="N27" s="101" t="str">
        <f aca="false">IF(COUNT(T27,W27)=0,"",IF(L27="p",ROUNDUP(AVERAGE(T27,W27),0),IF(L27="n",ROUNDDOWN(AVERAGE(T27,W27),0),ROUND(AVERAGE(T27,W27),0))))</f>
        <v/>
      </c>
      <c r="O27" s="102"/>
      <c r="P27" s="103"/>
      <c r="Q27" s="104" t="str">
        <f aca="false">IF(E27="","",IF(OR(E27="1+",E27=1,E27="1-",E27="2+",E27=2,E27="2-",E27="3+",E27=3),IF(OR(E27="1+",E27=1,E27="1-",E27="2+"),IF(OR(E27="1+",E27=1),IF(E27="1+",15,14),IF(E27="1-",13,12)),IF(OR(E27=2,E27="2-"),IF(E27=2,11,10),IF(E27="3+",9,8))),IF(OR(E27="3-",E27="4+",E27=4,E27="4-"),IF(OR(E27="3-",E27="4+"),IF(E27="3-",7,6),IF(E27=4,5,4)),IF(OR(E27="5+",E27=5),IF(E27="5+",3,2),IF(E27="5-",1,0)))))</f>
        <v/>
      </c>
      <c r="R27" s="105" t="str">
        <f aca="false">IF(F27="","",IF(OR(F27="1+",F27=1,F27="1-",F27="2+",F27=2,F27="2-",F27="3+",F27=3),IF(OR(F27="1+",F27=1,F27="1-",F27="2+"),IF(OR(F27="1+",F27=1),IF(F27="1+",15,14),IF(F27="1-",13,12)),IF(OR(F27=2,F27="2-"),IF(F27=2,11,10),IF(F27="3+",9,8))),IF(OR(F27="3-",F27="4+",F27=4,F27="4-"),IF(OR(F27="3-",F27="4+"),IF(F27="3-",7,6),IF(F27=4,5,4)),IF(OR(F27="5+",F27=5),IF(F27="5+",3,2),IF(F27="5-",1,0)))))</f>
        <v/>
      </c>
      <c r="S27" s="106" t="str">
        <f aca="false">IF(G27="","",IF(OR(G27="1+",G27=1,G27="1-",G27="2+",G27=2,G27="2-",G27="3+",G27=3),IF(OR(G27="1+",G27=1,G27="1-",G27="2+"),IF(OR(G27="1+",G27=1),IF(G27="1+",15,14),IF(G27="1-",13,12)),IF(OR(G27=2,G27="2-"),IF(G27=2,11,10),IF(G27="3+",9,8))),IF(OR(G27="3-",G27="4+",G27=4,G27="4-"),IF(OR(G27="3-",G27="4+"),IF(G27="3-",7,6),IF(G27=4,5,4)),IF(OR(G27="5+",G27=5),IF(G27="5+",3,2),IF(G27="5-",1,0)))))</f>
        <v/>
      </c>
      <c r="T27" s="107" t="str">
        <f aca="false">IF(COUNT(Q27:S27)=0,"",IF(L27="p",ROUNDUP(AVERAGE(Q27:S27),0),IF(L27="n",ROUNDDOWN(AVERAGE(Q27:S27),0),AVERAGE(Q27:S27))))</f>
        <v/>
      </c>
      <c r="U27" s="104" t="str">
        <f aca="false">IF(I27="","",IF(OR(I27="1+",I27=1,I27="1-",I27="2+",I27=2,I27="2-",I27="3+",I27=3),IF(OR(I27="1+",I27=1,I27="1-",I27="2+"),IF(OR(I27="1+",I27=1),IF(I27="1+",15,14),IF(I27="1-",13,12)),IF(OR(I27=2,I27="2-"),IF(I27=2,11,10),IF(I27="3+",9,8))),IF(OR(I27="3-",I27="4+",I27=4,I27="4-"),IF(OR(I27="3-",I27="4+"),IF(I27="3-",7,6),IF(I27=4,5,4)),IF(OR(I27="5+",I27=5),IF(I27="5+",3,2),IF(I27="5-",1,0)))))</f>
        <v/>
      </c>
      <c r="V27" s="106" t="str">
        <f aca="false">IF(J27="","",IF(OR(J27="1+",J27=1,J27="1-",J27="2+",J27=2,J27="2-",J27="3+",J27=3),IF(OR(J27="1+",J27=1,J27="1-",J27="2+"),IF(OR(J27="1+",J27=1),IF(J27="1+",15,14),IF(J27="1-",13,12)),IF(OR(J27=2,J27="2-"),IF(J27=2,11,10),IF(J27="3+",9,8))),IF(OR(J27="3-",J27="4+",J27=4,J27="4-"),IF(OR(J27="3-",J27="4+"),IF(J27="3-",7,6),IF(J27=4,5,4)),IF(OR(J27="5+",J27=5),IF(J27="5+",3,2),IF(J27="5-",1,0)))))</f>
        <v/>
      </c>
      <c r="W27" s="108" t="str">
        <f aca="false">IF(COUNT(U27:V27)=0,"",IF(L27="p",ROUNDUP(AVERAGE(U27:V27),0),IF(L27="n",ROUNDDOWN(AVERAGE(U27:V27),0),AVERAGE(U27:V27))))</f>
        <v/>
      </c>
      <c r="X27" s="16"/>
      <c r="Y27" s="16"/>
      <c r="Z27" s="51"/>
      <c r="AA27" s="123" t="str">
        <f aca="false">IF(AB27="","",MAX(AA$4:AA26)+1)</f>
        <v/>
      </c>
      <c r="AB27" s="124" t="str">
        <f aca="false">IF($B27="","",$B27)</f>
        <v/>
      </c>
      <c r="AC27" s="125"/>
      <c r="AD27" s="125"/>
      <c r="AE27" s="125"/>
      <c r="AF27" s="124" t="str">
        <f aca="false">IF($C27="","",$C27)</f>
        <v/>
      </c>
      <c r="AG27" s="125"/>
      <c r="AH27" s="126"/>
      <c r="AI27" s="113"/>
      <c r="AJ27" s="114"/>
      <c r="AK27" s="114"/>
      <c r="AL27" s="114"/>
      <c r="AM27" s="115"/>
      <c r="AN27" s="115"/>
      <c r="AO27" s="114"/>
      <c r="AP27" s="114"/>
      <c r="AQ27" s="114"/>
      <c r="AR27" s="114"/>
      <c r="AS27" s="114"/>
      <c r="AT27" s="116"/>
      <c r="AU27" s="117" t="str">
        <f aca="false">IF(COUNT(AI27:AT27)=0,"",SUM(AI27:AT27))</f>
        <v/>
      </c>
      <c r="AV27" s="118" t="str">
        <f aca="false">IF(AU27="","",AU27/AU$4)</f>
        <v/>
      </c>
      <c r="AW27" s="127" t="str">
        <f aca="false">IF(AU27="","",IF(AU27&lt;AI$48,IF(AU27&lt;AM$48,IF(AU27&lt;AO$48,IF(AU27&lt;AP$48,6,"5-"),IF(AU27&lt;AN$48,5,"5+")),IF(AU27&lt;AK$48,IF(AU27&lt;AL$48,"4-",4),IF(AU27&lt;AJ$48,"4+","3-"))),IF(AU27&lt;AE$48,IF(AU27&lt;AG$48,IF(AU27&lt;AH$48,3,"3+"),IF(AU27&lt;AF$48,"2-",2)),IF(AU27&lt;AC$48,IF(AU27&lt;AD$48,"2+","1-"),IF(AU27&lt;AB$48,1,"1+")))))</f>
        <v/>
      </c>
      <c r="AX27" s="128" t="str">
        <f aca="false">IF(AU27="","",IF(AU27&lt;AI$48,IF(AU27&lt;AM$48,IF(AU27&lt;AO$48,IF(AU27&lt;AP$48,"00","01"),IF(AU27&lt;AN$48,"02","03")),IF(AU27&lt;AK$48,IF(AU27&lt;AL$48,"04","05"),IF(AU27&lt;AJ$48,"06","07"))),IF(AU27&lt;AE$48,IF(AU27&lt;AG$48,IF(AU27&lt;AH$48,"08","09"),IF(AU27&lt;AF$48,10,11)),IF(AU27&lt;AC$48,IF(AU27&lt;AD$48,12,13),IF(AU27&lt;AB$48,14,15)))))</f>
        <v/>
      </c>
      <c r="AZ27" s="51"/>
      <c r="BA27" s="123" t="str">
        <f aca="false">IF(BB27="","",MAX(BA$4:BA26)+1)</f>
        <v/>
      </c>
      <c r="BB27" s="124" t="str">
        <f aca="false">IF($B27="","",$B27)</f>
        <v/>
      </c>
      <c r="BC27" s="125"/>
      <c r="BD27" s="125"/>
      <c r="BE27" s="125"/>
      <c r="BF27" s="124" t="str">
        <f aca="false">IF($C27="","",$C27)</f>
        <v/>
      </c>
      <c r="BG27" s="125"/>
      <c r="BH27" s="126"/>
      <c r="BI27" s="115"/>
      <c r="BJ27" s="133"/>
      <c r="BK27" s="132"/>
      <c r="BL27" s="132"/>
      <c r="BM27" s="115"/>
      <c r="BN27" s="115"/>
      <c r="BO27" s="132"/>
      <c r="BP27" s="132"/>
      <c r="BQ27" s="132"/>
      <c r="BR27" s="132"/>
      <c r="BS27" s="132"/>
      <c r="BT27" s="134"/>
      <c r="BU27" s="117" t="str">
        <f aca="false">IF(COUNT(BI27:BT27)=0,"",SUM(BI27:BT27))</f>
        <v/>
      </c>
      <c r="BV27" s="121" t="str">
        <f aca="false">IF(BU27="","",BU27/BU$4)</f>
        <v/>
      </c>
      <c r="BW27" s="127" t="str">
        <f aca="false">IF(BU27="","",IF(BU27&lt;BI$48,IF(BU27&lt;BM$48,IF(BU27&lt;BO$48,IF(BU27&lt;BP$48,6,"5-"),IF(BU27&lt;BN$48,5,"5+")),IF(BU27&lt;BK$48,IF(BU27&lt;BL$48,"4-",4),IF(BU27&lt;BJ$48,"4+","3-"))),IF(BU27&lt;BE$48,IF(BU27&lt;BG$48,IF(BU27&lt;BH$48,3,"3+"),IF(BU27&lt;BF$48,"2-",2)),IF(BU27&lt;BC$48,IF(BU27&lt;BD$48,"2+","1-"),IF(BU27&lt;BB$48,1,"1+")))))</f>
        <v/>
      </c>
      <c r="BX27" s="128" t="str">
        <f aca="false">IF(BU27="","",IF(BU27&lt;BI$48,IF(BU27&lt;BM$48,IF(BU27&lt;BO$48,IF(BU27&lt;BP$48,"00","01"),IF(BU27&lt;BN$48,"02","03")),IF(BU27&lt;BK$48,IF(BU27&lt;BL$48,"04","05"),IF(BU27&lt;BJ$48,"06","07"))),IF(BU27&lt;BE$48,IF(BU27&lt;BG$48,IF(BU27&lt;BH$48,"08","09"),IF(BU27&lt;BF$48,10,11)),IF(BU27&lt;BC$48,IF(BU27&lt;BD$48,12,13),IF(BU27&lt;BB$48,14,15)))))</f>
        <v/>
      </c>
      <c r="BZ27" s="67"/>
      <c r="CA27" s="130" t="str">
        <f aca="false">IF(CB27="","",MAX(CA$4:CA26)+1)</f>
        <v/>
      </c>
      <c r="CB27" s="124" t="str">
        <f aca="false">IF($B27="","",$B27)</f>
        <v/>
      </c>
      <c r="CC27" s="125"/>
      <c r="CD27" s="125"/>
      <c r="CE27" s="125"/>
      <c r="CF27" s="124" t="str">
        <f aca="false">IF($C27="","",$C27)</f>
        <v/>
      </c>
      <c r="CG27" s="125"/>
      <c r="CH27" s="126"/>
      <c r="CI27" s="115"/>
      <c r="CJ27" s="131"/>
      <c r="CK27" s="131"/>
      <c r="CL27" s="131"/>
      <c r="CM27" s="131"/>
      <c r="CN27" s="131"/>
      <c r="CO27" s="131"/>
      <c r="CP27" s="132"/>
      <c r="CQ27" s="132"/>
      <c r="CR27" s="132"/>
      <c r="CS27" s="132"/>
      <c r="CT27" s="134"/>
      <c r="CU27" s="117" t="str">
        <f aca="false">IF(COUNT(CI27:CT27)=0,"",SUM(CI27:CT27))</f>
        <v/>
      </c>
      <c r="CV27" s="121" t="str">
        <f aca="false">IF(CU27="","",CU27/CU$4)</f>
        <v/>
      </c>
      <c r="CW27" s="127" t="str">
        <f aca="false">IF(CU27="","",IF(CU27&lt;CI$48,IF(CU27&lt;CM$48,IF(CU27&lt;CO$48,IF(CU27&lt;CP$48,6,"5-"),IF(CU27&lt;CN$48,5,"5+")),IF(CU27&lt;CK$48,IF(CU27&lt;CL$48,"4-",4),IF(CU27&lt;CJ$48,"4+","3-"))),IF(CU27&lt;CE$48,IF(CU27&lt;CG$48,IF(CU27&lt;CH$48,3,"3+"),IF(CU27&lt;CF$48,"2-",2)),IF(CU27&lt;CC$48,IF(CU27&lt;CD$48,"2+","1-"),IF(CU27&lt;CB$48,1,"1+")))))</f>
        <v/>
      </c>
      <c r="CX27" s="128" t="str">
        <f aca="false">IF(CU27="","",IF(CU27&lt;CI$48,IF(CU27&lt;CM$48,IF(CU27&lt;CO$48,IF(CU27&lt;CP$48,"00","01"),IF(CU27&lt;CN$48,"02","03")),IF(CU27&lt;CK$48,IF(CU27&lt;CL$48,"04","05"),IF(CU27&lt;CJ$48,"06","07"))),IF(CU27&lt;CE$48,IF(CU27&lt;CG$48,IF(CU27&lt;CH$48,"08","09"),IF(CU27&lt;CF$48,10,11)),IF(CU27&lt;CC$48,IF(CU27&lt;CD$48,12,13),IF(CU27&lt;CB$48,14,15)))))</f>
        <v/>
      </c>
      <c r="CZ27" s="67"/>
      <c r="DA27" s="123" t="str">
        <f aca="false">IF(DB27="","",MAX(DA$4:DA26)+1)</f>
        <v/>
      </c>
      <c r="DB27" s="124" t="str">
        <f aca="false">IF($B27="","",$B27)</f>
        <v/>
      </c>
      <c r="DC27" s="125"/>
      <c r="DD27" s="125"/>
      <c r="DE27" s="125"/>
      <c r="DF27" s="124" t="str">
        <f aca="false">IF($C27="","",$C27)</f>
        <v/>
      </c>
      <c r="DG27" s="125"/>
      <c r="DH27" s="126"/>
      <c r="DI27" s="115"/>
      <c r="DJ27" s="131"/>
      <c r="DK27" s="131"/>
      <c r="DL27" s="131"/>
      <c r="DM27" s="131"/>
      <c r="DN27" s="131"/>
      <c r="DO27" s="131"/>
      <c r="DP27" s="132"/>
      <c r="DQ27" s="132"/>
      <c r="DR27" s="132"/>
      <c r="DS27" s="132"/>
      <c r="DT27" s="134"/>
      <c r="DU27" s="117" t="str">
        <f aca="false">IF(COUNT(DI27:DT27)=0,"",SUM(DI27:DT27))</f>
        <v/>
      </c>
      <c r="DV27" s="121" t="str">
        <f aca="false">IF(DU27="","",DU27/DU$4)</f>
        <v/>
      </c>
      <c r="DW27" s="127" t="str">
        <f aca="false">IF(DU27="","",IF(DU27&lt;DI$48,IF(DU27&lt;DM$48,IF(DU27&lt;DO$48,IF(DU27&lt;DP$48,6,"5-"),IF(DU27&lt;DN$48,5,"5+")),IF(DU27&lt;DK$48,IF(DU27&lt;DL$48,"4-",4),IF(DU27&lt;DJ$48,"4+","3-"))),IF(DU27&lt;DE$48,IF(DU27&lt;DG$48,IF(DU27&lt;DH$48,3,"3+"),IF(DU27&lt;DF$48,"2-",2)),IF(DU27&lt;DC$48,IF(DU27&lt;DD$48,"2+","1-"),IF(DU27&lt;DB$48,1,"1+")))))</f>
        <v/>
      </c>
      <c r="DX27" s="128" t="str">
        <f aca="false">IF(DU27="","",IF(DU27&lt;DI$48,IF(DU27&lt;DM$48,IF(DU27&lt;DO$48,IF(DU27&lt;DP$48,"00","01"),IF(DU27&lt;DN$48,"02","03")),IF(DU27&lt;DK$48,IF(DU27&lt;DL$48,"04","05"),IF(DU27&lt;DJ$48,"06","07"))),IF(DU27&lt;DE$48,IF(DU27&lt;DG$48,IF(DU27&lt;DH$48,"08","09"),IF(DU27&lt;DF$48,10,11)),IF(DU27&lt;DC$48,IF(DU27&lt;DD$48,12,13),IF(DU27&lt;DB$48,14,15)))))</f>
        <v/>
      </c>
      <c r="DY27" s="69"/>
      <c r="DZ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</row>
    <row r="28" s="65" customFormat="true" ht="15.75" hidden="false" customHeight="false" outlineLevel="0" collapsed="false">
      <c r="A28" s="90" t="str">
        <f aca="false">IF(B28="","",MAX(A$4:A27)+1)</f>
        <v/>
      </c>
      <c r="B28" s="91"/>
      <c r="C28" s="92"/>
      <c r="D28" s="136"/>
      <c r="E28" s="94" t="str">
        <f aca="false">IF(AW28="",CW28,AW28)</f>
        <v/>
      </c>
      <c r="F28" s="95" t="str">
        <f aca="false">IF(BW28="",DW28,BW28)</f>
        <v/>
      </c>
      <c r="G28" s="96"/>
      <c r="H28" s="97" t="str">
        <f aca="false">IF(T28="","",IF(T28&lt;7.5,IF(T28&lt;3.5,IF(T28&lt;1.5,IF(T28&lt;0.5,6,"5-"),IF(T28&lt;2.5,5,"5+")),IF(T28&lt;5.5,IF(T28&lt;4.5,"4-",4),IF(T28&lt;6.5,"4+","3-"))),IF(T28&lt;11.5,IF(T28&lt;9.5,IF(T28&lt;8.5,3,"3+"),IF(T28&lt;10.5,"2-",2)),IF(T28&lt;13.5,IF(T28&lt;12.5,"2+","1-"),IF(T28&lt;14.5,1,"1+")))))</f>
        <v/>
      </c>
      <c r="I28" s="98"/>
      <c r="J28" s="96"/>
      <c r="K28" s="97" t="str">
        <f aca="false">IF(W28="","",IF(W28&lt;7.5,IF(W28&lt;3.5,IF(W28&lt;1.5,IF(W28&lt;0.5,6,"5-"),IF(W28&lt;2.5,5,"5+")),IF(W28&lt;5.5,IF(W28&lt;4.5,"4-",4),IF(W28&lt;6.5,"4+","3-"))),IF(W28&lt;11.5,IF(W28&lt;9.5,IF(W28&lt;8.5,3,"3+"),IF(W28&lt;10.5,"2-",2)),IF(W28&lt;13.5,IF(W28&lt;12.5,"2+","1-"),IF(W28&lt;14.5,1,"1+")))))</f>
        <v/>
      </c>
      <c r="L28" s="99"/>
      <c r="M28" s="100" t="str">
        <f aca="false">IF(N28="","",IF(N28&lt;7.5,IF(N28&lt;3.5,IF(N28&lt;1.5,IF(N28&lt;0.5,6,"5-"),IF(N28&lt;2.5,5,"5+")),IF(N28&lt;5.5,IF(N28&lt;4.5,"4-",4),IF(N28&lt;6.5,"4+","3-"))),IF(N28&lt;11.5,IF(N28&lt;9.5,IF(N28&lt;8.5,3,"3+"),IF(N28&lt;10.5,"2-",2)),IF(N28&lt;13.5,IF(N28&lt;12.5,"2+","1-"),IF(N28&lt;14.5,1,"1+")))))</f>
        <v/>
      </c>
      <c r="N28" s="101" t="str">
        <f aca="false">IF(COUNT(T28,W28)=0,"",IF(L28="p",ROUNDUP(AVERAGE(T28,W28),0),IF(L28="n",ROUNDDOWN(AVERAGE(T28,W28),0),ROUND(AVERAGE(T28,W28),0))))</f>
        <v/>
      </c>
      <c r="O28" s="102"/>
      <c r="P28" s="103"/>
      <c r="Q28" s="104" t="str">
        <f aca="false">IF(E28="","",IF(OR(E28="1+",E28=1,E28="1-",E28="2+",E28=2,E28="2-",E28="3+",E28=3),IF(OR(E28="1+",E28=1,E28="1-",E28="2+"),IF(OR(E28="1+",E28=1),IF(E28="1+",15,14),IF(E28="1-",13,12)),IF(OR(E28=2,E28="2-"),IF(E28=2,11,10),IF(E28="3+",9,8))),IF(OR(E28="3-",E28="4+",E28=4,E28="4-"),IF(OR(E28="3-",E28="4+"),IF(E28="3-",7,6),IF(E28=4,5,4)),IF(OR(E28="5+",E28=5),IF(E28="5+",3,2),IF(E28="5-",1,0)))))</f>
        <v/>
      </c>
      <c r="R28" s="105" t="str">
        <f aca="false">IF(F28="","",IF(OR(F28="1+",F28=1,F28="1-",F28="2+",F28=2,F28="2-",F28="3+",F28=3),IF(OR(F28="1+",F28=1,F28="1-",F28="2+"),IF(OR(F28="1+",F28=1),IF(F28="1+",15,14),IF(F28="1-",13,12)),IF(OR(F28=2,F28="2-"),IF(F28=2,11,10),IF(F28="3+",9,8))),IF(OR(F28="3-",F28="4+",F28=4,F28="4-"),IF(OR(F28="3-",F28="4+"),IF(F28="3-",7,6),IF(F28=4,5,4)),IF(OR(F28="5+",F28=5),IF(F28="5+",3,2),IF(F28="5-",1,0)))))</f>
        <v/>
      </c>
      <c r="S28" s="106" t="str">
        <f aca="false">IF(G28="","",IF(OR(G28="1+",G28=1,G28="1-",G28="2+",G28=2,G28="2-",G28="3+",G28=3),IF(OR(G28="1+",G28=1,G28="1-",G28="2+"),IF(OR(G28="1+",G28=1),IF(G28="1+",15,14),IF(G28="1-",13,12)),IF(OR(G28=2,G28="2-"),IF(G28=2,11,10),IF(G28="3+",9,8))),IF(OR(G28="3-",G28="4+",G28=4,G28="4-"),IF(OR(G28="3-",G28="4+"),IF(G28="3-",7,6),IF(G28=4,5,4)),IF(OR(G28="5+",G28=5),IF(G28="5+",3,2),IF(G28="5-",1,0)))))</f>
        <v/>
      </c>
      <c r="T28" s="107" t="str">
        <f aca="false">IF(COUNT(Q28:S28)=0,"",IF(L28="p",ROUNDUP(AVERAGE(Q28:S28),0),IF(L28="n",ROUNDDOWN(AVERAGE(Q28:S28),0),AVERAGE(Q28:S28))))</f>
        <v/>
      </c>
      <c r="U28" s="104" t="str">
        <f aca="false">IF(I28="","",IF(OR(I28="1+",I28=1,I28="1-",I28="2+",I28=2,I28="2-",I28="3+",I28=3),IF(OR(I28="1+",I28=1,I28="1-",I28="2+"),IF(OR(I28="1+",I28=1),IF(I28="1+",15,14),IF(I28="1-",13,12)),IF(OR(I28=2,I28="2-"),IF(I28=2,11,10),IF(I28="3+",9,8))),IF(OR(I28="3-",I28="4+",I28=4,I28="4-"),IF(OR(I28="3-",I28="4+"),IF(I28="3-",7,6),IF(I28=4,5,4)),IF(OR(I28="5+",I28=5),IF(I28="5+",3,2),IF(I28="5-",1,0)))))</f>
        <v/>
      </c>
      <c r="V28" s="106" t="str">
        <f aca="false">IF(J28="","",IF(OR(J28="1+",J28=1,J28="1-",J28="2+",J28=2,J28="2-",J28="3+",J28=3),IF(OR(J28="1+",J28=1,J28="1-",J28="2+"),IF(OR(J28="1+",J28=1),IF(J28="1+",15,14),IF(J28="1-",13,12)),IF(OR(J28=2,J28="2-"),IF(J28=2,11,10),IF(J28="3+",9,8))),IF(OR(J28="3-",J28="4+",J28=4,J28="4-"),IF(OR(J28="3-",J28="4+"),IF(J28="3-",7,6),IF(J28=4,5,4)),IF(OR(J28="5+",J28=5),IF(J28="5+",3,2),IF(J28="5-",1,0)))))</f>
        <v/>
      </c>
      <c r="W28" s="108" t="str">
        <f aca="false">IF(COUNT(U28:V28)=0,"",IF(L28="p",ROUNDUP(AVERAGE(U28:V28),0),IF(L28="n",ROUNDDOWN(AVERAGE(U28:V28),0),AVERAGE(U28:V28))))</f>
        <v/>
      </c>
      <c r="X28" s="16"/>
      <c r="Y28" s="16"/>
      <c r="Z28" s="51"/>
      <c r="AA28" s="123" t="str">
        <f aca="false">IF(AB28="","",MAX(AA$4:AA27)+1)</f>
        <v/>
      </c>
      <c r="AB28" s="124" t="str">
        <f aca="false">IF($B28="","",$B28)</f>
        <v/>
      </c>
      <c r="AC28" s="125"/>
      <c r="AD28" s="125"/>
      <c r="AE28" s="125"/>
      <c r="AF28" s="124" t="str">
        <f aca="false">IF($C28="","",$C28)</f>
        <v/>
      </c>
      <c r="AG28" s="125"/>
      <c r="AH28" s="126"/>
      <c r="AI28" s="113"/>
      <c r="AJ28" s="114"/>
      <c r="AK28" s="114"/>
      <c r="AL28" s="114"/>
      <c r="AM28" s="115"/>
      <c r="AN28" s="115"/>
      <c r="AO28" s="114"/>
      <c r="AP28" s="114"/>
      <c r="AQ28" s="114"/>
      <c r="AR28" s="114"/>
      <c r="AS28" s="114"/>
      <c r="AT28" s="116"/>
      <c r="AU28" s="117" t="str">
        <f aca="false">IF(COUNT(AI28:AT28)=0,"",SUM(AI28:AT28))</f>
        <v/>
      </c>
      <c r="AV28" s="118" t="str">
        <f aca="false">IF(AU28="","",AU28/AU$4)</f>
        <v/>
      </c>
      <c r="AW28" s="127" t="str">
        <f aca="false">IF(AU28="","",IF(AU28&lt;AI$48,IF(AU28&lt;AM$48,IF(AU28&lt;AO$48,IF(AU28&lt;AP$48,6,"5-"),IF(AU28&lt;AN$48,5,"5+")),IF(AU28&lt;AK$48,IF(AU28&lt;AL$48,"4-",4),IF(AU28&lt;AJ$48,"4+","3-"))),IF(AU28&lt;AE$48,IF(AU28&lt;AG$48,IF(AU28&lt;AH$48,3,"3+"),IF(AU28&lt;AF$48,"2-",2)),IF(AU28&lt;AC$48,IF(AU28&lt;AD$48,"2+","1-"),IF(AU28&lt;AB$48,1,"1+")))))</f>
        <v/>
      </c>
      <c r="AX28" s="128" t="str">
        <f aca="false">IF(AU28="","",IF(AU28&lt;AI$48,IF(AU28&lt;AM$48,IF(AU28&lt;AO$48,IF(AU28&lt;AP$48,"00","01"),IF(AU28&lt;AN$48,"02","03")),IF(AU28&lt;AK$48,IF(AU28&lt;AL$48,"04","05"),IF(AU28&lt;AJ$48,"06","07"))),IF(AU28&lt;AE$48,IF(AU28&lt;AG$48,IF(AU28&lt;AH$48,"08","09"),IF(AU28&lt;AF$48,10,11)),IF(AU28&lt;AC$48,IF(AU28&lt;AD$48,12,13),IF(AU28&lt;AB$48,14,15)))))</f>
        <v/>
      </c>
      <c r="AZ28" s="51"/>
      <c r="BA28" s="123" t="str">
        <f aca="false">IF(BB28="","",MAX(BA$4:BA27)+1)</f>
        <v/>
      </c>
      <c r="BB28" s="124" t="str">
        <f aca="false">IF($B28="","",$B28)</f>
        <v/>
      </c>
      <c r="BC28" s="125"/>
      <c r="BD28" s="125"/>
      <c r="BE28" s="125"/>
      <c r="BF28" s="124" t="str">
        <f aca="false">IF($C28="","",$C28)</f>
        <v/>
      </c>
      <c r="BG28" s="125"/>
      <c r="BH28" s="126"/>
      <c r="BI28" s="115"/>
      <c r="BJ28" s="133"/>
      <c r="BK28" s="132"/>
      <c r="BL28" s="132"/>
      <c r="BM28" s="115"/>
      <c r="BN28" s="115"/>
      <c r="BO28" s="132"/>
      <c r="BP28" s="132"/>
      <c r="BQ28" s="132"/>
      <c r="BR28" s="132"/>
      <c r="BS28" s="132"/>
      <c r="BT28" s="134"/>
      <c r="BU28" s="117" t="str">
        <f aca="false">IF(COUNT(BI28:BT28)=0,"",SUM(BI28:BT28))</f>
        <v/>
      </c>
      <c r="BV28" s="121" t="str">
        <f aca="false">IF(BU28="","",BU28/BU$4)</f>
        <v/>
      </c>
      <c r="BW28" s="127" t="str">
        <f aca="false">IF(BU28="","",IF(BU28&lt;BI$48,IF(BU28&lt;BM$48,IF(BU28&lt;BO$48,IF(BU28&lt;BP$48,6,"5-"),IF(BU28&lt;BN$48,5,"5+")),IF(BU28&lt;BK$48,IF(BU28&lt;BL$48,"4-",4),IF(BU28&lt;BJ$48,"4+","3-"))),IF(BU28&lt;BE$48,IF(BU28&lt;BG$48,IF(BU28&lt;BH$48,3,"3+"),IF(BU28&lt;BF$48,"2-",2)),IF(BU28&lt;BC$48,IF(BU28&lt;BD$48,"2+","1-"),IF(BU28&lt;BB$48,1,"1+")))))</f>
        <v/>
      </c>
      <c r="BX28" s="128" t="str">
        <f aca="false">IF(BU28="","",IF(BU28&lt;BI$48,IF(BU28&lt;BM$48,IF(BU28&lt;BO$48,IF(BU28&lt;BP$48,"00","01"),IF(BU28&lt;BN$48,"02","03")),IF(BU28&lt;BK$48,IF(BU28&lt;BL$48,"04","05"),IF(BU28&lt;BJ$48,"06","07"))),IF(BU28&lt;BE$48,IF(BU28&lt;BG$48,IF(BU28&lt;BH$48,"08","09"),IF(BU28&lt;BF$48,10,11)),IF(BU28&lt;BC$48,IF(BU28&lt;BD$48,12,13),IF(BU28&lt;BB$48,14,15)))))</f>
        <v/>
      </c>
      <c r="BZ28" s="67"/>
      <c r="CA28" s="130" t="str">
        <f aca="false">IF(CB28="","",MAX(CA$4:CA27)+1)</f>
        <v/>
      </c>
      <c r="CB28" s="124" t="str">
        <f aca="false">IF($B28="","",$B28)</f>
        <v/>
      </c>
      <c r="CC28" s="125"/>
      <c r="CD28" s="125"/>
      <c r="CE28" s="125"/>
      <c r="CF28" s="124" t="str">
        <f aca="false">IF($C28="","",$C28)</f>
        <v/>
      </c>
      <c r="CG28" s="125"/>
      <c r="CH28" s="126"/>
      <c r="CI28" s="115"/>
      <c r="CJ28" s="131"/>
      <c r="CK28" s="131"/>
      <c r="CL28" s="131"/>
      <c r="CM28" s="131"/>
      <c r="CN28" s="131"/>
      <c r="CO28" s="131"/>
      <c r="CP28" s="132"/>
      <c r="CQ28" s="132"/>
      <c r="CR28" s="132"/>
      <c r="CS28" s="132"/>
      <c r="CT28" s="134"/>
      <c r="CU28" s="117" t="str">
        <f aca="false">IF(COUNT(CI28:CT28)=0,"",SUM(CI28:CT28))</f>
        <v/>
      </c>
      <c r="CV28" s="121" t="str">
        <f aca="false">IF(CU28="","",CU28/CU$4)</f>
        <v/>
      </c>
      <c r="CW28" s="127" t="str">
        <f aca="false">IF(CU28="","",IF(CU28&lt;CI$48,IF(CU28&lt;CM$48,IF(CU28&lt;CO$48,IF(CU28&lt;CP$48,6,"5-"),IF(CU28&lt;CN$48,5,"5+")),IF(CU28&lt;CK$48,IF(CU28&lt;CL$48,"4-",4),IF(CU28&lt;CJ$48,"4+","3-"))),IF(CU28&lt;CE$48,IF(CU28&lt;CG$48,IF(CU28&lt;CH$48,3,"3+"),IF(CU28&lt;CF$48,"2-",2)),IF(CU28&lt;CC$48,IF(CU28&lt;CD$48,"2+","1-"),IF(CU28&lt;CB$48,1,"1+")))))</f>
        <v/>
      </c>
      <c r="CX28" s="128" t="str">
        <f aca="false">IF(CU28="","",IF(CU28&lt;CI$48,IF(CU28&lt;CM$48,IF(CU28&lt;CO$48,IF(CU28&lt;CP$48,"00","01"),IF(CU28&lt;CN$48,"02","03")),IF(CU28&lt;CK$48,IF(CU28&lt;CL$48,"04","05"),IF(CU28&lt;CJ$48,"06","07"))),IF(CU28&lt;CE$48,IF(CU28&lt;CG$48,IF(CU28&lt;CH$48,"08","09"),IF(CU28&lt;CF$48,10,11)),IF(CU28&lt;CC$48,IF(CU28&lt;CD$48,12,13),IF(CU28&lt;CB$48,14,15)))))</f>
        <v/>
      </c>
      <c r="CZ28" s="67"/>
      <c r="DA28" s="123" t="str">
        <f aca="false">IF(DB28="","",MAX(DA$4:DA27)+1)</f>
        <v/>
      </c>
      <c r="DB28" s="124" t="str">
        <f aca="false">IF($B28="","",$B28)</f>
        <v/>
      </c>
      <c r="DC28" s="125"/>
      <c r="DD28" s="125"/>
      <c r="DE28" s="125"/>
      <c r="DF28" s="124" t="str">
        <f aca="false">IF($C28="","",$C28)</f>
        <v/>
      </c>
      <c r="DG28" s="125"/>
      <c r="DH28" s="126"/>
      <c r="DI28" s="115"/>
      <c r="DJ28" s="131"/>
      <c r="DK28" s="131"/>
      <c r="DL28" s="131"/>
      <c r="DM28" s="131"/>
      <c r="DN28" s="131"/>
      <c r="DO28" s="131"/>
      <c r="DP28" s="132"/>
      <c r="DQ28" s="132"/>
      <c r="DR28" s="132"/>
      <c r="DS28" s="132"/>
      <c r="DT28" s="134"/>
      <c r="DU28" s="117" t="str">
        <f aca="false">IF(COUNT(DI28:DT28)=0,"",SUM(DI28:DT28))</f>
        <v/>
      </c>
      <c r="DV28" s="121" t="str">
        <f aca="false">IF(DU28="","",DU28/DU$4)</f>
        <v/>
      </c>
      <c r="DW28" s="127" t="str">
        <f aca="false">IF(DU28="","",IF(DU28&lt;DI$48,IF(DU28&lt;DM$48,IF(DU28&lt;DO$48,IF(DU28&lt;DP$48,6,"5-"),IF(DU28&lt;DN$48,5,"5+")),IF(DU28&lt;DK$48,IF(DU28&lt;DL$48,"4-",4),IF(DU28&lt;DJ$48,"4+","3-"))),IF(DU28&lt;DE$48,IF(DU28&lt;DG$48,IF(DU28&lt;DH$48,3,"3+"),IF(DU28&lt;DF$48,"2-",2)),IF(DU28&lt;DC$48,IF(DU28&lt;DD$48,"2+","1-"),IF(DU28&lt;DB$48,1,"1+")))))</f>
        <v/>
      </c>
      <c r="DX28" s="128" t="str">
        <f aca="false">IF(DU28="","",IF(DU28&lt;DI$48,IF(DU28&lt;DM$48,IF(DU28&lt;DO$48,IF(DU28&lt;DP$48,"00","01"),IF(DU28&lt;DN$48,"02","03")),IF(DU28&lt;DK$48,IF(DU28&lt;DL$48,"04","05"),IF(DU28&lt;DJ$48,"06","07"))),IF(DU28&lt;DE$48,IF(DU28&lt;DG$48,IF(DU28&lt;DH$48,"08","09"),IF(DU28&lt;DF$48,10,11)),IF(DU28&lt;DC$48,IF(DU28&lt;DD$48,12,13),IF(DU28&lt;DB$48,14,15)))))</f>
        <v/>
      </c>
      <c r="DY28" s="69"/>
      <c r="DZ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</row>
    <row r="29" s="65" customFormat="true" ht="15.75" hidden="false" customHeight="false" outlineLevel="0" collapsed="false">
      <c r="A29" s="90" t="str">
        <f aca="false">IF(B29="","",MAX(A$4:A28)+1)</f>
        <v/>
      </c>
      <c r="B29" s="91"/>
      <c r="C29" s="92"/>
      <c r="D29" s="136"/>
      <c r="E29" s="94" t="str">
        <f aca="false">IF(AW29="",CW29,AW29)</f>
        <v/>
      </c>
      <c r="F29" s="95" t="str">
        <f aca="false">IF(BW29="",DW29,BW29)</f>
        <v/>
      </c>
      <c r="G29" s="96"/>
      <c r="H29" s="97" t="str">
        <f aca="false">IF(T29="","",IF(T29&lt;7.5,IF(T29&lt;3.5,IF(T29&lt;1.5,IF(T29&lt;0.5,6,"5-"),IF(T29&lt;2.5,5,"5+")),IF(T29&lt;5.5,IF(T29&lt;4.5,"4-",4),IF(T29&lt;6.5,"4+","3-"))),IF(T29&lt;11.5,IF(T29&lt;9.5,IF(T29&lt;8.5,3,"3+"),IF(T29&lt;10.5,"2-",2)),IF(T29&lt;13.5,IF(T29&lt;12.5,"2+","1-"),IF(T29&lt;14.5,1,"1+")))))</f>
        <v/>
      </c>
      <c r="I29" s="98"/>
      <c r="J29" s="96"/>
      <c r="K29" s="97" t="str">
        <f aca="false">IF(W29="","",IF(W29&lt;7.5,IF(W29&lt;3.5,IF(W29&lt;1.5,IF(W29&lt;0.5,6,"5-"),IF(W29&lt;2.5,5,"5+")),IF(W29&lt;5.5,IF(W29&lt;4.5,"4-",4),IF(W29&lt;6.5,"4+","3-"))),IF(W29&lt;11.5,IF(W29&lt;9.5,IF(W29&lt;8.5,3,"3+"),IF(W29&lt;10.5,"2-",2)),IF(W29&lt;13.5,IF(W29&lt;12.5,"2+","1-"),IF(W29&lt;14.5,1,"1+")))))</f>
        <v/>
      </c>
      <c r="L29" s="99"/>
      <c r="M29" s="100" t="str">
        <f aca="false">IF(N29="","",IF(N29&lt;7.5,IF(N29&lt;3.5,IF(N29&lt;1.5,IF(N29&lt;0.5,6,"5-"),IF(N29&lt;2.5,5,"5+")),IF(N29&lt;5.5,IF(N29&lt;4.5,"4-",4),IF(N29&lt;6.5,"4+","3-"))),IF(N29&lt;11.5,IF(N29&lt;9.5,IF(N29&lt;8.5,3,"3+"),IF(N29&lt;10.5,"2-",2)),IF(N29&lt;13.5,IF(N29&lt;12.5,"2+","1-"),IF(N29&lt;14.5,1,"1+")))))</f>
        <v/>
      </c>
      <c r="N29" s="101" t="str">
        <f aca="false">IF(COUNT(T29,W29)=0,"",IF(L29="p",ROUNDUP(AVERAGE(T29,W29),0),IF(L29="n",ROUNDDOWN(AVERAGE(T29,W29),0),ROUND(AVERAGE(T29,W29),0))))</f>
        <v/>
      </c>
      <c r="O29" s="102"/>
      <c r="P29" s="103"/>
      <c r="Q29" s="104" t="str">
        <f aca="false">IF(E29="","",IF(OR(E29="1+",E29=1,E29="1-",E29="2+",E29=2,E29="2-",E29="3+",E29=3),IF(OR(E29="1+",E29=1,E29="1-",E29="2+"),IF(OR(E29="1+",E29=1),IF(E29="1+",15,14),IF(E29="1-",13,12)),IF(OR(E29=2,E29="2-"),IF(E29=2,11,10),IF(E29="3+",9,8))),IF(OR(E29="3-",E29="4+",E29=4,E29="4-"),IF(OR(E29="3-",E29="4+"),IF(E29="3-",7,6),IF(E29=4,5,4)),IF(OR(E29="5+",E29=5),IF(E29="5+",3,2),IF(E29="5-",1,0)))))</f>
        <v/>
      </c>
      <c r="R29" s="105" t="str">
        <f aca="false">IF(F29="","",IF(OR(F29="1+",F29=1,F29="1-",F29="2+",F29=2,F29="2-",F29="3+",F29=3),IF(OR(F29="1+",F29=1,F29="1-",F29="2+"),IF(OR(F29="1+",F29=1),IF(F29="1+",15,14),IF(F29="1-",13,12)),IF(OR(F29=2,F29="2-"),IF(F29=2,11,10),IF(F29="3+",9,8))),IF(OR(F29="3-",F29="4+",F29=4,F29="4-"),IF(OR(F29="3-",F29="4+"),IF(F29="3-",7,6),IF(F29=4,5,4)),IF(OR(F29="5+",F29=5),IF(F29="5+",3,2),IF(F29="5-",1,0)))))</f>
        <v/>
      </c>
      <c r="S29" s="106" t="str">
        <f aca="false">IF(G29="","",IF(OR(G29="1+",G29=1,G29="1-",G29="2+",G29=2,G29="2-",G29="3+",G29=3),IF(OR(G29="1+",G29=1,G29="1-",G29="2+"),IF(OR(G29="1+",G29=1),IF(G29="1+",15,14),IF(G29="1-",13,12)),IF(OR(G29=2,G29="2-"),IF(G29=2,11,10),IF(G29="3+",9,8))),IF(OR(G29="3-",G29="4+",G29=4,G29="4-"),IF(OR(G29="3-",G29="4+"),IF(G29="3-",7,6),IF(G29=4,5,4)),IF(OR(G29="5+",G29=5),IF(G29="5+",3,2),IF(G29="5-",1,0)))))</f>
        <v/>
      </c>
      <c r="T29" s="107" t="str">
        <f aca="false">IF(COUNT(Q29:S29)=0,"",IF(L29="p",ROUNDUP(AVERAGE(Q29:S29),0),IF(L29="n",ROUNDDOWN(AVERAGE(Q29:S29),0),AVERAGE(Q29:S29))))</f>
        <v/>
      </c>
      <c r="U29" s="104" t="str">
        <f aca="false">IF(I29="","",IF(OR(I29="1+",I29=1,I29="1-",I29="2+",I29=2,I29="2-",I29="3+",I29=3),IF(OR(I29="1+",I29=1,I29="1-",I29="2+"),IF(OR(I29="1+",I29=1),IF(I29="1+",15,14),IF(I29="1-",13,12)),IF(OR(I29=2,I29="2-"),IF(I29=2,11,10),IF(I29="3+",9,8))),IF(OR(I29="3-",I29="4+",I29=4,I29="4-"),IF(OR(I29="3-",I29="4+"),IF(I29="3-",7,6),IF(I29=4,5,4)),IF(OR(I29="5+",I29=5),IF(I29="5+",3,2),IF(I29="5-",1,0)))))</f>
        <v/>
      </c>
      <c r="V29" s="106" t="str">
        <f aca="false">IF(J29="","",IF(OR(J29="1+",J29=1,J29="1-",J29="2+",J29=2,J29="2-",J29="3+",J29=3),IF(OR(J29="1+",J29=1,J29="1-",J29="2+"),IF(OR(J29="1+",J29=1),IF(J29="1+",15,14),IF(J29="1-",13,12)),IF(OR(J29=2,J29="2-"),IF(J29=2,11,10),IF(J29="3+",9,8))),IF(OR(J29="3-",J29="4+",J29=4,J29="4-"),IF(OR(J29="3-",J29="4+"),IF(J29="3-",7,6),IF(J29=4,5,4)),IF(OR(J29="5+",J29=5),IF(J29="5+",3,2),IF(J29="5-",1,0)))))</f>
        <v/>
      </c>
      <c r="W29" s="108" t="str">
        <f aca="false">IF(COUNT(U29:V29)=0,"",IF(L29="p",ROUNDUP(AVERAGE(U29:V29),0),IF(L29="n",ROUNDDOWN(AVERAGE(U29:V29),0),AVERAGE(U29:V29))))</f>
        <v/>
      </c>
      <c r="X29" s="16"/>
      <c r="Y29" s="16"/>
      <c r="Z29" s="51"/>
      <c r="AA29" s="123" t="str">
        <f aca="false">IF(AB29="","",MAX(AA$4:AA28)+1)</f>
        <v/>
      </c>
      <c r="AB29" s="124" t="str">
        <f aca="false">IF($B29="","",$B29)</f>
        <v/>
      </c>
      <c r="AC29" s="125"/>
      <c r="AD29" s="125"/>
      <c r="AE29" s="125"/>
      <c r="AF29" s="124" t="str">
        <f aca="false">IF($C29="","",$C29)</f>
        <v/>
      </c>
      <c r="AG29" s="125"/>
      <c r="AH29" s="126"/>
      <c r="AI29" s="113"/>
      <c r="AJ29" s="114"/>
      <c r="AK29" s="114"/>
      <c r="AL29" s="114"/>
      <c r="AM29" s="115"/>
      <c r="AN29" s="115"/>
      <c r="AO29" s="114"/>
      <c r="AP29" s="114"/>
      <c r="AQ29" s="114"/>
      <c r="AR29" s="114"/>
      <c r="AS29" s="114"/>
      <c r="AT29" s="116"/>
      <c r="AU29" s="117" t="str">
        <f aca="false">IF(COUNT(AI29:AT29)=0,"",SUM(AI29:AT29))</f>
        <v/>
      </c>
      <c r="AV29" s="118" t="str">
        <f aca="false">IF(AU29="","",AU29/AU$4)</f>
        <v/>
      </c>
      <c r="AW29" s="127" t="str">
        <f aca="false">IF(AU29="","",IF(AU29&lt;AI$48,IF(AU29&lt;AM$48,IF(AU29&lt;AO$48,IF(AU29&lt;AP$48,6,"5-"),IF(AU29&lt;AN$48,5,"5+")),IF(AU29&lt;AK$48,IF(AU29&lt;AL$48,"4-",4),IF(AU29&lt;AJ$48,"4+","3-"))),IF(AU29&lt;AE$48,IF(AU29&lt;AG$48,IF(AU29&lt;AH$48,3,"3+"),IF(AU29&lt;AF$48,"2-",2)),IF(AU29&lt;AC$48,IF(AU29&lt;AD$48,"2+","1-"),IF(AU29&lt;AB$48,1,"1+")))))</f>
        <v/>
      </c>
      <c r="AX29" s="128" t="str">
        <f aca="false">IF(AU29="","",IF(AU29&lt;AI$48,IF(AU29&lt;AM$48,IF(AU29&lt;AO$48,IF(AU29&lt;AP$48,"00","01"),IF(AU29&lt;AN$48,"02","03")),IF(AU29&lt;AK$48,IF(AU29&lt;AL$48,"04","05"),IF(AU29&lt;AJ$48,"06","07"))),IF(AU29&lt;AE$48,IF(AU29&lt;AG$48,IF(AU29&lt;AH$48,"08","09"),IF(AU29&lt;AF$48,10,11)),IF(AU29&lt;AC$48,IF(AU29&lt;AD$48,12,13),IF(AU29&lt;AB$48,14,15)))))</f>
        <v/>
      </c>
      <c r="AZ29" s="51"/>
      <c r="BA29" s="123" t="str">
        <f aca="false">IF(BB29="","",MAX(BA$4:BA28)+1)</f>
        <v/>
      </c>
      <c r="BB29" s="124" t="str">
        <f aca="false">IF($B29="","",$B29)</f>
        <v/>
      </c>
      <c r="BC29" s="125"/>
      <c r="BD29" s="125"/>
      <c r="BE29" s="125"/>
      <c r="BF29" s="124" t="str">
        <f aca="false">IF($C29="","",$C29)</f>
        <v/>
      </c>
      <c r="BG29" s="125"/>
      <c r="BH29" s="126"/>
      <c r="BI29" s="115"/>
      <c r="BJ29" s="133"/>
      <c r="BK29" s="132"/>
      <c r="BL29" s="132"/>
      <c r="BM29" s="115"/>
      <c r="BN29" s="115"/>
      <c r="BO29" s="132"/>
      <c r="BP29" s="132"/>
      <c r="BQ29" s="132"/>
      <c r="BR29" s="132"/>
      <c r="BS29" s="132"/>
      <c r="BT29" s="134"/>
      <c r="BU29" s="117" t="str">
        <f aca="false">IF(COUNT(BI29:BT29)=0,"",SUM(BI29:BT29))</f>
        <v/>
      </c>
      <c r="BV29" s="121" t="str">
        <f aca="false">IF(BU29="","",BU29/BU$4)</f>
        <v/>
      </c>
      <c r="BW29" s="127" t="str">
        <f aca="false">IF(BU29="","",IF(BU29&lt;BI$48,IF(BU29&lt;BM$48,IF(BU29&lt;BO$48,IF(BU29&lt;BP$48,6,"5-"),IF(BU29&lt;BN$48,5,"5+")),IF(BU29&lt;BK$48,IF(BU29&lt;BL$48,"4-",4),IF(BU29&lt;BJ$48,"4+","3-"))),IF(BU29&lt;BE$48,IF(BU29&lt;BG$48,IF(BU29&lt;BH$48,3,"3+"),IF(BU29&lt;BF$48,"2-",2)),IF(BU29&lt;BC$48,IF(BU29&lt;BD$48,"2+","1-"),IF(BU29&lt;BB$48,1,"1+")))))</f>
        <v/>
      </c>
      <c r="BX29" s="128" t="str">
        <f aca="false">IF(BU29="","",IF(BU29&lt;BI$48,IF(BU29&lt;BM$48,IF(BU29&lt;BO$48,IF(BU29&lt;BP$48,"00","01"),IF(BU29&lt;BN$48,"02","03")),IF(BU29&lt;BK$48,IF(BU29&lt;BL$48,"04","05"),IF(BU29&lt;BJ$48,"06","07"))),IF(BU29&lt;BE$48,IF(BU29&lt;BG$48,IF(BU29&lt;BH$48,"08","09"),IF(BU29&lt;BF$48,10,11)),IF(BU29&lt;BC$48,IF(BU29&lt;BD$48,12,13),IF(BU29&lt;BB$48,14,15)))))</f>
        <v/>
      </c>
      <c r="BZ29" s="67"/>
      <c r="CA29" s="130" t="str">
        <f aca="false">IF(CB29="","",MAX(CA$4:CA28)+1)</f>
        <v/>
      </c>
      <c r="CB29" s="124" t="str">
        <f aca="false">IF($B29="","",$B29)</f>
        <v/>
      </c>
      <c r="CC29" s="125"/>
      <c r="CD29" s="125"/>
      <c r="CE29" s="125"/>
      <c r="CF29" s="124" t="str">
        <f aca="false">IF($C29="","",$C29)</f>
        <v/>
      </c>
      <c r="CG29" s="125"/>
      <c r="CH29" s="126"/>
      <c r="CI29" s="115"/>
      <c r="CJ29" s="131"/>
      <c r="CK29" s="131"/>
      <c r="CL29" s="131"/>
      <c r="CM29" s="131"/>
      <c r="CN29" s="131"/>
      <c r="CO29" s="131"/>
      <c r="CP29" s="132"/>
      <c r="CQ29" s="132"/>
      <c r="CR29" s="132"/>
      <c r="CS29" s="132"/>
      <c r="CT29" s="134"/>
      <c r="CU29" s="117" t="str">
        <f aca="false">IF(COUNT(CI29:CT29)=0,"",SUM(CI29:CT29))</f>
        <v/>
      </c>
      <c r="CV29" s="121" t="str">
        <f aca="false">IF(CU29="","",CU29/CU$4)</f>
        <v/>
      </c>
      <c r="CW29" s="127" t="str">
        <f aca="false">IF(CU29="","",IF(CU29&lt;CI$48,IF(CU29&lt;CM$48,IF(CU29&lt;CO$48,IF(CU29&lt;CP$48,6,"5-"),IF(CU29&lt;CN$48,5,"5+")),IF(CU29&lt;CK$48,IF(CU29&lt;CL$48,"4-",4),IF(CU29&lt;CJ$48,"4+","3-"))),IF(CU29&lt;CE$48,IF(CU29&lt;CG$48,IF(CU29&lt;CH$48,3,"3+"),IF(CU29&lt;CF$48,"2-",2)),IF(CU29&lt;CC$48,IF(CU29&lt;CD$48,"2+","1-"),IF(CU29&lt;CB$48,1,"1+")))))</f>
        <v/>
      </c>
      <c r="CX29" s="128" t="str">
        <f aca="false">IF(CU29="","",IF(CU29&lt;CI$48,IF(CU29&lt;CM$48,IF(CU29&lt;CO$48,IF(CU29&lt;CP$48,"00","01"),IF(CU29&lt;CN$48,"02","03")),IF(CU29&lt;CK$48,IF(CU29&lt;CL$48,"04","05"),IF(CU29&lt;CJ$48,"06","07"))),IF(CU29&lt;CE$48,IF(CU29&lt;CG$48,IF(CU29&lt;CH$48,"08","09"),IF(CU29&lt;CF$48,10,11)),IF(CU29&lt;CC$48,IF(CU29&lt;CD$48,12,13),IF(CU29&lt;CB$48,14,15)))))</f>
        <v/>
      </c>
      <c r="CZ29" s="67"/>
      <c r="DA29" s="123" t="str">
        <f aca="false">IF(DB29="","",MAX(DA$4:DA28)+1)</f>
        <v/>
      </c>
      <c r="DB29" s="124" t="str">
        <f aca="false">IF($B29="","",$B29)</f>
        <v/>
      </c>
      <c r="DC29" s="125"/>
      <c r="DD29" s="125"/>
      <c r="DE29" s="125"/>
      <c r="DF29" s="124" t="str">
        <f aca="false">IF($C29="","",$C29)</f>
        <v/>
      </c>
      <c r="DG29" s="125"/>
      <c r="DH29" s="126"/>
      <c r="DI29" s="115"/>
      <c r="DJ29" s="131"/>
      <c r="DK29" s="131"/>
      <c r="DL29" s="131"/>
      <c r="DM29" s="131"/>
      <c r="DN29" s="131"/>
      <c r="DO29" s="131"/>
      <c r="DP29" s="132"/>
      <c r="DQ29" s="132"/>
      <c r="DR29" s="132"/>
      <c r="DS29" s="132"/>
      <c r="DT29" s="134"/>
      <c r="DU29" s="117" t="str">
        <f aca="false">IF(COUNT(DI29:DT29)=0,"",SUM(DI29:DT29))</f>
        <v/>
      </c>
      <c r="DV29" s="121" t="str">
        <f aca="false">IF(DU29="","",DU29/DU$4)</f>
        <v/>
      </c>
      <c r="DW29" s="127" t="str">
        <f aca="false">IF(DU29="","",IF(DU29&lt;DI$48,IF(DU29&lt;DM$48,IF(DU29&lt;DO$48,IF(DU29&lt;DP$48,6,"5-"),IF(DU29&lt;DN$48,5,"5+")),IF(DU29&lt;DK$48,IF(DU29&lt;DL$48,"4-",4),IF(DU29&lt;DJ$48,"4+","3-"))),IF(DU29&lt;DE$48,IF(DU29&lt;DG$48,IF(DU29&lt;DH$48,3,"3+"),IF(DU29&lt;DF$48,"2-",2)),IF(DU29&lt;DC$48,IF(DU29&lt;DD$48,"2+","1-"),IF(DU29&lt;DB$48,1,"1+")))))</f>
        <v/>
      </c>
      <c r="DX29" s="128" t="str">
        <f aca="false">IF(DU29="","",IF(DU29&lt;DI$48,IF(DU29&lt;DM$48,IF(DU29&lt;DO$48,IF(DU29&lt;DP$48,"00","01"),IF(DU29&lt;DN$48,"02","03")),IF(DU29&lt;DK$48,IF(DU29&lt;DL$48,"04","05"),IF(DU29&lt;DJ$48,"06","07"))),IF(DU29&lt;DE$48,IF(DU29&lt;DG$48,IF(DU29&lt;DH$48,"08","09"),IF(DU29&lt;DF$48,10,11)),IF(DU29&lt;DC$48,IF(DU29&lt;DD$48,12,13),IF(DU29&lt;DB$48,14,15)))))</f>
        <v/>
      </c>
      <c r="DY29" s="69"/>
      <c r="DZ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</row>
    <row r="30" s="65" customFormat="true" ht="15.75" hidden="false" customHeight="false" outlineLevel="0" collapsed="false">
      <c r="A30" s="90" t="str">
        <f aca="false">IF(B30="","",MAX(A$4:A29)+1)</f>
        <v/>
      </c>
      <c r="B30" s="91"/>
      <c r="C30" s="92"/>
      <c r="D30" s="136"/>
      <c r="E30" s="94" t="str">
        <f aca="false">IF(AW30="",CW30,AW30)</f>
        <v/>
      </c>
      <c r="F30" s="95" t="str">
        <f aca="false">IF(BW30="",DW30,BW30)</f>
        <v/>
      </c>
      <c r="G30" s="96"/>
      <c r="H30" s="97" t="str">
        <f aca="false">IF(T30="","",IF(T30&lt;7.5,IF(T30&lt;3.5,IF(T30&lt;1.5,IF(T30&lt;0.5,6,"5-"),IF(T30&lt;2.5,5,"5+")),IF(T30&lt;5.5,IF(T30&lt;4.5,"4-",4),IF(T30&lt;6.5,"4+","3-"))),IF(T30&lt;11.5,IF(T30&lt;9.5,IF(T30&lt;8.5,3,"3+"),IF(T30&lt;10.5,"2-",2)),IF(T30&lt;13.5,IF(T30&lt;12.5,"2+","1-"),IF(T30&lt;14.5,1,"1+")))))</f>
        <v/>
      </c>
      <c r="I30" s="98"/>
      <c r="J30" s="96"/>
      <c r="K30" s="97" t="str">
        <f aca="false">IF(W30="","",IF(W30&lt;7.5,IF(W30&lt;3.5,IF(W30&lt;1.5,IF(W30&lt;0.5,6,"5-"),IF(W30&lt;2.5,5,"5+")),IF(W30&lt;5.5,IF(W30&lt;4.5,"4-",4),IF(W30&lt;6.5,"4+","3-"))),IF(W30&lt;11.5,IF(W30&lt;9.5,IF(W30&lt;8.5,3,"3+"),IF(W30&lt;10.5,"2-",2)),IF(W30&lt;13.5,IF(W30&lt;12.5,"2+","1-"),IF(W30&lt;14.5,1,"1+")))))</f>
        <v/>
      </c>
      <c r="L30" s="99"/>
      <c r="M30" s="100" t="str">
        <f aca="false">IF(N30="","",IF(N30&lt;7.5,IF(N30&lt;3.5,IF(N30&lt;1.5,IF(N30&lt;0.5,6,"5-"),IF(N30&lt;2.5,5,"5+")),IF(N30&lt;5.5,IF(N30&lt;4.5,"4-",4),IF(N30&lt;6.5,"4+","3-"))),IF(N30&lt;11.5,IF(N30&lt;9.5,IF(N30&lt;8.5,3,"3+"),IF(N30&lt;10.5,"2-",2)),IF(N30&lt;13.5,IF(N30&lt;12.5,"2+","1-"),IF(N30&lt;14.5,1,"1+")))))</f>
        <v/>
      </c>
      <c r="N30" s="101" t="str">
        <f aca="false">IF(COUNT(T30,W30)=0,"",IF(L30="p",ROUNDUP(AVERAGE(T30,W30),0),IF(L30="n",ROUNDDOWN(AVERAGE(T30,W30),0),ROUND(AVERAGE(T30,W30),0))))</f>
        <v/>
      </c>
      <c r="O30" s="102"/>
      <c r="P30" s="103"/>
      <c r="Q30" s="104" t="str">
        <f aca="false">IF(E30="","",IF(OR(E30="1+",E30=1,E30="1-",E30="2+",E30=2,E30="2-",E30="3+",E30=3),IF(OR(E30="1+",E30=1,E30="1-",E30="2+"),IF(OR(E30="1+",E30=1),IF(E30="1+",15,14),IF(E30="1-",13,12)),IF(OR(E30=2,E30="2-"),IF(E30=2,11,10),IF(E30="3+",9,8))),IF(OR(E30="3-",E30="4+",E30=4,E30="4-"),IF(OR(E30="3-",E30="4+"),IF(E30="3-",7,6),IF(E30=4,5,4)),IF(OR(E30="5+",E30=5),IF(E30="5+",3,2),IF(E30="5-",1,0)))))</f>
        <v/>
      </c>
      <c r="R30" s="105" t="str">
        <f aca="false">IF(F30="","",IF(OR(F30="1+",F30=1,F30="1-",F30="2+",F30=2,F30="2-",F30="3+",F30=3),IF(OR(F30="1+",F30=1,F30="1-",F30="2+"),IF(OR(F30="1+",F30=1),IF(F30="1+",15,14),IF(F30="1-",13,12)),IF(OR(F30=2,F30="2-"),IF(F30=2,11,10),IF(F30="3+",9,8))),IF(OR(F30="3-",F30="4+",F30=4,F30="4-"),IF(OR(F30="3-",F30="4+"),IF(F30="3-",7,6),IF(F30=4,5,4)),IF(OR(F30="5+",F30=5),IF(F30="5+",3,2),IF(F30="5-",1,0)))))</f>
        <v/>
      </c>
      <c r="S30" s="106" t="str">
        <f aca="false">IF(G30="","",IF(OR(G30="1+",G30=1,G30="1-",G30="2+",G30=2,G30="2-",G30="3+",G30=3),IF(OR(G30="1+",G30=1,G30="1-",G30="2+"),IF(OR(G30="1+",G30=1),IF(G30="1+",15,14),IF(G30="1-",13,12)),IF(OR(G30=2,G30="2-"),IF(G30=2,11,10),IF(G30="3+",9,8))),IF(OR(G30="3-",G30="4+",G30=4,G30="4-"),IF(OR(G30="3-",G30="4+"),IF(G30="3-",7,6),IF(G30=4,5,4)),IF(OR(G30="5+",G30=5),IF(G30="5+",3,2),IF(G30="5-",1,0)))))</f>
        <v/>
      </c>
      <c r="T30" s="107" t="str">
        <f aca="false">IF(COUNT(Q30:S30)=0,"",IF(L30="p",ROUNDUP(AVERAGE(Q30:S30),0),IF(L30="n",ROUNDDOWN(AVERAGE(Q30:S30),0),AVERAGE(Q30:S30))))</f>
        <v/>
      </c>
      <c r="U30" s="104" t="str">
        <f aca="false">IF(I30="","",IF(OR(I30="1+",I30=1,I30="1-",I30="2+",I30=2,I30="2-",I30="3+",I30=3),IF(OR(I30="1+",I30=1,I30="1-",I30="2+"),IF(OR(I30="1+",I30=1),IF(I30="1+",15,14),IF(I30="1-",13,12)),IF(OR(I30=2,I30="2-"),IF(I30=2,11,10),IF(I30="3+",9,8))),IF(OR(I30="3-",I30="4+",I30=4,I30="4-"),IF(OR(I30="3-",I30="4+"),IF(I30="3-",7,6),IF(I30=4,5,4)),IF(OR(I30="5+",I30=5),IF(I30="5+",3,2),IF(I30="5-",1,0)))))</f>
        <v/>
      </c>
      <c r="V30" s="106" t="str">
        <f aca="false">IF(J30="","",IF(OR(J30="1+",J30=1,J30="1-",J30="2+",J30=2,J30="2-",J30="3+",J30=3),IF(OR(J30="1+",J30=1,J30="1-",J30="2+"),IF(OR(J30="1+",J30=1),IF(J30="1+",15,14),IF(J30="1-",13,12)),IF(OR(J30=2,J30="2-"),IF(J30=2,11,10),IF(J30="3+",9,8))),IF(OR(J30="3-",J30="4+",J30=4,J30="4-"),IF(OR(J30="3-",J30="4+"),IF(J30="3-",7,6),IF(J30=4,5,4)),IF(OR(J30="5+",J30=5),IF(J30="5+",3,2),IF(J30="5-",1,0)))))</f>
        <v/>
      </c>
      <c r="W30" s="108" t="str">
        <f aca="false">IF(COUNT(U30:V30)=0,"",IF(L30="p",ROUNDUP(AVERAGE(U30:V30),0),IF(L30="n",ROUNDDOWN(AVERAGE(U30:V30),0),AVERAGE(U30:V30))))</f>
        <v/>
      </c>
      <c r="X30" s="16"/>
      <c r="Y30" s="16"/>
      <c r="Z30" s="51"/>
      <c r="AA30" s="123" t="str">
        <f aca="false">IF(AB30="","",MAX(AA$4:AA29)+1)</f>
        <v/>
      </c>
      <c r="AB30" s="124" t="str">
        <f aca="false">IF($B30="","",$B30)</f>
        <v/>
      </c>
      <c r="AC30" s="125"/>
      <c r="AD30" s="125"/>
      <c r="AE30" s="125"/>
      <c r="AF30" s="124" t="str">
        <f aca="false">IF($C30="","",$C30)</f>
        <v/>
      </c>
      <c r="AG30" s="125"/>
      <c r="AH30" s="126"/>
      <c r="AI30" s="113"/>
      <c r="AJ30" s="114"/>
      <c r="AK30" s="114"/>
      <c r="AL30" s="114"/>
      <c r="AM30" s="115"/>
      <c r="AN30" s="115"/>
      <c r="AO30" s="114"/>
      <c r="AP30" s="114"/>
      <c r="AQ30" s="114"/>
      <c r="AR30" s="114"/>
      <c r="AS30" s="114"/>
      <c r="AT30" s="116"/>
      <c r="AU30" s="117" t="str">
        <f aca="false">IF(COUNT(AI30:AT30)=0,"",SUM(AI30:AT30))</f>
        <v/>
      </c>
      <c r="AV30" s="118" t="str">
        <f aca="false">IF(AU30="","",AU30/AU$4)</f>
        <v/>
      </c>
      <c r="AW30" s="127" t="str">
        <f aca="false">IF(AU30="","",IF(AU30&lt;AI$48,IF(AU30&lt;AM$48,IF(AU30&lt;AO$48,IF(AU30&lt;AP$48,6,"5-"),IF(AU30&lt;AN$48,5,"5+")),IF(AU30&lt;AK$48,IF(AU30&lt;AL$48,"4-",4),IF(AU30&lt;AJ$48,"4+","3-"))),IF(AU30&lt;AE$48,IF(AU30&lt;AG$48,IF(AU30&lt;AH$48,3,"3+"),IF(AU30&lt;AF$48,"2-",2)),IF(AU30&lt;AC$48,IF(AU30&lt;AD$48,"2+","1-"),IF(AU30&lt;AB$48,1,"1+")))))</f>
        <v/>
      </c>
      <c r="AX30" s="128" t="str">
        <f aca="false">IF(AU30="","",IF(AU30&lt;AI$48,IF(AU30&lt;AM$48,IF(AU30&lt;AO$48,IF(AU30&lt;AP$48,"00","01"),IF(AU30&lt;AN$48,"02","03")),IF(AU30&lt;AK$48,IF(AU30&lt;AL$48,"04","05"),IF(AU30&lt;AJ$48,"06","07"))),IF(AU30&lt;AE$48,IF(AU30&lt;AG$48,IF(AU30&lt;AH$48,"08","09"),IF(AU30&lt;AF$48,10,11)),IF(AU30&lt;AC$48,IF(AU30&lt;AD$48,12,13),IF(AU30&lt;AB$48,14,15)))))</f>
        <v/>
      </c>
      <c r="AZ30" s="51"/>
      <c r="BA30" s="123" t="str">
        <f aca="false">IF(BB30="","",MAX(BA$4:BA29)+1)</f>
        <v/>
      </c>
      <c r="BB30" s="124" t="str">
        <f aca="false">IF($B30="","",$B30)</f>
        <v/>
      </c>
      <c r="BC30" s="125"/>
      <c r="BD30" s="125"/>
      <c r="BE30" s="125"/>
      <c r="BF30" s="124" t="str">
        <f aca="false">IF($C30="","",$C30)</f>
        <v/>
      </c>
      <c r="BG30" s="125"/>
      <c r="BH30" s="126"/>
      <c r="BI30" s="115"/>
      <c r="BJ30" s="115"/>
      <c r="BK30" s="132"/>
      <c r="BL30" s="132"/>
      <c r="BM30" s="115"/>
      <c r="BN30" s="115"/>
      <c r="BO30" s="114"/>
      <c r="BP30" s="114"/>
      <c r="BQ30" s="114"/>
      <c r="BR30" s="114"/>
      <c r="BS30" s="114"/>
      <c r="BT30" s="116"/>
      <c r="BU30" s="117" t="str">
        <f aca="false">IF(COUNT(BI30:BT30)=0,"",SUM(BI30:BT30))</f>
        <v/>
      </c>
      <c r="BV30" s="121" t="str">
        <f aca="false">IF(BU30="","",BU30/BU$4)</f>
        <v/>
      </c>
      <c r="BW30" s="127" t="str">
        <f aca="false">IF(BU30="","",IF(BU30&lt;BI$48,IF(BU30&lt;BM$48,IF(BU30&lt;BO$48,IF(BU30&lt;BP$48,6,"5-"),IF(BU30&lt;BN$48,5,"5+")),IF(BU30&lt;BK$48,IF(BU30&lt;BL$48,"4-",4),IF(BU30&lt;BJ$48,"4+","3-"))),IF(BU30&lt;BE$48,IF(BU30&lt;BG$48,IF(BU30&lt;BH$48,3,"3+"),IF(BU30&lt;BF$48,"2-",2)),IF(BU30&lt;BC$48,IF(BU30&lt;BD$48,"2+","1-"),IF(BU30&lt;BB$48,1,"1+")))))</f>
        <v/>
      </c>
      <c r="BX30" s="128" t="str">
        <f aca="false">IF(BU30="","",IF(BU30&lt;BI$48,IF(BU30&lt;BM$48,IF(BU30&lt;BO$48,IF(BU30&lt;BP$48,"00","01"),IF(BU30&lt;BN$48,"02","03")),IF(BU30&lt;BK$48,IF(BU30&lt;BL$48,"04","05"),IF(BU30&lt;BJ$48,"06","07"))),IF(BU30&lt;BE$48,IF(BU30&lt;BG$48,IF(BU30&lt;BH$48,"08","09"),IF(BU30&lt;BF$48,10,11)),IF(BU30&lt;BC$48,IF(BU30&lt;BD$48,12,13),IF(BU30&lt;BB$48,14,15)))))</f>
        <v/>
      </c>
      <c r="BZ30" s="67"/>
      <c r="CA30" s="130" t="str">
        <f aca="false">IF(CB30="","",MAX(CA$4:CA29)+1)</f>
        <v/>
      </c>
      <c r="CB30" s="124" t="str">
        <f aca="false">IF($B30="","",$B30)</f>
        <v/>
      </c>
      <c r="CC30" s="125"/>
      <c r="CD30" s="125"/>
      <c r="CE30" s="125"/>
      <c r="CF30" s="124" t="str">
        <f aca="false">IF($C30="","",$C30)</f>
        <v/>
      </c>
      <c r="CG30" s="125"/>
      <c r="CH30" s="126"/>
      <c r="CI30" s="115"/>
      <c r="CJ30" s="131"/>
      <c r="CK30" s="131"/>
      <c r="CL30" s="131"/>
      <c r="CM30" s="131"/>
      <c r="CN30" s="131"/>
      <c r="CO30" s="131"/>
      <c r="CP30" s="114"/>
      <c r="CQ30" s="114"/>
      <c r="CR30" s="114"/>
      <c r="CS30" s="114"/>
      <c r="CT30" s="116"/>
      <c r="CU30" s="117" t="str">
        <f aca="false">IF(COUNT(CI30:CT30)=0,"",SUM(CI30:CT30))</f>
        <v/>
      </c>
      <c r="CV30" s="121" t="str">
        <f aca="false">IF(CU30="","",CU30/CU$4)</f>
        <v/>
      </c>
      <c r="CW30" s="127" t="str">
        <f aca="false">IF(CU30="","",IF(CU30&lt;CI$48,IF(CU30&lt;CM$48,IF(CU30&lt;CO$48,IF(CU30&lt;CP$48,6,"5-"),IF(CU30&lt;CN$48,5,"5+")),IF(CU30&lt;CK$48,IF(CU30&lt;CL$48,"4-",4),IF(CU30&lt;CJ$48,"4+","3-"))),IF(CU30&lt;CE$48,IF(CU30&lt;CG$48,IF(CU30&lt;CH$48,3,"3+"),IF(CU30&lt;CF$48,"2-",2)),IF(CU30&lt;CC$48,IF(CU30&lt;CD$48,"2+","1-"),IF(CU30&lt;CB$48,1,"1+")))))</f>
        <v/>
      </c>
      <c r="CX30" s="128" t="str">
        <f aca="false">IF(CU30="","",IF(CU30&lt;CI$48,IF(CU30&lt;CM$48,IF(CU30&lt;CO$48,IF(CU30&lt;CP$48,"00","01"),IF(CU30&lt;CN$48,"02","03")),IF(CU30&lt;CK$48,IF(CU30&lt;CL$48,"04","05"),IF(CU30&lt;CJ$48,"06","07"))),IF(CU30&lt;CE$48,IF(CU30&lt;CG$48,IF(CU30&lt;CH$48,"08","09"),IF(CU30&lt;CF$48,10,11)),IF(CU30&lt;CC$48,IF(CU30&lt;CD$48,12,13),IF(CU30&lt;CB$48,14,15)))))</f>
        <v/>
      </c>
      <c r="CZ30" s="67"/>
      <c r="DA30" s="123" t="str">
        <f aca="false">IF(DB30="","",MAX(DA$4:DA29)+1)</f>
        <v/>
      </c>
      <c r="DB30" s="124" t="str">
        <f aca="false">IF($B30="","",$B30)</f>
        <v/>
      </c>
      <c r="DC30" s="125"/>
      <c r="DD30" s="125"/>
      <c r="DE30" s="125"/>
      <c r="DF30" s="124" t="str">
        <f aca="false">IF($C30="","",$C30)</f>
        <v/>
      </c>
      <c r="DG30" s="125"/>
      <c r="DH30" s="126"/>
      <c r="DI30" s="115"/>
      <c r="DJ30" s="131"/>
      <c r="DK30" s="131"/>
      <c r="DL30" s="131"/>
      <c r="DM30" s="131"/>
      <c r="DN30" s="131"/>
      <c r="DO30" s="131"/>
      <c r="DP30" s="114"/>
      <c r="DQ30" s="114"/>
      <c r="DR30" s="114"/>
      <c r="DS30" s="114"/>
      <c r="DT30" s="116"/>
      <c r="DU30" s="117" t="str">
        <f aca="false">IF(COUNT(DI30:DT30)=0,"",SUM(DI30:DT30))</f>
        <v/>
      </c>
      <c r="DV30" s="121" t="str">
        <f aca="false">IF(DU30="","",DU30/DU$4)</f>
        <v/>
      </c>
      <c r="DW30" s="127" t="str">
        <f aca="false">IF(DU30="","",IF(DU30&lt;DI$48,IF(DU30&lt;DM$48,IF(DU30&lt;DO$48,IF(DU30&lt;DP$48,6,"5-"),IF(DU30&lt;DN$48,5,"5+")),IF(DU30&lt;DK$48,IF(DU30&lt;DL$48,"4-",4),IF(DU30&lt;DJ$48,"4+","3-"))),IF(DU30&lt;DE$48,IF(DU30&lt;DG$48,IF(DU30&lt;DH$48,3,"3+"),IF(DU30&lt;DF$48,"2-",2)),IF(DU30&lt;DC$48,IF(DU30&lt;DD$48,"2+","1-"),IF(DU30&lt;DB$48,1,"1+")))))</f>
        <v/>
      </c>
      <c r="DX30" s="128" t="str">
        <f aca="false">IF(DU30="","",IF(DU30&lt;DI$48,IF(DU30&lt;DM$48,IF(DU30&lt;DO$48,IF(DU30&lt;DP$48,"00","01"),IF(DU30&lt;DN$48,"02","03")),IF(DU30&lt;DK$48,IF(DU30&lt;DL$48,"04","05"),IF(DU30&lt;DJ$48,"06","07"))),IF(DU30&lt;DE$48,IF(DU30&lt;DG$48,IF(DU30&lt;DH$48,"08","09"),IF(DU30&lt;DF$48,10,11)),IF(DU30&lt;DC$48,IF(DU30&lt;DD$48,12,13),IF(DU30&lt;DB$48,14,15)))))</f>
        <v/>
      </c>
      <c r="DY30" s="69"/>
      <c r="DZ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</row>
    <row r="31" s="65" customFormat="true" ht="15.75" hidden="false" customHeight="false" outlineLevel="0" collapsed="false">
      <c r="A31" s="90" t="str">
        <f aca="false">IF(B31="","",MAX(A$4:A30)+1)</f>
        <v/>
      </c>
      <c r="B31" s="91"/>
      <c r="C31" s="92"/>
      <c r="D31" s="136"/>
      <c r="E31" s="94" t="str">
        <f aca="false">IF(AW31="",CW31,AW31)</f>
        <v/>
      </c>
      <c r="F31" s="95" t="str">
        <f aca="false">IF(BW31="",DW31,BW31)</f>
        <v/>
      </c>
      <c r="G31" s="96"/>
      <c r="H31" s="97" t="str">
        <f aca="false">IF(T31="","",IF(T31&lt;7.5,IF(T31&lt;3.5,IF(T31&lt;1.5,IF(T31&lt;0.5,6,"5-"),IF(T31&lt;2.5,5,"5+")),IF(T31&lt;5.5,IF(T31&lt;4.5,"4-",4),IF(T31&lt;6.5,"4+","3-"))),IF(T31&lt;11.5,IF(T31&lt;9.5,IF(T31&lt;8.5,3,"3+"),IF(T31&lt;10.5,"2-",2)),IF(T31&lt;13.5,IF(T31&lt;12.5,"2+","1-"),IF(T31&lt;14.5,1,"1+")))))</f>
        <v/>
      </c>
      <c r="I31" s="98"/>
      <c r="J31" s="96"/>
      <c r="K31" s="97" t="str">
        <f aca="false">IF(W31="","",IF(W31&lt;7.5,IF(W31&lt;3.5,IF(W31&lt;1.5,IF(W31&lt;0.5,6,"5-"),IF(W31&lt;2.5,5,"5+")),IF(W31&lt;5.5,IF(W31&lt;4.5,"4-",4),IF(W31&lt;6.5,"4+","3-"))),IF(W31&lt;11.5,IF(W31&lt;9.5,IF(W31&lt;8.5,3,"3+"),IF(W31&lt;10.5,"2-",2)),IF(W31&lt;13.5,IF(W31&lt;12.5,"2+","1-"),IF(W31&lt;14.5,1,"1+")))))</f>
        <v/>
      </c>
      <c r="L31" s="99"/>
      <c r="M31" s="100" t="str">
        <f aca="false">IF(N31="","",IF(N31&lt;7.5,IF(N31&lt;3.5,IF(N31&lt;1.5,IF(N31&lt;0.5,6,"5-"),IF(N31&lt;2.5,5,"5+")),IF(N31&lt;5.5,IF(N31&lt;4.5,"4-",4),IF(N31&lt;6.5,"4+","3-"))),IF(N31&lt;11.5,IF(N31&lt;9.5,IF(N31&lt;8.5,3,"3+"),IF(N31&lt;10.5,"2-",2)),IF(N31&lt;13.5,IF(N31&lt;12.5,"2+","1-"),IF(N31&lt;14.5,1,"1+")))))</f>
        <v/>
      </c>
      <c r="N31" s="101" t="str">
        <f aca="false">IF(COUNT(T31,W31)=0,"",IF(L31="p",ROUNDUP(AVERAGE(T31,W31),0),IF(L31="n",ROUNDDOWN(AVERAGE(T31,W31),0),ROUND(AVERAGE(T31,W31),0))))</f>
        <v/>
      </c>
      <c r="O31" s="102"/>
      <c r="P31" s="103"/>
      <c r="Q31" s="104" t="str">
        <f aca="false">IF(E31="","",IF(OR(E31="1+",E31=1,E31="1-",E31="2+",E31=2,E31="2-",E31="3+",E31=3),IF(OR(E31="1+",E31=1,E31="1-",E31="2+"),IF(OR(E31="1+",E31=1),IF(E31="1+",15,14),IF(E31="1-",13,12)),IF(OR(E31=2,E31="2-"),IF(E31=2,11,10),IF(E31="3+",9,8))),IF(OR(E31="3-",E31="4+",E31=4,E31="4-"),IF(OR(E31="3-",E31="4+"),IF(E31="3-",7,6),IF(E31=4,5,4)),IF(OR(E31="5+",E31=5),IF(E31="5+",3,2),IF(E31="5-",1,0)))))</f>
        <v/>
      </c>
      <c r="R31" s="105" t="str">
        <f aca="false">IF(F31="","",IF(OR(F31="1+",F31=1,F31="1-",F31="2+",F31=2,F31="2-",F31="3+",F31=3),IF(OR(F31="1+",F31=1,F31="1-",F31="2+"),IF(OR(F31="1+",F31=1),IF(F31="1+",15,14),IF(F31="1-",13,12)),IF(OR(F31=2,F31="2-"),IF(F31=2,11,10),IF(F31="3+",9,8))),IF(OR(F31="3-",F31="4+",F31=4,F31="4-"),IF(OR(F31="3-",F31="4+"),IF(F31="3-",7,6),IF(F31=4,5,4)),IF(OR(F31="5+",F31=5),IF(F31="5+",3,2),IF(F31="5-",1,0)))))</f>
        <v/>
      </c>
      <c r="S31" s="106" t="str">
        <f aca="false">IF(G31="","",IF(OR(G31="1+",G31=1,G31="1-",G31="2+",G31=2,G31="2-",G31="3+",G31=3),IF(OR(G31="1+",G31=1,G31="1-",G31="2+"),IF(OR(G31="1+",G31=1),IF(G31="1+",15,14),IF(G31="1-",13,12)),IF(OR(G31=2,G31="2-"),IF(G31=2,11,10),IF(G31="3+",9,8))),IF(OR(G31="3-",G31="4+",G31=4,G31="4-"),IF(OR(G31="3-",G31="4+"),IF(G31="3-",7,6),IF(G31=4,5,4)),IF(OR(G31="5+",G31=5),IF(G31="5+",3,2),IF(G31="5-",1,0)))))</f>
        <v/>
      </c>
      <c r="T31" s="107" t="str">
        <f aca="false">IF(COUNT(Q31:S31)=0,"",IF(L31="p",ROUNDUP(AVERAGE(Q31:S31),0),IF(L31="n",ROUNDDOWN(AVERAGE(Q31:S31),0),AVERAGE(Q31:S31))))</f>
        <v/>
      </c>
      <c r="U31" s="104" t="str">
        <f aca="false">IF(I31="","",IF(OR(I31="1+",I31=1,I31="1-",I31="2+",I31=2,I31="2-",I31="3+",I31=3),IF(OR(I31="1+",I31=1,I31="1-",I31="2+"),IF(OR(I31="1+",I31=1),IF(I31="1+",15,14),IF(I31="1-",13,12)),IF(OR(I31=2,I31="2-"),IF(I31=2,11,10),IF(I31="3+",9,8))),IF(OR(I31="3-",I31="4+",I31=4,I31="4-"),IF(OR(I31="3-",I31="4+"),IF(I31="3-",7,6),IF(I31=4,5,4)),IF(OR(I31="5+",I31=5),IF(I31="5+",3,2),IF(I31="5-",1,0)))))</f>
        <v/>
      </c>
      <c r="V31" s="106" t="str">
        <f aca="false">IF(J31="","",IF(OR(J31="1+",J31=1,J31="1-",J31="2+",J31=2,J31="2-",J31="3+",J31=3),IF(OR(J31="1+",J31=1,J31="1-",J31="2+"),IF(OR(J31="1+",J31=1),IF(J31="1+",15,14),IF(J31="1-",13,12)),IF(OR(J31=2,J31="2-"),IF(J31=2,11,10),IF(J31="3+",9,8))),IF(OR(J31="3-",J31="4+",J31=4,J31="4-"),IF(OR(J31="3-",J31="4+"),IF(J31="3-",7,6),IF(J31=4,5,4)),IF(OR(J31="5+",J31=5),IF(J31="5+",3,2),IF(J31="5-",1,0)))))</f>
        <v/>
      </c>
      <c r="W31" s="108" t="str">
        <f aca="false">IF(COUNT(U31:V31)=0,"",IF(L31="p",ROUNDUP(AVERAGE(U31:V31),0),IF(L31="n",ROUNDDOWN(AVERAGE(U31:V31),0),AVERAGE(U31:V31))))</f>
        <v/>
      </c>
      <c r="X31" s="16"/>
      <c r="Y31" s="16"/>
      <c r="Z31" s="51"/>
      <c r="AA31" s="123" t="str">
        <f aca="false">IF(AB31="","",MAX(AA$4:AA30)+1)</f>
        <v/>
      </c>
      <c r="AB31" s="124" t="str">
        <f aca="false">IF($B31="","",$B31)</f>
        <v/>
      </c>
      <c r="AC31" s="125"/>
      <c r="AD31" s="125"/>
      <c r="AE31" s="125"/>
      <c r="AF31" s="124" t="str">
        <f aca="false">IF($C31="","",$C31)</f>
        <v/>
      </c>
      <c r="AG31" s="125"/>
      <c r="AH31" s="126"/>
      <c r="AI31" s="113"/>
      <c r="AJ31" s="114"/>
      <c r="AK31" s="114"/>
      <c r="AL31" s="114"/>
      <c r="AM31" s="115"/>
      <c r="AN31" s="115"/>
      <c r="AO31" s="114"/>
      <c r="AP31" s="114"/>
      <c r="AQ31" s="114"/>
      <c r="AR31" s="114"/>
      <c r="AS31" s="114"/>
      <c r="AT31" s="116"/>
      <c r="AU31" s="117" t="str">
        <f aca="false">IF(COUNT(AI31:AT31)=0,"",SUM(AI31:AT31))</f>
        <v/>
      </c>
      <c r="AV31" s="118" t="str">
        <f aca="false">IF(AU31="","",AU31/AU$4)</f>
        <v/>
      </c>
      <c r="AW31" s="127" t="str">
        <f aca="false">IF(AU31="","",IF(AU31&lt;AI$48,IF(AU31&lt;AM$48,IF(AU31&lt;AO$48,IF(AU31&lt;AP$48,6,"5-"),IF(AU31&lt;AN$48,5,"5+")),IF(AU31&lt;AK$48,IF(AU31&lt;AL$48,"4-",4),IF(AU31&lt;AJ$48,"4+","3-"))),IF(AU31&lt;AE$48,IF(AU31&lt;AG$48,IF(AU31&lt;AH$48,3,"3+"),IF(AU31&lt;AF$48,"2-",2)),IF(AU31&lt;AC$48,IF(AU31&lt;AD$48,"2+","1-"),IF(AU31&lt;AB$48,1,"1+")))))</f>
        <v/>
      </c>
      <c r="AX31" s="128" t="str">
        <f aca="false">IF(AU31="","",IF(AU31&lt;AI$48,IF(AU31&lt;AM$48,IF(AU31&lt;AO$48,IF(AU31&lt;AP$48,"00","01"),IF(AU31&lt;AN$48,"02","03")),IF(AU31&lt;AK$48,IF(AU31&lt;AL$48,"04","05"),IF(AU31&lt;AJ$48,"06","07"))),IF(AU31&lt;AE$48,IF(AU31&lt;AG$48,IF(AU31&lt;AH$48,"08","09"),IF(AU31&lt;AF$48,10,11)),IF(AU31&lt;AC$48,IF(AU31&lt;AD$48,12,13),IF(AU31&lt;AB$48,14,15)))))</f>
        <v/>
      </c>
      <c r="AZ31" s="51"/>
      <c r="BA31" s="123" t="str">
        <f aca="false">IF(BB31="","",MAX(BA$4:BA30)+1)</f>
        <v/>
      </c>
      <c r="BB31" s="124" t="str">
        <f aca="false">IF($B31="","",$B31)</f>
        <v/>
      </c>
      <c r="BC31" s="125"/>
      <c r="BD31" s="125"/>
      <c r="BE31" s="125"/>
      <c r="BF31" s="124" t="str">
        <f aca="false">IF($C31="","",$C31)</f>
        <v/>
      </c>
      <c r="BG31" s="125"/>
      <c r="BH31" s="126"/>
      <c r="BI31" s="115"/>
      <c r="BJ31" s="115"/>
      <c r="BK31" s="132"/>
      <c r="BL31" s="132"/>
      <c r="BM31" s="115"/>
      <c r="BN31" s="115"/>
      <c r="BO31" s="114"/>
      <c r="BP31" s="114"/>
      <c r="BQ31" s="114"/>
      <c r="BR31" s="114"/>
      <c r="BS31" s="114"/>
      <c r="BT31" s="116"/>
      <c r="BU31" s="117" t="str">
        <f aca="false">IF(COUNT(BI31:BT31)=0,"",SUM(BI31:BT31))</f>
        <v/>
      </c>
      <c r="BV31" s="121" t="str">
        <f aca="false">IF(BU31="","",BU31/BU$4)</f>
        <v/>
      </c>
      <c r="BW31" s="127" t="str">
        <f aca="false">IF(BU31="","",IF(BU31&lt;BI$48,IF(BU31&lt;BM$48,IF(BU31&lt;BO$48,IF(BU31&lt;BP$48,6,"5-"),IF(BU31&lt;BN$48,5,"5+")),IF(BU31&lt;BK$48,IF(BU31&lt;BL$48,"4-",4),IF(BU31&lt;BJ$48,"4+","3-"))),IF(BU31&lt;BE$48,IF(BU31&lt;BG$48,IF(BU31&lt;BH$48,3,"3+"),IF(BU31&lt;BF$48,"2-",2)),IF(BU31&lt;BC$48,IF(BU31&lt;BD$48,"2+","1-"),IF(BU31&lt;BB$48,1,"1+")))))</f>
        <v/>
      </c>
      <c r="BX31" s="128" t="str">
        <f aca="false">IF(BU31="","",IF(BU31&lt;BI$48,IF(BU31&lt;BM$48,IF(BU31&lt;BO$48,IF(BU31&lt;BP$48,"00","01"),IF(BU31&lt;BN$48,"02","03")),IF(BU31&lt;BK$48,IF(BU31&lt;BL$48,"04","05"),IF(BU31&lt;BJ$48,"06","07"))),IF(BU31&lt;BE$48,IF(BU31&lt;BG$48,IF(BU31&lt;BH$48,"08","09"),IF(BU31&lt;BF$48,10,11)),IF(BU31&lt;BC$48,IF(BU31&lt;BD$48,12,13),IF(BU31&lt;BB$48,14,15)))))</f>
        <v/>
      </c>
      <c r="BZ31" s="67"/>
      <c r="CA31" s="130" t="str">
        <f aca="false">IF(CB31="","",MAX(CA$4:CA30)+1)</f>
        <v/>
      </c>
      <c r="CB31" s="124" t="str">
        <f aca="false">IF($B31="","",$B31)</f>
        <v/>
      </c>
      <c r="CC31" s="125"/>
      <c r="CD31" s="125"/>
      <c r="CE31" s="125"/>
      <c r="CF31" s="124" t="str">
        <f aca="false">IF($C31="","",$C31)</f>
        <v/>
      </c>
      <c r="CG31" s="125"/>
      <c r="CH31" s="126"/>
      <c r="CI31" s="115"/>
      <c r="CJ31" s="131"/>
      <c r="CK31" s="131"/>
      <c r="CL31" s="131"/>
      <c r="CM31" s="131"/>
      <c r="CN31" s="131"/>
      <c r="CO31" s="131"/>
      <c r="CP31" s="114"/>
      <c r="CQ31" s="114"/>
      <c r="CR31" s="114"/>
      <c r="CS31" s="114"/>
      <c r="CT31" s="116"/>
      <c r="CU31" s="117" t="str">
        <f aca="false">IF(COUNT(CI31:CT31)=0,"",SUM(CI31:CT31))</f>
        <v/>
      </c>
      <c r="CV31" s="121" t="str">
        <f aca="false">IF(CU31="","",CU31/CU$4)</f>
        <v/>
      </c>
      <c r="CW31" s="127" t="str">
        <f aca="false">IF(CU31="","",IF(CU31&lt;CI$48,IF(CU31&lt;CM$48,IF(CU31&lt;CO$48,IF(CU31&lt;CP$48,6,"5-"),IF(CU31&lt;CN$48,5,"5+")),IF(CU31&lt;CK$48,IF(CU31&lt;CL$48,"4-",4),IF(CU31&lt;CJ$48,"4+","3-"))),IF(CU31&lt;CE$48,IF(CU31&lt;CG$48,IF(CU31&lt;CH$48,3,"3+"),IF(CU31&lt;CF$48,"2-",2)),IF(CU31&lt;CC$48,IF(CU31&lt;CD$48,"2+","1-"),IF(CU31&lt;CB$48,1,"1+")))))</f>
        <v/>
      </c>
      <c r="CX31" s="128" t="str">
        <f aca="false">IF(CU31="","",IF(CU31&lt;CI$48,IF(CU31&lt;CM$48,IF(CU31&lt;CO$48,IF(CU31&lt;CP$48,"00","01"),IF(CU31&lt;CN$48,"02","03")),IF(CU31&lt;CK$48,IF(CU31&lt;CL$48,"04","05"),IF(CU31&lt;CJ$48,"06","07"))),IF(CU31&lt;CE$48,IF(CU31&lt;CG$48,IF(CU31&lt;CH$48,"08","09"),IF(CU31&lt;CF$48,10,11)),IF(CU31&lt;CC$48,IF(CU31&lt;CD$48,12,13),IF(CU31&lt;CB$48,14,15)))))</f>
        <v/>
      </c>
      <c r="CZ31" s="67"/>
      <c r="DA31" s="123" t="str">
        <f aca="false">IF(DB31="","",MAX(DA$4:DA30)+1)</f>
        <v/>
      </c>
      <c r="DB31" s="124" t="str">
        <f aca="false">IF($B31="","",$B31)</f>
        <v/>
      </c>
      <c r="DC31" s="125"/>
      <c r="DD31" s="125"/>
      <c r="DE31" s="125"/>
      <c r="DF31" s="124" t="str">
        <f aca="false">IF($C31="","",$C31)</f>
        <v/>
      </c>
      <c r="DG31" s="125"/>
      <c r="DH31" s="126"/>
      <c r="DI31" s="115"/>
      <c r="DJ31" s="131"/>
      <c r="DK31" s="131"/>
      <c r="DL31" s="131"/>
      <c r="DM31" s="131"/>
      <c r="DN31" s="131"/>
      <c r="DO31" s="131"/>
      <c r="DP31" s="114"/>
      <c r="DQ31" s="114"/>
      <c r="DR31" s="114"/>
      <c r="DS31" s="114"/>
      <c r="DT31" s="116"/>
      <c r="DU31" s="117" t="str">
        <f aca="false">IF(COUNT(DI31:DT31)=0,"",SUM(DI31:DT31))</f>
        <v/>
      </c>
      <c r="DV31" s="121" t="str">
        <f aca="false">IF(DU31="","",DU31/DU$4)</f>
        <v/>
      </c>
      <c r="DW31" s="127" t="str">
        <f aca="false">IF(DU31="","",IF(DU31&lt;DI$48,IF(DU31&lt;DM$48,IF(DU31&lt;DO$48,IF(DU31&lt;DP$48,6,"5-"),IF(DU31&lt;DN$48,5,"5+")),IF(DU31&lt;DK$48,IF(DU31&lt;DL$48,"4-",4),IF(DU31&lt;DJ$48,"4+","3-"))),IF(DU31&lt;DE$48,IF(DU31&lt;DG$48,IF(DU31&lt;DH$48,3,"3+"),IF(DU31&lt;DF$48,"2-",2)),IF(DU31&lt;DC$48,IF(DU31&lt;DD$48,"2+","1-"),IF(DU31&lt;DB$48,1,"1+")))))</f>
        <v/>
      </c>
      <c r="DX31" s="128" t="str">
        <f aca="false">IF(DU31="","",IF(DU31&lt;DI$48,IF(DU31&lt;DM$48,IF(DU31&lt;DO$48,IF(DU31&lt;DP$48,"00","01"),IF(DU31&lt;DN$48,"02","03")),IF(DU31&lt;DK$48,IF(DU31&lt;DL$48,"04","05"),IF(DU31&lt;DJ$48,"06","07"))),IF(DU31&lt;DE$48,IF(DU31&lt;DG$48,IF(DU31&lt;DH$48,"08","09"),IF(DU31&lt;DF$48,10,11)),IF(DU31&lt;DC$48,IF(DU31&lt;DD$48,12,13),IF(DU31&lt;DB$48,14,15)))))</f>
        <v/>
      </c>
      <c r="DY31" s="69"/>
      <c r="DZ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</row>
    <row r="32" s="65" customFormat="true" ht="15.75" hidden="false" customHeight="false" outlineLevel="0" collapsed="false">
      <c r="A32" s="90" t="str">
        <f aca="false">IF(B32="","",MAX(A$4:A31)+1)</f>
        <v/>
      </c>
      <c r="B32" s="91"/>
      <c r="C32" s="92"/>
      <c r="D32" s="136"/>
      <c r="E32" s="94" t="str">
        <f aca="false">IF(AW32="",CW32,AW32)</f>
        <v/>
      </c>
      <c r="F32" s="95" t="str">
        <f aca="false">IF(BW32="",DW32,BW32)</f>
        <v/>
      </c>
      <c r="G32" s="96"/>
      <c r="H32" s="97" t="str">
        <f aca="false">IF(T32="","",IF(T32&lt;7.5,IF(T32&lt;3.5,IF(T32&lt;1.5,IF(T32&lt;0.5,6,"5-"),IF(T32&lt;2.5,5,"5+")),IF(T32&lt;5.5,IF(T32&lt;4.5,"4-",4),IF(T32&lt;6.5,"4+","3-"))),IF(T32&lt;11.5,IF(T32&lt;9.5,IF(T32&lt;8.5,3,"3+"),IF(T32&lt;10.5,"2-",2)),IF(T32&lt;13.5,IF(T32&lt;12.5,"2+","1-"),IF(T32&lt;14.5,1,"1+")))))</f>
        <v/>
      </c>
      <c r="I32" s="98"/>
      <c r="J32" s="96"/>
      <c r="K32" s="97" t="str">
        <f aca="false">IF(W32="","",IF(W32&lt;7.5,IF(W32&lt;3.5,IF(W32&lt;1.5,IF(W32&lt;0.5,6,"5-"),IF(W32&lt;2.5,5,"5+")),IF(W32&lt;5.5,IF(W32&lt;4.5,"4-",4),IF(W32&lt;6.5,"4+","3-"))),IF(W32&lt;11.5,IF(W32&lt;9.5,IF(W32&lt;8.5,3,"3+"),IF(W32&lt;10.5,"2-",2)),IF(W32&lt;13.5,IF(W32&lt;12.5,"2+","1-"),IF(W32&lt;14.5,1,"1+")))))</f>
        <v/>
      </c>
      <c r="L32" s="99"/>
      <c r="M32" s="100" t="str">
        <f aca="false">IF(N32="","",IF(N32&lt;7.5,IF(N32&lt;3.5,IF(N32&lt;1.5,IF(N32&lt;0.5,6,"5-"),IF(N32&lt;2.5,5,"5+")),IF(N32&lt;5.5,IF(N32&lt;4.5,"4-",4),IF(N32&lt;6.5,"4+","3-"))),IF(N32&lt;11.5,IF(N32&lt;9.5,IF(N32&lt;8.5,3,"3+"),IF(N32&lt;10.5,"2-",2)),IF(N32&lt;13.5,IF(N32&lt;12.5,"2+","1-"),IF(N32&lt;14.5,1,"1+")))))</f>
        <v/>
      </c>
      <c r="N32" s="101" t="str">
        <f aca="false">IF(COUNT(T32,W32)=0,"",IF(L32="p",ROUNDUP(AVERAGE(T32,W32),0),IF(L32="n",ROUNDDOWN(AVERAGE(T32,W32),0),ROUND(AVERAGE(T32,W32),0))))</f>
        <v/>
      </c>
      <c r="O32" s="102"/>
      <c r="P32" s="103"/>
      <c r="Q32" s="104" t="str">
        <f aca="false">IF(E32="","",IF(OR(E32="1+",E32=1,E32="1-",E32="2+",E32=2,E32="2-",E32="3+",E32=3),IF(OR(E32="1+",E32=1,E32="1-",E32="2+"),IF(OR(E32="1+",E32=1),IF(E32="1+",15,14),IF(E32="1-",13,12)),IF(OR(E32=2,E32="2-"),IF(E32=2,11,10),IF(E32="3+",9,8))),IF(OR(E32="3-",E32="4+",E32=4,E32="4-"),IF(OR(E32="3-",E32="4+"),IF(E32="3-",7,6),IF(E32=4,5,4)),IF(OR(E32="5+",E32=5),IF(E32="5+",3,2),IF(E32="5-",1,0)))))</f>
        <v/>
      </c>
      <c r="R32" s="105" t="str">
        <f aca="false">IF(F32="","",IF(OR(F32="1+",F32=1,F32="1-",F32="2+",F32=2,F32="2-",F32="3+",F32=3),IF(OR(F32="1+",F32=1,F32="1-",F32="2+"),IF(OR(F32="1+",F32=1),IF(F32="1+",15,14),IF(F32="1-",13,12)),IF(OR(F32=2,F32="2-"),IF(F32=2,11,10),IF(F32="3+",9,8))),IF(OR(F32="3-",F32="4+",F32=4,F32="4-"),IF(OR(F32="3-",F32="4+"),IF(F32="3-",7,6),IF(F32=4,5,4)),IF(OR(F32="5+",F32=5),IF(F32="5+",3,2),IF(F32="5-",1,0)))))</f>
        <v/>
      </c>
      <c r="S32" s="106" t="str">
        <f aca="false">IF(G32="","",IF(OR(G32="1+",G32=1,G32="1-",G32="2+",G32=2,G32="2-",G32="3+",G32=3),IF(OR(G32="1+",G32=1,G32="1-",G32="2+"),IF(OR(G32="1+",G32=1),IF(G32="1+",15,14),IF(G32="1-",13,12)),IF(OR(G32=2,G32="2-"),IF(G32=2,11,10),IF(G32="3+",9,8))),IF(OR(G32="3-",G32="4+",G32=4,G32="4-"),IF(OR(G32="3-",G32="4+"),IF(G32="3-",7,6),IF(G32=4,5,4)),IF(OR(G32="5+",G32=5),IF(G32="5+",3,2),IF(G32="5-",1,0)))))</f>
        <v/>
      </c>
      <c r="T32" s="107" t="str">
        <f aca="false">IF(COUNT(Q32:S32)=0,"",IF(L32="p",ROUNDUP(AVERAGE(Q32:S32),0),IF(L32="n",ROUNDDOWN(AVERAGE(Q32:S32),0),AVERAGE(Q32:S32))))</f>
        <v/>
      </c>
      <c r="U32" s="104" t="str">
        <f aca="false">IF(I32="","",IF(OR(I32="1+",I32=1,I32="1-",I32="2+",I32=2,I32="2-",I32="3+",I32=3),IF(OR(I32="1+",I32=1,I32="1-",I32="2+"),IF(OR(I32="1+",I32=1),IF(I32="1+",15,14),IF(I32="1-",13,12)),IF(OR(I32=2,I32="2-"),IF(I32=2,11,10),IF(I32="3+",9,8))),IF(OR(I32="3-",I32="4+",I32=4,I32="4-"),IF(OR(I32="3-",I32="4+"),IF(I32="3-",7,6),IF(I32=4,5,4)),IF(OR(I32="5+",I32=5),IF(I32="5+",3,2),IF(I32="5-",1,0)))))</f>
        <v/>
      </c>
      <c r="V32" s="106" t="str">
        <f aca="false">IF(J32="","",IF(OR(J32="1+",J32=1,J32="1-",J32="2+",J32=2,J32="2-",J32="3+",J32=3),IF(OR(J32="1+",J32=1,J32="1-",J32="2+"),IF(OR(J32="1+",J32=1),IF(J32="1+",15,14),IF(J32="1-",13,12)),IF(OR(J32=2,J32="2-"),IF(J32=2,11,10),IF(J32="3+",9,8))),IF(OR(J32="3-",J32="4+",J32=4,J32="4-"),IF(OR(J32="3-",J32="4+"),IF(J32="3-",7,6),IF(J32=4,5,4)),IF(OR(J32="5+",J32=5),IF(J32="5+",3,2),IF(J32="5-",1,0)))))</f>
        <v/>
      </c>
      <c r="W32" s="108" t="str">
        <f aca="false">IF(COUNT(U32:V32)=0,"",IF(L32="p",ROUNDUP(AVERAGE(U32:V32),0),IF(L32="n",ROUNDDOWN(AVERAGE(U32:V32),0),AVERAGE(U32:V32))))</f>
        <v/>
      </c>
      <c r="X32" s="16"/>
      <c r="Y32" s="16"/>
      <c r="Z32" s="51"/>
      <c r="AA32" s="123" t="str">
        <f aca="false">IF(AB32="","",MAX(AA$4:AA31)+1)</f>
        <v/>
      </c>
      <c r="AB32" s="124" t="str">
        <f aca="false">IF($B32="","",$B32)</f>
        <v/>
      </c>
      <c r="AC32" s="125"/>
      <c r="AD32" s="125"/>
      <c r="AE32" s="125"/>
      <c r="AF32" s="124" t="str">
        <f aca="false">IF($C32="","",$C32)</f>
        <v/>
      </c>
      <c r="AG32" s="125"/>
      <c r="AH32" s="126"/>
      <c r="AI32" s="113"/>
      <c r="AJ32" s="115"/>
      <c r="AK32" s="132"/>
      <c r="AL32" s="132"/>
      <c r="AM32" s="131"/>
      <c r="AN32" s="131"/>
      <c r="AO32" s="131"/>
      <c r="AP32" s="114"/>
      <c r="AQ32" s="114"/>
      <c r="AR32" s="114"/>
      <c r="AS32" s="114"/>
      <c r="AT32" s="116"/>
      <c r="AU32" s="117" t="str">
        <f aca="false">IF(COUNT(AI32:AT32)=0,"",SUM(AI32:AT32))</f>
        <v/>
      </c>
      <c r="AV32" s="118" t="str">
        <f aca="false">IF(AU32="","",AU32/AU$4)</f>
        <v/>
      </c>
      <c r="AW32" s="127" t="str">
        <f aca="false">IF(AU32="","",IF(AU32&lt;AI$48,IF(AU32&lt;AM$48,IF(AU32&lt;AO$48,IF(AU32&lt;AP$48,6,"5-"),IF(AU32&lt;AN$48,5,"5+")),IF(AU32&lt;AK$48,IF(AU32&lt;AL$48,"4-",4),IF(AU32&lt;AJ$48,"4+","3-"))),IF(AU32&lt;AE$48,IF(AU32&lt;AG$48,IF(AU32&lt;AH$48,3,"3+"),IF(AU32&lt;AF$48,"2-",2)),IF(AU32&lt;AC$48,IF(AU32&lt;AD$48,"2+","1-"),IF(AU32&lt;AB$48,1,"1+")))))</f>
        <v/>
      </c>
      <c r="AX32" s="128" t="str">
        <f aca="false">IF(AU32="","",IF(AU32&lt;AI$48,IF(AU32&lt;AM$48,IF(AU32&lt;AO$48,IF(AU32&lt;AP$48,"00","01"),IF(AU32&lt;AN$48,"02","03")),IF(AU32&lt;AK$48,IF(AU32&lt;AL$48,"04","05"),IF(AU32&lt;AJ$48,"06","07"))),IF(AU32&lt;AE$48,IF(AU32&lt;AG$48,IF(AU32&lt;AH$48,"08","09"),IF(AU32&lt;AF$48,10,11)),IF(AU32&lt;AC$48,IF(AU32&lt;AD$48,12,13),IF(AU32&lt;AB$48,14,15)))))</f>
        <v/>
      </c>
      <c r="AZ32" s="51"/>
      <c r="BA32" s="123" t="str">
        <f aca="false">IF(BB32="","",MAX(BA$4:BA31)+1)</f>
        <v/>
      </c>
      <c r="BB32" s="124" t="str">
        <f aca="false">IF($B32="","",$B32)</f>
        <v/>
      </c>
      <c r="BC32" s="125"/>
      <c r="BD32" s="125"/>
      <c r="BE32" s="125"/>
      <c r="BF32" s="124" t="str">
        <f aca="false">IF($C32="","",$C32)</f>
        <v/>
      </c>
      <c r="BG32" s="125"/>
      <c r="BH32" s="126"/>
      <c r="BI32" s="115"/>
      <c r="BJ32" s="115"/>
      <c r="BK32" s="132"/>
      <c r="BL32" s="132"/>
      <c r="BM32" s="115"/>
      <c r="BN32" s="115"/>
      <c r="BO32" s="114"/>
      <c r="BP32" s="114"/>
      <c r="BQ32" s="114"/>
      <c r="BR32" s="114"/>
      <c r="BS32" s="114"/>
      <c r="BT32" s="116"/>
      <c r="BU32" s="117" t="str">
        <f aca="false">IF(COUNT(BI32:BT32)=0,"",SUM(BI32:BT32))</f>
        <v/>
      </c>
      <c r="BV32" s="121" t="str">
        <f aca="false">IF(BU32="","",BU32/BU$4)</f>
        <v/>
      </c>
      <c r="BW32" s="127" t="str">
        <f aca="false">IF(BU32="","",IF(BU32&lt;BI$48,IF(BU32&lt;BM$48,IF(BU32&lt;BO$48,IF(BU32&lt;BP$48,6,"5-"),IF(BU32&lt;BN$48,5,"5+")),IF(BU32&lt;BK$48,IF(BU32&lt;BL$48,"4-",4),IF(BU32&lt;BJ$48,"4+","3-"))),IF(BU32&lt;BE$48,IF(BU32&lt;BG$48,IF(BU32&lt;BH$48,3,"3+"),IF(BU32&lt;BF$48,"2-",2)),IF(BU32&lt;BC$48,IF(BU32&lt;BD$48,"2+","1-"),IF(BU32&lt;BB$48,1,"1+")))))</f>
        <v/>
      </c>
      <c r="BX32" s="128" t="str">
        <f aca="false">IF(BU32="","",IF(BU32&lt;BI$48,IF(BU32&lt;BM$48,IF(BU32&lt;BO$48,IF(BU32&lt;BP$48,"00","01"),IF(BU32&lt;BN$48,"02","03")),IF(BU32&lt;BK$48,IF(BU32&lt;BL$48,"04","05"),IF(BU32&lt;BJ$48,"06","07"))),IF(BU32&lt;BE$48,IF(BU32&lt;BG$48,IF(BU32&lt;BH$48,"08","09"),IF(BU32&lt;BF$48,10,11)),IF(BU32&lt;BC$48,IF(BU32&lt;BD$48,12,13),IF(BU32&lt;BB$48,14,15)))))</f>
        <v/>
      </c>
      <c r="BZ32" s="67"/>
      <c r="CA32" s="130" t="str">
        <f aca="false">IF(CB32="","",MAX(CA$4:CA31)+1)</f>
        <v/>
      </c>
      <c r="CB32" s="124" t="str">
        <f aca="false">IF($B32="","",$B32)</f>
        <v/>
      </c>
      <c r="CC32" s="125"/>
      <c r="CD32" s="125"/>
      <c r="CE32" s="125"/>
      <c r="CF32" s="124" t="str">
        <f aca="false">IF($C32="","",$C32)</f>
        <v/>
      </c>
      <c r="CG32" s="125"/>
      <c r="CH32" s="126"/>
      <c r="CI32" s="115"/>
      <c r="CJ32" s="131"/>
      <c r="CK32" s="131"/>
      <c r="CL32" s="131"/>
      <c r="CM32" s="131"/>
      <c r="CN32" s="131"/>
      <c r="CO32" s="131"/>
      <c r="CP32" s="114"/>
      <c r="CQ32" s="114"/>
      <c r="CR32" s="114"/>
      <c r="CS32" s="114"/>
      <c r="CT32" s="116"/>
      <c r="CU32" s="117" t="str">
        <f aca="false">IF(COUNT(CI32:CT32)=0,"",SUM(CI32:CT32))</f>
        <v/>
      </c>
      <c r="CV32" s="121" t="str">
        <f aca="false">IF(CU32="","",CU32/CU$4)</f>
        <v/>
      </c>
      <c r="CW32" s="127" t="str">
        <f aca="false">IF(CU32="","",IF(CU32&lt;CI$48,IF(CU32&lt;CM$48,IF(CU32&lt;CO$48,IF(CU32&lt;CP$48,6,"5-"),IF(CU32&lt;CN$48,5,"5+")),IF(CU32&lt;CK$48,IF(CU32&lt;CL$48,"4-",4),IF(CU32&lt;CJ$48,"4+","3-"))),IF(CU32&lt;CE$48,IF(CU32&lt;CG$48,IF(CU32&lt;CH$48,3,"3+"),IF(CU32&lt;CF$48,"2-",2)),IF(CU32&lt;CC$48,IF(CU32&lt;CD$48,"2+","1-"),IF(CU32&lt;CB$48,1,"1+")))))</f>
        <v/>
      </c>
      <c r="CX32" s="128" t="str">
        <f aca="false">IF(CU32="","",IF(CU32&lt;CI$48,IF(CU32&lt;CM$48,IF(CU32&lt;CO$48,IF(CU32&lt;CP$48,"00","01"),IF(CU32&lt;CN$48,"02","03")),IF(CU32&lt;CK$48,IF(CU32&lt;CL$48,"04","05"),IF(CU32&lt;CJ$48,"06","07"))),IF(CU32&lt;CE$48,IF(CU32&lt;CG$48,IF(CU32&lt;CH$48,"08","09"),IF(CU32&lt;CF$48,10,11)),IF(CU32&lt;CC$48,IF(CU32&lt;CD$48,12,13),IF(CU32&lt;CB$48,14,15)))))</f>
        <v/>
      </c>
      <c r="CZ32" s="67"/>
      <c r="DA32" s="123" t="str">
        <f aca="false">IF(DB32="","",MAX(DA$4:DA31)+1)</f>
        <v/>
      </c>
      <c r="DB32" s="124" t="str">
        <f aca="false">IF($B32="","",$B32)</f>
        <v/>
      </c>
      <c r="DC32" s="125"/>
      <c r="DD32" s="125"/>
      <c r="DE32" s="125"/>
      <c r="DF32" s="124" t="str">
        <f aca="false">IF($C32="","",$C32)</f>
        <v/>
      </c>
      <c r="DG32" s="125"/>
      <c r="DH32" s="126"/>
      <c r="DI32" s="115"/>
      <c r="DJ32" s="131"/>
      <c r="DK32" s="131"/>
      <c r="DL32" s="131"/>
      <c r="DM32" s="131"/>
      <c r="DN32" s="131"/>
      <c r="DO32" s="131"/>
      <c r="DP32" s="114"/>
      <c r="DQ32" s="114"/>
      <c r="DR32" s="114"/>
      <c r="DS32" s="114"/>
      <c r="DT32" s="116"/>
      <c r="DU32" s="117" t="str">
        <f aca="false">IF(COUNT(DI32:DT32)=0,"",SUM(DI32:DT32))</f>
        <v/>
      </c>
      <c r="DV32" s="121" t="str">
        <f aca="false">IF(DU32="","",DU32/DU$4)</f>
        <v/>
      </c>
      <c r="DW32" s="127" t="str">
        <f aca="false">IF(DU32="","",IF(DU32&lt;DI$48,IF(DU32&lt;DM$48,IF(DU32&lt;DO$48,IF(DU32&lt;DP$48,6,"5-"),IF(DU32&lt;DN$48,5,"5+")),IF(DU32&lt;DK$48,IF(DU32&lt;DL$48,"4-",4),IF(DU32&lt;DJ$48,"4+","3-"))),IF(DU32&lt;DE$48,IF(DU32&lt;DG$48,IF(DU32&lt;DH$48,3,"3+"),IF(DU32&lt;DF$48,"2-",2)),IF(DU32&lt;DC$48,IF(DU32&lt;DD$48,"2+","1-"),IF(DU32&lt;DB$48,1,"1+")))))</f>
        <v/>
      </c>
      <c r="DX32" s="128" t="str">
        <f aca="false">IF(DU32="","",IF(DU32&lt;DI$48,IF(DU32&lt;DM$48,IF(DU32&lt;DO$48,IF(DU32&lt;DP$48,"00","01"),IF(DU32&lt;DN$48,"02","03")),IF(DU32&lt;DK$48,IF(DU32&lt;DL$48,"04","05"),IF(DU32&lt;DJ$48,"06","07"))),IF(DU32&lt;DE$48,IF(DU32&lt;DG$48,IF(DU32&lt;DH$48,"08","09"),IF(DU32&lt;DF$48,10,11)),IF(DU32&lt;DC$48,IF(DU32&lt;DD$48,12,13),IF(DU32&lt;DB$48,14,15)))))</f>
        <v/>
      </c>
      <c r="DY32" s="69"/>
      <c r="DZ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</row>
    <row r="33" s="65" customFormat="true" ht="15.75" hidden="false" customHeight="false" outlineLevel="0" collapsed="false">
      <c r="A33" s="90" t="str">
        <f aca="false">IF(B33="","",MAX(A$4:A32)+1)</f>
        <v/>
      </c>
      <c r="B33" s="91"/>
      <c r="C33" s="92"/>
      <c r="D33" s="136"/>
      <c r="E33" s="94" t="str">
        <f aca="false">IF(AW33="",CW33,AW33)</f>
        <v/>
      </c>
      <c r="F33" s="95" t="str">
        <f aca="false">IF(BW33="",DW33,BW33)</f>
        <v/>
      </c>
      <c r="G33" s="96"/>
      <c r="H33" s="97" t="str">
        <f aca="false">IF(T33="","",IF(T33&lt;7.5,IF(T33&lt;3.5,IF(T33&lt;1.5,IF(T33&lt;0.5,6,"5-"),IF(T33&lt;2.5,5,"5+")),IF(T33&lt;5.5,IF(T33&lt;4.5,"4-",4),IF(T33&lt;6.5,"4+","3-"))),IF(T33&lt;11.5,IF(T33&lt;9.5,IF(T33&lt;8.5,3,"3+"),IF(T33&lt;10.5,"2-",2)),IF(T33&lt;13.5,IF(T33&lt;12.5,"2+","1-"),IF(T33&lt;14.5,1,"1+")))))</f>
        <v/>
      </c>
      <c r="I33" s="98"/>
      <c r="J33" s="96"/>
      <c r="K33" s="97" t="str">
        <f aca="false">IF(W33="","",IF(W33&lt;7.5,IF(W33&lt;3.5,IF(W33&lt;1.5,IF(W33&lt;0.5,6,"5-"),IF(W33&lt;2.5,5,"5+")),IF(W33&lt;5.5,IF(W33&lt;4.5,"4-",4),IF(W33&lt;6.5,"4+","3-"))),IF(W33&lt;11.5,IF(W33&lt;9.5,IF(W33&lt;8.5,3,"3+"),IF(W33&lt;10.5,"2-",2)),IF(W33&lt;13.5,IF(W33&lt;12.5,"2+","1-"),IF(W33&lt;14.5,1,"1+")))))</f>
        <v/>
      </c>
      <c r="L33" s="99"/>
      <c r="M33" s="100" t="str">
        <f aca="false">IF(N33="","",IF(N33&lt;7.5,IF(N33&lt;3.5,IF(N33&lt;1.5,IF(N33&lt;0.5,6,"5-"),IF(N33&lt;2.5,5,"5+")),IF(N33&lt;5.5,IF(N33&lt;4.5,"4-",4),IF(N33&lt;6.5,"4+","3-"))),IF(N33&lt;11.5,IF(N33&lt;9.5,IF(N33&lt;8.5,3,"3+"),IF(N33&lt;10.5,"2-",2)),IF(N33&lt;13.5,IF(N33&lt;12.5,"2+","1-"),IF(N33&lt;14.5,1,"1+")))))</f>
        <v/>
      </c>
      <c r="N33" s="101" t="str">
        <f aca="false">IF(COUNT(T33,W33)=0,"",IF(L33="p",ROUNDUP(AVERAGE(T33,W33),0),IF(L33="n",ROUNDDOWN(AVERAGE(T33,W33),0),ROUND(AVERAGE(T33,W33),0))))</f>
        <v/>
      </c>
      <c r="O33" s="102"/>
      <c r="P33" s="103"/>
      <c r="Q33" s="104" t="str">
        <f aca="false">IF(E33="","",IF(OR(E33="1+",E33=1,E33="1-",E33="2+",E33=2,E33="2-",E33="3+",E33=3),IF(OR(E33="1+",E33=1,E33="1-",E33="2+"),IF(OR(E33="1+",E33=1),IF(E33="1+",15,14),IF(E33="1-",13,12)),IF(OR(E33=2,E33="2-"),IF(E33=2,11,10),IF(E33="3+",9,8))),IF(OR(E33="3-",E33="4+",E33=4,E33="4-"),IF(OR(E33="3-",E33="4+"),IF(E33="3-",7,6),IF(E33=4,5,4)),IF(OR(E33="5+",E33=5),IF(E33="5+",3,2),IF(E33="5-",1,0)))))</f>
        <v/>
      </c>
      <c r="R33" s="105" t="str">
        <f aca="false">IF(F33="","",IF(OR(F33="1+",F33=1,F33="1-",F33="2+",F33=2,F33="2-",F33="3+",F33=3),IF(OR(F33="1+",F33=1,F33="1-",F33="2+"),IF(OR(F33="1+",F33=1),IF(F33="1+",15,14),IF(F33="1-",13,12)),IF(OR(F33=2,F33="2-"),IF(F33=2,11,10),IF(F33="3+",9,8))),IF(OR(F33="3-",F33="4+",F33=4,F33="4-"),IF(OR(F33="3-",F33="4+"),IF(F33="3-",7,6),IF(F33=4,5,4)),IF(OR(F33="5+",F33=5),IF(F33="5+",3,2),IF(F33="5-",1,0)))))</f>
        <v/>
      </c>
      <c r="S33" s="106" t="str">
        <f aca="false">IF(G33="","",IF(OR(G33="1+",G33=1,G33="1-",G33="2+",G33=2,G33="2-",G33="3+",G33=3),IF(OR(G33="1+",G33=1,G33="1-",G33="2+"),IF(OR(G33="1+",G33=1),IF(G33="1+",15,14),IF(G33="1-",13,12)),IF(OR(G33=2,G33="2-"),IF(G33=2,11,10),IF(G33="3+",9,8))),IF(OR(G33="3-",G33="4+",G33=4,G33="4-"),IF(OR(G33="3-",G33="4+"),IF(G33="3-",7,6),IF(G33=4,5,4)),IF(OR(G33="5+",G33=5),IF(G33="5+",3,2),IF(G33="5-",1,0)))))</f>
        <v/>
      </c>
      <c r="T33" s="107" t="str">
        <f aca="false">IF(COUNT(Q33:S33)=0,"",IF(L33="p",ROUNDUP(AVERAGE(Q33:S33),0),IF(L33="n",ROUNDDOWN(AVERAGE(Q33:S33),0),AVERAGE(Q33:S33))))</f>
        <v/>
      </c>
      <c r="U33" s="104" t="str">
        <f aca="false">IF(I33="","",IF(OR(I33="1+",I33=1,I33="1-",I33="2+",I33=2,I33="2-",I33="3+",I33=3),IF(OR(I33="1+",I33=1,I33="1-",I33="2+"),IF(OR(I33="1+",I33=1),IF(I33="1+",15,14),IF(I33="1-",13,12)),IF(OR(I33=2,I33="2-"),IF(I33=2,11,10),IF(I33="3+",9,8))),IF(OR(I33="3-",I33="4+",I33=4,I33="4-"),IF(OR(I33="3-",I33="4+"),IF(I33="3-",7,6),IF(I33=4,5,4)),IF(OR(I33="5+",I33=5),IF(I33="5+",3,2),IF(I33="5-",1,0)))))</f>
        <v/>
      </c>
      <c r="V33" s="106" t="str">
        <f aca="false">IF(J33="","",IF(OR(J33="1+",J33=1,J33="1-",J33="2+",J33=2,J33="2-",J33="3+",J33=3),IF(OR(J33="1+",J33=1,J33="1-",J33="2+"),IF(OR(J33="1+",J33=1),IF(J33="1+",15,14),IF(J33="1-",13,12)),IF(OR(J33=2,J33="2-"),IF(J33=2,11,10),IF(J33="3+",9,8))),IF(OR(J33="3-",J33="4+",J33=4,J33="4-"),IF(OR(J33="3-",J33="4+"),IF(J33="3-",7,6),IF(J33=4,5,4)),IF(OR(J33="5+",J33=5),IF(J33="5+",3,2),IF(J33="5-",1,0)))))</f>
        <v/>
      </c>
      <c r="W33" s="108" t="str">
        <f aca="false">IF(COUNT(U33:V33)=0,"",IF(L33="p",ROUNDUP(AVERAGE(U33:V33),0),IF(L33="n",ROUNDDOWN(AVERAGE(U33:V33),0),AVERAGE(U33:V33))))</f>
        <v/>
      </c>
      <c r="X33" s="16"/>
      <c r="Y33" s="16"/>
      <c r="Z33" s="51"/>
      <c r="AA33" s="123" t="str">
        <f aca="false">IF(AB33="","",MAX(AA$4:AA32)+1)</f>
        <v/>
      </c>
      <c r="AB33" s="124" t="str">
        <f aca="false">IF($B33="","",$B33)</f>
        <v/>
      </c>
      <c r="AC33" s="125"/>
      <c r="AD33" s="125"/>
      <c r="AE33" s="125"/>
      <c r="AF33" s="124" t="str">
        <f aca="false">IF($C33="","",$C33)</f>
        <v/>
      </c>
      <c r="AG33" s="125"/>
      <c r="AH33" s="126"/>
      <c r="AI33" s="113"/>
      <c r="AJ33" s="115"/>
      <c r="AK33" s="114"/>
      <c r="AL33" s="114"/>
      <c r="AM33" s="131"/>
      <c r="AN33" s="131"/>
      <c r="AO33" s="131"/>
      <c r="AP33" s="114"/>
      <c r="AQ33" s="114"/>
      <c r="AR33" s="114"/>
      <c r="AS33" s="114"/>
      <c r="AT33" s="116"/>
      <c r="AU33" s="117" t="str">
        <f aca="false">IF(COUNT(AI33:AT33)=0,"",SUM(AI33:AT33))</f>
        <v/>
      </c>
      <c r="AV33" s="118" t="str">
        <f aca="false">IF(AU33="","",AU33/AU$4)</f>
        <v/>
      </c>
      <c r="AW33" s="127" t="str">
        <f aca="false">IF(AU33="","",IF(AU33&lt;AI$48,IF(AU33&lt;AM$48,IF(AU33&lt;AO$48,IF(AU33&lt;AP$48,6,"5-"),IF(AU33&lt;AN$48,5,"5+")),IF(AU33&lt;AK$48,IF(AU33&lt;AL$48,"4-",4),IF(AU33&lt;AJ$48,"4+","3-"))),IF(AU33&lt;AE$48,IF(AU33&lt;AG$48,IF(AU33&lt;AH$48,3,"3+"),IF(AU33&lt;AF$48,"2-",2)),IF(AU33&lt;AC$48,IF(AU33&lt;AD$48,"2+","1-"),IF(AU33&lt;AB$48,1,"1+")))))</f>
        <v/>
      </c>
      <c r="AX33" s="128" t="str">
        <f aca="false">IF(AU33="","",IF(AU33&lt;AI$48,IF(AU33&lt;AM$48,IF(AU33&lt;AO$48,IF(AU33&lt;AP$48,"00","01"),IF(AU33&lt;AN$48,"02","03")),IF(AU33&lt;AK$48,IF(AU33&lt;AL$48,"04","05"),IF(AU33&lt;AJ$48,"06","07"))),IF(AU33&lt;AE$48,IF(AU33&lt;AG$48,IF(AU33&lt;AH$48,"08","09"),IF(AU33&lt;AF$48,10,11)),IF(AU33&lt;AC$48,IF(AU33&lt;AD$48,12,13),IF(AU33&lt;AB$48,14,15)))))</f>
        <v/>
      </c>
      <c r="AZ33" s="51"/>
      <c r="BA33" s="123" t="str">
        <f aca="false">IF(BB33="","",MAX(BA$4:BA32)+1)</f>
        <v/>
      </c>
      <c r="BB33" s="124" t="str">
        <f aca="false">IF($B33="","",$B33)</f>
        <v/>
      </c>
      <c r="BC33" s="125"/>
      <c r="BD33" s="125"/>
      <c r="BE33" s="125"/>
      <c r="BF33" s="124" t="str">
        <f aca="false">IF($C33="","",$C33)</f>
        <v/>
      </c>
      <c r="BG33" s="125"/>
      <c r="BH33" s="126"/>
      <c r="BI33" s="115"/>
      <c r="BJ33" s="115"/>
      <c r="BK33" s="114"/>
      <c r="BL33" s="114"/>
      <c r="BM33" s="115"/>
      <c r="BN33" s="115"/>
      <c r="BO33" s="114"/>
      <c r="BP33" s="114"/>
      <c r="BQ33" s="114"/>
      <c r="BR33" s="114"/>
      <c r="BS33" s="114"/>
      <c r="BT33" s="116"/>
      <c r="BU33" s="117" t="str">
        <f aca="false">IF(COUNT(BI33:BT33)=0,"",SUM(BI33:BT33))</f>
        <v/>
      </c>
      <c r="BV33" s="121" t="str">
        <f aca="false">IF(BU33="","",BU33/BU$4)</f>
        <v/>
      </c>
      <c r="BW33" s="127" t="str">
        <f aca="false">IF(BU33="","",IF(BU33&lt;BI$48,IF(BU33&lt;BM$48,IF(BU33&lt;BO$48,IF(BU33&lt;BP$48,6,"5-"),IF(BU33&lt;BN$48,5,"5+")),IF(BU33&lt;BK$48,IF(BU33&lt;BL$48,"4-",4),IF(BU33&lt;BJ$48,"4+","3-"))),IF(BU33&lt;BE$48,IF(BU33&lt;BG$48,IF(BU33&lt;BH$48,3,"3+"),IF(BU33&lt;BF$48,"2-",2)),IF(BU33&lt;BC$48,IF(BU33&lt;BD$48,"2+","1-"),IF(BU33&lt;BB$48,1,"1+")))))</f>
        <v/>
      </c>
      <c r="BX33" s="128" t="str">
        <f aca="false">IF(BU33="","",IF(BU33&lt;BI$48,IF(BU33&lt;BM$48,IF(BU33&lt;BO$48,IF(BU33&lt;BP$48,"00","01"),IF(BU33&lt;BN$48,"02","03")),IF(BU33&lt;BK$48,IF(BU33&lt;BL$48,"04","05"),IF(BU33&lt;BJ$48,"06","07"))),IF(BU33&lt;BE$48,IF(BU33&lt;BG$48,IF(BU33&lt;BH$48,"08","09"),IF(BU33&lt;BF$48,10,11)),IF(BU33&lt;BC$48,IF(BU33&lt;BD$48,12,13),IF(BU33&lt;BB$48,14,15)))))</f>
        <v/>
      </c>
      <c r="BZ33" s="67"/>
      <c r="CA33" s="130" t="str">
        <f aca="false">IF(CB33="","",MAX(CA$4:CA32)+1)</f>
        <v/>
      </c>
      <c r="CB33" s="124" t="str">
        <f aca="false">IF($B33="","",$B33)</f>
        <v/>
      </c>
      <c r="CC33" s="125"/>
      <c r="CD33" s="125"/>
      <c r="CE33" s="125"/>
      <c r="CF33" s="124" t="str">
        <f aca="false">IF($C33="","",$C33)</f>
        <v/>
      </c>
      <c r="CG33" s="125"/>
      <c r="CH33" s="126"/>
      <c r="CI33" s="115"/>
      <c r="CJ33" s="131"/>
      <c r="CK33" s="131"/>
      <c r="CL33" s="131"/>
      <c r="CM33" s="131"/>
      <c r="CN33" s="131"/>
      <c r="CO33" s="131"/>
      <c r="CP33" s="114"/>
      <c r="CQ33" s="114"/>
      <c r="CR33" s="114"/>
      <c r="CS33" s="114"/>
      <c r="CT33" s="116"/>
      <c r="CU33" s="117" t="str">
        <f aca="false">IF(COUNT(CI33:CT33)=0,"",SUM(CI33:CT33))</f>
        <v/>
      </c>
      <c r="CV33" s="121" t="str">
        <f aca="false">IF(CU33="","",CU33/CU$4)</f>
        <v/>
      </c>
      <c r="CW33" s="127" t="str">
        <f aca="false">IF(CU33="","",IF(CU33&lt;CI$48,IF(CU33&lt;CM$48,IF(CU33&lt;CO$48,IF(CU33&lt;CP$48,6,"5-"),IF(CU33&lt;CN$48,5,"5+")),IF(CU33&lt;CK$48,IF(CU33&lt;CL$48,"4-",4),IF(CU33&lt;CJ$48,"4+","3-"))),IF(CU33&lt;CE$48,IF(CU33&lt;CG$48,IF(CU33&lt;CH$48,3,"3+"),IF(CU33&lt;CF$48,"2-",2)),IF(CU33&lt;CC$48,IF(CU33&lt;CD$48,"2+","1-"),IF(CU33&lt;CB$48,1,"1+")))))</f>
        <v/>
      </c>
      <c r="CX33" s="128" t="str">
        <f aca="false">IF(CU33="","",IF(CU33&lt;CI$48,IF(CU33&lt;CM$48,IF(CU33&lt;CO$48,IF(CU33&lt;CP$48,"00","01"),IF(CU33&lt;CN$48,"02","03")),IF(CU33&lt;CK$48,IF(CU33&lt;CL$48,"04","05"),IF(CU33&lt;CJ$48,"06","07"))),IF(CU33&lt;CE$48,IF(CU33&lt;CG$48,IF(CU33&lt;CH$48,"08","09"),IF(CU33&lt;CF$48,10,11)),IF(CU33&lt;CC$48,IF(CU33&lt;CD$48,12,13),IF(CU33&lt;CB$48,14,15)))))</f>
        <v/>
      </c>
      <c r="CZ33" s="67"/>
      <c r="DA33" s="123" t="str">
        <f aca="false">IF(DB33="","",MAX(DA$4:DA32)+1)</f>
        <v/>
      </c>
      <c r="DB33" s="124" t="str">
        <f aca="false">IF($B33="","",$B33)</f>
        <v/>
      </c>
      <c r="DC33" s="125"/>
      <c r="DD33" s="125"/>
      <c r="DE33" s="125"/>
      <c r="DF33" s="124" t="str">
        <f aca="false">IF($C33="","",$C33)</f>
        <v/>
      </c>
      <c r="DG33" s="125"/>
      <c r="DH33" s="126"/>
      <c r="DI33" s="115"/>
      <c r="DJ33" s="131"/>
      <c r="DK33" s="131"/>
      <c r="DL33" s="131"/>
      <c r="DM33" s="131"/>
      <c r="DN33" s="131"/>
      <c r="DO33" s="131"/>
      <c r="DP33" s="114"/>
      <c r="DQ33" s="114"/>
      <c r="DR33" s="114"/>
      <c r="DS33" s="114"/>
      <c r="DT33" s="116"/>
      <c r="DU33" s="117" t="str">
        <f aca="false">IF(COUNT(DI33:DT33)=0,"",SUM(DI33:DT33))</f>
        <v/>
      </c>
      <c r="DV33" s="121" t="str">
        <f aca="false">IF(DU33="","",DU33/DU$4)</f>
        <v/>
      </c>
      <c r="DW33" s="127" t="str">
        <f aca="false">IF(DU33="","",IF(DU33&lt;DI$48,IF(DU33&lt;DM$48,IF(DU33&lt;DO$48,IF(DU33&lt;DP$48,6,"5-"),IF(DU33&lt;DN$48,5,"5+")),IF(DU33&lt;DK$48,IF(DU33&lt;DL$48,"4-",4),IF(DU33&lt;DJ$48,"4+","3-"))),IF(DU33&lt;DE$48,IF(DU33&lt;DG$48,IF(DU33&lt;DH$48,3,"3+"),IF(DU33&lt;DF$48,"2-",2)),IF(DU33&lt;DC$48,IF(DU33&lt;DD$48,"2+","1-"),IF(DU33&lt;DB$48,1,"1+")))))</f>
        <v/>
      </c>
      <c r="DX33" s="128" t="str">
        <f aca="false">IF(DU33="","",IF(DU33&lt;DI$48,IF(DU33&lt;DM$48,IF(DU33&lt;DO$48,IF(DU33&lt;DP$48,"00","01"),IF(DU33&lt;DN$48,"02","03")),IF(DU33&lt;DK$48,IF(DU33&lt;DL$48,"04","05"),IF(DU33&lt;DJ$48,"06","07"))),IF(DU33&lt;DE$48,IF(DU33&lt;DG$48,IF(DU33&lt;DH$48,"08","09"),IF(DU33&lt;DF$48,10,11)),IF(DU33&lt;DC$48,IF(DU33&lt;DD$48,12,13),IF(DU33&lt;DB$48,14,15)))))</f>
        <v/>
      </c>
      <c r="DY33" s="69"/>
      <c r="DZ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</row>
    <row r="34" s="65" customFormat="true" ht="15.75" hidden="false" customHeight="false" outlineLevel="0" collapsed="false">
      <c r="A34" s="90" t="str">
        <f aca="false">IF(B34="","",MAX(A$4:A33)+1)</f>
        <v/>
      </c>
      <c r="B34" s="91"/>
      <c r="C34" s="92"/>
      <c r="D34" s="136"/>
      <c r="E34" s="94" t="str">
        <f aca="false">IF(AW34="",CW34,AW34)</f>
        <v/>
      </c>
      <c r="F34" s="95" t="str">
        <f aca="false">IF(BW34="",DW34,BW34)</f>
        <v/>
      </c>
      <c r="G34" s="96"/>
      <c r="H34" s="97" t="str">
        <f aca="false">IF(T34="","",IF(T34&lt;7.5,IF(T34&lt;3.5,IF(T34&lt;1.5,IF(T34&lt;0.5,6,"5-"),IF(T34&lt;2.5,5,"5+")),IF(T34&lt;5.5,IF(T34&lt;4.5,"4-",4),IF(T34&lt;6.5,"4+","3-"))),IF(T34&lt;11.5,IF(T34&lt;9.5,IF(T34&lt;8.5,3,"3+"),IF(T34&lt;10.5,"2-",2)),IF(T34&lt;13.5,IF(T34&lt;12.5,"2+","1-"),IF(T34&lt;14.5,1,"1+")))))</f>
        <v/>
      </c>
      <c r="I34" s="98"/>
      <c r="J34" s="96"/>
      <c r="K34" s="97" t="str">
        <f aca="false">IF(W34="","",IF(W34&lt;7.5,IF(W34&lt;3.5,IF(W34&lt;1.5,IF(W34&lt;0.5,6,"5-"),IF(W34&lt;2.5,5,"5+")),IF(W34&lt;5.5,IF(W34&lt;4.5,"4-",4),IF(W34&lt;6.5,"4+","3-"))),IF(W34&lt;11.5,IF(W34&lt;9.5,IF(W34&lt;8.5,3,"3+"),IF(W34&lt;10.5,"2-",2)),IF(W34&lt;13.5,IF(W34&lt;12.5,"2+","1-"),IF(W34&lt;14.5,1,"1+")))))</f>
        <v/>
      </c>
      <c r="L34" s="99"/>
      <c r="M34" s="100" t="str">
        <f aca="false">IF(N34="","",IF(N34&lt;7.5,IF(N34&lt;3.5,IF(N34&lt;1.5,IF(N34&lt;0.5,6,"5-"),IF(N34&lt;2.5,5,"5+")),IF(N34&lt;5.5,IF(N34&lt;4.5,"4-",4),IF(N34&lt;6.5,"4+","3-"))),IF(N34&lt;11.5,IF(N34&lt;9.5,IF(N34&lt;8.5,3,"3+"),IF(N34&lt;10.5,"2-",2)),IF(N34&lt;13.5,IF(N34&lt;12.5,"2+","1-"),IF(N34&lt;14.5,1,"1+")))))</f>
        <v/>
      </c>
      <c r="N34" s="101" t="str">
        <f aca="false">IF(COUNT(T34,W34)=0,"",IF(L34="p",ROUNDUP(AVERAGE(T34,W34),0),IF(L34="n",ROUNDDOWN(AVERAGE(T34,W34),0),ROUND(AVERAGE(T34,W34),0))))</f>
        <v/>
      </c>
      <c r="O34" s="102"/>
      <c r="P34" s="103"/>
      <c r="Q34" s="104" t="str">
        <f aca="false">IF(E34="","",IF(OR(E34="1+",E34=1,E34="1-",E34="2+",E34=2,E34="2-",E34="3+",E34=3),IF(OR(E34="1+",E34=1,E34="1-",E34="2+"),IF(OR(E34="1+",E34=1),IF(E34="1+",15,14),IF(E34="1-",13,12)),IF(OR(E34=2,E34="2-"),IF(E34=2,11,10),IF(E34="3+",9,8))),IF(OR(E34="3-",E34="4+",E34=4,E34="4-"),IF(OR(E34="3-",E34="4+"),IF(E34="3-",7,6),IF(E34=4,5,4)),IF(OR(E34="5+",E34=5),IF(E34="5+",3,2),IF(E34="5-",1,0)))))</f>
        <v/>
      </c>
      <c r="R34" s="105" t="str">
        <f aca="false">IF(F34="","",IF(OR(F34="1+",F34=1,F34="1-",F34="2+",F34=2,F34="2-",F34="3+",F34=3),IF(OR(F34="1+",F34=1,F34="1-",F34="2+"),IF(OR(F34="1+",F34=1),IF(F34="1+",15,14),IF(F34="1-",13,12)),IF(OR(F34=2,F34="2-"),IF(F34=2,11,10),IF(F34="3+",9,8))),IF(OR(F34="3-",F34="4+",F34=4,F34="4-"),IF(OR(F34="3-",F34="4+"),IF(F34="3-",7,6),IF(F34=4,5,4)),IF(OR(F34="5+",F34=5),IF(F34="5+",3,2),IF(F34="5-",1,0)))))</f>
        <v/>
      </c>
      <c r="S34" s="106" t="str">
        <f aca="false">IF(G34="","",IF(OR(G34="1+",G34=1,G34="1-",G34="2+",G34=2,G34="2-",G34="3+",G34=3),IF(OR(G34="1+",G34=1,G34="1-",G34="2+"),IF(OR(G34="1+",G34=1),IF(G34="1+",15,14),IF(G34="1-",13,12)),IF(OR(G34=2,G34="2-"),IF(G34=2,11,10),IF(G34="3+",9,8))),IF(OR(G34="3-",G34="4+",G34=4,G34="4-"),IF(OR(G34="3-",G34="4+"),IF(G34="3-",7,6),IF(G34=4,5,4)),IF(OR(G34="5+",G34=5),IF(G34="5+",3,2),IF(G34="5-",1,0)))))</f>
        <v/>
      </c>
      <c r="T34" s="107" t="str">
        <f aca="false">IF(COUNT(Q34:S34)=0,"",IF(L34="p",ROUNDUP(AVERAGE(Q34:S34),0),IF(L34="n",ROUNDDOWN(AVERAGE(Q34:S34),0),AVERAGE(Q34:S34))))</f>
        <v/>
      </c>
      <c r="U34" s="104" t="str">
        <f aca="false">IF(I34="","",IF(OR(I34="1+",I34=1,I34="1-",I34="2+",I34=2,I34="2-",I34="3+",I34=3),IF(OR(I34="1+",I34=1,I34="1-",I34="2+"),IF(OR(I34="1+",I34=1),IF(I34="1+",15,14),IF(I34="1-",13,12)),IF(OR(I34=2,I34="2-"),IF(I34=2,11,10),IF(I34="3+",9,8))),IF(OR(I34="3-",I34="4+",I34=4,I34="4-"),IF(OR(I34="3-",I34="4+"),IF(I34="3-",7,6),IF(I34=4,5,4)),IF(OR(I34="5+",I34=5),IF(I34="5+",3,2),IF(I34="5-",1,0)))))</f>
        <v/>
      </c>
      <c r="V34" s="106" t="str">
        <f aca="false">IF(J34="","",IF(OR(J34="1+",J34=1,J34="1-",J34="2+",J34=2,J34="2-",J34="3+",J34=3),IF(OR(J34="1+",J34=1,J34="1-",J34="2+"),IF(OR(J34="1+",J34=1),IF(J34="1+",15,14),IF(J34="1-",13,12)),IF(OR(J34=2,J34="2-"),IF(J34=2,11,10),IF(J34="3+",9,8))),IF(OR(J34="3-",J34="4+",J34=4,J34="4-"),IF(OR(J34="3-",J34="4+"),IF(J34="3-",7,6),IF(J34=4,5,4)),IF(OR(J34="5+",J34=5),IF(J34="5+",3,2),IF(J34="5-",1,0)))))</f>
        <v/>
      </c>
      <c r="W34" s="108" t="str">
        <f aca="false">IF(COUNT(U34:V34)=0,"",IF(L34="p",ROUNDUP(AVERAGE(U34:V34),0),IF(L34="n",ROUNDDOWN(AVERAGE(U34:V34),0),AVERAGE(U34:V34))))</f>
        <v/>
      </c>
      <c r="X34" s="16"/>
      <c r="Y34" s="16"/>
      <c r="Z34" s="51"/>
      <c r="AA34" s="123" t="str">
        <f aca="false">IF(AB34="","",MAX(AA$4:AA33)+1)</f>
        <v/>
      </c>
      <c r="AB34" s="124" t="str">
        <f aca="false">IF($B34="","",$B34)</f>
        <v/>
      </c>
      <c r="AC34" s="125"/>
      <c r="AD34" s="125"/>
      <c r="AE34" s="125"/>
      <c r="AF34" s="124" t="str">
        <f aca="false">IF($C34="","",$C34)</f>
        <v/>
      </c>
      <c r="AG34" s="125"/>
      <c r="AH34" s="126"/>
      <c r="AI34" s="113"/>
      <c r="AJ34" s="115"/>
      <c r="AK34" s="114"/>
      <c r="AL34" s="114"/>
      <c r="AM34" s="131"/>
      <c r="AN34" s="131"/>
      <c r="AO34" s="131"/>
      <c r="AP34" s="114"/>
      <c r="AQ34" s="114"/>
      <c r="AR34" s="114"/>
      <c r="AS34" s="114"/>
      <c r="AT34" s="116"/>
      <c r="AU34" s="117" t="str">
        <f aca="false">IF(COUNT(AI34:AT34)=0,"",SUM(AI34:AT34))</f>
        <v/>
      </c>
      <c r="AV34" s="118" t="str">
        <f aca="false">IF(AU34="","",AU34/AU$4)</f>
        <v/>
      </c>
      <c r="AW34" s="127" t="str">
        <f aca="false">IF(AU34="","",IF(AU34&lt;AI$48,IF(AU34&lt;AM$48,IF(AU34&lt;AO$48,IF(AU34&lt;AP$48,6,"5-"),IF(AU34&lt;AN$48,5,"5+")),IF(AU34&lt;AK$48,IF(AU34&lt;AL$48,"4-",4),IF(AU34&lt;AJ$48,"4+","3-"))),IF(AU34&lt;AE$48,IF(AU34&lt;AG$48,IF(AU34&lt;AH$48,3,"3+"),IF(AU34&lt;AF$48,"2-",2)),IF(AU34&lt;AC$48,IF(AU34&lt;AD$48,"2+","1-"),IF(AU34&lt;AB$48,1,"1+")))))</f>
        <v/>
      </c>
      <c r="AX34" s="128" t="str">
        <f aca="false">IF(AU34="","",IF(AU34&lt;AI$48,IF(AU34&lt;AM$48,IF(AU34&lt;AO$48,IF(AU34&lt;AP$48,"00","01"),IF(AU34&lt;AN$48,"02","03")),IF(AU34&lt;AK$48,IF(AU34&lt;AL$48,"04","05"),IF(AU34&lt;AJ$48,"06","07"))),IF(AU34&lt;AE$48,IF(AU34&lt;AG$48,IF(AU34&lt;AH$48,"08","09"),IF(AU34&lt;AF$48,10,11)),IF(AU34&lt;AC$48,IF(AU34&lt;AD$48,12,13),IF(AU34&lt;AB$48,14,15)))))</f>
        <v/>
      </c>
      <c r="AZ34" s="51"/>
      <c r="BA34" s="123" t="str">
        <f aca="false">IF(BB34="","",MAX(BA$4:BA33)+1)</f>
        <v/>
      </c>
      <c r="BB34" s="124" t="str">
        <f aca="false">IF($B34="","",$B34)</f>
        <v/>
      </c>
      <c r="BC34" s="125"/>
      <c r="BD34" s="125"/>
      <c r="BE34" s="125"/>
      <c r="BF34" s="124" t="str">
        <f aca="false">IF($C34="","",$C34)</f>
        <v/>
      </c>
      <c r="BG34" s="125"/>
      <c r="BH34" s="126"/>
      <c r="BI34" s="115"/>
      <c r="BJ34" s="115"/>
      <c r="BK34" s="114"/>
      <c r="BL34" s="114"/>
      <c r="BM34" s="115"/>
      <c r="BN34" s="115"/>
      <c r="BO34" s="114"/>
      <c r="BP34" s="114"/>
      <c r="BQ34" s="114"/>
      <c r="BR34" s="114"/>
      <c r="BS34" s="114"/>
      <c r="BT34" s="116"/>
      <c r="BU34" s="117" t="str">
        <f aca="false">IF(COUNT(BI34:BT34)=0,"",SUM(BI34:BT34))</f>
        <v/>
      </c>
      <c r="BV34" s="121" t="str">
        <f aca="false">IF(BU34="","",BU34/BU$4)</f>
        <v/>
      </c>
      <c r="BW34" s="127" t="str">
        <f aca="false">IF(BU34="","",IF(BU34&lt;BI$48,IF(BU34&lt;BM$48,IF(BU34&lt;BO$48,IF(BU34&lt;BP$48,6,"5-"),IF(BU34&lt;BN$48,5,"5+")),IF(BU34&lt;BK$48,IF(BU34&lt;BL$48,"4-",4),IF(BU34&lt;BJ$48,"4+","3-"))),IF(BU34&lt;BE$48,IF(BU34&lt;BG$48,IF(BU34&lt;BH$48,3,"3+"),IF(BU34&lt;BF$48,"2-",2)),IF(BU34&lt;BC$48,IF(BU34&lt;BD$48,"2+","1-"),IF(BU34&lt;BB$48,1,"1+")))))</f>
        <v/>
      </c>
      <c r="BX34" s="128" t="str">
        <f aca="false">IF(BU34="","",IF(BU34&lt;BI$48,IF(BU34&lt;BM$48,IF(BU34&lt;BO$48,IF(BU34&lt;BP$48,"00","01"),IF(BU34&lt;BN$48,"02","03")),IF(BU34&lt;BK$48,IF(BU34&lt;BL$48,"04","05"),IF(BU34&lt;BJ$48,"06","07"))),IF(BU34&lt;BE$48,IF(BU34&lt;BG$48,IF(BU34&lt;BH$48,"08","09"),IF(BU34&lt;BF$48,10,11)),IF(BU34&lt;BC$48,IF(BU34&lt;BD$48,12,13),IF(BU34&lt;BB$48,14,15)))))</f>
        <v/>
      </c>
      <c r="BZ34" s="67"/>
      <c r="CA34" s="130" t="str">
        <f aca="false">IF(CB34="","",MAX(CA$4:CA33)+1)</f>
        <v/>
      </c>
      <c r="CB34" s="124" t="str">
        <f aca="false">IF($B34="","",$B34)</f>
        <v/>
      </c>
      <c r="CC34" s="125"/>
      <c r="CD34" s="125"/>
      <c r="CE34" s="125"/>
      <c r="CF34" s="124" t="str">
        <f aca="false">IF($C34="","",$C34)</f>
        <v/>
      </c>
      <c r="CG34" s="125"/>
      <c r="CH34" s="126"/>
      <c r="CI34" s="115"/>
      <c r="CJ34" s="131"/>
      <c r="CK34" s="131"/>
      <c r="CL34" s="131"/>
      <c r="CM34" s="131"/>
      <c r="CN34" s="131"/>
      <c r="CO34" s="131"/>
      <c r="CP34" s="114"/>
      <c r="CQ34" s="114"/>
      <c r="CR34" s="114"/>
      <c r="CS34" s="114"/>
      <c r="CT34" s="116"/>
      <c r="CU34" s="117" t="str">
        <f aca="false">IF(COUNT(CI34:CT34)=0,"",SUM(CI34:CT34))</f>
        <v/>
      </c>
      <c r="CV34" s="121" t="str">
        <f aca="false">IF(CU34="","",CU34/CU$4)</f>
        <v/>
      </c>
      <c r="CW34" s="127" t="str">
        <f aca="false">IF(CU34="","",IF(CU34&lt;CI$48,IF(CU34&lt;CM$48,IF(CU34&lt;CO$48,IF(CU34&lt;CP$48,6,"5-"),IF(CU34&lt;CN$48,5,"5+")),IF(CU34&lt;CK$48,IF(CU34&lt;CL$48,"4-",4),IF(CU34&lt;CJ$48,"4+","3-"))),IF(CU34&lt;CE$48,IF(CU34&lt;CG$48,IF(CU34&lt;CH$48,3,"3+"),IF(CU34&lt;CF$48,"2-",2)),IF(CU34&lt;CC$48,IF(CU34&lt;CD$48,"2+","1-"),IF(CU34&lt;CB$48,1,"1+")))))</f>
        <v/>
      </c>
      <c r="CX34" s="128" t="str">
        <f aca="false">IF(CU34="","",IF(CU34&lt;CI$48,IF(CU34&lt;CM$48,IF(CU34&lt;CO$48,IF(CU34&lt;CP$48,"00","01"),IF(CU34&lt;CN$48,"02","03")),IF(CU34&lt;CK$48,IF(CU34&lt;CL$48,"04","05"),IF(CU34&lt;CJ$48,"06","07"))),IF(CU34&lt;CE$48,IF(CU34&lt;CG$48,IF(CU34&lt;CH$48,"08","09"),IF(CU34&lt;CF$48,10,11)),IF(CU34&lt;CC$48,IF(CU34&lt;CD$48,12,13),IF(CU34&lt;CB$48,14,15)))))</f>
        <v/>
      </c>
      <c r="CZ34" s="67"/>
      <c r="DA34" s="123" t="str">
        <f aca="false">IF(DB34="","",MAX(DA$4:DA33)+1)</f>
        <v/>
      </c>
      <c r="DB34" s="124" t="str">
        <f aca="false">IF($B34="","",$B34)</f>
        <v/>
      </c>
      <c r="DC34" s="125"/>
      <c r="DD34" s="125"/>
      <c r="DE34" s="125"/>
      <c r="DF34" s="124" t="str">
        <f aca="false">IF($C34="","",$C34)</f>
        <v/>
      </c>
      <c r="DG34" s="125"/>
      <c r="DH34" s="126"/>
      <c r="DI34" s="115"/>
      <c r="DJ34" s="131"/>
      <c r="DK34" s="131"/>
      <c r="DL34" s="131"/>
      <c r="DM34" s="131"/>
      <c r="DN34" s="131"/>
      <c r="DO34" s="131"/>
      <c r="DP34" s="114"/>
      <c r="DQ34" s="114"/>
      <c r="DR34" s="114"/>
      <c r="DS34" s="114"/>
      <c r="DT34" s="116"/>
      <c r="DU34" s="117" t="str">
        <f aca="false">IF(COUNT(DI34:DT34)=0,"",SUM(DI34:DT34))</f>
        <v/>
      </c>
      <c r="DV34" s="121" t="str">
        <f aca="false">IF(DU34="","",DU34/DU$4)</f>
        <v/>
      </c>
      <c r="DW34" s="127" t="str">
        <f aca="false">IF(DU34="","",IF(DU34&lt;DI$48,IF(DU34&lt;DM$48,IF(DU34&lt;DO$48,IF(DU34&lt;DP$48,6,"5-"),IF(DU34&lt;DN$48,5,"5+")),IF(DU34&lt;DK$48,IF(DU34&lt;DL$48,"4-",4),IF(DU34&lt;DJ$48,"4+","3-"))),IF(DU34&lt;DE$48,IF(DU34&lt;DG$48,IF(DU34&lt;DH$48,3,"3+"),IF(DU34&lt;DF$48,"2-",2)),IF(DU34&lt;DC$48,IF(DU34&lt;DD$48,"2+","1-"),IF(DU34&lt;DB$48,1,"1+")))))</f>
        <v/>
      </c>
      <c r="DX34" s="128" t="str">
        <f aca="false">IF(DU34="","",IF(DU34&lt;DI$48,IF(DU34&lt;DM$48,IF(DU34&lt;DO$48,IF(DU34&lt;DP$48,"00","01"),IF(DU34&lt;DN$48,"02","03")),IF(DU34&lt;DK$48,IF(DU34&lt;DL$48,"04","05"),IF(DU34&lt;DJ$48,"06","07"))),IF(DU34&lt;DE$48,IF(DU34&lt;DG$48,IF(DU34&lt;DH$48,"08","09"),IF(DU34&lt;DF$48,10,11)),IF(DU34&lt;DC$48,IF(DU34&lt;DD$48,12,13),IF(DU34&lt;DB$48,14,15)))))</f>
        <v/>
      </c>
      <c r="DY34" s="69"/>
      <c r="DZ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</row>
    <row r="35" s="65" customFormat="true" ht="15.75" hidden="false" customHeight="false" outlineLevel="0" collapsed="false">
      <c r="A35" s="90" t="str">
        <f aca="false">IF(B35="","",MAX(A$4:A34)+1)</f>
        <v/>
      </c>
      <c r="B35" s="91"/>
      <c r="C35" s="92"/>
      <c r="D35" s="136"/>
      <c r="E35" s="94" t="str">
        <f aca="false">IF(AW35="",CW35,AW35)</f>
        <v/>
      </c>
      <c r="F35" s="95" t="str">
        <f aca="false">IF(BW35="",DW35,BW35)</f>
        <v/>
      </c>
      <c r="G35" s="96"/>
      <c r="H35" s="97" t="str">
        <f aca="false">IF(T35="","",IF(T35&lt;7.5,IF(T35&lt;3.5,IF(T35&lt;1.5,IF(T35&lt;0.5,6,"5-"),IF(T35&lt;2.5,5,"5+")),IF(T35&lt;5.5,IF(T35&lt;4.5,"4-",4),IF(T35&lt;6.5,"4+","3-"))),IF(T35&lt;11.5,IF(T35&lt;9.5,IF(T35&lt;8.5,3,"3+"),IF(T35&lt;10.5,"2-",2)),IF(T35&lt;13.5,IF(T35&lt;12.5,"2+","1-"),IF(T35&lt;14.5,1,"1+")))))</f>
        <v/>
      </c>
      <c r="I35" s="98"/>
      <c r="J35" s="96"/>
      <c r="K35" s="97" t="str">
        <f aca="false">IF(W35="","",IF(W35&lt;7.5,IF(W35&lt;3.5,IF(W35&lt;1.5,IF(W35&lt;0.5,6,"5-"),IF(W35&lt;2.5,5,"5+")),IF(W35&lt;5.5,IF(W35&lt;4.5,"4-",4),IF(W35&lt;6.5,"4+","3-"))),IF(W35&lt;11.5,IF(W35&lt;9.5,IF(W35&lt;8.5,3,"3+"),IF(W35&lt;10.5,"2-",2)),IF(W35&lt;13.5,IF(W35&lt;12.5,"2+","1-"),IF(W35&lt;14.5,1,"1+")))))</f>
        <v/>
      </c>
      <c r="L35" s="99"/>
      <c r="M35" s="100" t="str">
        <f aca="false">IF(N35="","",IF(N35&lt;7.5,IF(N35&lt;3.5,IF(N35&lt;1.5,IF(N35&lt;0.5,6,"5-"),IF(N35&lt;2.5,5,"5+")),IF(N35&lt;5.5,IF(N35&lt;4.5,"4-",4),IF(N35&lt;6.5,"4+","3-"))),IF(N35&lt;11.5,IF(N35&lt;9.5,IF(N35&lt;8.5,3,"3+"),IF(N35&lt;10.5,"2-",2)),IF(N35&lt;13.5,IF(N35&lt;12.5,"2+","1-"),IF(N35&lt;14.5,1,"1+")))))</f>
        <v/>
      </c>
      <c r="N35" s="101" t="str">
        <f aca="false">IF(COUNT(T35,W35)=0,"",IF(L35="p",ROUNDUP(AVERAGE(T35,W35),0),IF(L35="n",ROUNDDOWN(AVERAGE(T35,W35),0),ROUND(AVERAGE(T35,W35),0))))</f>
        <v/>
      </c>
      <c r="O35" s="102"/>
      <c r="P35" s="103"/>
      <c r="Q35" s="104" t="str">
        <f aca="false">IF(E35="","",IF(OR(E35="1+",E35=1,E35="1-",E35="2+",E35=2,E35="2-",E35="3+",E35=3),IF(OR(E35="1+",E35=1,E35="1-",E35="2+"),IF(OR(E35="1+",E35=1),IF(E35="1+",15,14),IF(E35="1-",13,12)),IF(OR(E35=2,E35="2-"),IF(E35=2,11,10),IF(E35="3+",9,8))),IF(OR(E35="3-",E35="4+",E35=4,E35="4-"),IF(OR(E35="3-",E35="4+"),IF(E35="3-",7,6),IF(E35=4,5,4)),IF(OR(E35="5+",E35=5),IF(E35="5+",3,2),IF(E35="5-",1,0)))))</f>
        <v/>
      </c>
      <c r="R35" s="105" t="str">
        <f aca="false">IF(F35="","",IF(OR(F35="1+",F35=1,F35="1-",F35="2+",F35=2,F35="2-",F35="3+",F35=3),IF(OR(F35="1+",F35=1,F35="1-",F35="2+"),IF(OR(F35="1+",F35=1),IF(F35="1+",15,14),IF(F35="1-",13,12)),IF(OR(F35=2,F35="2-"),IF(F35=2,11,10),IF(F35="3+",9,8))),IF(OR(F35="3-",F35="4+",F35=4,F35="4-"),IF(OR(F35="3-",F35="4+"),IF(F35="3-",7,6),IF(F35=4,5,4)),IF(OR(F35="5+",F35=5),IF(F35="5+",3,2),IF(F35="5-",1,0)))))</f>
        <v/>
      </c>
      <c r="S35" s="106" t="str">
        <f aca="false">IF(G35="","",IF(OR(G35="1+",G35=1,G35="1-",G35="2+",G35=2,G35="2-",G35="3+",G35=3),IF(OR(G35="1+",G35=1,G35="1-",G35="2+"),IF(OR(G35="1+",G35=1),IF(G35="1+",15,14),IF(G35="1-",13,12)),IF(OR(G35=2,G35="2-"),IF(G35=2,11,10),IF(G35="3+",9,8))),IF(OR(G35="3-",G35="4+",G35=4,G35="4-"),IF(OR(G35="3-",G35="4+"),IF(G35="3-",7,6),IF(G35=4,5,4)),IF(OR(G35="5+",G35=5),IF(G35="5+",3,2),IF(G35="5-",1,0)))))</f>
        <v/>
      </c>
      <c r="T35" s="107" t="str">
        <f aca="false">IF(COUNT(Q35:S35)=0,"",IF(L35="p",ROUNDUP(AVERAGE(Q35:S35),0),IF(L35="n",ROUNDDOWN(AVERAGE(Q35:S35),0),AVERAGE(Q35:S35))))</f>
        <v/>
      </c>
      <c r="U35" s="104" t="str">
        <f aca="false">IF(I35="","",IF(OR(I35="1+",I35=1,I35="1-",I35="2+",I35=2,I35="2-",I35="3+",I35=3),IF(OR(I35="1+",I35=1,I35="1-",I35="2+"),IF(OR(I35="1+",I35=1),IF(I35="1+",15,14),IF(I35="1-",13,12)),IF(OR(I35=2,I35="2-"),IF(I35=2,11,10),IF(I35="3+",9,8))),IF(OR(I35="3-",I35="4+",I35=4,I35="4-"),IF(OR(I35="3-",I35="4+"),IF(I35="3-",7,6),IF(I35=4,5,4)),IF(OR(I35="5+",I35=5),IF(I35="5+",3,2),IF(I35="5-",1,0)))))</f>
        <v/>
      </c>
      <c r="V35" s="106" t="str">
        <f aca="false">IF(J35="","",IF(OR(J35="1+",J35=1,J35="1-",J35="2+",J35=2,J35="2-",J35="3+",J35=3),IF(OR(J35="1+",J35=1,J35="1-",J35="2+"),IF(OR(J35="1+",J35=1),IF(J35="1+",15,14),IF(J35="1-",13,12)),IF(OR(J35=2,J35="2-"),IF(J35=2,11,10),IF(J35="3+",9,8))),IF(OR(J35="3-",J35="4+",J35=4,J35="4-"),IF(OR(J35="3-",J35="4+"),IF(J35="3-",7,6),IF(J35=4,5,4)),IF(OR(J35="5+",J35=5),IF(J35="5+",3,2),IF(J35="5-",1,0)))))</f>
        <v/>
      </c>
      <c r="W35" s="108" t="str">
        <f aca="false">IF(COUNT(U35:V35)=0,"",IF(L35="p",ROUNDUP(AVERAGE(U35:V35),0),IF(L35="n",ROUNDDOWN(AVERAGE(U35:V35),0),AVERAGE(U35:V35))))</f>
        <v/>
      </c>
      <c r="X35" s="16"/>
      <c r="Y35" s="16"/>
      <c r="Z35" s="51"/>
      <c r="AA35" s="123" t="str">
        <f aca="false">IF(AB35="","",MAX(AA$4:AA34)+1)</f>
        <v/>
      </c>
      <c r="AB35" s="124" t="str">
        <f aca="false">IF($B35="","",$B35)</f>
        <v/>
      </c>
      <c r="AC35" s="125"/>
      <c r="AD35" s="125"/>
      <c r="AE35" s="125"/>
      <c r="AF35" s="124" t="str">
        <f aca="false">IF($C35="","",$C35)</f>
        <v/>
      </c>
      <c r="AG35" s="125"/>
      <c r="AH35" s="126"/>
      <c r="AI35" s="113"/>
      <c r="AJ35" s="115"/>
      <c r="AK35" s="114"/>
      <c r="AL35" s="114"/>
      <c r="AM35" s="115"/>
      <c r="AN35" s="115"/>
      <c r="AO35" s="114"/>
      <c r="AP35" s="114"/>
      <c r="AQ35" s="114"/>
      <c r="AR35" s="114"/>
      <c r="AS35" s="114"/>
      <c r="AT35" s="116"/>
      <c r="AU35" s="117" t="str">
        <f aca="false">IF(COUNT(AI35:AT35)=0,"",SUM(AI35:AT35))</f>
        <v/>
      </c>
      <c r="AV35" s="118" t="str">
        <f aca="false">IF(AU35="","",AU35/AU$4)</f>
        <v/>
      </c>
      <c r="AW35" s="127" t="str">
        <f aca="false">IF(AU35="","",IF(AU35&lt;AI$48,IF(AU35&lt;AM$48,IF(AU35&lt;AO$48,IF(AU35&lt;AP$48,6,"5-"),IF(AU35&lt;AN$48,5,"5+")),IF(AU35&lt;AK$48,IF(AU35&lt;AL$48,"4-",4),IF(AU35&lt;AJ$48,"4+","3-"))),IF(AU35&lt;AE$48,IF(AU35&lt;AG$48,IF(AU35&lt;AH$48,3,"3+"),IF(AU35&lt;AF$48,"2-",2)),IF(AU35&lt;AC$48,IF(AU35&lt;AD$48,"2+","1-"),IF(AU35&lt;AB$48,1,"1+")))))</f>
        <v/>
      </c>
      <c r="AX35" s="128" t="str">
        <f aca="false">IF(AU35="","",IF(AU35&lt;AI$48,IF(AU35&lt;AM$48,IF(AU35&lt;AO$48,IF(AU35&lt;AP$48,"00","01"),IF(AU35&lt;AN$48,"02","03")),IF(AU35&lt;AK$48,IF(AU35&lt;AL$48,"04","05"),IF(AU35&lt;AJ$48,"06","07"))),IF(AU35&lt;AE$48,IF(AU35&lt;AG$48,IF(AU35&lt;AH$48,"08","09"),IF(AU35&lt;AF$48,10,11)),IF(AU35&lt;AC$48,IF(AU35&lt;AD$48,12,13),IF(AU35&lt;AB$48,14,15)))))</f>
        <v/>
      </c>
      <c r="AZ35" s="51"/>
      <c r="BA35" s="123" t="str">
        <f aca="false">IF(BB35="","",MAX(BA$4:BA34)+1)</f>
        <v/>
      </c>
      <c r="BB35" s="124" t="str">
        <f aca="false">IF($B35="","",$B35)</f>
        <v/>
      </c>
      <c r="BC35" s="125"/>
      <c r="BD35" s="125"/>
      <c r="BE35" s="125"/>
      <c r="BF35" s="124" t="str">
        <f aca="false">IF($C35="","",$C35)</f>
        <v/>
      </c>
      <c r="BG35" s="125"/>
      <c r="BH35" s="126"/>
      <c r="BI35" s="115"/>
      <c r="BJ35" s="115"/>
      <c r="BK35" s="114"/>
      <c r="BL35" s="114"/>
      <c r="BM35" s="115"/>
      <c r="BN35" s="115"/>
      <c r="BO35" s="114"/>
      <c r="BP35" s="114"/>
      <c r="BQ35" s="114"/>
      <c r="BR35" s="114"/>
      <c r="BS35" s="114"/>
      <c r="BT35" s="116"/>
      <c r="BU35" s="117" t="str">
        <f aca="false">IF(COUNT(BI35:BT35)=0,"",SUM(BI35:BT35))</f>
        <v/>
      </c>
      <c r="BV35" s="121" t="str">
        <f aca="false">IF(BU35="","",BU35/BU$4)</f>
        <v/>
      </c>
      <c r="BW35" s="127" t="str">
        <f aca="false">IF(BU35="","",IF(BU35&lt;BI$48,IF(BU35&lt;BM$48,IF(BU35&lt;BO$48,IF(BU35&lt;BP$48,6,"5-"),IF(BU35&lt;BN$48,5,"5+")),IF(BU35&lt;BK$48,IF(BU35&lt;BL$48,"4-",4),IF(BU35&lt;BJ$48,"4+","3-"))),IF(BU35&lt;BE$48,IF(BU35&lt;BG$48,IF(BU35&lt;BH$48,3,"3+"),IF(BU35&lt;BF$48,"2-",2)),IF(BU35&lt;BC$48,IF(BU35&lt;BD$48,"2+","1-"),IF(BU35&lt;BB$48,1,"1+")))))</f>
        <v/>
      </c>
      <c r="BX35" s="128" t="str">
        <f aca="false">IF(BU35="","",IF(BU35&lt;BI$48,IF(BU35&lt;BM$48,IF(BU35&lt;BO$48,IF(BU35&lt;BP$48,"00","01"),IF(BU35&lt;BN$48,"02","03")),IF(BU35&lt;BK$48,IF(BU35&lt;BL$48,"04","05"),IF(BU35&lt;BJ$48,"06","07"))),IF(BU35&lt;BE$48,IF(BU35&lt;BG$48,IF(BU35&lt;BH$48,"08","09"),IF(BU35&lt;BF$48,10,11)),IF(BU35&lt;BC$48,IF(BU35&lt;BD$48,12,13),IF(BU35&lt;BB$48,14,15)))))</f>
        <v/>
      </c>
      <c r="BZ35" s="67"/>
      <c r="CA35" s="130" t="str">
        <f aca="false">IF(CB35="","",MAX(CA$4:CA34)+1)</f>
        <v/>
      </c>
      <c r="CB35" s="124" t="str">
        <f aca="false">IF($B35="","",$B35)</f>
        <v/>
      </c>
      <c r="CC35" s="125"/>
      <c r="CD35" s="125"/>
      <c r="CE35" s="125"/>
      <c r="CF35" s="124" t="str">
        <f aca="false">IF($C35="","",$C35)</f>
        <v/>
      </c>
      <c r="CG35" s="125"/>
      <c r="CH35" s="126"/>
      <c r="CI35" s="115"/>
      <c r="CJ35" s="115"/>
      <c r="CK35" s="115"/>
      <c r="CL35" s="115"/>
      <c r="CM35" s="115"/>
      <c r="CN35" s="115"/>
      <c r="CO35" s="114"/>
      <c r="CP35" s="114"/>
      <c r="CQ35" s="114"/>
      <c r="CR35" s="114"/>
      <c r="CS35" s="114"/>
      <c r="CT35" s="116"/>
      <c r="CU35" s="117" t="str">
        <f aca="false">IF(COUNT(CI35:CT35)=0,"",SUM(CI35:CT35))</f>
        <v/>
      </c>
      <c r="CV35" s="121" t="str">
        <f aca="false">IF(CU35="","",CU35/CU$4)</f>
        <v/>
      </c>
      <c r="CW35" s="127" t="str">
        <f aca="false">IF(CU35="","",IF(CU35&lt;CI$48,IF(CU35&lt;CM$48,IF(CU35&lt;CO$48,IF(CU35&lt;CP$48,6,"5-"),IF(CU35&lt;CN$48,5,"5+")),IF(CU35&lt;CK$48,IF(CU35&lt;CL$48,"4-",4),IF(CU35&lt;CJ$48,"4+","3-"))),IF(CU35&lt;CE$48,IF(CU35&lt;CG$48,IF(CU35&lt;CH$48,3,"3+"),IF(CU35&lt;CF$48,"2-",2)),IF(CU35&lt;CC$48,IF(CU35&lt;CD$48,"2+","1-"),IF(CU35&lt;CB$48,1,"1+")))))</f>
        <v/>
      </c>
      <c r="CX35" s="128" t="str">
        <f aca="false">IF(CU35="","",IF(CU35&lt;CI$48,IF(CU35&lt;CM$48,IF(CU35&lt;CO$48,IF(CU35&lt;CP$48,"00","01"),IF(CU35&lt;CN$48,"02","03")),IF(CU35&lt;CK$48,IF(CU35&lt;CL$48,"04","05"),IF(CU35&lt;CJ$48,"06","07"))),IF(CU35&lt;CE$48,IF(CU35&lt;CG$48,IF(CU35&lt;CH$48,"08","09"),IF(CU35&lt;CF$48,10,11)),IF(CU35&lt;CC$48,IF(CU35&lt;CD$48,12,13),IF(CU35&lt;CB$48,14,15)))))</f>
        <v/>
      </c>
      <c r="CZ35" s="67"/>
      <c r="DA35" s="123" t="str">
        <f aca="false">IF(DB35="","",MAX(DA$4:DA34)+1)</f>
        <v/>
      </c>
      <c r="DB35" s="124" t="str">
        <f aca="false">IF($B35="","",$B35)</f>
        <v/>
      </c>
      <c r="DC35" s="125"/>
      <c r="DD35" s="125"/>
      <c r="DE35" s="125"/>
      <c r="DF35" s="124" t="str">
        <f aca="false">IF($C35="","",$C35)</f>
        <v/>
      </c>
      <c r="DG35" s="125"/>
      <c r="DH35" s="126"/>
      <c r="DI35" s="115"/>
      <c r="DJ35" s="115"/>
      <c r="DK35" s="115"/>
      <c r="DL35" s="115"/>
      <c r="DM35" s="115"/>
      <c r="DN35" s="115"/>
      <c r="DO35" s="114"/>
      <c r="DP35" s="114"/>
      <c r="DQ35" s="114"/>
      <c r="DR35" s="114"/>
      <c r="DS35" s="114"/>
      <c r="DT35" s="116"/>
      <c r="DU35" s="117" t="str">
        <f aca="false">IF(COUNT(DI35:DT35)=0,"",SUM(DI35:DT35))</f>
        <v/>
      </c>
      <c r="DV35" s="121" t="str">
        <f aca="false">IF(DU35="","",DU35/DU$4)</f>
        <v/>
      </c>
      <c r="DW35" s="127" t="str">
        <f aca="false">IF(DU35="","",IF(DU35&lt;DI$48,IF(DU35&lt;DM$48,IF(DU35&lt;DO$48,IF(DU35&lt;DP$48,6,"5-"),IF(DU35&lt;DN$48,5,"5+")),IF(DU35&lt;DK$48,IF(DU35&lt;DL$48,"4-",4),IF(DU35&lt;DJ$48,"4+","3-"))),IF(DU35&lt;DE$48,IF(DU35&lt;DG$48,IF(DU35&lt;DH$48,3,"3+"),IF(DU35&lt;DF$48,"2-",2)),IF(DU35&lt;DC$48,IF(DU35&lt;DD$48,"2+","1-"),IF(DU35&lt;DB$48,1,"1+")))))</f>
        <v/>
      </c>
      <c r="DX35" s="128" t="str">
        <f aca="false">IF(DU35="","",IF(DU35&lt;DI$48,IF(DU35&lt;DM$48,IF(DU35&lt;DO$48,IF(DU35&lt;DP$48,"00","01"),IF(DU35&lt;DN$48,"02","03")),IF(DU35&lt;DK$48,IF(DU35&lt;DL$48,"04","05"),IF(DU35&lt;DJ$48,"06","07"))),IF(DU35&lt;DE$48,IF(DU35&lt;DG$48,IF(DU35&lt;DH$48,"08","09"),IF(DU35&lt;DF$48,10,11)),IF(DU35&lt;DC$48,IF(DU35&lt;DD$48,12,13),IF(DU35&lt;DB$48,14,15)))))</f>
        <v/>
      </c>
      <c r="DY35" s="69"/>
      <c r="DZ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</row>
    <row r="36" s="65" customFormat="true" ht="15.75" hidden="false" customHeight="false" outlineLevel="0" collapsed="false">
      <c r="A36" s="90" t="str">
        <f aca="false">IF(B36="","",MAX(A$4:A35)+1)</f>
        <v/>
      </c>
      <c r="B36" s="91"/>
      <c r="C36" s="92"/>
      <c r="D36" s="136"/>
      <c r="E36" s="94" t="str">
        <f aca="false">IF(AW36="",CW36,AW36)</f>
        <v/>
      </c>
      <c r="F36" s="95" t="str">
        <f aca="false">IF(BW36="",DW36,BW36)</f>
        <v/>
      </c>
      <c r="G36" s="96"/>
      <c r="H36" s="97" t="str">
        <f aca="false">IF(T36="","",IF(T36&lt;7.5,IF(T36&lt;3.5,IF(T36&lt;1.5,IF(T36&lt;0.5,6,"5-"),IF(T36&lt;2.5,5,"5+")),IF(T36&lt;5.5,IF(T36&lt;4.5,"4-",4),IF(T36&lt;6.5,"4+","3-"))),IF(T36&lt;11.5,IF(T36&lt;9.5,IF(T36&lt;8.5,3,"3+"),IF(T36&lt;10.5,"2-",2)),IF(T36&lt;13.5,IF(T36&lt;12.5,"2+","1-"),IF(T36&lt;14.5,1,"1+")))))</f>
        <v/>
      </c>
      <c r="I36" s="98"/>
      <c r="J36" s="96"/>
      <c r="K36" s="97" t="str">
        <f aca="false">IF(W36="","",IF(W36&lt;7.5,IF(W36&lt;3.5,IF(W36&lt;1.5,IF(W36&lt;0.5,6,"5-"),IF(W36&lt;2.5,5,"5+")),IF(W36&lt;5.5,IF(W36&lt;4.5,"4-",4),IF(W36&lt;6.5,"4+","3-"))),IF(W36&lt;11.5,IF(W36&lt;9.5,IF(W36&lt;8.5,3,"3+"),IF(W36&lt;10.5,"2-",2)),IF(W36&lt;13.5,IF(W36&lt;12.5,"2+","1-"),IF(W36&lt;14.5,1,"1+")))))</f>
        <v/>
      </c>
      <c r="L36" s="99"/>
      <c r="M36" s="100" t="str">
        <f aca="false">IF(N36="","",IF(N36&lt;7.5,IF(N36&lt;3.5,IF(N36&lt;1.5,IF(N36&lt;0.5,6,"5-"),IF(N36&lt;2.5,5,"5+")),IF(N36&lt;5.5,IF(N36&lt;4.5,"4-",4),IF(N36&lt;6.5,"4+","3-"))),IF(N36&lt;11.5,IF(N36&lt;9.5,IF(N36&lt;8.5,3,"3+"),IF(N36&lt;10.5,"2-",2)),IF(N36&lt;13.5,IF(N36&lt;12.5,"2+","1-"),IF(N36&lt;14.5,1,"1+")))))</f>
        <v/>
      </c>
      <c r="N36" s="101" t="str">
        <f aca="false">IF(COUNT(T36,W36)=0,"",IF(L36="p",ROUNDUP(AVERAGE(T36,W36),0),IF(L36="n",ROUNDDOWN(AVERAGE(T36,W36),0),ROUND(AVERAGE(T36,W36),0))))</f>
        <v/>
      </c>
      <c r="O36" s="102"/>
      <c r="P36" s="103"/>
      <c r="Q36" s="104" t="str">
        <f aca="false">IF(E36="","",IF(OR(E36="1+",E36=1,E36="1-",E36="2+",E36=2,E36="2-",E36="3+",E36=3),IF(OR(E36="1+",E36=1,E36="1-",E36="2+"),IF(OR(E36="1+",E36=1),IF(E36="1+",15,14),IF(E36="1-",13,12)),IF(OR(E36=2,E36="2-"),IF(E36=2,11,10),IF(E36="3+",9,8))),IF(OR(E36="3-",E36="4+",E36=4,E36="4-"),IF(OR(E36="3-",E36="4+"),IF(E36="3-",7,6),IF(E36=4,5,4)),IF(OR(E36="5+",E36=5),IF(E36="5+",3,2),IF(E36="5-",1,0)))))</f>
        <v/>
      </c>
      <c r="R36" s="105" t="str">
        <f aca="false">IF(F36="","",IF(OR(F36="1+",F36=1,F36="1-",F36="2+",F36=2,F36="2-",F36="3+",F36=3),IF(OR(F36="1+",F36=1,F36="1-",F36="2+"),IF(OR(F36="1+",F36=1),IF(F36="1+",15,14),IF(F36="1-",13,12)),IF(OR(F36=2,F36="2-"),IF(F36=2,11,10),IF(F36="3+",9,8))),IF(OR(F36="3-",F36="4+",F36=4,F36="4-"),IF(OR(F36="3-",F36="4+"),IF(F36="3-",7,6),IF(F36=4,5,4)),IF(OR(F36="5+",F36=5),IF(F36="5+",3,2),IF(F36="5-",1,0)))))</f>
        <v/>
      </c>
      <c r="S36" s="106" t="str">
        <f aca="false">IF(G36="","",IF(OR(G36="1+",G36=1,G36="1-",G36="2+",G36=2,G36="2-",G36="3+",G36=3),IF(OR(G36="1+",G36=1,G36="1-",G36="2+"),IF(OR(G36="1+",G36=1),IF(G36="1+",15,14),IF(G36="1-",13,12)),IF(OR(G36=2,G36="2-"),IF(G36=2,11,10),IF(G36="3+",9,8))),IF(OR(G36="3-",G36="4+",G36=4,G36="4-"),IF(OR(G36="3-",G36="4+"),IF(G36="3-",7,6),IF(G36=4,5,4)),IF(OR(G36="5+",G36=5),IF(G36="5+",3,2),IF(G36="5-",1,0)))))</f>
        <v/>
      </c>
      <c r="T36" s="107" t="str">
        <f aca="false">IF(COUNT(Q36:S36)=0,"",IF(L36="p",ROUNDUP(AVERAGE(Q36:S36),0),IF(L36="n",ROUNDDOWN(AVERAGE(Q36:S36),0),AVERAGE(Q36:S36))))</f>
        <v/>
      </c>
      <c r="U36" s="104" t="str">
        <f aca="false">IF(I36="","",IF(OR(I36="1+",I36=1,I36="1-",I36="2+",I36=2,I36="2-",I36="3+",I36=3),IF(OR(I36="1+",I36=1,I36="1-",I36="2+"),IF(OR(I36="1+",I36=1),IF(I36="1+",15,14),IF(I36="1-",13,12)),IF(OR(I36=2,I36="2-"),IF(I36=2,11,10),IF(I36="3+",9,8))),IF(OR(I36="3-",I36="4+",I36=4,I36="4-"),IF(OR(I36="3-",I36="4+"),IF(I36="3-",7,6),IF(I36=4,5,4)),IF(OR(I36="5+",I36=5),IF(I36="5+",3,2),IF(I36="5-",1,0)))))</f>
        <v/>
      </c>
      <c r="V36" s="106" t="str">
        <f aca="false">IF(J36="","",IF(OR(J36="1+",J36=1,J36="1-",J36="2+",J36=2,J36="2-",J36="3+",J36=3),IF(OR(J36="1+",J36=1,J36="1-",J36="2+"),IF(OR(J36="1+",J36=1),IF(J36="1+",15,14),IF(J36="1-",13,12)),IF(OR(J36=2,J36="2-"),IF(J36=2,11,10),IF(J36="3+",9,8))),IF(OR(J36="3-",J36="4+",J36=4,J36="4-"),IF(OR(J36="3-",J36="4+"),IF(J36="3-",7,6),IF(J36=4,5,4)),IF(OR(J36="5+",J36=5),IF(J36="5+",3,2),IF(J36="5-",1,0)))))</f>
        <v/>
      </c>
      <c r="W36" s="108" t="str">
        <f aca="false">IF(COUNT(U36:V36)=0,"",IF(L36="p",ROUNDUP(AVERAGE(U36:V36),0),IF(L36="n",ROUNDDOWN(AVERAGE(U36:V36),0),AVERAGE(U36:V36))))</f>
        <v/>
      </c>
      <c r="X36" s="16"/>
      <c r="Y36" s="16"/>
      <c r="Z36" s="51"/>
      <c r="AA36" s="123" t="str">
        <f aca="false">IF(AB36="","",MAX(AA$4:AA35)+1)</f>
        <v/>
      </c>
      <c r="AB36" s="124" t="str">
        <f aca="false">IF($B36="","",$B36)</f>
        <v/>
      </c>
      <c r="AC36" s="125"/>
      <c r="AD36" s="125"/>
      <c r="AE36" s="125"/>
      <c r="AF36" s="124" t="str">
        <f aca="false">IF($C36="","",$C36)</f>
        <v/>
      </c>
      <c r="AG36" s="125"/>
      <c r="AH36" s="126"/>
      <c r="AI36" s="113"/>
      <c r="AJ36" s="115"/>
      <c r="AK36" s="114"/>
      <c r="AL36" s="114"/>
      <c r="AM36" s="115"/>
      <c r="AN36" s="115"/>
      <c r="AO36" s="114"/>
      <c r="AP36" s="114"/>
      <c r="AQ36" s="114"/>
      <c r="AR36" s="114"/>
      <c r="AS36" s="114"/>
      <c r="AT36" s="116"/>
      <c r="AU36" s="117" t="str">
        <f aca="false">IF(COUNT(AI36:AT36)=0,"",SUM(AI36:AT36))</f>
        <v/>
      </c>
      <c r="AV36" s="118" t="str">
        <f aca="false">IF(AU36="","",AU36/AU$4)</f>
        <v/>
      </c>
      <c r="AW36" s="127" t="str">
        <f aca="false">IF(AU36="","",IF(AU36&lt;AI$48,IF(AU36&lt;AM$48,IF(AU36&lt;AO$48,IF(AU36&lt;AP$48,6,"5-"),IF(AU36&lt;AN$48,5,"5+")),IF(AU36&lt;AK$48,IF(AU36&lt;AL$48,"4-",4),IF(AU36&lt;AJ$48,"4+","3-"))),IF(AU36&lt;AE$48,IF(AU36&lt;AG$48,IF(AU36&lt;AH$48,3,"3+"),IF(AU36&lt;AF$48,"2-",2)),IF(AU36&lt;AC$48,IF(AU36&lt;AD$48,"2+","1-"),IF(AU36&lt;AB$48,1,"1+")))))</f>
        <v/>
      </c>
      <c r="AX36" s="128" t="str">
        <f aca="false">IF(AU36="","",IF(AU36&lt;AI$48,IF(AU36&lt;AM$48,IF(AU36&lt;AO$48,IF(AU36&lt;AP$48,"00","01"),IF(AU36&lt;AN$48,"02","03")),IF(AU36&lt;AK$48,IF(AU36&lt;AL$48,"04","05"),IF(AU36&lt;AJ$48,"06","07"))),IF(AU36&lt;AE$48,IF(AU36&lt;AG$48,IF(AU36&lt;AH$48,"08","09"),IF(AU36&lt;AF$48,10,11)),IF(AU36&lt;AC$48,IF(AU36&lt;AD$48,12,13),IF(AU36&lt;AB$48,14,15)))))</f>
        <v/>
      </c>
      <c r="AZ36" s="51"/>
      <c r="BA36" s="123" t="str">
        <f aca="false">IF(BB36="","",MAX(BA$4:BA35)+1)</f>
        <v/>
      </c>
      <c r="BB36" s="124" t="str">
        <f aca="false">IF($B36="","",$B36)</f>
        <v/>
      </c>
      <c r="BC36" s="125"/>
      <c r="BD36" s="125"/>
      <c r="BE36" s="125"/>
      <c r="BF36" s="124" t="str">
        <f aca="false">IF($C36="","",$C36)</f>
        <v/>
      </c>
      <c r="BG36" s="125"/>
      <c r="BH36" s="126"/>
      <c r="BI36" s="115"/>
      <c r="BJ36" s="115"/>
      <c r="BK36" s="114"/>
      <c r="BL36" s="114"/>
      <c r="BM36" s="115"/>
      <c r="BN36" s="115"/>
      <c r="BO36" s="114"/>
      <c r="BP36" s="114"/>
      <c r="BQ36" s="114"/>
      <c r="BR36" s="114"/>
      <c r="BS36" s="114"/>
      <c r="BT36" s="116"/>
      <c r="BU36" s="117" t="str">
        <f aca="false">IF(COUNT(BI36:BT36)=0,"",SUM(BI36:BT36))</f>
        <v/>
      </c>
      <c r="BV36" s="121" t="str">
        <f aca="false">IF(BU36="","",BU36/BU$4)</f>
        <v/>
      </c>
      <c r="BW36" s="127" t="str">
        <f aca="false">IF(BU36="","",IF(BU36&lt;BI$48,IF(BU36&lt;BM$48,IF(BU36&lt;BO$48,IF(BU36&lt;BP$48,6,"5-"),IF(BU36&lt;BN$48,5,"5+")),IF(BU36&lt;BK$48,IF(BU36&lt;BL$48,"4-",4),IF(BU36&lt;BJ$48,"4+","3-"))),IF(BU36&lt;BE$48,IF(BU36&lt;BG$48,IF(BU36&lt;BH$48,3,"3+"),IF(BU36&lt;BF$48,"2-",2)),IF(BU36&lt;BC$48,IF(BU36&lt;BD$48,"2+","1-"),IF(BU36&lt;BB$48,1,"1+")))))</f>
        <v/>
      </c>
      <c r="BX36" s="128" t="str">
        <f aca="false">IF(BU36="","",IF(BU36&lt;BI$48,IF(BU36&lt;BM$48,IF(BU36&lt;BO$48,IF(BU36&lt;BP$48,"00","01"),IF(BU36&lt;BN$48,"02","03")),IF(BU36&lt;BK$48,IF(BU36&lt;BL$48,"04","05"),IF(BU36&lt;BJ$48,"06","07"))),IF(BU36&lt;BE$48,IF(BU36&lt;BG$48,IF(BU36&lt;BH$48,"08","09"),IF(BU36&lt;BF$48,10,11)),IF(BU36&lt;BC$48,IF(BU36&lt;BD$48,12,13),IF(BU36&lt;BB$48,14,15)))))</f>
        <v/>
      </c>
      <c r="BZ36" s="67"/>
      <c r="CA36" s="130" t="str">
        <f aca="false">IF(CB36="","",MAX(CA$4:CA35)+1)</f>
        <v/>
      </c>
      <c r="CB36" s="124" t="str">
        <f aca="false">IF($B36="","",$B36)</f>
        <v/>
      </c>
      <c r="CC36" s="125"/>
      <c r="CD36" s="125"/>
      <c r="CE36" s="125"/>
      <c r="CF36" s="124" t="str">
        <f aca="false">IF($C36="","",$C36)</f>
        <v/>
      </c>
      <c r="CG36" s="125"/>
      <c r="CH36" s="126"/>
      <c r="CI36" s="115"/>
      <c r="CJ36" s="115"/>
      <c r="CK36" s="115"/>
      <c r="CL36" s="115"/>
      <c r="CM36" s="115"/>
      <c r="CN36" s="115"/>
      <c r="CO36" s="114"/>
      <c r="CP36" s="114"/>
      <c r="CQ36" s="114"/>
      <c r="CR36" s="114"/>
      <c r="CS36" s="114"/>
      <c r="CT36" s="116"/>
      <c r="CU36" s="117" t="str">
        <f aca="false">IF(COUNT(CI36:CT36)=0,"",SUM(CI36:CT36))</f>
        <v/>
      </c>
      <c r="CV36" s="121" t="str">
        <f aca="false">IF(CU36="","",CU36/CU$4)</f>
        <v/>
      </c>
      <c r="CW36" s="127" t="str">
        <f aca="false">IF(CU36="","",IF(CU36&lt;CI$48,IF(CU36&lt;CM$48,IF(CU36&lt;CO$48,IF(CU36&lt;CP$48,6,"5-"),IF(CU36&lt;CN$48,5,"5+")),IF(CU36&lt;CK$48,IF(CU36&lt;CL$48,"4-",4),IF(CU36&lt;CJ$48,"4+","3-"))),IF(CU36&lt;CE$48,IF(CU36&lt;CG$48,IF(CU36&lt;CH$48,3,"3+"),IF(CU36&lt;CF$48,"2-",2)),IF(CU36&lt;CC$48,IF(CU36&lt;CD$48,"2+","1-"),IF(CU36&lt;CB$48,1,"1+")))))</f>
        <v/>
      </c>
      <c r="CX36" s="128" t="str">
        <f aca="false">IF(CU36="","",IF(CU36&lt;CI$48,IF(CU36&lt;CM$48,IF(CU36&lt;CO$48,IF(CU36&lt;CP$48,"00","01"),IF(CU36&lt;CN$48,"02","03")),IF(CU36&lt;CK$48,IF(CU36&lt;CL$48,"04","05"),IF(CU36&lt;CJ$48,"06","07"))),IF(CU36&lt;CE$48,IF(CU36&lt;CG$48,IF(CU36&lt;CH$48,"08","09"),IF(CU36&lt;CF$48,10,11)),IF(CU36&lt;CC$48,IF(CU36&lt;CD$48,12,13),IF(CU36&lt;CB$48,14,15)))))</f>
        <v/>
      </c>
      <c r="CZ36" s="67"/>
      <c r="DA36" s="123" t="str">
        <f aca="false">IF(DB36="","",MAX(DA$4:DA35)+1)</f>
        <v/>
      </c>
      <c r="DB36" s="124" t="str">
        <f aca="false">IF($B36="","",$B36)</f>
        <v/>
      </c>
      <c r="DC36" s="125"/>
      <c r="DD36" s="125"/>
      <c r="DE36" s="125"/>
      <c r="DF36" s="124" t="str">
        <f aca="false">IF($C36="","",$C36)</f>
        <v/>
      </c>
      <c r="DG36" s="125"/>
      <c r="DH36" s="126"/>
      <c r="DI36" s="115"/>
      <c r="DJ36" s="115"/>
      <c r="DK36" s="115"/>
      <c r="DL36" s="115"/>
      <c r="DM36" s="115"/>
      <c r="DN36" s="115"/>
      <c r="DO36" s="114"/>
      <c r="DP36" s="114"/>
      <c r="DQ36" s="114"/>
      <c r="DR36" s="114"/>
      <c r="DS36" s="114"/>
      <c r="DT36" s="116"/>
      <c r="DU36" s="117" t="str">
        <f aca="false">IF(COUNT(DI36:DT36)=0,"",SUM(DI36:DT36))</f>
        <v/>
      </c>
      <c r="DV36" s="121" t="str">
        <f aca="false">IF(DU36="","",DU36/DU$4)</f>
        <v/>
      </c>
      <c r="DW36" s="127" t="str">
        <f aca="false">IF(DU36="","",IF(DU36&lt;DI$48,IF(DU36&lt;DM$48,IF(DU36&lt;DO$48,IF(DU36&lt;DP$48,6,"5-"),IF(DU36&lt;DN$48,5,"5+")),IF(DU36&lt;DK$48,IF(DU36&lt;DL$48,"4-",4),IF(DU36&lt;DJ$48,"4+","3-"))),IF(DU36&lt;DE$48,IF(DU36&lt;DG$48,IF(DU36&lt;DH$48,3,"3+"),IF(DU36&lt;DF$48,"2-",2)),IF(DU36&lt;DC$48,IF(DU36&lt;DD$48,"2+","1-"),IF(DU36&lt;DB$48,1,"1+")))))</f>
        <v/>
      </c>
      <c r="DX36" s="128" t="str">
        <f aca="false">IF(DU36="","",IF(DU36&lt;DI$48,IF(DU36&lt;DM$48,IF(DU36&lt;DO$48,IF(DU36&lt;DP$48,"00","01"),IF(DU36&lt;DN$48,"02","03")),IF(DU36&lt;DK$48,IF(DU36&lt;DL$48,"04","05"),IF(DU36&lt;DJ$48,"06","07"))),IF(DU36&lt;DE$48,IF(DU36&lt;DG$48,IF(DU36&lt;DH$48,"08","09"),IF(DU36&lt;DF$48,10,11)),IF(DU36&lt;DC$48,IF(DU36&lt;DD$48,12,13),IF(DU36&lt;DB$48,14,15)))))</f>
        <v/>
      </c>
      <c r="DY36" s="69"/>
      <c r="DZ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</row>
    <row r="37" s="65" customFormat="true" ht="15.75" hidden="false" customHeight="false" outlineLevel="0" collapsed="false">
      <c r="A37" s="90" t="str">
        <f aca="false">IF(B37="","",MAX(A$4:A36)+1)</f>
        <v/>
      </c>
      <c r="B37" s="91"/>
      <c r="C37" s="92"/>
      <c r="D37" s="136"/>
      <c r="E37" s="94" t="str">
        <f aca="false">IF(AW37="",CW37,AW37)</f>
        <v/>
      </c>
      <c r="F37" s="95" t="str">
        <f aca="false">IF(BW37="",DW37,BW37)</f>
        <v/>
      </c>
      <c r="G37" s="96"/>
      <c r="H37" s="97" t="str">
        <f aca="false">IF(T37="","",IF(T37&lt;7.5,IF(T37&lt;3.5,IF(T37&lt;1.5,IF(T37&lt;0.5,6,"5-"),IF(T37&lt;2.5,5,"5+")),IF(T37&lt;5.5,IF(T37&lt;4.5,"4-",4),IF(T37&lt;6.5,"4+","3-"))),IF(T37&lt;11.5,IF(T37&lt;9.5,IF(T37&lt;8.5,3,"3+"),IF(T37&lt;10.5,"2-",2)),IF(T37&lt;13.5,IF(T37&lt;12.5,"2+","1-"),IF(T37&lt;14.5,1,"1+")))))</f>
        <v/>
      </c>
      <c r="I37" s="98"/>
      <c r="J37" s="96"/>
      <c r="K37" s="97" t="str">
        <f aca="false">IF(W37="","",IF(W37&lt;7.5,IF(W37&lt;3.5,IF(W37&lt;1.5,IF(W37&lt;0.5,6,"5-"),IF(W37&lt;2.5,5,"5+")),IF(W37&lt;5.5,IF(W37&lt;4.5,"4-",4),IF(W37&lt;6.5,"4+","3-"))),IF(W37&lt;11.5,IF(W37&lt;9.5,IF(W37&lt;8.5,3,"3+"),IF(W37&lt;10.5,"2-",2)),IF(W37&lt;13.5,IF(W37&lt;12.5,"2+","1-"),IF(W37&lt;14.5,1,"1+")))))</f>
        <v/>
      </c>
      <c r="L37" s="99"/>
      <c r="M37" s="100" t="str">
        <f aca="false">IF(N37="","",IF(N37&lt;7.5,IF(N37&lt;3.5,IF(N37&lt;1.5,IF(N37&lt;0.5,6,"5-"),IF(N37&lt;2.5,5,"5+")),IF(N37&lt;5.5,IF(N37&lt;4.5,"4-",4),IF(N37&lt;6.5,"4+","3-"))),IF(N37&lt;11.5,IF(N37&lt;9.5,IF(N37&lt;8.5,3,"3+"),IF(N37&lt;10.5,"2-",2)),IF(N37&lt;13.5,IF(N37&lt;12.5,"2+","1-"),IF(N37&lt;14.5,1,"1+")))))</f>
        <v/>
      </c>
      <c r="N37" s="101" t="str">
        <f aca="false">IF(COUNT(T37,W37)=0,"",IF(L37="p",ROUNDUP(AVERAGE(T37,W37),0),IF(L37="n",ROUNDDOWN(AVERAGE(T37,W37),0),ROUND(AVERAGE(T37,W37),0))))</f>
        <v/>
      </c>
      <c r="O37" s="102"/>
      <c r="P37" s="103"/>
      <c r="Q37" s="104" t="str">
        <f aca="false">IF(E37="","",IF(OR(E37="1+",E37=1,E37="1-",E37="2+",E37=2,E37="2-",E37="3+",E37=3),IF(OR(E37="1+",E37=1,E37="1-",E37="2+"),IF(OR(E37="1+",E37=1),IF(E37="1+",15,14),IF(E37="1-",13,12)),IF(OR(E37=2,E37="2-"),IF(E37=2,11,10),IF(E37="3+",9,8))),IF(OR(E37="3-",E37="4+",E37=4,E37="4-"),IF(OR(E37="3-",E37="4+"),IF(E37="3-",7,6),IF(E37=4,5,4)),IF(OR(E37="5+",E37=5),IF(E37="5+",3,2),IF(E37="5-",1,0)))))</f>
        <v/>
      </c>
      <c r="R37" s="105" t="str">
        <f aca="false">IF(F37="","",IF(OR(F37="1+",F37=1,F37="1-",F37="2+",F37=2,F37="2-",F37="3+",F37=3),IF(OR(F37="1+",F37=1,F37="1-",F37="2+"),IF(OR(F37="1+",F37=1),IF(F37="1+",15,14),IF(F37="1-",13,12)),IF(OR(F37=2,F37="2-"),IF(F37=2,11,10),IF(F37="3+",9,8))),IF(OR(F37="3-",F37="4+",F37=4,F37="4-"),IF(OR(F37="3-",F37="4+"),IF(F37="3-",7,6),IF(F37=4,5,4)),IF(OR(F37="5+",F37=5),IF(F37="5+",3,2),IF(F37="5-",1,0)))))</f>
        <v/>
      </c>
      <c r="S37" s="106" t="str">
        <f aca="false">IF(G37="","",IF(OR(G37="1+",G37=1,G37="1-",G37="2+",G37=2,G37="2-",G37="3+",G37=3),IF(OR(G37="1+",G37=1,G37="1-",G37="2+"),IF(OR(G37="1+",G37=1),IF(G37="1+",15,14),IF(G37="1-",13,12)),IF(OR(G37=2,G37="2-"),IF(G37=2,11,10),IF(G37="3+",9,8))),IF(OR(G37="3-",G37="4+",G37=4,G37="4-"),IF(OR(G37="3-",G37="4+"),IF(G37="3-",7,6),IF(G37=4,5,4)),IF(OR(G37="5+",G37=5),IF(G37="5+",3,2),IF(G37="5-",1,0)))))</f>
        <v/>
      </c>
      <c r="T37" s="107" t="str">
        <f aca="false">IF(COUNT(Q37:S37)=0,"",IF(L37="p",ROUNDUP(AVERAGE(Q37:S37),0),IF(L37="n",ROUNDDOWN(AVERAGE(Q37:S37),0),AVERAGE(Q37:S37))))</f>
        <v/>
      </c>
      <c r="U37" s="104" t="str">
        <f aca="false">IF(I37="","",IF(OR(I37="1+",I37=1,I37="1-",I37="2+",I37=2,I37="2-",I37="3+",I37=3),IF(OR(I37="1+",I37=1,I37="1-",I37="2+"),IF(OR(I37="1+",I37=1),IF(I37="1+",15,14),IF(I37="1-",13,12)),IF(OR(I37=2,I37="2-"),IF(I37=2,11,10),IF(I37="3+",9,8))),IF(OR(I37="3-",I37="4+",I37=4,I37="4-"),IF(OR(I37="3-",I37="4+"),IF(I37="3-",7,6),IF(I37=4,5,4)),IF(OR(I37="5+",I37=5),IF(I37="5+",3,2),IF(I37="5-",1,0)))))</f>
        <v/>
      </c>
      <c r="V37" s="106" t="str">
        <f aca="false">IF(J37="","",IF(OR(J37="1+",J37=1,J37="1-",J37="2+",J37=2,J37="2-",J37="3+",J37=3),IF(OR(J37="1+",J37=1,J37="1-",J37="2+"),IF(OR(J37="1+",J37=1),IF(J37="1+",15,14),IF(J37="1-",13,12)),IF(OR(J37=2,J37="2-"),IF(J37=2,11,10),IF(J37="3+",9,8))),IF(OR(J37="3-",J37="4+",J37=4,J37="4-"),IF(OR(J37="3-",J37="4+"),IF(J37="3-",7,6),IF(J37=4,5,4)),IF(OR(J37="5+",J37=5),IF(J37="5+",3,2),IF(J37="5-",1,0)))))</f>
        <v/>
      </c>
      <c r="W37" s="108" t="str">
        <f aca="false">IF(COUNT(U37:V37)=0,"",IF(L37="p",ROUNDUP(AVERAGE(U37:V37),0),IF(L37="n",ROUNDDOWN(AVERAGE(U37:V37),0),AVERAGE(U37:V37))))</f>
        <v/>
      </c>
      <c r="X37" s="16"/>
      <c r="Y37" s="16"/>
      <c r="Z37" s="51"/>
      <c r="AA37" s="123" t="str">
        <f aca="false">IF(AB37="","",MAX(AA$4:AA36)+1)</f>
        <v/>
      </c>
      <c r="AB37" s="124" t="str">
        <f aca="false">IF($B37="","",$B37)</f>
        <v/>
      </c>
      <c r="AC37" s="125"/>
      <c r="AD37" s="125"/>
      <c r="AE37" s="125"/>
      <c r="AF37" s="124" t="str">
        <f aca="false">IF($C37="","",$C37)</f>
        <v/>
      </c>
      <c r="AG37" s="125"/>
      <c r="AH37" s="126"/>
      <c r="AI37" s="113"/>
      <c r="AJ37" s="115"/>
      <c r="AK37" s="115"/>
      <c r="AL37" s="115"/>
      <c r="AM37" s="115"/>
      <c r="AN37" s="115"/>
      <c r="AO37" s="114"/>
      <c r="AP37" s="114"/>
      <c r="AQ37" s="114"/>
      <c r="AR37" s="114"/>
      <c r="AS37" s="114"/>
      <c r="AT37" s="116"/>
      <c r="AU37" s="117" t="str">
        <f aca="false">IF(COUNT(AI37:AT37)=0,"",SUM(AI37:AT37))</f>
        <v/>
      </c>
      <c r="AV37" s="118" t="str">
        <f aca="false">IF(AU37="","",AU37/AU$4)</f>
        <v/>
      </c>
      <c r="AW37" s="127" t="str">
        <f aca="false">IF(AU37="","",IF(AU37&lt;AI$48,IF(AU37&lt;AM$48,IF(AU37&lt;AO$48,IF(AU37&lt;AP$48,6,"5-"),IF(AU37&lt;AN$48,5,"5+")),IF(AU37&lt;AK$48,IF(AU37&lt;AL$48,"4-",4),IF(AU37&lt;AJ$48,"4+","3-"))),IF(AU37&lt;AE$48,IF(AU37&lt;AG$48,IF(AU37&lt;AH$48,3,"3+"),IF(AU37&lt;AF$48,"2-",2)),IF(AU37&lt;AC$48,IF(AU37&lt;AD$48,"2+","1-"),IF(AU37&lt;AB$48,1,"1+")))))</f>
        <v/>
      </c>
      <c r="AX37" s="128" t="str">
        <f aca="false">IF(AU37="","",IF(AU37&lt;AI$48,IF(AU37&lt;AM$48,IF(AU37&lt;AO$48,IF(AU37&lt;AP$48,"00","01"),IF(AU37&lt;AN$48,"02","03")),IF(AU37&lt;AK$48,IF(AU37&lt;AL$48,"04","05"),IF(AU37&lt;AJ$48,"06","07"))),IF(AU37&lt;AE$48,IF(AU37&lt;AG$48,IF(AU37&lt;AH$48,"08","09"),IF(AU37&lt;AF$48,10,11)),IF(AU37&lt;AC$48,IF(AU37&lt;AD$48,12,13),IF(AU37&lt;AB$48,14,15)))))</f>
        <v/>
      </c>
      <c r="AZ37" s="51"/>
      <c r="BA37" s="123" t="str">
        <f aca="false">IF(BB37="","",MAX(BA$4:BA36)+1)</f>
        <v/>
      </c>
      <c r="BB37" s="124" t="str">
        <f aca="false">IF($B37="","",$B37)</f>
        <v/>
      </c>
      <c r="BC37" s="125"/>
      <c r="BD37" s="125"/>
      <c r="BE37" s="125"/>
      <c r="BF37" s="124" t="str">
        <f aca="false">IF($C37="","",$C37)</f>
        <v/>
      </c>
      <c r="BG37" s="125"/>
      <c r="BH37" s="126"/>
      <c r="BI37" s="115"/>
      <c r="BJ37" s="115"/>
      <c r="BK37" s="115"/>
      <c r="BL37" s="115"/>
      <c r="BM37" s="115"/>
      <c r="BN37" s="115"/>
      <c r="BO37" s="114"/>
      <c r="BP37" s="114"/>
      <c r="BQ37" s="114"/>
      <c r="BR37" s="114"/>
      <c r="BS37" s="114"/>
      <c r="BT37" s="116"/>
      <c r="BU37" s="117" t="str">
        <f aca="false">IF(COUNT(BI37:BT37)=0,"",SUM(BI37:BT37))</f>
        <v/>
      </c>
      <c r="BV37" s="121" t="str">
        <f aca="false">IF(BU37="","",BU37/BU$4)</f>
        <v/>
      </c>
      <c r="BW37" s="127" t="str">
        <f aca="false">IF(BU37="","",IF(BU37&lt;BI$48,IF(BU37&lt;BM$48,IF(BU37&lt;BO$48,IF(BU37&lt;BP$48,6,"5-"),IF(BU37&lt;BN$48,5,"5+")),IF(BU37&lt;BK$48,IF(BU37&lt;BL$48,"4-",4),IF(BU37&lt;BJ$48,"4+","3-"))),IF(BU37&lt;BE$48,IF(BU37&lt;BG$48,IF(BU37&lt;BH$48,3,"3+"),IF(BU37&lt;BF$48,"2-",2)),IF(BU37&lt;BC$48,IF(BU37&lt;BD$48,"2+","1-"),IF(BU37&lt;BB$48,1,"1+")))))</f>
        <v/>
      </c>
      <c r="BX37" s="128" t="str">
        <f aca="false">IF(BU37="","",IF(BU37&lt;BI$48,IF(BU37&lt;BM$48,IF(BU37&lt;BO$48,IF(BU37&lt;BP$48,"00","01"),IF(BU37&lt;BN$48,"02","03")),IF(BU37&lt;BK$48,IF(BU37&lt;BL$48,"04","05"),IF(BU37&lt;BJ$48,"06","07"))),IF(BU37&lt;BE$48,IF(BU37&lt;BG$48,IF(BU37&lt;BH$48,"08","09"),IF(BU37&lt;BF$48,10,11)),IF(BU37&lt;BC$48,IF(BU37&lt;BD$48,12,13),IF(BU37&lt;BB$48,14,15)))))</f>
        <v/>
      </c>
      <c r="BZ37" s="67"/>
      <c r="CA37" s="130" t="str">
        <f aca="false">IF(CB37="","",MAX(CA$4:CA36)+1)</f>
        <v/>
      </c>
      <c r="CB37" s="124" t="str">
        <f aca="false">IF($B37="","",$B37)</f>
        <v/>
      </c>
      <c r="CC37" s="125"/>
      <c r="CD37" s="125"/>
      <c r="CE37" s="125"/>
      <c r="CF37" s="124" t="str">
        <f aca="false">IF($C37="","",$C37)</f>
        <v/>
      </c>
      <c r="CG37" s="125"/>
      <c r="CH37" s="126"/>
      <c r="CI37" s="115"/>
      <c r="CJ37" s="115"/>
      <c r="CK37" s="115"/>
      <c r="CL37" s="115"/>
      <c r="CM37" s="115"/>
      <c r="CN37" s="115"/>
      <c r="CO37" s="114"/>
      <c r="CP37" s="114"/>
      <c r="CQ37" s="114"/>
      <c r="CR37" s="114"/>
      <c r="CS37" s="114"/>
      <c r="CT37" s="116"/>
      <c r="CU37" s="117" t="str">
        <f aca="false">IF(COUNT(CI37:CT37)=0,"",SUM(CI37:CT37))</f>
        <v/>
      </c>
      <c r="CV37" s="121" t="str">
        <f aca="false">IF(CU37="","",CU37/CU$4)</f>
        <v/>
      </c>
      <c r="CW37" s="127" t="str">
        <f aca="false">IF(CU37="","",IF(CU37&lt;CI$48,IF(CU37&lt;CM$48,IF(CU37&lt;CO$48,IF(CU37&lt;CP$48,6,"5-"),IF(CU37&lt;CN$48,5,"5+")),IF(CU37&lt;CK$48,IF(CU37&lt;CL$48,"4-",4),IF(CU37&lt;CJ$48,"4+","3-"))),IF(CU37&lt;CE$48,IF(CU37&lt;CG$48,IF(CU37&lt;CH$48,3,"3+"),IF(CU37&lt;CF$48,"2-",2)),IF(CU37&lt;CC$48,IF(CU37&lt;CD$48,"2+","1-"),IF(CU37&lt;CB$48,1,"1+")))))</f>
        <v/>
      </c>
      <c r="CX37" s="128" t="str">
        <f aca="false">IF(CU37="","",IF(CU37&lt;CI$48,IF(CU37&lt;CM$48,IF(CU37&lt;CO$48,IF(CU37&lt;CP$48,"00","01"),IF(CU37&lt;CN$48,"02","03")),IF(CU37&lt;CK$48,IF(CU37&lt;CL$48,"04","05"),IF(CU37&lt;CJ$48,"06","07"))),IF(CU37&lt;CE$48,IF(CU37&lt;CG$48,IF(CU37&lt;CH$48,"08","09"),IF(CU37&lt;CF$48,10,11)),IF(CU37&lt;CC$48,IF(CU37&lt;CD$48,12,13),IF(CU37&lt;CB$48,14,15)))))</f>
        <v/>
      </c>
      <c r="CZ37" s="67"/>
      <c r="DA37" s="123" t="str">
        <f aca="false">IF(DB37="","",MAX(DA$4:DA36)+1)</f>
        <v/>
      </c>
      <c r="DB37" s="124" t="str">
        <f aca="false">IF($B37="","",$B37)</f>
        <v/>
      </c>
      <c r="DC37" s="125"/>
      <c r="DD37" s="125"/>
      <c r="DE37" s="125"/>
      <c r="DF37" s="124" t="str">
        <f aca="false">IF($C37="","",$C37)</f>
        <v/>
      </c>
      <c r="DG37" s="125"/>
      <c r="DH37" s="126"/>
      <c r="DI37" s="115"/>
      <c r="DJ37" s="115"/>
      <c r="DK37" s="115"/>
      <c r="DL37" s="115"/>
      <c r="DM37" s="115"/>
      <c r="DN37" s="115"/>
      <c r="DO37" s="114"/>
      <c r="DP37" s="114"/>
      <c r="DQ37" s="114"/>
      <c r="DR37" s="114"/>
      <c r="DS37" s="114"/>
      <c r="DT37" s="116"/>
      <c r="DU37" s="117" t="str">
        <f aca="false">IF(COUNT(DI37:DT37)=0,"",SUM(DI37:DT37))</f>
        <v/>
      </c>
      <c r="DV37" s="121" t="str">
        <f aca="false">IF(DU37="","",DU37/DU$4)</f>
        <v/>
      </c>
      <c r="DW37" s="127" t="str">
        <f aca="false">IF(DU37="","",IF(DU37&lt;DI$48,IF(DU37&lt;DM$48,IF(DU37&lt;DO$48,IF(DU37&lt;DP$48,6,"5-"),IF(DU37&lt;DN$48,5,"5+")),IF(DU37&lt;DK$48,IF(DU37&lt;DL$48,"4-",4),IF(DU37&lt;DJ$48,"4+","3-"))),IF(DU37&lt;DE$48,IF(DU37&lt;DG$48,IF(DU37&lt;DH$48,3,"3+"),IF(DU37&lt;DF$48,"2-",2)),IF(DU37&lt;DC$48,IF(DU37&lt;DD$48,"2+","1-"),IF(DU37&lt;DB$48,1,"1+")))))</f>
        <v/>
      </c>
      <c r="DX37" s="128" t="str">
        <f aca="false">IF(DU37="","",IF(DU37&lt;DI$48,IF(DU37&lt;DM$48,IF(DU37&lt;DO$48,IF(DU37&lt;DP$48,"00","01"),IF(DU37&lt;DN$48,"02","03")),IF(DU37&lt;DK$48,IF(DU37&lt;DL$48,"04","05"),IF(DU37&lt;DJ$48,"06","07"))),IF(DU37&lt;DE$48,IF(DU37&lt;DG$48,IF(DU37&lt;DH$48,"08","09"),IF(DU37&lt;DF$48,10,11)),IF(DU37&lt;DC$48,IF(DU37&lt;DD$48,12,13),IF(DU37&lt;DB$48,14,15)))))</f>
        <v/>
      </c>
      <c r="DY37" s="69"/>
      <c r="DZ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</row>
    <row r="38" s="65" customFormat="true" ht="15.75" hidden="false" customHeight="false" outlineLevel="0" collapsed="false">
      <c r="A38" s="90" t="str">
        <f aca="false">IF(B38="","",MAX(A$4:A37)+1)</f>
        <v/>
      </c>
      <c r="B38" s="91"/>
      <c r="C38" s="92"/>
      <c r="D38" s="136"/>
      <c r="E38" s="94" t="str">
        <f aca="false">IF(AW38="",CW38,AW38)</f>
        <v/>
      </c>
      <c r="F38" s="95" t="str">
        <f aca="false">IF(BW38="",DW38,BW38)</f>
        <v/>
      </c>
      <c r="G38" s="96"/>
      <c r="H38" s="97" t="str">
        <f aca="false">IF(T38="","",IF(T38&lt;7.5,IF(T38&lt;3.5,IF(T38&lt;1.5,IF(T38&lt;0.5,6,"5-"),IF(T38&lt;2.5,5,"5+")),IF(T38&lt;5.5,IF(T38&lt;4.5,"4-",4),IF(T38&lt;6.5,"4+","3-"))),IF(T38&lt;11.5,IF(T38&lt;9.5,IF(T38&lt;8.5,3,"3+"),IF(T38&lt;10.5,"2-",2)),IF(T38&lt;13.5,IF(T38&lt;12.5,"2+","1-"),IF(T38&lt;14.5,1,"1+")))))</f>
        <v/>
      </c>
      <c r="I38" s="98"/>
      <c r="J38" s="96"/>
      <c r="K38" s="97" t="str">
        <f aca="false">IF(W38="","",IF(W38&lt;7.5,IF(W38&lt;3.5,IF(W38&lt;1.5,IF(W38&lt;0.5,6,"5-"),IF(W38&lt;2.5,5,"5+")),IF(W38&lt;5.5,IF(W38&lt;4.5,"4-",4),IF(W38&lt;6.5,"4+","3-"))),IF(W38&lt;11.5,IF(W38&lt;9.5,IF(W38&lt;8.5,3,"3+"),IF(W38&lt;10.5,"2-",2)),IF(W38&lt;13.5,IF(W38&lt;12.5,"2+","1-"),IF(W38&lt;14.5,1,"1+")))))</f>
        <v/>
      </c>
      <c r="L38" s="99"/>
      <c r="M38" s="100" t="str">
        <f aca="false">IF(N38="","",IF(N38&lt;7.5,IF(N38&lt;3.5,IF(N38&lt;1.5,IF(N38&lt;0.5,6,"5-"),IF(N38&lt;2.5,5,"5+")),IF(N38&lt;5.5,IF(N38&lt;4.5,"4-",4),IF(N38&lt;6.5,"4+","3-"))),IF(N38&lt;11.5,IF(N38&lt;9.5,IF(N38&lt;8.5,3,"3+"),IF(N38&lt;10.5,"2-",2)),IF(N38&lt;13.5,IF(N38&lt;12.5,"2+","1-"),IF(N38&lt;14.5,1,"1+")))))</f>
        <v/>
      </c>
      <c r="N38" s="101" t="str">
        <f aca="false">IF(COUNT(T38,W38)=0,"",IF(L38="p",ROUNDUP(AVERAGE(T38,W38),0),IF(L38="n",ROUNDDOWN(AVERAGE(T38,W38),0),ROUND(AVERAGE(T38,W38),0))))</f>
        <v/>
      </c>
      <c r="O38" s="102"/>
      <c r="P38" s="103"/>
      <c r="Q38" s="104" t="str">
        <f aca="false">IF(E38="","",IF(OR(E38="1+",E38=1,E38="1-",E38="2+",E38=2,E38="2-",E38="3+",E38=3),IF(OR(E38="1+",E38=1,E38="1-",E38="2+"),IF(OR(E38="1+",E38=1),IF(E38="1+",15,14),IF(E38="1-",13,12)),IF(OR(E38=2,E38="2-"),IF(E38=2,11,10),IF(E38="3+",9,8))),IF(OR(E38="3-",E38="4+",E38=4,E38="4-"),IF(OR(E38="3-",E38="4+"),IF(E38="3-",7,6),IF(E38=4,5,4)),IF(OR(E38="5+",E38=5),IF(E38="5+",3,2),IF(E38="5-",1,0)))))</f>
        <v/>
      </c>
      <c r="R38" s="105" t="str">
        <f aca="false">IF(F38="","",IF(OR(F38="1+",F38=1,F38="1-",F38="2+",F38=2,F38="2-",F38="3+",F38=3),IF(OR(F38="1+",F38=1,F38="1-",F38="2+"),IF(OR(F38="1+",F38=1),IF(F38="1+",15,14),IF(F38="1-",13,12)),IF(OR(F38=2,F38="2-"),IF(F38=2,11,10),IF(F38="3+",9,8))),IF(OR(F38="3-",F38="4+",F38=4,F38="4-"),IF(OR(F38="3-",F38="4+"),IF(F38="3-",7,6),IF(F38=4,5,4)),IF(OR(F38="5+",F38=5),IF(F38="5+",3,2),IF(F38="5-",1,0)))))</f>
        <v/>
      </c>
      <c r="S38" s="106" t="str">
        <f aca="false">IF(G38="","",IF(OR(G38="1+",G38=1,G38="1-",G38="2+",G38=2,G38="2-",G38="3+",G38=3),IF(OR(G38="1+",G38=1,G38="1-",G38="2+"),IF(OR(G38="1+",G38=1),IF(G38="1+",15,14),IF(G38="1-",13,12)),IF(OR(G38=2,G38="2-"),IF(G38=2,11,10),IF(G38="3+",9,8))),IF(OR(G38="3-",G38="4+",G38=4,G38="4-"),IF(OR(G38="3-",G38="4+"),IF(G38="3-",7,6),IF(G38=4,5,4)),IF(OR(G38="5+",G38=5),IF(G38="5+",3,2),IF(G38="5-",1,0)))))</f>
        <v/>
      </c>
      <c r="T38" s="107" t="str">
        <f aca="false">IF(COUNT(Q38:S38)=0,"",IF(L38="p",ROUNDUP(AVERAGE(Q38:S38),0),IF(L38="n",ROUNDDOWN(AVERAGE(Q38:S38),0),AVERAGE(Q38:S38))))</f>
        <v/>
      </c>
      <c r="U38" s="104" t="str">
        <f aca="false">IF(I38="","",IF(OR(I38="1+",I38=1,I38="1-",I38="2+",I38=2,I38="2-",I38="3+",I38=3),IF(OR(I38="1+",I38=1,I38="1-",I38="2+"),IF(OR(I38="1+",I38=1),IF(I38="1+",15,14),IF(I38="1-",13,12)),IF(OR(I38=2,I38="2-"),IF(I38=2,11,10),IF(I38="3+",9,8))),IF(OR(I38="3-",I38="4+",I38=4,I38="4-"),IF(OR(I38="3-",I38="4+"),IF(I38="3-",7,6),IF(I38=4,5,4)),IF(OR(I38="5+",I38=5),IF(I38="5+",3,2),IF(I38="5-",1,0)))))</f>
        <v/>
      </c>
      <c r="V38" s="106" t="str">
        <f aca="false">IF(J38="","",IF(OR(J38="1+",J38=1,J38="1-",J38="2+",J38=2,J38="2-",J38="3+",J38=3),IF(OR(J38="1+",J38=1,J38="1-",J38="2+"),IF(OR(J38="1+",J38=1),IF(J38="1+",15,14),IF(J38="1-",13,12)),IF(OR(J38=2,J38="2-"),IF(J38=2,11,10),IF(J38="3+",9,8))),IF(OR(J38="3-",J38="4+",J38=4,J38="4-"),IF(OR(J38="3-",J38="4+"),IF(J38="3-",7,6),IF(J38=4,5,4)),IF(OR(J38="5+",J38=5),IF(J38="5+",3,2),IF(J38="5-",1,0)))))</f>
        <v/>
      </c>
      <c r="W38" s="108" t="str">
        <f aca="false">IF(COUNT(U38:V38)=0,"",IF(L38="p",ROUNDUP(AVERAGE(U38:V38),0),IF(L38="n",ROUNDDOWN(AVERAGE(U38:V38),0),AVERAGE(U38:V38))))</f>
        <v/>
      </c>
      <c r="X38" s="16"/>
      <c r="Y38" s="16"/>
      <c r="Z38" s="51"/>
      <c r="AA38" s="123" t="str">
        <f aca="false">IF(AB38="","",MAX(AA$4:AA37)+1)</f>
        <v/>
      </c>
      <c r="AB38" s="124" t="str">
        <f aca="false">IF($B38="","",$B38)</f>
        <v/>
      </c>
      <c r="AC38" s="125"/>
      <c r="AD38" s="125"/>
      <c r="AE38" s="125"/>
      <c r="AF38" s="124" t="str">
        <f aca="false">IF($C38="","",$C38)</f>
        <v/>
      </c>
      <c r="AG38" s="125"/>
      <c r="AH38" s="126"/>
      <c r="AI38" s="113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6"/>
      <c r="AU38" s="117" t="str">
        <f aca="false">IF(COUNT(AI38:AT38)=0,"",SUM(AI38:AT38))</f>
        <v/>
      </c>
      <c r="AV38" s="118" t="str">
        <f aca="false">IF(AU38="","",AU38/AU$4)</f>
        <v/>
      </c>
      <c r="AW38" s="127" t="str">
        <f aca="false">IF(AU38="","",IF(AU38&lt;AI$48,IF(AU38&lt;AM$48,IF(AU38&lt;AO$48,IF(AU38&lt;AP$48,6,"5-"),IF(AU38&lt;AN$48,5,"5+")),IF(AU38&lt;AK$48,IF(AU38&lt;AL$48,"4-",4),IF(AU38&lt;AJ$48,"4+","3-"))),IF(AU38&lt;AE$48,IF(AU38&lt;AG$48,IF(AU38&lt;AH$48,3,"3+"),IF(AU38&lt;AF$48,"2-",2)),IF(AU38&lt;AC$48,IF(AU38&lt;AD$48,"2+","1-"),IF(AU38&lt;AB$48,1,"1+")))))</f>
        <v/>
      </c>
      <c r="AX38" s="128" t="str">
        <f aca="false">IF(AU38="","",IF(AU38&lt;AI$48,IF(AU38&lt;AM$48,IF(AU38&lt;AO$48,IF(AU38&lt;AP$48,"00","01"),IF(AU38&lt;AN$48,"02","03")),IF(AU38&lt;AK$48,IF(AU38&lt;AL$48,"04","05"),IF(AU38&lt;AJ$48,"06","07"))),IF(AU38&lt;AE$48,IF(AU38&lt;AG$48,IF(AU38&lt;AH$48,"08","09"),IF(AU38&lt;AF$48,10,11)),IF(AU38&lt;AC$48,IF(AU38&lt;AD$48,12,13),IF(AU38&lt;AB$48,14,15)))))</f>
        <v/>
      </c>
      <c r="AZ38" s="51"/>
      <c r="BA38" s="123" t="str">
        <f aca="false">IF(BB38="","",MAX(BA$4:BA37)+1)</f>
        <v/>
      </c>
      <c r="BB38" s="124" t="str">
        <f aca="false">IF($B38="","",$B38)</f>
        <v/>
      </c>
      <c r="BC38" s="125"/>
      <c r="BD38" s="125"/>
      <c r="BE38" s="125"/>
      <c r="BF38" s="124" t="str">
        <f aca="false">IF($C38="","",$C38)</f>
        <v/>
      </c>
      <c r="BG38" s="125"/>
      <c r="BH38" s="126"/>
      <c r="BI38" s="115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6"/>
      <c r="BU38" s="117" t="str">
        <f aca="false">IF(COUNT(BI38:BT38)=0,"",SUM(BI38:BT38))</f>
        <v/>
      </c>
      <c r="BV38" s="121" t="str">
        <f aca="false">IF(BU38="","",BU38/BU$4)</f>
        <v/>
      </c>
      <c r="BW38" s="127" t="str">
        <f aca="false">IF(BU38="","",IF(BU38&lt;BI$48,IF(BU38&lt;BM$48,IF(BU38&lt;BO$48,IF(BU38&lt;BP$48,6,"5-"),IF(BU38&lt;BN$48,5,"5+")),IF(BU38&lt;BK$48,IF(BU38&lt;BL$48,"4-",4),IF(BU38&lt;BJ$48,"4+","3-"))),IF(BU38&lt;BE$48,IF(BU38&lt;BG$48,IF(BU38&lt;BH$48,3,"3+"),IF(BU38&lt;BF$48,"2-",2)),IF(BU38&lt;BC$48,IF(BU38&lt;BD$48,"2+","1-"),IF(BU38&lt;BB$48,1,"1+")))))</f>
        <v/>
      </c>
      <c r="BX38" s="128" t="str">
        <f aca="false">IF(BU38="","",IF(BU38&lt;BI$48,IF(BU38&lt;BM$48,IF(BU38&lt;BO$48,IF(BU38&lt;BP$48,"00","01"),IF(BU38&lt;BN$48,"02","03")),IF(BU38&lt;BK$48,IF(BU38&lt;BL$48,"04","05"),IF(BU38&lt;BJ$48,"06","07"))),IF(BU38&lt;BE$48,IF(BU38&lt;BG$48,IF(BU38&lt;BH$48,"08","09"),IF(BU38&lt;BF$48,10,11)),IF(BU38&lt;BC$48,IF(BU38&lt;BD$48,12,13),IF(BU38&lt;BB$48,14,15)))))</f>
        <v/>
      </c>
      <c r="BZ38" s="67"/>
      <c r="CA38" s="130" t="str">
        <f aca="false">IF(CB38="","",MAX(CA$4:CA37)+1)</f>
        <v/>
      </c>
      <c r="CB38" s="124" t="str">
        <f aca="false">IF($B38="","",$B38)</f>
        <v/>
      </c>
      <c r="CC38" s="125"/>
      <c r="CD38" s="125"/>
      <c r="CE38" s="125"/>
      <c r="CF38" s="124" t="str">
        <f aca="false">IF($C38="","",$C38)</f>
        <v/>
      </c>
      <c r="CG38" s="125"/>
      <c r="CH38" s="126"/>
      <c r="CI38" s="115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6"/>
      <c r="CU38" s="117" t="str">
        <f aca="false">IF(COUNT(CI38:CT38)=0,"",SUM(CI38:CT38))</f>
        <v/>
      </c>
      <c r="CV38" s="121" t="str">
        <f aca="false">IF(CU38="","",CU38/CU$4)</f>
        <v/>
      </c>
      <c r="CW38" s="127" t="str">
        <f aca="false">IF(CU38="","",IF(CU38&lt;CI$48,IF(CU38&lt;CM$48,IF(CU38&lt;CO$48,IF(CU38&lt;CP$48,6,"5-"),IF(CU38&lt;CN$48,5,"5+")),IF(CU38&lt;CK$48,IF(CU38&lt;CL$48,"4-",4),IF(CU38&lt;CJ$48,"4+","3-"))),IF(CU38&lt;CE$48,IF(CU38&lt;CG$48,IF(CU38&lt;CH$48,3,"3+"),IF(CU38&lt;CF$48,"2-",2)),IF(CU38&lt;CC$48,IF(CU38&lt;CD$48,"2+","1-"),IF(CU38&lt;CB$48,1,"1+")))))</f>
        <v/>
      </c>
      <c r="CX38" s="128" t="str">
        <f aca="false">IF(CU38="","",IF(CU38&lt;CI$48,IF(CU38&lt;CM$48,IF(CU38&lt;CO$48,IF(CU38&lt;CP$48,"00","01"),IF(CU38&lt;CN$48,"02","03")),IF(CU38&lt;CK$48,IF(CU38&lt;CL$48,"04","05"),IF(CU38&lt;CJ$48,"06","07"))),IF(CU38&lt;CE$48,IF(CU38&lt;CG$48,IF(CU38&lt;CH$48,"08","09"),IF(CU38&lt;CF$48,10,11)),IF(CU38&lt;CC$48,IF(CU38&lt;CD$48,12,13),IF(CU38&lt;CB$48,14,15)))))</f>
        <v/>
      </c>
      <c r="CZ38" s="67"/>
      <c r="DA38" s="123" t="str">
        <f aca="false">IF(DB38="","",MAX(DA$4:DA37)+1)</f>
        <v/>
      </c>
      <c r="DB38" s="124" t="str">
        <f aca="false">IF($B38="","",$B38)</f>
        <v/>
      </c>
      <c r="DC38" s="125"/>
      <c r="DD38" s="125"/>
      <c r="DE38" s="125"/>
      <c r="DF38" s="124" t="str">
        <f aca="false">IF($C38="","",$C38)</f>
        <v/>
      </c>
      <c r="DG38" s="125"/>
      <c r="DH38" s="126"/>
      <c r="DI38" s="115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6"/>
      <c r="DU38" s="117" t="str">
        <f aca="false">IF(COUNT(DI38:DT38)=0,"",SUM(DI38:DT38))</f>
        <v/>
      </c>
      <c r="DV38" s="121" t="str">
        <f aca="false">IF(DU38="","",DU38/DU$4)</f>
        <v/>
      </c>
      <c r="DW38" s="127" t="str">
        <f aca="false">IF(DU38="","",IF(DU38&lt;DI$48,IF(DU38&lt;DM$48,IF(DU38&lt;DO$48,IF(DU38&lt;DP$48,6,"5-"),IF(DU38&lt;DN$48,5,"5+")),IF(DU38&lt;DK$48,IF(DU38&lt;DL$48,"4-",4),IF(DU38&lt;DJ$48,"4+","3-"))),IF(DU38&lt;DE$48,IF(DU38&lt;DG$48,IF(DU38&lt;DH$48,3,"3+"),IF(DU38&lt;DF$48,"2-",2)),IF(DU38&lt;DC$48,IF(DU38&lt;DD$48,"2+","1-"),IF(DU38&lt;DB$48,1,"1+")))))</f>
        <v/>
      </c>
      <c r="DX38" s="128" t="str">
        <f aca="false">IF(DU38="","",IF(DU38&lt;DI$48,IF(DU38&lt;DM$48,IF(DU38&lt;DO$48,IF(DU38&lt;DP$48,"00","01"),IF(DU38&lt;DN$48,"02","03")),IF(DU38&lt;DK$48,IF(DU38&lt;DL$48,"04","05"),IF(DU38&lt;DJ$48,"06","07"))),IF(DU38&lt;DE$48,IF(DU38&lt;DG$48,IF(DU38&lt;DH$48,"08","09"),IF(DU38&lt;DF$48,10,11)),IF(DU38&lt;DC$48,IF(DU38&lt;DD$48,12,13),IF(DU38&lt;DB$48,14,15)))))</f>
        <v/>
      </c>
      <c r="DY38" s="69"/>
      <c r="DZ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</row>
    <row r="39" s="65" customFormat="true" ht="15.75" hidden="false" customHeight="false" outlineLevel="0" collapsed="false">
      <c r="A39" s="90" t="str">
        <f aca="false">IF(B39="","",MAX(A$4:A38)+1)</f>
        <v/>
      </c>
      <c r="B39" s="91"/>
      <c r="C39" s="92"/>
      <c r="D39" s="136"/>
      <c r="E39" s="94" t="str">
        <f aca="false">IF(AW39="",CW39,AW39)</f>
        <v/>
      </c>
      <c r="F39" s="95" t="str">
        <f aca="false">IF(BW39="",DW39,BW39)</f>
        <v/>
      </c>
      <c r="G39" s="96"/>
      <c r="H39" s="97" t="str">
        <f aca="false">IF(T39="","",IF(T39&lt;7.5,IF(T39&lt;3.5,IF(T39&lt;1.5,IF(T39&lt;0.5,6,"5-"),IF(T39&lt;2.5,5,"5+")),IF(T39&lt;5.5,IF(T39&lt;4.5,"4-",4),IF(T39&lt;6.5,"4+","3-"))),IF(T39&lt;11.5,IF(T39&lt;9.5,IF(T39&lt;8.5,3,"3+"),IF(T39&lt;10.5,"2-",2)),IF(T39&lt;13.5,IF(T39&lt;12.5,"2+","1-"),IF(T39&lt;14.5,1,"1+")))))</f>
        <v/>
      </c>
      <c r="I39" s="98"/>
      <c r="J39" s="96"/>
      <c r="K39" s="97" t="str">
        <f aca="false">IF(W39="","",IF(W39&lt;7.5,IF(W39&lt;3.5,IF(W39&lt;1.5,IF(W39&lt;0.5,6,"5-"),IF(W39&lt;2.5,5,"5+")),IF(W39&lt;5.5,IF(W39&lt;4.5,"4-",4),IF(W39&lt;6.5,"4+","3-"))),IF(W39&lt;11.5,IF(W39&lt;9.5,IF(W39&lt;8.5,3,"3+"),IF(W39&lt;10.5,"2-",2)),IF(W39&lt;13.5,IF(W39&lt;12.5,"2+","1-"),IF(W39&lt;14.5,1,"1+")))))</f>
        <v/>
      </c>
      <c r="L39" s="99"/>
      <c r="M39" s="100" t="str">
        <f aca="false">IF(N39="","",IF(N39&lt;7.5,IF(N39&lt;3.5,IF(N39&lt;1.5,IF(N39&lt;0.5,6,"5-"),IF(N39&lt;2.5,5,"5+")),IF(N39&lt;5.5,IF(N39&lt;4.5,"4-",4),IF(N39&lt;6.5,"4+","3-"))),IF(N39&lt;11.5,IF(N39&lt;9.5,IF(N39&lt;8.5,3,"3+"),IF(N39&lt;10.5,"2-",2)),IF(N39&lt;13.5,IF(N39&lt;12.5,"2+","1-"),IF(N39&lt;14.5,1,"1+")))))</f>
        <v/>
      </c>
      <c r="N39" s="101" t="str">
        <f aca="false">IF(COUNT(T39,W39)=0,"",IF(L39="p",ROUNDUP(AVERAGE(T39,W39),0),IF(L39="n",ROUNDDOWN(AVERAGE(T39,W39),0),ROUND(AVERAGE(T39,W39),0))))</f>
        <v/>
      </c>
      <c r="O39" s="102"/>
      <c r="P39" s="103"/>
      <c r="Q39" s="104" t="str">
        <f aca="false">IF(E39="","",IF(OR(E39="1+",E39=1,E39="1-",E39="2+",E39=2,E39="2-",E39="3+",E39=3),IF(OR(E39="1+",E39=1,E39="1-",E39="2+"),IF(OR(E39="1+",E39=1),IF(E39="1+",15,14),IF(E39="1-",13,12)),IF(OR(E39=2,E39="2-"),IF(E39=2,11,10),IF(E39="3+",9,8))),IF(OR(E39="3-",E39="4+",E39=4,E39="4-"),IF(OR(E39="3-",E39="4+"),IF(E39="3-",7,6),IF(E39=4,5,4)),IF(OR(E39="5+",E39=5),IF(E39="5+",3,2),IF(E39="5-",1,0)))))</f>
        <v/>
      </c>
      <c r="R39" s="105" t="str">
        <f aca="false">IF(F39="","",IF(OR(F39="1+",F39=1,F39="1-",F39="2+",F39=2,F39="2-",F39="3+",F39=3),IF(OR(F39="1+",F39=1,F39="1-",F39="2+"),IF(OR(F39="1+",F39=1),IF(F39="1+",15,14),IF(F39="1-",13,12)),IF(OR(F39=2,F39="2-"),IF(F39=2,11,10),IF(F39="3+",9,8))),IF(OR(F39="3-",F39="4+",F39=4,F39="4-"),IF(OR(F39="3-",F39="4+"),IF(F39="3-",7,6),IF(F39=4,5,4)),IF(OR(F39="5+",F39=5),IF(F39="5+",3,2),IF(F39="5-",1,0)))))</f>
        <v/>
      </c>
      <c r="S39" s="106" t="str">
        <f aca="false">IF(G39="","",IF(OR(G39="1+",G39=1,G39="1-",G39="2+",G39=2,G39="2-",G39="3+",G39=3),IF(OR(G39="1+",G39=1,G39="1-",G39="2+"),IF(OR(G39="1+",G39=1),IF(G39="1+",15,14),IF(G39="1-",13,12)),IF(OR(G39=2,G39="2-"),IF(G39=2,11,10),IF(G39="3+",9,8))),IF(OR(G39="3-",G39="4+",G39=4,G39="4-"),IF(OR(G39="3-",G39="4+"),IF(G39="3-",7,6),IF(G39=4,5,4)),IF(OR(G39="5+",G39=5),IF(G39="5+",3,2),IF(G39="5-",1,0)))))</f>
        <v/>
      </c>
      <c r="T39" s="107" t="str">
        <f aca="false">IF(COUNT(Q39:S39)=0,"",IF(L39="p",ROUNDUP(AVERAGE(Q39:S39),0),IF(L39="n",ROUNDDOWN(AVERAGE(Q39:S39),0),AVERAGE(Q39:S39))))</f>
        <v/>
      </c>
      <c r="U39" s="104" t="str">
        <f aca="false">IF(I39="","",IF(OR(I39="1+",I39=1,I39="1-",I39="2+",I39=2,I39="2-",I39="3+",I39=3),IF(OR(I39="1+",I39=1,I39="1-",I39="2+"),IF(OR(I39="1+",I39=1),IF(I39="1+",15,14),IF(I39="1-",13,12)),IF(OR(I39=2,I39="2-"),IF(I39=2,11,10),IF(I39="3+",9,8))),IF(OR(I39="3-",I39="4+",I39=4,I39="4-"),IF(OR(I39="3-",I39="4+"),IF(I39="3-",7,6),IF(I39=4,5,4)),IF(OR(I39="5+",I39=5),IF(I39="5+",3,2),IF(I39="5-",1,0)))))</f>
        <v/>
      </c>
      <c r="V39" s="106" t="str">
        <f aca="false">IF(J39="","",IF(OR(J39="1+",J39=1,J39="1-",J39="2+",J39=2,J39="2-",J39="3+",J39=3),IF(OR(J39="1+",J39=1,J39="1-",J39="2+"),IF(OR(J39="1+",J39=1),IF(J39="1+",15,14),IF(J39="1-",13,12)),IF(OR(J39=2,J39="2-"),IF(J39=2,11,10),IF(J39="3+",9,8))),IF(OR(J39="3-",J39="4+",J39=4,J39="4-"),IF(OR(J39="3-",J39="4+"),IF(J39="3-",7,6),IF(J39=4,5,4)),IF(OR(J39="5+",J39=5),IF(J39="5+",3,2),IF(J39="5-",1,0)))))</f>
        <v/>
      </c>
      <c r="W39" s="108" t="str">
        <f aca="false">IF(COUNT(U39:V39)=0,"",IF(L39="p",ROUNDUP(AVERAGE(U39:V39),0),IF(L39="n",ROUNDDOWN(AVERAGE(U39:V39),0),AVERAGE(U39:V39))))</f>
        <v/>
      </c>
      <c r="X39" s="16"/>
      <c r="Y39" s="16"/>
      <c r="Z39" s="51"/>
      <c r="AA39" s="123" t="str">
        <f aca="false">IF(AB39="","",MAX(AA$4:AA38)+1)</f>
        <v/>
      </c>
      <c r="AB39" s="124" t="str">
        <f aca="false">IF($B39="","",$B39)</f>
        <v/>
      </c>
      <c r="AC39" s="125"/>
      <c r="AD39" s="125"/>
      <c r="AE39" s="125"/>
      <c r="AF39" s="124" t="str">
        <f aca="false">IF($C39="","",$C39)</f>
        <v/>
      </c>
      <c r="AG39" s="125"/>
      <c r="AH39" s="126"/>
      <c r="AI39" s="113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6"/>
      <c r="AU39" s="117" t="str">
        <f aca="false">IF(COUNT(AI39:AT39)=0,"",SUM(AI39:AT39))</f>
        <v/>
      </c>
      <c r="AV39" s="118" t="str">
        <f aca="false">IF(AU39="","",AU39/AU$4)</f>
        <v/>
      </c>
      <c r="AW39" s="127" t="str">
        <f aca="false">IF(AU39="","",IF(AU39&lt;AI$48,IF(AU39&lt;AM$48,IF(AU39&lt;AO$48,IF(AU39&lt;AP$48,6,"5-"),IF(AU39&lt;AN$48,5,"5+")),IF(AU39&lt;AK$48,IF(AU39&lt;AL$48,"4-",4),IF(AU39&lt;AJ$48,"4+","3-"))),IF(AU39&lt;AE$48,IF(AU39&lt;AG$48,IF(AU39&lt;AH$48,3,"3+"),IF(AU39&lt;AF$48,"2-",2)),IF(AU39&lt;AC$48,IF(AU39&lt;AD$48,"2+","1-"),IF(AU39&lt;AB$48,1,"1+")))))</f>
        <v/>
      </c>
      <c r="AX39" s="128" t="str">
        <f aca="false">IF(AU39="","",IF(AU39&lt;AI$48,IF(AU39&lt;AM$48,IF(AU39&lt;AO$48,IF(AU39&lt;AP$48,"00","01"),IF(AU39&lt;AN$48,"02","03")),IF(AU39&lt;AK$48,IF(AU39&lt;AL$48,"04","05"),IF(AU39&lt;AJ$48,"06","07"))),IF(AU39&lt;AE$48,IF(AU39&lt;AG$48,IF(AU39&lt;AH$48,"08","09"),IF(AU39&lt;AF$48,10,11)),IF(AU39&lt;AC$48,IF(AU39&lt;AD$48,12,13),IF(AU39&lt;AB$48,14,15)))))</f>
        <v/>
      </c>
      <c r="AZ39" s="51"/>
      <c r="BA39" s="123" t="str">
        <f aca="false">IF(BB39="","",MAX(BA$4:BA38)+1)</f>
        <v/>
      </c>
      <c r="BB39" s="124" t="str">
        <f aca="false">IF($B39="","",$B39)</f>
        <v/>
      </c>
      <c r="BC39" s="125"/>
      <c r="BD39" s="125"/>
      <c r="BE39" s="125"/>
      <c r="BF39" s="124" t="str">
        <f aca="false">IF($C39="","",$C39)</f>
        <v/>
      </c>
      <c r="BG39" s="125"/>
      <c r="BH39" s="126"/>
      <c r="BI39" s="115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6"/>
      <c r="BU39" s="117" t="str">
        <f aca="false">IF(COUNT(BI39:BT39)=0,"",SUM(BI39:BT39))</f>
        <v/>
      </c>
      <c r="BV39" s="121" t="str">
        <f aca="false">IF(BU39="","",BU39/BU$4)</f>
        <v/>
      </c>
      <c r="BW39" s="127" t="str">
        <f aca="false">IF(BU39="","",IF(BU39&lt;BI$48,IF(BU39&lt;BM$48,IF(BU39&lt;BO$48,IF(BU39&lt;BP$48,6,"5-"),IF(BU39&lt;BN$48,5,"5+")),IF(BU39&lt;BK$48,IF(BU39&lt;BL$48,"4-",4),IF(BU39&lt;BJ$48,"4+","3-"))),IF(BU39&lt;BE$48,IF(BU39&lt;BG$48,IF(BU39&lt;BH$48,3,"3+"),IF(BU39&lt;BF$48,"2-",2)),IF(BU39&lt;BC$48,IF(BU39&lt;BD$48,"2+","1-"),IF(BU39&lt;BB$48,1,"1+")))))</f>
        <v/>
      </c>
      <c r="BX39" s="128" t="str">
        <f aca="false">IF(BU39="","",IF(BU39&lt;BI$48,IF(BU39&lt;BM$48,IF(BU39&lt;BO$48,IF(BU39&lt;BP$48,"00","01"),IF(BU39&lt;BN$48,"02","03")),IF(BU39&lt;BK$48,IF(BU39&lt;BL$48,"04","05"),IF(BU39&lt;BJ$48,"06","07"))),IF(BU39&lt;BE$48,IF(BU39&lt;BG$48,IF(BU39&lt;BH$48,"08","09"),IF(BU39&lt;BF$48,10,11)),IF(BU39&lt;BC$48,IF(BU39&lt;BD$48,12,13),IF(BU39&lt;BB$48,14,15)))))</f>
        <v/>
      </c>
      <c r="BZ39" s="67"/>
      <c r="CA39" s="130" t="str">
        <f aca="false">IF(CB39="","",MAX(CA$4:CA38)+1)</f>
        <v/>
      </c>
      <c r="CB39" s="124" t="str">
        <f aca="false">IF($B39="","",$B39)</f>
        <v/>
      </c>
      <c r="CC39" s="125"/>
      <c r="CD39" s="125"/>
      <c r="CE39" s="125"/>
      <c r="CF39" s="124" t="str">
        <f aca="false">IF($C39="","",$C39)</f>
        <v/>
      </c>
      <c r="CG39" s="125"/>
      <c r="CH39" s="126"/>
      <c r="CI39" s="115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6"/>
      <c r="CU39" s="117" t="str">
        <f aca="false">IF(COUNT(CI39:CT39)=0,"",SUM(CI39:CT39))</f>
        <v/>
      </c>
      <c r="CV39" s="121" t="str">
        <f aca="false">IF(CU39="","",CU39/CU$4)</f>
        <v/>
      </c>
      <c r="CW39" s="127" t="str">
        <f aca="false">IF(CU39="","",IF(CU39&lt;CI$48,IF(CU39&lt;CM$48,IF(CU39&lt;CO$48,IF(CU39&lt;CP$48,6,"5-"),IF(CU39&lt;CN$48,5,"5+")),IF(CU39&lt;CK$48,IF(CU39&lt;CL$48,"4-",4),IF(CU39&lt;CJ$48,"4+","3-"))),IF(CU39&lt;CE$48,IF(CU39&lt;CG$48,IF(CU39&lt;CH$48,3,"3+"),IF(CU39&lt;CF$48,"2-",2)),IF(CU39&lt;CC$48,IF(CU39&lt;CD$48,"2+","1-"),IF(CU39&lt;CB$48,1,"1+")))))</f>
        <v/>
      </c>
      <c r="CX39" s="128" t="str">
        <f aca="false">IF(CU39="","",IF(CU39&lt;CI$48,IF(CU39&lt;CM$48,IF(CU39&lt;CO$48,IF(CU39&lt;CP$48,"00","01"),IF(CU39&lt;CN$48,"02","03")),IF(CU39&lt;CK$48,IF(CU39&lt;CL$48,"04","05"),IF(CU39&lt;CJ$48,"06","07"))),IF(CU39&lt;CE$48,IF(CU39&lt;CG$48,IF(CU39&lt;CH$48,"08","09"),IF(CU39&lt;CF$48,10,11)),IF(CU39&lt;CC$48,IF(CU39&lt;CD$48,12,13),IF(CU39&lt;CB$48,14,15)))))</f>
        <v/>
      </c>
      <c r="CZ39" s="67"/>
      <c r="DA39" s="123" t="str">
        <f aca="false">IF(DB39="","",MAX(DA$4:DA38)+1)</f>
        <v/>
      </c>
      <c r="DB39" s="124" t="str">
        <f aca="false">IF($B39="","",$B39)</f>
        <v/>
      </c>
      <c r="DC39" s="125"/>
      <c r="DD39" s="125"/>
      <c r="DE39" s="125"/>
      <c r="DF39" s="124" t="str">
        <f aca="false">IF($C39="","",$C39)</f>
        <v/>
      </c>
      <c r="DG39" s="125"/>
      <c r="DH39" s="126"/>
      <c r="DI39" s="115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6"/>
      <c r="DU39" s="117" t="str">
        <f aca="false">IF(COUNT(DI39:DT39)=0,"",SUM(DI39:DT39))</f>
        <v/>
      </c>
      <c r="DV39" s="121" t="str">
        <f aca="false">IF(DU39="","",DU39/DU$4)</f>
        <v/>
      </c>
      <c r="DW39" s="127" t="str">
        <f aca="false">IF(DU39="","",IF(DU39&lt;DI$48,IF(DU39&lt;DM$48,IF(DU39&lt;DO$48,IF(DU39&lt;DP$48,6,"5-"),IF(DU39&lt;DN$48,5,"5+")),IF(DU39&lt;DK$48,IF(DU39&lt;DL$48,"4-",4),IF(DU39&lt;DJ$48,"4+","3-"))),IF(DU39&lt;DE$48,IF(DU39&lt;DG$48,IF(DU39&lt;DH$48,3,"3+"),IF(DU39&lt;DF$48,"2-",2)),IF(DU39&lt;DC$48,IF(DU39&lt;DD$48,"2+","1-"),IF(DU39&lt;DB$48,1,"1+")))))</f>
        <v/>
      </c>
      <c r="DX39" s="128" t="str">
        <f aca="false">IF(DU39="","",IF(DU39&lt;DI$48,IF(DU39&lt;DM$48,IF(DU39&lt;DO$48,IF(DU39&lt;DP$48,"00","01"),IF(DU39&lt;DN$48,"02","03")),IF(DU39&lt;DK$48,IF(DU39&lt;DL$48,"04","05"),IF(DU39&lt;DJ$48,"06","07"))),IF(DU39&lt;DE$48,IF(DU39&lt;DG$48,IF(DU39&lt;DH$48,"08","09"),IF(DU39&lt;DF$48,10,11)),IF(DU39&lt;DC$48,IF(DU39&lt;DD$48,12,13),IF(DU39&lt;DB$48,14,15)))))</f>
        <v/>
      </c>
      <c r="DY39" s="69"/>
      <c r="DZ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</row>
    <row r="40" s="65" customFormat="true" ht="15.75" hidden="false" customHeight="false" outlineLevel="0" collapsed="false">
      <c r="A40" s="90" t="str">
        <f aca="false">IF(B40="","",MAX(A$4:A39)+1)</f>
        <v/>
      </c>
      <c r="B40" s="91"/>
      <c r="C40" s="92"/>
      <c r="D40" s="136"/>
      <c r="E40" s="94" t="str">
        <f aca="false">IF(AW40="",CW40,AW40)</f>
        <v/>
      </c>
      <c r="F40" s="95" t="str">
        <f aca="false">IF(BW40="",DW40,BW40)</f>
        <v/>
      </c>
      <c r="G40" s="96"/>
      <c r="H40" s="97" t="str">
        <f aca="false">IF(T40="","",IF(T40&lt;7.5,IF(T40&lt;3.5,IF(T40&lt;1.5,IF(T40&lt;0.5,6,"5-"),IF(T40&lt;2.5,5,"5+")),IF(T40&lt;5.5,IF(T40&lt;4.5,"4-",4),IF(T40&lt;6.5,"4+","3-"))),IF(T40&lt;11.5,IF(T40&lt;9.5,IF(T40&lt;8.5,3,"3+"),IF(T40&lt;10.5,"2-",2)),IF(T40&lt;13.5,IF(T40&lt;12.5,"2+","1-"),IF(T40&lt;14.5,1,"1+")))))</f>
        <v/>
      </c>
      <c r="I40" s="98"/>
      <c r="J40" s="96"/>
      <c r="K40" s="97" t="str">
        <f aca="false">IF(W40="","",IF(W40&lt;7.5,IF(W40&lt;3.5,IF(W40&lt;1.5,IF(W40&lt;0.5,6,"5-"),IF(W40&lt;2.5,5,"5+")),IF(W40&lt;5.5,IF(W40&lt;4.5,"4-",4),IF(W40&lt;6.5,"4+","3-"))),IF(W40&lt;11.5,IF(W40&lt;9.5,IF(W40&lt;8.5,3,"3+"),IF(W40&lt;10.5,"2-",2)),IF(W40&lt;13.5,IF(W40&lt;12.5,"2+","1-"),IF(W40&lt;14.5,1,"1+")))))</f>
        <v/>
      </c>
      <c r="L40" s="99"/>
      <c r="M40" s="100" t="str">
        <f aca="false">IF(N40="","",IF(N40&lt;7.5,IF(N40&lt;3.5,IF(N40&lt;1.5,IF(N40&lt;0.5,6,"5-"),IF(N40&lt;2.5,5,"5+")),IF(N40&lt;5.5,IF(N40&lt;4.5,"4-",4),IF(N40&lt;6.5,"4+","3-"))),IF(N40&lt;11.5,IF(N40&lt;9.5,IF(N40&lt;8.5,3,"3+"),IF(N40&lt;10.5,"2-",2)),IF(N40&lt;13.5,IF(N40&lt;12.5,"2+","1-"),IF(N40&lt;14.5,1,"1+")))))</f>
        <v/>
      </c>
      <c r="N40" s="101" t="str">
        <f aca="false">IF(COUNT(T40,W40)=0,"",IF(L40="p",ROUNDUP(AVERAGE(T40,W40),0),IF(L40="n",ROUNDDOWN(AVERAGE(T40,W40),0),ROUND(AVERAGE(T40,W40),0))))</f>
        <v/>
      </c>
      <c r="O40" s="102"/>
      <c r="P40" s="103"/>
      <c r="Q40" s="104" t="str">
        <f aca="false">IF(E40="","",IF(OR(E40="1+",E40=1,E40="1-",E40="2+",E40=2,E40="2-",E40="3+",E40=3),IF(OR(E40="1+",E40=1,E40="1-",E40="2+"),IF(OR(E40="1+",E40=1),IF(E40="1+",15,14),IF(E40="1-",13,12)),IF(OR(E40=2,E40="2-"),IF(E40=2,11,10),IF(E40="3+",9,8))),IF(OR(E40="3-",E40="4+",E40=4,E40="4-"),IF(OR(E40="3-",E40="4+"),IF(E40="3-",7,6),IF(E40=4,5,4)),IF(OR(E40="5+",E40=5),IF(E40="5+",3,2),IF(E40="5-",1,0)))))</f>
        <v/>
      </c>
      <c r="R40" s="105" t="str">
        <f aca="false">IF(F40="","",IF(OR(F40="1+",F40=1,F40="1-",F40="2+",F40=2,F40="2-",F40="3+",F40=3),IF(OR(F40="1+",F40=1,F40="1-",F40="2+"),IF(OR(F40="1+",F40=1),IF(F40="1+",15,14),IF(F40="1-",13,12)),IF(OR(F40=2,F40="2-"),IF(F40=2,11,10),IF(F40="3+",9,8))),IF(OR(F40="3-",F40="4+",F40=4,F40="4-"),IF(OR(F40="3-",F40="4+"),IF(F40="3-",7,6),IF(F40=4,5,4)),IF(OR(F40="5+",F40=5),IF(F40="5+",3,2),IF(F40="5-",1,0)))))</f>
        <v/>
      </c>
      <c r="S40" s="106" t="str">
        <f aca="false">IF(G40="","",IF(OR(G40="1+",G40=1,G40="1-",G40="2+",G40=2,G40="2-",G40="3+",G40=3),IF(OR(G40="1+",G40=1,G40="1-",G40="2+"),IF(OR(G40="1+",G40=1),IF(G40="1+",15,14),IF(G40="1-",13,12)),IF(OR(G40=2,G40="2-"),IF(G40=2,11,10),IF(G40="3+",9,8))),IF(OR(G40="3-",G40="4+",G40=4,G40="4-"),IF(OR(G40="3-",G40="4+"),IF(G40="3-",7,6),IF(G40=4,5,4)),IF(OR(G40="5+",G40=5),IF(G40="5+",3,2),IF(G40="5-",1,0)))))</f>
        <v/>
      </c>
      <c r="T40" s="107" t="str">
        <f aca="false">IF(COUNT(Q40:S40)=0,"",IF(L40="p",ROUNDUP(AVERAGE(Q40:S40),0),IF(L40="n",ROUNDDOWN(AVERAGE(Q40:S40),0),AVERAGE(Q40:S40))))</f>
        <v/>
      </c>
      <c r="U40" s="104" t="str">
        <f aca="false">IF(I40="","",IF(OR(I40="1+",I40=1,I40="1-",I40="2+",I40=2,I40="2-",I40="3+",I40=3),IF(OR(I40="1+",I40=1,I40="1-",I40="2+"),IF(OR(I40="1+",I40=1),IF(I40="1+",15,14),IF(I40="1-",13,12)),IF(OR(I40=2,I40="2-"),IF(I40=2,11,10),IF(I40="3+",9,8))),IF(OR(I40="3-",I40="4+",I40=4,I40="4-"),IF(OR(I40="3-",I40="4+"),IF(I40="3-",7,6),IF(I40=4,5,4)),IF(OR(I40="5+",I40=5),IF(I40="5+",3,2),IF(I40="5-",1,0)))))</f>
        <v/>
      </c>
      <c r="V40" s="106" t="str">
        <f aca="false">IF(J40="","",IF(OR(J40="1+",J40=1,J40="1-",J40="2+",J40=2,J40="2-",J40="3+",J40=3),IF(OR(J40="1+",J40=1,J40="1-",J40="2+"),IF(OR(J40="1+",J40=1),IF(J40="1+",15,14),IF(J40="1-",13,12)),IF(OR(J40=2,J40="2-"),IF(J40=2,11,10),IF(J40="3+",9,8))),IF(OR(J40="3-",J40="4+",J40=4,J40="4-"),IF(OR(J40="3-",J40="4+"),IF(J40="3-",7,6),IF(J40=4,5,4)),IF(OR(J40="5+",J40=5),IF(J40="5+",3,2),IF(J40="5-",1,0)))))</f>
        <v/>
      </c>
      <c r="W40" s="108" t="str">
        <f aca="false">IF(COUNT(U40:V40)=0,"",IF(L40="p",ROUNDUP(AVERAGE(U40:V40),0),IF(L40="n",ROUNDDOWN(AVERAGE(U40:V40),0),AVERAGE(U40:V40))))</f>
        <v/>
      </c>
      <c r="X40" s="16"/>
      <c r="Y40" s="16"/>
      <c r="Z40" s="51"/>
      <c r="AA40" s="123" t="str">
        <f aca="false">IF(AB40="","",MAX(AA$4:AA39)+1)</f>
        <v/>
      </c>
      <c r="AB40" s="124" t="str">
        <f aca="false">IF($B40="","",$B40)</f>
        <v/>
      </c>
      <c r="AC40" s="125"/>
      <c r="AD40" s="125"/>
      <c r="AE40" s="125"/>
      <c r="AF40" s="124" t="str">
        <f aca="false">IF($C40="","",$C40)</f>
        <v/>
      </c>
      <c r="AG40" s="125"/>
      <c r="AH40" s="126"/>
      <c r="AI40" s="113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6"/>
      <c r="AU40" s="117" t="str">
        <f aca="false">IF(COUNT(AI40:AT40)=0,"",SUM(AI40:AT40))</f>
        <v/>
      </c>
      <c r="AV40" s="118" t="str">
        <f aca="false">IF(AU40="","",AU40/AU$4)</f>
        <v/>
      </c>
      <c r="AW40" s="127" t="str">
        <f aca="false">IF(AU40="","",IF(AU40&lt;AI$48,IF(AU40&lt;AM$48,IF(AU40&lt;AO$48,IF(AU40&lt;AP$48,6,"5-"),IF(AU40&lt;AN$48,5,"5+")),IF(AU40&lt;AK$48,IF(AU40&lt;AL$48,"4-",4),IF(AU40&lt;AJ$48,"4+","3-"))),IF(AU40&lt;AE$48,IF(AU40&lt;AG$48,IF(AU40&lt;AH$48,3,"3+"),IF(AU40&lt;AF$48,"2-",2)),IF(AU40&lt;AC$48,IF(AU40&lt;AD$48,"2+","1-"),IF(AU40&lt;AB$48,1,"1+")))))</f>
        <v/>
      </c>
      <c r="AX40" s="128" t="str">
        <f aca="false">IF(AU40="","",IF(AU40&lt;AI$48,IF(AU40&lt;AM$48,IF(AU40&lt;AO$48,IF(AU40&lt;AP$48,"00","01"),IF(AU40&lt;AN$48,"02","03")),IF(AU40&lt;AK$48,IF(AU40&lt;AL$48,"04","05"),IF(AU40&lt;AJ$48,"06","07"))),IF(AU40&lt;AE$48,IF(AU40&lt;AG$48,IF(AU40&lt;AH$48,"08","09"),IF(AU40&lt;AF$48,10,11)),IF(AU40&lt;AC$48,IF(AU40&lt;AD$48,12,13),IF(AU40&lt;AB$48,14,15)))))</f>
        <v/>
      </c>
      <c r="AZ40" s="51"/>
      <c r="BA40" s="123" t="str">
        <f aca="false">IF(BB40="","",MAX(BA$4:BA39)+1)</f>
        <v/>
      </c>
      <c r="BB40" s="124" t="str">
        <f aca="false">IF($B40="","",$B40)</f>
        <v/>
      </c>
      <c r="BC40" s="125"/>
      <c r="BD40" s="125"/>
      <c r="BE40" s="125"/>
      <c r="BF40" s="124" t="str">
        <f aca="false">IF($C40="","",$C40)</f>
        <v/>
      </c>
      <c r="BG40" s="125"/>
      <c r="BH40" s="126"/>
      <c r="BI40" s="115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6"/>
      <c r="BU40" s="117" t="str">
        <f aca="false">IF(COUNT(BI40:BT40)=0,"",SUM(BI40:BT40))</f>
        <v/>
      </c>
      <c r="BV40" s="121" t="str">
        <f aca="false">IF(BU40="","",BU40/BU$4)</f>
        <v/>
      </c>
      <c r="BW40" s="127" t="str">
        <f aca="false">IF(BU40="","",IF(BU40&lt;BI$48,IF(BU40&lt;BM$48,IF(BU40&lt;BO$48,IF(BU40&lt;BP$48,6,"5-"),IF(BU40&lt;BN$48,5,"5+")),IF(BU40&lt;BK$48,IF(BU40&lt;BL$48,"4-",4),IF(BU40&lt;BJ$48,"4+","3-"))),IF(BU40&lt;BE$48,IF(BU40&lt;BG$48,IF(BU40&lt;BH$48,3,"3+"),IF(BU40&lt;BF$48,"2-",2)),IF(BU40&lt;BC$48,IF(BU40&lt;BD$48,"2+","1-"),IF(BU40&lt;BB$48,1,"1+")))))</f>
        <v/>
      </c>
      <c r="BX40" s="128" t="str">
        <f aca="false">IF(BU40="","",IF(BU40&lt;BI$48,IF(BU40&lt;BM$48,IF(BU40&lt;BO$48,IF(BU40&lt;BP$48,"00","01"),IF(BU40&lt;BN$48,"02","03")),IF(BU40&lt;BK$48,IF(BU40&lt;BL$48,"04","05"),IF(BU40&lt;BJ$48,"06","07"))),IF(BU40&lt;BE$48,IF(BU40&lt;BG$48,IF(BU40&lt;BH$48,"08","09"),IF(BU40&lt;BF$48,10,11)),IF(BU40&lt;BC$48,IF(BU40&lt;BD$48,12,13),IF(BU40&lt;BB$48,14,15)))))</f>
        <v/>
      </c>
      <c r="BZ40" s="67"/>
      <c r="CA40" s="130" t="str">
        <f aca="false">IF(CB40="","",MAX(CA$4:CA39)+1)</f>
        <v/>
      </c>
      <c r="CB40" s="124" t="str">
        <f aca="false">IF($B40="","",$B40)</f>
        <v/>
      </c>
      <c r="CC40" s="125"/>
      <c r="CD40" s="125"/>
      <c r="CE40" s="125"/>
      <c r="CF40" s="124" t="str">
        <f aca="false">IF($C40="","",$C40)</f>
        <v/>
      </c>
      <c r="CG40" s="125"/>
      <c r="CH40" s="126"/>
      <c r="CI40" s="115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6"/>
      <c r="CU40" s="117" t="str">
        <f aca="false">IF(COUNT(CI40:CT40)=0,"",SUM(CI40:CT40))</f>
        <v/>
      </c>
      <c r="CV40" s="121" t="str">
        <f aca="false">IF(CU40="","",CU40/CU$4)</f>
        <v/>
      </c>
      <c r="CW40" s="127" t="str">
        <f aca="false">IF(CU40="","",IF(CU40&lt;CI$48,IF(CU40&lt;CM$48,IF(CU40&lt;CO$48,IF(CU40&lt;CP$48,6,"5-"),IF(CU40&lt;CN$48,5,"5+")),IF(CU40&lt;CK$48,IF(CU40&lt;CL$48,"4-",4),IF(CU40&lt;CJ$48,"4+","3-"))),IF(CU40&lt;CE$48,IF(CU40&lt;CG$48,IF(CU40&lt;CH$48,3,"3+"),IF(CU40&lt;CF$48,"2-",2)),IF(CU40&lt;CC$48,IF(CU40&lt;CD$48,"2+","1-"),IF(CU40&lt;CB$48,1,"1+")))))</f>
        <v/>
      </c>
      <c r="CX40" s="128" t="str">
        <f aca="false">IF(CU40="","",IF(CU40&lt;CI$48,IF(CU40&lt;CM$48,IF(CU40&lt;CO$48,IF(CU40&lt;CP$48,"00","01"),IF(CU40&lt;CN$48,"02","03")),IF(CU40&lt;CK$48,IF(CU40&lt;CL$48,"04","05"),IF(CU40&lt;CJ$48,"06","07"))),IF(CU40&lt;CE$48,IF(CU40&lt;CG$48,IF(CU40&lt;CH$48,"08","09"),IF(CU40&lt;CF$48,10,11)),IF(CU40&lt;CC$48,IF(CU40&lt;CD$48,12,13),IF(CU40&lt;CB$48,14,15)))))</f>
        <v/>
      </c>
      <c r="CZ40" s="67"/>
      <c r="DA40" s="123" t="str">
        <f aca="false">IF(DB40="","",MAX(DA$4:DA39)+1)</f>
        <v/>
      </c>
      <c r="DB40" s="124" t="str">
        <f aca="false">IF($B40="","",$B40)</f>
        <v/>
      </c>
      <c r="DC40" s="125"/>
      <c r="DD40" s="125"/>
      <c r="DE40" s="125"/>
      <c r="DF40" s="124" t="str">
        <f aca="false">IF($C40="","",$C40)</f>
        <v/>
      </c>
      <c r="DG40" s="125"/>
      <c r="DH40" s="126"/>
      <c r="DI40" s="115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6"/>
      <c r="DU40" s="117" t="str">
        <f aca="false">IF(COUNT(DI40:DT40)=0,"",SUM(DI40:DT40))</f>
        <v/>
      </c>
      <c r="DV40" s="121" t="str">
        <f aca="false">IF(DU40="","",DU40/DU$4)</f>
        <v/>
      </c>
      <c r="DW40" s="127" t="str">
        <f aca="false">IF(DU40="","",IF(DU40&lt;DI$48,IF(DU40&lt;DM$48,IF(DU40&lt;DO$48,IF(DU40&lt;DP$48,6,"5-"),IF(DU40&lt;DN$48,5,"5+")),IF(DU40&lt;DK$48,IF(DU40&lt;DL$48,"4-",4),IF(DU40&lt;DJ$48,"4+","3-"))),IF(DU40&lt;DE$48,IF(DU40&lt;DG$48,IF(DU40&lt;DH$48,3,"3+"),IF(DU40&lt;DF$48,"2-",2)),IF(DU40&lt;DC$48,IF(DU40&lt;DD$48,"2+","1-"),IF(DU40&lt;DB$48,1,"1+")))))</f>
        <v/>
      </c>
      <c r="DX40" s="128" t="str">
        <f aca="false">IF(DU40="","",IF(DU40&lt;DI$48,IF(DU40&lt;DM$48,IF(DU40&lt;DO$48,IF(DU40&lt;DP$48,"00","01"),IF(DU40&lt;DN$48,"02","03")),IF(DU40&lt;DK$48,IF(DU40&lt;DL$48,"04","05"),IF(DU40&lt;DJ$48,"06","07"))),IF(DU40&lt;DE$48,IF(DU40&lt;DG$48,IF(DU40&lt;DH$48,"08","09"),IF(DU40&lt;DF$48,10,11)),IF(DU40&lt;DC$48,IF(DU40&lt;DD$48,12,13),IF(DU40&lt;DB$48,14,15)))))</f>
        <v/>
      </c>
      <c r="DY40" s="69"/>
      <c r="DZ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</row>
    <row r="41" s="65" customFormat="true" ht="15.75" hidden="false" customHeight="false" outlineLevel="0" collapsed="false">
      <c r="A41" s="90" t="str">
        <f aca="false">IF(B41="","",MAX(A$4:A40)+1)</f>
        <v/>
      </c>
      <c r="B41" s="91"/>
      <c r="C41" s="92"/>
      <c r="D41" s="136"/>
      <c r="E41" s="94" t="str">
        <f aca="false">IF(AW41="",CW41,AW41)</f>
        <v/>
      </c>
      <c r="F41" s="95" t="str">
        <f aca="false">IF(BW41="",DW41,BW41)</f>
        <v/>
      </c>
      <c r="G41" s="96"/>
      <c r="H41" s="97" t="str">
        <f aca="false">IF(T41="","",IF(T41&lt;7.5,IF(T41&lt;3.5,IF(T41&lt;1.5,IF(T41&lt;0.5,6,"5-"),IF(T41&lt;2.5,5,"5+")),IF(T41&lt;5.5,IF(T41&lt;4.5,"4-",4),IF(T41&lt;6.5,"4+","3-"))),IF(T41&lt;11.5,IF(T41&lt;9.5,IF(T41&lt;8.5,3,"3+"),IF(T41&lt;10.5,"2-",2)),IF(T41&lt;13.5,IF(T41&lt;12.5,"2+","1-"),IF(T41&lt;14.5,1,"1+")))))</f>
        <v/>
      </c>
      <c r="I41" s="98"/>
      <c r="J41" s="96"/>
      <c r="K41" s="97" t="str">
        <f aca="false">IF(W41="","",IF(W41&lt;7.5,IF(W41&lt;3.5,IF(W41&lt;1.5,IF(W41&lt;0.5,6,"5-"),IF(W41&lt;2.5,5,"5+")),IF(W41&lt;5.5,IF(W41&lt;4.5,"4-",4),IF(W41&lt;6.5,"4+","3-"))),IF(W41&lt;11.5,IF(W41&lt;9.5,IF(W41&lt;8.5,3,"3+"),IF(W41&lt;10.5,"2-",2)),IF(W41&lt;13.5,IF(W41&lt;12.5,"2+","1-"),IF(W41&lt;14.5,1,"1+")))))</f>
        <v/>
      </c>
      <c r="L41" s="99"/>
      <c r="M41" s="100" t="str">
        <f aca="false">IF(N41="","",IF(N41&lt;7.5,IF(N41&lt;3.5,IF(N41&lt;1.5,IF(N41&lt;0.5,6,"5-"),IF(N41&lt;2.5,5,"5+")),IF(N41&lt;5.5,IF(N41&lt;4.5,"4-",4),IF(N41&lt;6.5,"4+","3-"))),IF(N41&lt;11.5,IF(N41&lt;9.5,IF(N41&lt;8.5,3,"3+"),IF(N41&lt;10.5,"2-",2)),IF(N41&lt;13.5,IF(N41&lt;12.5,"2+","1-"),IF(N41&lt;14.5,1,"1+")))))</f>
        <v/>
      </c>
      <c r="N41" s="101" t="str">
        <f aca="false">IF(COUNT(T41,W41)=0,"",IF(L41="p",ROUNDUP(AVERAGE(T41,W41),0),IF(L41="n",ROUNDDOWN(AVERAGE(T41,W41),0),ROUND(AVERAGE(T41,W41),0))))</f>
        <v/>
      </c>
      <c r="O41" s="102"/>
      <c r="P41" s="103"/>
      <c r="Q41" s="104" t="str">
        <f aca="false">IF(E41="","",IF(OR(E41="1+",E41=1,E41="1-",E41="2+",E41=2,E41="2-",E41="3+",E41=3),IF(OR(E41="1+",E41=1,E41="1-",E41="2+"),IF(OR(E41="1+",E41=1),IF(E41="1+",15,14),IF(E41="1-",13,12)),IF(OR(E41=2,E41="2-"),IF(E41=2,11,10),IF(E41="3+",9,8))),IF(OR(E41="3-",E41="4+",E41=4,E41="4-"),IF(OR(E41="3-",E41="4+"),IF(E41="3-",7,6),IF(E41=4,5,4)),IF(OR(E41="5+",E41=5),IF(E41="5+",3,2),IF(E41="5-",1,0)))))</f>
        <v/>
      </c>
      <c r="R41" s="105" t="str">
        <f aca="false">IF(F41="","",IF(OR(F41="1+",F41=1,F41="1-",F41="2+",F41=2,F41="2-",F41="3+",F41=3),IF(OR(F41="1+",F41=1,F41="1-",F41="2+"),IF(OR(F41="1+",F41=1),IF(F41="1+",15,14),IF(F41="1-",13,12)),IF(OR(F41=2,F41="2-"),IF(F41=2,11,10),IF(F41="3+",9,8))),IF(OR(F41="3-",F41="4+",F41=4,F41="4-"),IF(OR(F41="3-",F41="4+"),IF(F41="3-",7,6),IF(F41=4,5,4)),IF(OR(F41="5+",F41=5),IF(F41="5+",3,2),IF(F41="5-",1,0)))))</f>
        <v/>
      </c>
      <c r="S41" s="106" t="str">
        <f aca="false">IF(G41="","",IF(OR(G41="1+",G41=1,G41="1-",G41="2+",G41=2,G41="2-",G41="3+",G41=3),IF(OR(G41="1+",G41=1,G41="1-",G41="2+"),IF(OR(G41="1+",G41=1),IF(G41="1+",15,14),IF(G41="1-",13,12)),IF(OR(G41=2,G41="2-"),IF(G41=2,11,10),IF(G41="3+",9,8))),IF(OR(G41="3-",G41="4+",G41=4,G41="4-"),IF(OR(G41="3-",G41="4+"),IF(G41="3-",7,6),IF(G41=4,5,4)),IF(OR(G41="5+",G41=5),IF(G41="5+",3,2),IF(G41="5-",1,0)))))</f>
        <v/>
      </c>
      <c r="T41" s="107" t="str">
        <f aca="false">IF(COUNT(Q41:S41)=0,"",IF(L41="p",ROUNDUP(AVERAGE(Q41:S41),0),IF(L41="n",ROUNDDOWN(AVERAGE(Q41:S41),0),AVERAGE(Q41:S41))))</f>
        <v/>
      </c>
      <c r="U41" s="104" t="str">
        <f aca="false">IF(I41="","",IF(OR(I41="1+",I41=1,I41="1-",I41="2+",I41=2,I41="2-",I41="3+",I41=3),IF(OR(I41="1+",I41=1,I41="1-",I41="2+"),IF(OR(I41="1+",I41=1),IF(I41="1+",15,14),IF(I41="1-",13,12)),IF(OR(I41=2,I41="2-"),IF(I41=2,11,10),IF(I41="3+",9,8))),IF(OR(I41="3-",I41="4+",I41=4,I41="4-"),IF(OR(I41="3-",I41="4+"),IF(I41="3-",7,6),IF(I41=4,5,4)),IF(OR(I41="5+",I41=5),IF(I41="5+",3,2),IF(I41="5-",1,0)))))</f>
        <v/>
      </c>
      <c r="V41" s="106" t="str">
        <f aca="false">IF(J41="","",IF(OR(J41="1+",J41=1,J41="1-",J41="2+",J41=2,J41="2-",J41="3+",J41=3),IF(OR(J41="1+",J41=1,J41="1-",J41="2+"),IF(OR(J41="1+",J41=1),IF(J41="1+",15,14),IF(J41="1-",13,12)),IF(OR(J41=2,J41="2-"),IF(J41=2,11,10),IF(J41="3+",9,8))),IF(OR(J41="3-",J41="4+",J41=4,J41="4-"),IF(OR(J41="3-",J41="4+"),IF(J41="3-",7,6),IF(J41=4,5,4)),IF(OR(J41="5+",J41=5),IF(J41="5+",3,2),IF(J41="5-",1,0)))))</f>
        <v/>
      </c>
      <c r="W41" s="108" t="str">
        <f aca="false">IF(COUNT(U41:V41)=0,"",IF(L41="p",ROUNDUP(AVERAGE(U41:V41),0),IF(L41="n",ROUNDDOWN(AVERAGE(U41:V41),0),AVERAGE(U41:V41))))</f>
        <v/>
      </c>
      <c r="X41" s="16"/>
      <c r="Y41" s="16"/>
      <c r="Z41" s="51"/>
      <c r="AA41" s="123" t="str">
        <f aca="false">IF(AB41="","",MAX(AA$4:AA40)+1)</f>
        <v/>
      </c>
      <c r="AB41" s="124" t="str">
        <f aca="false">IF($B41="","",$B41)</f>
        <v/>
      </c>
      <c r="AC41" s="125"/>
      <c r="AD41" s="125"/>
      <c r="AE41" s="125"/>
      <c r="AF41" s="124" t="str">
        <f aca="false">IF($C41="","",$C41)</f>
        <v/>
      </c>
      <c r="AG41" s="125"/>
      <c r="AH41" s="126"/>
      <c r="AI41" s="113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6"/>
      <c r="AU41" s="117" t="str">
        <f aca="false">IF(COUNT(AI41:AT41)=0,"",SUM(AI41:AT41))</f>
        <v/>
      </c>
      <c r="AV41" s="118" t="str">
        <f aca="false">IF(AU41="","",AU41/AU$4)</f>
        <v/>
      </c>
      <c r="AW41" s="127" t="str">
        <f aca="false">IF(AU41="","",IF(AU41&lt;AI$48,IF(AU41&lt;AM$48,IF(AU41&lt;AO$48,IF(AU41&lt;AP$48,6,"5-"),IF(AU41&lt;AN$48,5,"5+")),IF(AU41&lt;AK$48,IF(AU41&lt;AL$48,"4-",4),IF(AU41&lt;AJ$48,"4+","3-"))),IF(AU41&lt;AE$48,IF(AU41&lt;AG$48,IF(AU41&lt;AH$48,3,"3+"),IF(AU41&lt;AF$48,"2-",2)),IF(AU41&lt;AC$48,IF(AU41&lt;AD$48,"2+","1-"),IF(AU41&lt;AB$48,1,"1+")))))</f>
        <v/>
      </c>
      <c r="AX41" s="128" t="str">
        <f aca="false">IF(AU41="","",IF(AU41&lt;AI$48,IF(AU41&lt;AM$48,IF(AU41&lt;AO$48,IF(AU41&lt;AP$48,"00","01"),IF(AU41&lt;AN$48,"02","03")),IF(AU41&lt;AK$48,IF(AU41&lt;AL$48,"04","05"),IF(AU41&lt;AJ$48,"06","07"))),IF(AU41&lt;AE$48,IF(AU41&lt;AG$48,IF(AU41&lt;AH$48,"08","09"),IF(AU41&lt;AF$48,10,11)),IF(AU41&lt;AC$48,IF(AU41&lt;AD$48,12,13),IF(AU41&lt;AB$48,14,15)))))</f>
        <v/>
      </c>
      <c r="AZ41" s="51"/>
      <c r="BA41" s="123" t="str">
        <f aca="false">IF(BB41="","",MAX(BA$4:BA40)+1)</f>
        <v/>
      </c>
      <c r="BB41" s="124" t="str">
        <f aca="false">IF($B41="","",$B41)</f>
        <v/>
      </c>
      <c r="BC41" s="125"/>
      <c r="BD41" s="125"/>
      <c r="BE41" s="125"/>
      <c r="BF41" s="124" t="str">
        <f aca="false">IF($C41="","",$C41)</f>
        <v/>
      </c>
      <c r="BG41" s="125"/>
      <c r="BH41" s="126"/>
      <c r="BI41" s="115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6"/>
      <c r="BU41" s="117" t="str">
        <f aca="false">IF(COUNT(BI41:BT41)=0,"",SUM(BI41:BT41))</f>
        <v/>
      </c>
      <c r="BV41" s="121" t="str">
        <f aca="false">IF(BU41="","",BU41/BU$4)</f>
        <v/>
      </c>
      <c r="BW41" s="127" t="str">
        <f aca="false">IF(BU41="","",IF(BU41&lt;BI$48,IF(BU41&lt;BM$48,IF(BU41&lt;BO$48,IF(BU41&lt;BP$48,6,"5-"),IF(BU41&lt;BN$48,5,"5+")),IF(BU41&lt;BK$48,IF(BU41&lt;BL$48,"4-",4),IF(BU41&lt;BJ$48,"4+","3-"))),IF(BU41&lt;BE$48,IF(BU41&lt;BG$48,IF(BU41&lt;BH$48,3,"3+"),IF(BU41&lt;BF$48,"2-",2)),IF(BU41&lt;BC$48,IF(BU41&lt;BD$48,"2+","1-"),IF(BU41&lt;BB$48,1,"1+")))))</f>
        <v/>
      </c>
      <c r="BX41" s="128" t="str">
        <f aca="false">IF(BU41="","",IF(BU41&lt;BI$48,IF(BU41&lt;BM$48,IF(BU41&lt;BO$48,IF(BU41&lt;BP$48,"00","01"),IF(BU41&lt;BN$48,"02","03")),IF(BU41&lt;BK$48,IF(BU41&lt;BL$48,"04","05"),IF(BU41&lt;BJ$48,"06","07"))),IF(BU41&lt;BE$48,IF(BU41&lt;BG$48,IF(BU41&lt;BH$48,"08","09"),IF(BU41&lt;BF$48,10,11)),IF(BU41&lt;BC$48,IF(BU41&lt;BD$48,12,13),IF(BU41&lt;BB$48,14,15)))))</f>
        <v/>
      </c>
      <c r="BZ41" s="67"/>
      <c r="CA41" s="130" t="str">
        <f aca="false">IF(CB41="","",MAX(CA$4:CA40)+1)</f>
        <v/>
      </c>
      <c r="CB41" s="124" t="str">
        <f aca="false">IF($B41="","",$B41)</f>
        <v/>
      </c>
      <c r="CC41" s="125"/>
      <c r="CD41" s="125"/>
      <c r="CE41" s="125"/>
      <c r="CF41" s="124" t="str">
        <f aca="false">IF($C41="","",$C41)</f>
        <v/>
      </c>
      <c r="CG41" s="125"/>
      <c r="CH41" s="126"/>
      <c r="CI41" s="115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6"/>
      <c r="CU41" s="117" t="str">
        <f aca="false">IF(COUNT(CI41:CT41)=0,"",SUM(CI41:CT41))</f>
        <v/>
      </c>
      <c r="CV41" s="121" t="str">
        <f aca="false">IF(CU41="","",CU41/CU$4)</f>
        <v/>
      </c>
      <c r="CW41" s="127" t="str">
        <f aca="false">IF(CU41="","",IF(CU41&lt;CI$48,IF(CU41&lt;CM$48,IF(CU41&lt;CO$48,IF(CU41&lt;CP$48,6,"5-"),IF(CU41&lt;CN$48,5,"5+")),IF(CU41&lt;CK$48,IF(CU41&lt;CL$48,"4-",4),IF(CU41&lt;CJ$48,"4+","3-"))),IF(CU41&lt;CE$48,IF(CU41&lt;CG$48,IF(CU41&lt;CH$48,3,"3+"),IF(CU41&lt;CF$48,"2-",2)),IF(CU41&lt;CC$48,IF(CU41&lt;CD$48,"2+","1-"),IF(CU41&lt;CB$48,1,"1+")))))</f>
        <v/>
      </c>
      <c r="CX41" s="128" t="str">
        <f aca="false">IF(CU41="","",IF(CU41&lt;CI$48,IF(CU41&lt;CM$48,IF(CU41&lt;CO$48,IF(CU41&lt;CP$48,"00","01"),IF(CU41&lt;CN$48,"02","03")),IF(CU41&lt;CK$48,IF(CU41&lt;CL$48,"04","05"),IF(CU41&lt;CJ$48,"06","07"))),IF(CU41&lt;CE$48,IF(CU41&lt;CG$48,IF(CU41&lt;CH$48,"08","09"),IF(CU41&lt;CF$48,10,11)),IF(CU41&lt;CC$48,IF(CU41&lt;CD$48,12,13),IF(CU41&lt;CB$48,14,15)))))</f>
        <v/>
      </c>
      <c r="CZ41" s="67"/>
      <c r="DA41" s="123" t="str">
        <f aca="false">IF(DB41="","",MAX(DA$4:DA40)+1)</f>
        <v/>
      </c>
      <c r="DB41" s="124" t="str">
        <f aca="false">IF($B41="","",$B41)</f>
        <v/>
      </c>
      <c r="DC41" s="125"/>
      <c r="DD41" s="125"/>
      <c r="DE41" s="125"/>
      <c r="DF41" s="124" t="str">
        <f aca="false">IF($C41="","",$C41)</f>
        <v/>
      </c>
      <c r="DG41" s="125"/>
      <c r="DH41" s="126"/>
      <c r="DI41" s="115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6"/>
      <c r="DU41" s="117" t="str">
        <f aca="false">IF(COUNT(DI41:DT41)=0,"",SUM(DI41:DT41))</f>
        <v/>
      </c>
      <c r="DV41" s="121" t="str">
        <f aca="false">IF(DU41="","",DU41/DU$4)</f>
        <v/>
      </c>
      <c r="DW41" s="127" t="str">
        <f aca="false">IF(DU41="","",IF(DU41&lt;DI$48,IF(DU41&lt;DM$48,IF(DU41&lt;DO$48,IF(DU41&lt;DP$48,6,"5-"),IF(DU41&lt;DN$48,5,"5+")),IF(DU41&lt;DK$48,IF(DU41&lt;DL$48,"4-",4),IF(DU41&lt;DJ$48,"4+","3-"))),IF(DU41&lt;DE$48,IF(DU41&lt;DG$48,IF(DU41&lt;DH$48,3,"3+"),IF(DU41&lt;DF$48,"2-",2)),IF(DU41&lt;DC$48,IF(DU41&lt;DD$48,"2+","1-"),IF(DU41&lt;DB$48,1,"1+")))))</f>
        <v/>
      </c>
      <c r="DX41" s="128" t="str">
        <f aca="false">IF(DU41="","",IF(DU41&lt;DI$48,IF(DU41&lt;DM$48,IF(DU41&lt;DO$48,IF(DU41&lt;DP$48,"00","01"),IF(DU41&lt;DN$48,"02","03")),IF(DU41&lt;DK$48,IF(DU41&lt;DL$48,"04","05"),IF(DU41&lt;DJ$48,"06","07"))),IF(DU41&lt;DE$48,IF(DU41&lt;DG$48,IF(DU41&lt;DH$48,"08","09"),IF(DU41&lt;DF$48,10,11)),IF(DU41&lt;DC$48,IF(DU41&lt;DD$48,12,13),IF(DU41&lt;DB$48,14,15)))))</f>
        <v/>
      </c>
      <c r="DY41" s="69"/>
      <c r="DZ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</row>
    <row r="42" s="65" customFormat="true" ht="16.5" hidden="false" customHeight="false" outlineLevel="0" collapsed="false">
      <c r="A42" s="90" t="str">
        <f aca="false">IF(B42="","",MAX(A$4:A41)+1)</f>
        <v/>
      </c>
      <c r="B42" s="91"/>
      <c r="C42" s="92"/>
      <c r="D42" s="136"/>
      <c r="E42" s="94" t="str">
        <f aca="false">IF(AW42="",CW42,AW42)</f>
        <v/>
      </c>
      <c r="F42" s="95" t="str">
        <f aca="false">IF(BW42="",DW42,BW42)</f>
        <v/>
      </c>
      <c r="G42" s="96"/>
      <c r="H42" s="97" t="str">
        <f aca="false">IF(T42="","",IF(T42&lt;7.5,IF(T42&lt;3.5,IF(T42&lt;1.5,IF(T42&lt;0.5,6,"5-"),IF(T42&lt;2.5,5,"5+")),IF(T42&lt;5.5,IF(T42&lt;4.5,"4-",4),IF(T42&lt;6.5,"4+","3-"))),IF(T42&lt;11.5,IF(T42&lt;9.5,IF(T42&lt;8.5,3,"3+"),IF(T42&lt;10.5,"2-",2)),IF(T42&lt;13.5,IF(T42&lt;12.5,"2+","1-"),IF(T42&lt;14.5,1,"1+")))))</f>
        <v/>
      </c>
      <c r="I42" s="98"/>
      <c r="J42" s="96"/>
      <c r="K42" s="97" t="str">
        <f aca="false">IF(W42="","",IF(W42&lt;7.5,IF(W42&lt;3.5,IF(W42&lt;1.5,IF(W42&lt;0.5,6,"5-"),IF(W42&lt;2.5,5,"5+")),IF(W42&lt;5.5,IF(W42&lt;4.5,"4-",4),IF(W42&lt;6.5,"4+","3-"))),IF(W42&lt;11.5,IF(W42&lt;9.5,IF(W42&lt;8.5,3,"3+"),IF(W42&lt;10.5,"2-",2)),IF(W42&lt;13.5,IF(W42&lt;12.5,"2+","1-"),IF(W42&lt;14.5,1,"1+")))))</f>
        <v/>
      </c>
      <c r="L42" s="99"/>
      <c r="M42" s="100" t="str">
        <f aca="false">IF(N42="","",IF(N42&lt;7.5,IF(N42&lt;3.5,IF(N42&lt;1.5,IF(N42&lt;0.5,6,"5-"),IF(N42&lt;2.5,5,"5+")),IF(N42&lt;5.5,IF(N42&lt;4.5,"4-",4),IF(N42&lt;6.5,"4+","3-"))),IF(N42&lt;11.5,IF(N42&lt;9.5,IF(N42&lt;8.5,3,"3+"),IF(N42&lt;10.5,"2-",2)),IF(N42&lt;13.5,IF(N42&lt;12.5,"2+","1-"),IF(N42&lt;14.5,1,"1+")))))</f>
        <v/>
      </c>
      <c r="N42" s="101" t="str">
        <f aca="false">IF(COUNT(T42,W42)=0,"",IF(L42="p",ROUNDUP(AVERAGE(T42,W42),0),IF(L42="n",ROUNDDOWN(AVERAGE(T42,W42),0),ROUND(AVERAGE(T42,W42),0))))</f>
        <v/>
      </c>
      <c r="O42" s="102"/>
      <c r="P42" s="103"/>
      <c r="Q42" s="137" t="str">
        <f aca="false">IF(E42="","",IF(OR(E42="1+",E42=1,E42="1-",E42="2+",E42=2,E42="2-",E42="3+",E42=3),IF(OR(E42="1+",E42=1,E42="1-",E42="2+"),IF(OR(E42="1+",E42=1),IF(E42="1+",15,14),IF(E42="1-",13,12)),IF(OR(E42=2,E42="2-"),IF(E42=2,11,10),IF(E42="3+",9,8))),IF(OR(E42="3-",E42="4+",E42=4,E42="4-"),IF(OR(E42="3-",E42="4+"),IF(E42="3-",7,6),IF(E42=4,5,4)),IF(OR(E42="5+",E42=5),IF(E42="5+",3,2),IF(E42="5-",1,0)))))</f>
        <v/>
      </c>
      <c r="R42" s="138" t="str">
        <f aca="false">IF(F42="","",IF(OR(F42="1+",F42=1,F42="1-",F42="2+",F42=2,F42="2-",F42="3+",F42=3),IF(OR(F42="1+",F42=1,F42="1-",F42="2+"),IF(OR(F42="1+",F42=1),IF(F42="1+",15,14),IF(F42="1-",13,12)),IF(OR(F42=2,F42="2-"),IF(F42=2,11,10),IF(F42="3+",9,8))),IF(OR(F42="3-",F42="4+",F42=4,F42="4-"),IF(OR(F42="3-",F42="4+"),IF(F42="3-",7,6),IF(F42=4,5,4)),IF(OR(F42="5+",F42=5),IF(F42="5+",3,2),IF(F42="5-",1,0)))))</f>
        <v/>
      </c>
      <c r="S42" s="139" t="str">
        <f aca="false">IF(G42="","",IF(OR(G42="1+",G42=1,G42="1-",G42="2+",G42=2,G42="2-",G42="3+",G42=3),IF(OR(G42="1+",G42=1,G42="1-",G42="2+"),IF(OR(G42="1+",G42=1),IF(G42="1+",15,14),IF(G42="1-",13,12)),IF(OR(G42=2,G42="2-"),IF(G42=2,11,10),IF(G42="3+",9,8))),IF(OR(G42="3-",G42="4+",G42=4,G42="4-"),IF(OR(G42="3-",G42="4+"),IF(G42="3-",7,6),IF(G42=4,5,4)),IF(OR(G42="5+",G42=5),IF(G42="5+",3,2),IF(G42="5-",1,0)))))</f>
        <v/>
      </c>
      <c r="T42" s="107" t="str">
        <f aca="false">IF(COUNT(Q42:S42)=0,"",IF(L42="p",ROUNDUP(AVERAGE(Q42:S42),0),IF(L42="n",ROUNDDOWN(AVERAGE(Q42:S42),0),AVERAGE(Q42:S42))))</f>
        <v/>
      </c>
      <c r="U42" s="137" t="str">
        <f aca="false">IF(I42="","",IF(OR(I42="1+",I42=1,I42="1-",I42="2+",I42=2,I42="2-",I42="3+",I42=3),IF(OR(I42="1+",I42=1,I42="1-",I42="2+"),IF(OR(I42="1+",I42=1),IF(I42="1+",15,14),IF(I42="1-",13,12)),IF(OR(I42=2,I42="2-"),IF(I42=2,11,10),IF(I42="3+",9,8))),IF(OR(I42="3-",I42="4+",I42=4,I42="4-"),IF(OR(I42="3-",I42="4+"),IF(I42="3-",7,6),IF(I42=4,5,4)),IF(OR(I42="5+",I42=5),IF(I42="5+",3,2),IF(I42="5-",1,0)))))</f>
        <v/>
      </c>
      <c r="V42" s="139" t="str">
        <f aca="false">IF(J42="","",IF(OR(J42="1+",J42=1,J42="1-",J42="2+",J42=2,J42="2-",J42="3+",J42=3),IF(OR(J42="1+",J42=1,J42="1-",J42="2+"),IF(OR(J42="1+",J42=1),IF(J42="1+",15,14),IF(J42="1-",13,12)),IF(OR(J42=2,J42="2-"),IF(J42=2,11,10),IF(J42="3+",9,8))),IF(OR(J42="3-",J42="4+",J42=4,J42="4-"),IF(OR(J42="3-",J42="4+"),IF(J42="3-",7,6),IF(J42=4,5,4)),IF(OR(J42="5+",J42=5),IF(J42="5+",3,2),IF(J42="5-",1,0)))))</f>
        <v/>
      </c>
      <c r="W42" s="108" t="str">
        <f aca="false">IF(COUNT(U42:V42)=0,"",IF(L42="p",ROUNDUP(AVERAGE(U42:V42),0),IF(L42="n",ROUNDDOWN(AVERAGE(U42:V42),0),AVERAGE(U42:V42))))</f>
        <v/>
      </c>
      <c r="X42" s="16"/>
      <c r="Y42" s="16"/>
      <c r="Z42" s="51"/>
      <c r="AA42" s="140" t="str">
        <f aca="false">IF(AB42="","",MAX(AA$4:AA41)+1)</f>
        <v/>
      </c>
      <c r="AB42" s="141" t="str">
        <f aca="false">IF($B42="","",$B42)</f>
        <v/>
      </c>
      <c r="AC42" s="142"/>
      <c r="AD42" s="142"/>
      <c r="AE42" s="142"/>
      <c r="AF42" s="141" t="str">
        <f aca="false">IF($C42="","",$C42)</f>
        <v/>
      </c>
      <c r="AG42" s="142"/>
      <c r="AH42" s="143"/>
      <c r="AI42" s="113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5"/>
      <c r="AU42" s="117" t="str">
        <f aca="false">IF(COUNT(AI42:AT42)=0,"",SUM(AI42:AT42))</f>
        <v/>
      </c>
      <c r="AV42" s="146" t="str">
        <f aca="false">IF(AU42="","",AU42/AU$4)</f>
        <v/>
      </c>
      <c r="AW42" s="147" t="str">
        <f aca="false">IF(AU42="","",IF(AU42&lt;AI$48,IF(AU42&lt;AM$48,IF(AU42&lt;AO$48,IF(AU42&lt;AP$48,6,"5-"),IF(AU42&lt;AN$48,5,"5+")),IF(AU42&lt;AK$48,IF(AU42&lt;AL$48,"4-",4),IF(AU42&lt;AJ$48,"4+","3-"))),IF(AU42&lt;AE$48,IF(AU42&lt;AG$48,IF(AU42&lt;AH$48,3,"3+"),IF(AU42&lt;AF$48,"2-",2)),IF(AU42&lt;AC$48,IF(AU42&lt;AD$48,"2+","1-"),IF(AU42&lt;AB$48,1,"1+")))))</f>
        <v/>
      </c>
      <c r="AX42" s="148" t="str">
        <f aca="false">IF(AU42="","",IF(AU42&lt;AI$48,IF(AU42&lt;AM$48,IF(AU42&lt;AO$48,IF(AU42&lt;AP$48,"00","01"),IF(AU42&lt;AN$48,"02","03")),IF(AU42&lt;AK$48,IF(AU42&lt;AL$48,"04","05"),IF(AU42&lt;AJ$48,"06","07"))),IF(AU42&lt;AE$48,IF(AU42&lt;AG$48,IF(AU42&lt;AH$48,"08","09"),IF(AU42&lt;AF$48,10,11)),IF(AU42&lt;AC$48,IF(AU42&lt;AD$48,12,13),IF(AU42&lt;AB$48,14,15)))))</f>
        <v/>
      </c>
      <c r="AZ42" s="51"/>
      <c r="BA42" s="140" t="str">
        <f aca="false">IF(BB42="","",MAX(BA$4:BA41)+1)</f>
        <v/>
      </c>
      <c r="BB42" s="141" t="str">
        <f aca="false">IF($B42="","",$B42)</f>
        <v/>
      </c>
      <c r="BC42" s="142"/>
      <c r="BD42" s="142"/>
      <c r="BE42" s="142"/>
      <c r="BF42" s="141" t="str">
        <f aca="false">IF($C42="","",$C42)</f>
        <v/>
      </c>
      <c r="BG42" s="142"/>
      <c r="BH42" s="143"/>
      <c r="BI42" s="115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5"/>
      <c r="BU42" s="117" t="str">
        <f aca="false">IF(COUNT(BI42:BT42)=0,"",SUM(BI42:BT42))</f>
        <v/>
      </c>
      <c r="BV42" s="149" t="str">
        <f aca="false">IF(BU42="","",BU42/BU$4)</f>
        <v/>
      </c>
      <c r="BW42" s="147" t="str">
        <f aca="false">IF(BU42="","",IF(BU42&lt;BI$48,IF(BU42&lt;BM$48,IF(BU42&lt;BO$48,IF(BU42&lt;BP$48,6,"5-"),IF(BU42&lt;BN$48,5,"5+")),IF(BU42&lt;BK$48,IF(BU42&lt;BL$48,"4-",4),IF(BU42&lt;BJ$48,"4+","3-"))),IF(BU42&lt;BE$48,IF(BU42&lt;BG$48,IF(BU42&lt;BH$48,3,"3+"),IF(BU42&lt;BF$48,"2-",2)),IF(BU42&lt;BC$48,IF(BU42&lt;BD$48,"2+","1-"),IF(BU42&lt;BB$48,1,"1+")))))</f>
        <v/>
      </c>
      <c r="BX42" s="148" t="str">
        <f aca="false">IF(BU42="","",IF(BU42&lt;BI$48,IF(BU42&lt;BM$48,IF(BU42&lt;BO$48,IF(BU42&lt;BP$48,"00","01"),IF(BU42&lt;BN$48,"02","03")),IF(BU42&lt;BK$48,IF(BU42&lt;BL$48,"04","05"),IF(BU42&lt;BJ$48,"06","07"))),IF(BU42&lt;BE$48,IF(BU42&lt;BG$48,IF(BU42&lt;BH$48,"08","09"),IF(BU42&lt;BF$48,10,11)),IF(BU42&lt;BC$48,IF(BU42&lt;BD$48,12,13),IF(BU42&lt;BB$48,14,15)))))</f>
        <v/>
      </c>
      <c r="BZ42" s="67"/>
      <c r="CA42" s="150" t="str">
        <f aca="false">IF(CB42="","",MAX(CA$4:CA41)+1)</f>
        <v/>
      </c>
      <c r="CB42" s="141" t="str">
        <f aca="false">IF($B42="","",$B42)</f>
        <v/>
      </c>
      <c r="CC42" s="142"/>
      <c r="CD42" s="142"/>
      <c r="CE42" s="142"/>
      <c r="CF42" s="141" t="str">
        <f aca="false">IF($C42="","",$C42)</f>
        <v/>
      </c>
      <c r="CG42" s="142"/>
      <c r="CH42" s="143"/>
      <c r="CI42" s="115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5"/>
      <c r="CU42" s="117" t="str">
        <f aca="false">IF(COUNT(CI42:CT42)=0,"",SUM(CI42:CT42))</f>
        <v/>
      </c>
      <c r="CV42" s="149" t="str">
        <f aca="false">IF(CU42="","",CU42/CU$4)</f>
        <v/>
      </c>
      <c r="CW42" s="147" t="str">
        <f aca="false">IF(CU42="","",IF(CU42&lt;CI$48,IF(CU42&lt;CM$48,IF(CU42&lt;CO$48,IF(CU42&lt;CP$48,6,"5-"),IF(CU42&lt;CN$48,5,"5+")),IF(CU42&lt;CK$48,IF(CU42&lt;CL$48,"4-",4),IF(CU42&lt;CJ$48,"4+","3-"))),IF(CU42&lt;CE$48,IF(CU42&lt;CG$48,IF(CU42&lt;CH$48,3,"3+"),IF(CU42&lt;CF$48,"2-",2)),IF(CU42&lt;CC$48,IF(CU42&lt;CD$48,"2+","1-"),IF(CU42&lt;CB$48,1,"1+")))))</f>
        <v/>
      </c>
      <c r="CX42" s="148" t="str">
        <f aca="false">IF(CU42="","",IF(CU42&lt;CI$48,IF(CU42&lt;CM$48,IF(CU42&lt;CO$48,IF(CU42&lt;CP$48,"00","01"),IF(CU42&lt;CN$48,"02","03")),IF(CU42&lt;CK$48,IF(CU42&lt;CL$48,"04","05"),IF(CU42&lt;CJ$48,"06","07"))),IF(CU42&lt;CE$48,IF(CU42&lt;CG$48,IF(CU42&lt;CH$48,"08","09"),IF(CU42&lt;CF$48,10,11)),IF(CU42&lt;CC$48,IF(CU42&lt;CD$48,12,13),IF(CU42&lt;CB$48,14,15)))))</f>
        <v/>
      </c>
      <c r="CZ42" s="67"/>
      <c r="DA42" s="140" t="str">
        <f aca="false">IF(DB42="","",MAX(DA$4:DA41)+1)</f>
        <v/>
      </c>
      <c r="DB42" s="141" t="str">
        <f aca="false">IF($B42="","",$B42)</f>
        <v/>
      </c>
      <c r="DC42" s="142"/>
      <c r="DD42" s="142"/>
      <c r="DE42" s="142"/>
      <c r="DF42" s="141" t="str">
        <f aca="false">IF($C42="","",$C42)</f>
        <v/>
      </c>
      <c r="DG42" s="142"/>
      <c r="DH42" s="143"/>
      <c r="DI42" s="115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5"/>
      <c r="DU42" s="117" t="str">
        <f aca="false">IF(COUNT(DI42:DT42)=0,"",SUM(DI42:DT42))</f>
        <v/>
      </c>
      <c r="DV42" s="149" t="str">
        <f aca="false">IF(DU42="","",DU42/DU$4)</f>
        <v/>
      </c>
      <c r="DW42" s="147" t="str">
        <f aca="false">IF(DU42="","",IF(DU42&lt;DI$48,IF(DU42&lt;DM$48,IF(DU42&lt;DO$48,IF(DU42&lt;DP$48,6,"5-"),IF(DU42&lt;DN$48,5,"5+")),IF(DU42&lt;DK$48,IF(DU42&lt;DL$48,"4-",4),IF(DU42&lt;DJ$48,"4+","3-"))),IF(DU42&lt;DE$48,IF(DU42&lt;DG$48,IF(DU42&lt;DH$48,3,"3+"),IF(DU42&lt;DF$48,"2-",2)),IF(DU42&lt;DC$48,IF(DU42&lt;DD$48,"2+","1-"),IF(DU42&lt;DB$48,1,"1+")))))</f>
        <v/>
      </c>
      <c r="DX42" s="148" t="str">
        <f aca="false">IF(DU42="","",IF(DU42&lt;DI$48,IF(DU42&lt;DM$48,IF(DU42&lt;DO$48,IF(DU42&lt;DP$48,"00","01"),IF(DU42&lt;DN$48,"02","03")),IF(DU42&lt;DK$48,IF(DU42&lt;DL$48,"04","05"),IF(DU42&lt;DJ$48,"06","07"))),IF(DU42&lt;DE$48,IF(DU42&lt;DG$48,IF(DU42&lt;DH$48,"08","09"),IF(DU42&lt;DF$48,10,11)),IF(DU42&lt;DC$48,IF(DU42&lt;DD$48,12,13),IF(DU42&lt;DB$48,14,15)))))</f>
        <v/>
      </c>
      <c r="DY42" s="69"/>
      <c r="DZ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</row>
    <row r="43" s="65" customFormat="true" ht="15" hidden="false" customHeight="true" outlineLevel="0" collapsed="false">
      <c r="A43" s="89"/>
      <c r="B43" s="89"/>
      <c r="C43" s="89"/>
      <c r="D43" s="89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2"/>
      <c r="P43" s="152"/>
      <c r="Q43" s="152"/>
      <c r="R43" s="152"/>
      <c r="S43" s="152"/>
      <c r="T43" s="152"/>
      <c r="U43" s="152"/>
      <c r="V43" s="152"/>
      <c r="W43" s="152"/>
      <c r="X43" s="16"/>
      <c r="Y43" s="16"/>
      <c r="Z43" s="51"/>
      <c r="AA43" s="84"/>
      <c r="AB43" s="153" t="s">
        <v>35</v>
      </c>
      <c r="AC43" s="153"/>
      <c r="AD43" s="153"/>
      <c r="AE43" s="153"/>
      <c r="AF43" s="153"/>
      <c r="AG43" s="153"/>
      <c r="AH43" s="153"/>
      <c r="AI43" s="154" t="str">
        <f aca="false">IF(COUNT(AI5:AI42)=0,"",SUM(AI5:AI42)/COUNT(AU5:AU42))</f>
        <v/>
      </c>
      <c r="AJ43" s="155" t="str">
        <f aca="false">IF(COUNT(AJ5:AJ42)=0,"",SUM(AJ5:AJ42)/COUNT(AU5:AU42))</f>
        <v/>
      </c>
      <c r="AK43" s="155" t="str">
        <f aca="false">IF(COUNT(AK5:AK42)=0,"",SUM(AK5:AK42)/COUNT(AU5:AU42))</f>
        <v/>
      </c>
      <c r="AL43" s="155" t="str">
        <f aca="false">IF(COUNT(AL5:AL42)=0,"",SUM(AL5:AL42)/COUNT(AU5:AU42))</f>
        <v/>
      </c>
      <c r="AM43" s="155" t="str">
        <f aca="false">IF(COUNT(AM5:AM42)=0,"",SUM(AM5:AM42)/COUNT(AU5:AU42))</f>
        <v/>
      </c>
      <c r="AN43" s="155" t="str">
        <f aca="false">IF(COUNT(AN5:AN42)=0,"",SUM(AN5:AN42)/COUNT(AU5:AU42))</f>
        <v/>
      </c>
      <c r="AO43" s="155" t="str">
        <f aca="false">IF(COUNT(AO5:AO42)=0,"",SUM(AO5:AO42)/COUNT(AU5:AU42))</f>
        <v/>
      </c>
      <c r="AP43" s="155" t="str">
        <f aca="false">IF(COUNT(AP5:AP42)=0,"",SUM(AP5:AP42)/COUNT(AU5:AU42))</f>
        <v/>
      </c>
      <c r="AQ43" s="155" t="str">
        <f aca="false">IF(COUNT(AQ5:AQ42)=0,"",SUM(AQ5:AQ42)/COUNT(AU5:AU42))</f>
        <v/>
      </c>
      <c r="AR43" s="155" t="str">
        <f aca="false">IF(COUNT(AR5:AR42)=0,"",SUM(AR5:AR42)/COUNT(AU5:AU42))</f>
        <v/>
      </c>
      <c r="AS43" s="155" t="str">
        <f aca="false">IF(COUNT(AS5:AS42)=0,"",SUM(AS5:AS42)/COUNT(AU5:AU42))</f>
        <v/>
      </c>
      <c r="AT43" s="156" t="str">
        <f aca="false">IF(COUNT(AT5:AT42)=0,"",SUM(AT5:AT42)/COUNT(AU5:AU42))</f>
        <v/>
      </c>
      <c r="AU43" s="157" t="str">
        <f aca="false">IF(COUNT(AU5:AU42)=0,"",AVERAGE(AU5:AU42))</f>
        <v/>
      </c>
      <c r="AV43" s="158" t="str">
        <f aca="false">IF(COUNT(AV5:AV42)=0,"",AVERAGE(AV5:AV42))</f>
        <v/>
      </c>
      <c r="AW43" s="159" t="str">
        <f aca="false">AV51</f>
        <v/>
      </c>
      <c r="AX43" s="160" t="str">
        <f aca="false">AV50</f>
        <v/>
      </c>
      <c r="AZ43" s="51"/>
      <c r="BA43" s="84"/>
      <c r="BB43" s="153" t="s">
        <v>35</v>
      </c>
      <c r="BC43" s="153"/>
      <c r="BD43" s="153"/>
      <c r="BE43" s="153"/>
      <c r="BF43" s="153"/>
      <c r="BG43" s="153"/>
      <c r="BH43" s="153"/>
      <c r="BI43" s="154" t="str">
        <f aca="false">IF(COUNT(BI5:BI42)=0,"",SUM(BI5:BI42)/COUNT(BU5:BU42))</f>
        <v/>
      </c>
      <c r="BJ43" s="155" t="str">
        <f aca="false">IF(COUNT(BJ5:BJ42)=0,"",SUM(BJ5:BJ42)/COUNT(BU5:BU42))</f>
        <v/>
      </c>
      <c r="BK43" s="155" t="str">
        <f aca="false">IF(COUNT(BK5:BK42)=0,"",SUM(BK5:BK42)/COUNT(BU5:BU42))</f>
        <v/>
      </c>
      <c r="BL43" s="155" t="str">
        <f aca="false">IF(COUNT(BL5:BL42)=0,"",SUM(BL5:BL42)/COUNT(BU5:BU42))</f>
        <v/>
      </c>
      <c r="BM43" s="155" t="str">
        <f aca="false">IF(COUNT(BM5:BM42)=0,"",SUM(BM5:BM42)/COUNT(BU5:BU42))</f>
        <v/>
      </c>
      <c r="BN43" s="155" t="str">
        <f aca="false">IF(COUNT(BN5:BN42)=0,"",SUM(BN5:BN42)/COUNT(BU5:BU42))</f>
        <v/>
      </c>
      <c r="BO43" s="155" t="str">
        <f aca="false">IF(COUNT(BO5:BO42)=0,"",SUM(BO5:BO42)/COUNT(BU5:BU42))</f>
        <v/>
      </c>
      <c r="BP43" s="155" t="str">
        <f aca="false">IF(COUNT(BP5:BP42)=0,"",SUM(BP5:BP42)/COUNT(BU5:BU42))</f>
        <v/>
      </c>
      <c r="BQ43" s="155" t="str">
        <f aca="false">IF(COUNT(BQ5:BQ42)=0,"",SUM(BQ5:BQ42)/COUNT(BU5:BU42))</f>
        <v/>
      </c>
      <c r="BR43" s="155" t="str">
        <f aca="false">IF(COUNT(BR5:BR42)=0,"",SUM(BR5:BR42)/COUNT(BU5:BU42))</f>
        <v/>
      </c>
      <c r="BS43" s="155" t="str">
        <f aca="false">IF(COUNT(BS5:BS42)=0,"",SUM(BS5:BS42)/COUNT(BU5:BU42))</f>
        <v/>
      </c>
      <c r="BT43" s="156" t="str">
        <f aca="false">IF(COUNT(BT5:BT42)=0,"",SUM(BT5:BT42)/COUNT(BU5:BU42))</f>
        <v/>
      </c>
      <c r="BU43" s="157" t="str">
        <f aca="false">IF(COUNT(BU5:BU42)=0,"",AVERAGE(BU5:BU42))</f>
        <v/>
      </c>
      <c r="BV43" s="161" t="str">
        <f aca="false">IF(COUNT(BV5:BV42)=0,"",AVERAGE(BV5:BV42))</f>
        <v/>
      </c>
      <c r="BW43" s="159" t="str">
        <f aca="false">BV51</f>
        <v/>
      </c>
      <c r="BX43" s="160" t="str">
        <f aca="false">BV50</f>
        <v/>
      </c>
      <c r="BZ43" s="67"/>
      <c r="CA43" s="84"/>
      <c r="CB43" s="153" t="s">
        <v>35</v>
      </c>
      <c r="CC43" s="153"/>
      <c r="CD43" s="153"/>
      <c r="CE43" s="153"/>
      <c r="CF43" s="153"/>
      <c r="CG43" s="153"/>
      <c r="CH43" s="153"/>
      <c r="CI43" s="154" t="str">
        <f aca="false">IF(COUNT(CI5:CI42)=0,"",SUM(CI5:CI42)/COUNT(CU5:CU42))</f>
        <v/>
      </c>
      <c r="CJ43" s="155" t="str">
        <f aca="false">IF(COUNT(CJ5:CJ42)=0,"",SUM(CJ5:CJ42)/COUNT(CU5:CU42))</f>
        <v/>
      </c>
      <c r="CK43" s="155" t="str">
        <f aca="false">IF(COUNT(CK5:CK42)=0,"",SUM(CK5:CK42)/COUNT(CU5:CU42))</f>
        <v/>
      </c>
      <c r="CL43" s="155" t="str">
        <f aca="false">IF(COUNT(CL5:CL42)=0,"",SUM(CL5:CL42)/COUNT(CU5:CU42))</f>
        <v/>
      </c>
      <c r="CM43" s="155" t="str">
        <f aca="false">IF(COUNT(CM5:CM42)=0,"",SUM(CM5:CM42)/COUNT(CU5:CU42))</f>
        <v/>
      </c>
      <c r="CN43" s="155" t="str">
        <f aca="false">IF(COUNT(CN5:CN42)=0,"",SUM(CN5:CN42)/COUNT(CU5:CU42))</f>
        <v/>
      </c>
      <c r="CO43" s="155" t="str">
        <f aca="false">IF(COUNT(CO5:CO42)=0,"",SUM(CO5:CO42)/COUNT(CU5:CU42))</f>
        <v/>
      </c>
      <c r="CP43" s="155" t="str">
        <f aca="false">IF(COUNT(CP5:CP42)=0,"",SUM(CP5:CP42)/COUNT(CU5:CU42))</f>
        <v/>
      </c>
      <c r="CQ43" s="155" t="str">
        <f aca="false">IF(COUNT(CQ5:CQ42)=0,"",SUM(CQ5:CQ42)/COUNT(CU5:CU42))</f>
        <v/>
      </c>
      <c r="CR43" s="155" t="str">
        <f aca="false">IF(COUNT(CR5:CR42)=0,"",SUM(CR5:CR42)/COUNT(CU5:CU42))</f>
        <v/>
      </c>
      <c r="CS43" s="155" t="str">
        <f aca="false">IF(COUNT(CS5:CS42)=0,"",SUM(CS5:CS42)/COUNT(CU5:CU42))</f>
        <v/>
      </c>
      <c r="CT43" s="156" t="str">
        <f aca="false">IF(COUNT(CT5:CT42)=0,"",SUM(CT5:CT42)/COUNT(CU5:CU42))</f>
        <v/>
      </c>
      <c r="CU43" s="157" t="str">
        <f aca="false">IF(COUNT(CU5:CU42)=0,"",AVERAGE(CU5:CU42))</f>
        <v/>
      </c>
      <c r="CV43" s="161" t="str">
        <f aca="false">IF(COUNT(CV5:CV42)=0,"",AVERAGE(CV5:CV42))</f>
        <v/>
      </c>
      <c r="CW43" s="159" t="str">
        <f aca="false">CV51</f>
        <v/>
      </c>
      <c r="CX43" s="160" t="str">
        <f aca="false">CV50</f>
        <v/>
      </c>
      <c r="CZ43" s="67"/>
      <c r="DA43" s="84"/>
      <c r="DB43" s="153" t="s">
        <v>35</v>
      </c>
      <c r="DC43" s="153"/>
      <c r="DD43" s="153"/>
      <c r="DE43" s="153"/>
      <c r="DF43" s="153"/>
      <c r="DG43" s="153"/>
      <c r="DH43" s="153"/>
      <c r="DI43" s="154" t="str">
        <f aca="false">IF(COUNT(DI5:DI42)=0,"",SUM(DI5:DI42)/COUNT(DU5:DU42))</f>
        <v/>
      </c>
      <c r="DJ43" s="155" t="str">
        <f aca="false">IF(COUNT(DJ5:DJ42)=0,"",SUM(DJ5:DJ42)/COUNT(DU5:DU42))</f>
        <v/>
      </c>
      <c r="DK43" s="155" t="str">
        <f aca="false">IF(COUNT(DK5:DK42)=0,"",SUM(DK5:DK42)/COUNT(DU5:DU42))</f>
        <v/>
      </c>
      <c r="DL43" s="155" t="str">
        <f aca="false">IF(COUNT(DL5:DL42)=0,"",SUM(DL5:DL42)/COUNT(DU5:DU42))</f>
        <v/>
      </c>
      <c r="DM43" s="155" t="str">
        <f aca="false">IF(COUNT(DM5:DM42)=0,"",SUM(DM5:DM42)/COUNT(DU5:DU42))</f>
        <v/>
      </c>
      <c r="DN43" s="155" t="str">
        <f aca="false">IF(COUNT(DN5:DN42)=0,"",SUM(DN5:DN42)/COUNT(DU5:DU42))</f>
        <v/>
      </c>
      <c r="DO43" s="155" t="str">
        <f aca="false">IF(COUNT(DO5:DO42)=0,"",SUM(DO5:DO42)/COUNT(DU5:DU42))</f>
        <v/>
      </c>
      <c r="DP43" s="155" t="str">
        <f aca="false">IF(COUNT(DP5:DP42)=0,"",SUM(DP5:DP42)/COUNT(DU5:DU42))</f>
        <v/>
      </c>
      <c r="DQ43" s="155" t="str">
        <f aca="false">IF(COUNT(DQ5:DQ42)=0,"",SUM(DQ5:DQ42)/COUNT(DU5:DU42))</f>
        <v/>
      </c>
      <c r="DR43" s="155" t="str">
        <f aca="false">IF(COUNT(DR5:DR42)=0,"",SUM(DR5:DR42)/COUNT(DU5:DU42))</f>
        <v/>
      </c>
      <c r="DS43" s="155" t="str">
        <f aca="false">IF(COUNT(DS5:DS42)=0,"",SUM(DS5:DS42)/COUNT(DU5:DU42))</f>
        <v/>
      </c>
      <c r="DT43" s="156" t="str">
        <f aca="false">IF(COUNT(DT5:DT42)=0,"",SUM(DT5:DT42)/COUNT(DU5:DU42))</f>
        <v/>
      </c>
      <c r="DU43" s="157" t="str">
        <f aca="false">IF(COUNT(DU5:DU42)=0,"",AVERAGE(DU5:DU42))</f>
        <v/>
      </c>
      <c r="DV43" s="161" t="str">
        <f aca="false">IF(COUNT(DV5:DV42)=0,"",AVERAGE(DV5:DV42))</f>
        <v/>
      </c>
      <c r="DW43" s="159" t="str">
        <f aca="false">DV51</f>
        <v/>
      </c>
      <c r="DX43" s="160" t="str">
        <f aca="false">DV50</f>
        <v/>
      </c>
      <c r="DY43" s="69"/>
      <c r="DZ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</row>
    <row r="44" s="65" customFormat="true" ht="15.75" hidden="false" customHeight="true" outlineLevel="0" collapsed="false"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"/>
      <c r="R44" s="16"/>
      <c r="S44" s="16"/>
      <c r="T44" s="16"/>
      <c r="U44" s="16"/>
      <c r="V44" s="16"/>
      <c r="W44" s="16"/>
      <c r="X44" s="16"/>
      <c r="Y44" s="16"/>
      <c r="Z44" s="51"/>
      <c r="AA44" s="163"/>
      <c r="AB44" s="153"/>
      <c r="AC44" s="153"/>
      <c r="AD44" s="153"/>
      <c r="AE44" s="153"/>
      <c r="AF44" s="153"/>
      <c r="AG44" s="153"/>
      <c r="AH44" s="153"/>
      <c r="AI44" s="164" t="str">
        <f aca="false">IF(AI43="","",AI43/AI4)</f>
        <v/>
      </c>
      <c r="AJ44" s="165" t="str">
        <f aca="false">IF(AJ43="","",AJ43/AJ4)</f>
        <v/>
      </c>
      <c r="AK44" s="165" t="str">
        <f aca="false">IF(AK43="","",AK43/AK4)</f>
        <v/>
      </c>
      <c r="AL44" s="165" t="str">
        <f aca="false">IF(AL43="","",AL43/AL4)</f>
        <v/>
      </c>
      <c r="AM44" s="165" t="str">
        <f aca="false">IF(AM43="","",AM43/AM4)</f>
        <v/>
      </c>
      <c r="AN44" s="165" t="str">
        <f aca="false">IF(AN43="","",AN43/AN4)</f>
        <v/>
      </c>
      <c r="AO44" s="165" t="str">
        <f aca="false">IF(AO43="","",AO43/AO4)</f>
        <v/>
      </c>
      <c r="AP44" s="165" t="str">
        <f aca="false">IF(AP43="","",AP43/AP4)</f>
        <v/>
      </c>
      <c r="AQ44" s="165" t="str">
        <f aca="false">IF(AQ43="","",AQ43/AQ4)</f>
        <v/>
      </c>
      <c r="AR44" s="165" t="str">
        <f aca="false">IF(AR43="","",AR43/AR4)</f>
        <v/>
      </c>
      <c r="AS44" s="165" t="str">
        <f aca="false">IF(AS43="","",AS43/AS4)</f>
        <v/>
      </c>
      <c r="AT44" s="166" t="str">
        <f aca="false">IF(AT43="","",AT43/AT4)</f>
        <v/>
      </c>
      <c r="AU44" s="167" t="str">
        <f aca="false">IF(AU43="","",AU43/AU4)</f>
        <v/>
      </c>
      <c r="AV44" s="158"/>
      <c r="AW44" s="159"/>
      <c r="AX44" s="160"/>
      <c r="AZ44" s="51"/>
      <c r="BA44" s="163"/>
      <c r="BB44" s="153"/>
      <c r="BC44" s="153"/>
      <c r="BD44" s="153"/>
      <c r="BE44" s="153"/>
      <c r="BF44" s="153"/>
      <c r="BG44" s="153"/>
      <c r="BH44" s="153"/>
      <c r="BI44" s="164" t="str">
        <f aca="false">IF(BI43="","",BI43/BI4)</f>
        <v/>
      </c>
      <c r="BJ44" s="165" t="str">
        <f aca="false">IF(BJ43="","",BJ43/BJ4)</f>
        <v/>
      </c>
      <c r="BK44" s="165" t="str">
        <f aca="false">IF(BK43="","",BK43/BK4)</f>
        <v/>
      </c>
      <c r="BL44" s="165" t="str">
        <f aca="false">IF(BL43="","",BL43/BL4)</f>
        <v/>
      </c>
      <c r="BM44" s="165" t="str">
        <f aca="false">IF(BM43="","",BM43/BM4)</f>
        <v/>
      </c>
      <c r="BN44" s="165" t="str">
        <f aca="false">IF(BN43="","",BN43/BN4)</f>
        <v/>
      </c>
      <c r="BO44" s="165" t="str">
        <f aca="false">IF(BO43="","",BO43/BO4)</f>
        <v/>
      </c>
      <c r="BP44" s="165" t="str">
        <f aca="false">IF(BP43="","",BP43/BP4)</f>
        <v/>
      </c>
      <c r="BQ44" s="165" t="str">
        <f aca="false">IF(BQ43="","",BQ43/BQ4)</f>
        <v/>
      </c>
      <c r="BR44" s="165" t="str">
        <f aca="false">IF(BR43="","",BR43/BR4)</f>
        <v/>
      </c>
      <c r="BS44" s="165" t="str">
        <f aca="false">IF(BS43="","",BS43/BS4)</f>
        <v/>
      </c>
      <c r="BT44" s="166" t="str">
        <f aca="false">IF(BT43="","",BT43/BT4)</f>
        <v/>
      </c>
      <c r="BU44" s="167" t="str">
        <f aca="false">IF(BU43="","",BU43/BU4)</f>
        <v/>
      </c>
      <c r="BV44" s="161"/>
      <c r="BW44" s="159"/>
      <c r="BX44" s="160"/>
      <c r="BZ44" s="67"/>
      <c r="CA44" s="163"/>
      <c r="CB44" s="153"/>
      <c r="CC44" s="153"/>
      <c r="CD44" s="153"/>
      <c r="CE44" s="153"/>
      <c r="CF44" s="153"/>
      <c r="CG44" s="153"/>
      <c r="CH44" s="153"/>
      <c r="CI44" s="164" t="str">
        <f aca="false">IF(CI43="","",CI43/CI4)</f>
        <v/>
      </c>
      <c r="CJ44" s="165" t="str">
        <f aca="false">IF(CJ43="","",CJ43/CJ4)</f>
        <v/>
      </c>
      <c r="CK44" s="165" t="str">
        <f aca="false">IF(CK43="","",CK43/CK4)</f>
        <v/>
      </c>
      <c r="CL44" s="165" t="str">
        <f aca="false">IF(CL43="","",CL43/CL4)</f>
        <v/>
      </c>
      <c r="CM44" s="165" t="str">
        <f aca="false">IF(CM43="","",CM43/CM4)</f>
        <v/>
      </c>
      <c r="CN44" s="165" t="str">
        <f aca="false">IF(CN43="","",CN43/CN4)</f>
        <v/>
      </c>
      <c r="CO44" s="165" t="str">
        <f aca="false">IF(CO43="","",CO43/CO4)</f>
        <v/>
      </c>
      <c r="CP44" s="165" t="str">
        <f aca="false">IF(CP43="","",CP43/CP4)</f>
        <v/>
      </c>
      <c r="CQ44" s="165" t="str">
        <f aca="false">IF(CQ43="","",CQ43/CQ4)</f>
        <v/>
      </c>
      <c r="CR44" s="165" t="str">
        <f aca="false">IF(CR43="","",CR43/CR4)</f>
        <v/>
      </c>
      <c r="CS44" s="165" t="str">
        <f aca="false">IF(CS43="","",CS43/CS4)</f>
        <v/>
      </c>
      <c r="CT44" s="166" t="str">
        <f aca="false">IF(CT43="","",CT43/CT4)</f>
        <v/>
      </c>
      <c r="CU44" s="167" t="str">
        <f aca="false">IF(CU43="","",CU43/CU4)</f>
        <v/>
      </c>
      <c r="CV44" s="161"/>
      <c r="CW44" s="159"/>
      <c r="CX44" s="160"/>
      <c r="CZ44" s="67"/>
      <c r="DA44" s="163"/>
      <c r="DB44" s="153"/>
      <c r="DC44" s="153"/>
      <c r="DD44" s="153"/>
      <c r="DE44" s="153"/>
      <c r="DF44" s="153"/>
      <c r="DG44" s="153"/>
      <c r="DH44" s="153"/>
      <c r="DI44" s="164" t="str">
        <f aca="false">IF(DI43="","",DI43/DI4)</f>
        <v/>
      </c>
      <c r="DJ44" s="165" t="str">
        <f aca="false">IF(DJ43="","",DJ43/DJ4)</f>
        <v/>
      </c>
      <c r="DK44" s="165" t="str">
        <f aca="false">IF(DK43="","",DK43/DK4)</f>
        <v/>
      </c>
      <c r="DL44" s="165" t="str">
        <f aca="false">IF(DL43="","",DL43/DL4)</f>
        <v/>
      </c>
      <c r="DM44" s="165" t="str">
        <f aca="false">IF(DM43="","",DM43/DM4)</f>
        <v/>
      </c>
      <c r="DN44" s="165" t="str">
        <f aca="false">IF(DN43="","",DN43/DN4)</f>
        <v/>
      </c>
      <c r="DO44" s="165" t="str">
        <f aca="false">IF(DO43="","",DO43/DO4)</f>
        <v/>
      </c>
      <c r="DP44" s="165" t="str">
        <f aca="false">IF(DP43="","",DP43/DP4)</f>
        <v/>
      </c>
      <c r="DQ44" s="165" t="str">
        <f aca="false">IF(DQ43="","",DQ43/DQ4)</f>
        <v/>
      </c>
      <c r="DR44" s="165" t="str">
        <f aca="false">IF(DR43="","",DR43/DR4)</f>
        <v/>
      </c>
      <c r="DS44" s="165" t="str">
        <f aca="false">IF(DS43="","",DS43/DS4)</f>
        <v/>
      </c>
      <c r="DT44" s="166" t="str">
        <f aca="false">IF(DT43="","",DT43/DT4)</f>
        <v/>
      </c>
      <c r="DU44" s="167" t="str">
        <f aca="false">IF(DU43="","",DU43/DU4)</f>
        <v/>
      </c>
      <c r="DV44" s="161"/>
      <c r="DW44" s="159"/>
      <c r="DX44" s="160"/>
      <c r="DY44" s="69"/>
      <c r="DZ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</row>
    <row r="45" s="65" customFormat="true" ht="16.5" hidden="false" customHeight="false" outlineLevel="0" collapsed="false">
      <c r="K45" s="162"/>
      <c r="L45" s="162"/>
      <c r="M45" s="162"/>
      <c r="N45" s="162"/>
      <c r="O45" s="162"/>
      <c r="P45" s="162"/>
      <c r="Q45" s="16"/>
      <c r="R45" s="16"/>
      <c r="S45" s="16"/>
      <c r="T45" s="16"/>
      <c r="U45" s="16"/>
      <c r="V45" s="16"/>
      <c r="W45" s="16"/>
      <c r="X45" s="16"/>
      <c r="Y45" s="16"/>
      <c r="Z45" s="51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9"/>
      <c r="AW45" s="170"/>
      <c r="AX45" s="170"/>
      <c r="AZ45" s="51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9"/>
      <c r="BW45" s="170"/>
      <c r="BX45" s="170"/>
      <c r="BZ45" s="67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9"/>
      <c r="CW45" s="170"/>
      <c r="CX45" s="170"/>
      <c r="CZ45" s="67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9"/>
      <c r="DW45" s="170"/>
      <c r="DX45" s="170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</row>
    <row r="46" s="65" customFormat="true" ht="16.5" hidden="false" customHeight="false" outlineLevel="0" collapsed="false">
      <c r="K46" s="162"/>
      <c r="L46" s="162"/>
      <c r="M46" s="162"/>
      <c r="N46" s="162"/>
      <c r="O46" s="162"/>
      <c r="P46" s="162"/>
      <c r="Q46" s="37"/>
      <c r="R46" s="37"/>
      <c r="S46" s="37"/>
      <c r="T46" s="16"/>
      <c r="U46" s="16"/>
      <c r="V46" s="16"/>
      <c r="W46" s="16"/>
      <c r="X46" s="16"/>
      <c r="Y46" s="16"/>
      <c r="Z46" s="51"/>
      <c r="AB46" s="171" t="s">
        <v>36</v>
      </c>
      <c r="AC46" s="172" t="n">
        <v>1</v>
      </c>
      <c r="AD46" s="173" t="s">
        <v>37</v>
      </c>
      <c r="AE46" s="171" t="s">
        <v>38</v>
      </c>
      <c r="AF46" s="172" t="n">
        <v>2</v>
      </c>
      <c r="AG46" s="173" t="s">
        <v>39</v>
      </c>
      <c r="AH46" s="171" t="s">
        <v>40</v>
      </c>
      <c r="AI46" s="172" t="n">
        <v>3</v>
      </c>
      <c r="AJ46" s="173" t="s">
        <v>41</v>
      </c>
      <c r="AK46" s="171" t="s">
        <v>42</v>
      </c>
      <c r="AL46" s="172" t="n">
        <v>4</v>
      </c>
      <c r="AM46" s="173" t="s">
        <v>43</v>
      </c>
      <c r="AN46" s="171" t="s">
        <v>44</v>
      </c>
      <c r="AO46" s="172" t="n">
        <v>5</v>
      </c>
      <c r="AP46" s="173" t="s">
        <v>45</v>
      </c>
      <c r="AQ46" s="174" t="n">
        <v>6</v>
      </c>
      <c r="AR46" s="175"/>
      <c r="AS46" s="176" t="str">
        <f aca="false">IF(COUNT(AI5:AT42)=0,"",SUM(AN50:AQ50)/SUM(AB50:AQ50))</f>
        <v/>
      </c>
      <c r="AT46" s="176"/>
      <c r="AU46" s="177" t="str">
        <f aca="false">IF(COUNT(AI5:AT42)=0,"","unter 04 Punkten")</f>
        <v/>
      </c>
      <c r="AW46" s="178"/>
      <c r="AX46" s="178"/>
      <c r="AZ46" s="51"/>
      <c r="BB46" s="171" t="s">
        <v>36</v>
      </c>
      <c r="BC46" s="172" t="n">
        <v>1</v>
      </c>
      <c r="BD46" s="173" t="s">
        <v>37</v>
      </c>
      <c r="BE46" s="171" t="s">
        <v>38</v>
      </c>
      <c r="BF46" s="172" t="n">
        <v>2</v>
      </c>
      <c r="BG46" s="173" t="s">
        <v>39</v>
      </c>
      <c r="BH46" s="171" t="s">
        <v>40</v>
      </c>
      <c r="BI46" s="172" t="n">
        <v>3</v>
      </c>
      <c r="BJ46" s="173" t="s">
        <v>41</v>
      </c>
      <c r="BK46" s="171" t="s">
        <v>42</v>
      </c>
      <c r="BL46" s="172" t="n">
        <v>4</v>
      </c>
      <c r="BM46" s="173" t="s">
        <v>43</v>
      </c>
      <c r="BN46" s="171" t="s">
        <v>44</v>
      </c>
      <c r="BO46" s="172" t="n">
        <v>5</v>
      </c>
      <c r="BP46" s="173" t="s">
        <v>45</v>
      </c>
      <c r="BQ46" s="174" t="n">
        <v>6</v>
      </c>
      <c r="BR46" s="175"/>
      <c r="BS46" s="176" t="str">
        <f aca="false">IF(COUNT(BI5:BT42)=0,"",SUM(BN50:BQ50)/SUM(BB50:BQ50))</f>
        <v/>
      </c>
      <c r="BT46" s="176"/>
      <c r="BU46" s="177" t="str">
        <f aca="false">IF(COUNT(BI5:BT42)=0,"","unter 04 Punkten")</f>
        <v/>
      </c>
      <c r="BW46" s="178"/>
      <c r="BX46" s="178"/>
      <c r="BZ46" s="67"/>
      <c r="CB46" s="171" t="s">
        <v>36</v>
      </c>
      <c r="CC46" s="172" t="n">
        <v>1</v>
      </c>
      <c r="CD46" s="173" t="s">
        <v>37</v>
      </c>
      <c r="CE46" s="171" t="s">
        <v>38</v>
      </c>
      <c r="CF46" s="172" t="n">
        <v>2</v>
      </c>
      <c r="CG46" s="173" t="s">
        <v>39</v>
      </c>
      <c r="CH46" s="171" t="s">
        <v>40</v>
      </c>
      <c r="CI46" s="172" t="n">
        <v>3</v>
      </c>
      <c r="CJ46" s="173" t="s">
        <v>41</v>
      </c>
      <c r="CK46" s="171" t="s">
        <v>42</v>
      </c>
      <c r="CL46" s="172" t="n">
        <v>4</v>
      </c>
      <c r="CM46" s="173" t="s">
        <v>43</v>
      </c>
      <c r="CN46" s="171" t="s">
        <v>44</v>
      </c>
      <c r="CO46" s="172" t="n">
        <v>5</v>
      </c>
      <c r="CP46" s="173" t="s">
        <v>45</v>
      </c>
      <c r="CQ46" s="174" t="n">
        <v>6</v>
      </c>
      <c r="CR46" s="175"/>
      <c r="CS46" s="176" t="str">
        <f aca="false">IF(COUNT(CI5:CT42)=0,"",SUM(CN50:CQ50)/SUM(CB50:CQ50))</f>
        <v/>
      </c>
      <c r="CT46" s="176"/>
      <c r="CU46" s="177" t="str">
        <f aca="false">IF(COUNT(CI5:CT42)=0,"","unter 04 Punkten")</f>
        <v/>
      </c>
      <c r="CW46" s="178"/>
      <c r="CX46" s="178"/>
      <c r="CZ46" s="67"/>
      <c r="DB46" s="171" t="s">
        <v>36</v>
      </c>
      <c r="DC46" s="172" t="n">
        <v>1</v>
      </c>
      <c r="DD46" s="173" t="s">
        <v>37</v>
      </c>
      <c r="DE46" s="171" t="s">
        <v>38</v>
      </c>
      <c r="DF46" s="172" t="n">
        <v>2</v>
      </c>
      <c r="DG46" s="173" t="s">
        <v>39</v>
      </c>
      <c r="DH46" s="171" t="s">
        <v>40</v>
      </c>
      <c r="DI46" s="172" t="n">
        <v>3</v>
      </c>
      <c r="DJ46" s="173" t="s">
        <v>41</v>
      </c>
      <c r="DK46" s="171" t="s">
        <v>42</v>
      </c>
      <c r="DL46" s="172" t="n">
        <v>4</v>
      </c>
      <c r="DM46" s="173" t="s">
        <v>43</v>
      </c>
      <c r="DN46" s="171" t="s">
        <v>44</v>
      </c>
      <c r="DO46" s="172" t="n">
        <v>5</v>
      </c>
      <c r="DP46" s="173" t="s">
        <v>45</v>
      </c>
      <c r="DQ46" s="174" t="n">
        <v>6</v>
      </c>
      <c r="DR46" s="175"/>
      <c r="DS46" s="176" t="str">
        <f aca="false">IF(COUNT(DI5:DT42)=0,"",SUM(DN50:DQ50)/SUM(DB50:DQ50))</f>
        <v/>
      </c>
      <c r="DT46" s="176"/>
      <c r="DU46" s="177" t="str">
        <f aca="false">IF(COUNT(DI5:DT42)=0,"","unter 04 Punkten")</f>
        <v/>
      </c>
      <c r="DW46" s="178"/>
      <c r="DX46" s="178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</row>
    <row r="47" s="65" customFormat="true" ht="16.5" hidden="false" customHeight="false" outlineLevel="0" collapsed="false">
      <c r="E47" s="162"/>
      <c r="J47" s="162"/>
      <c r="K47" s="162"/>
      <c r="L47" s="162"/>
      <c r="M47" s="162"/>
      <c r="N47" s="162"/>
      <c r="O47" s="162"/>
      <c r="P47" s="162"/>
      <c r="Q47" s="37"/>
      <c r="R47" s="37"/>
      <c r="S47" s="37"/>
      <c r="T47" s="16"/>
      <c r="U47" s="16"/>
      <c r="V47" s="16"/>
      <c r="W47" s="16"/>
      <c r="X47" s="16"/>
      <c r="Y47" s="16"/>
      <c r="Z47" s="51"/>
      <c r="AB47" s="179" t="n">
        <v>15</v>
      </c>
      <c r="AC47" s="172" t="n">
        <v>14</v>
      </c>
      <c r="AD47" s="173" t="n">
        <v>13</v>
      </c>
      <c r="AE47" s="179" t="n">
        <v>12</v>
      </c>
      <c r="AF47" s="172" t="n">
        <v>11</v>
      </c>
      <c r="AG47" s="173" t="n">
        <v>10</v>
      </c>
      <c r="AH47" s="179" t="str">
        <f aca="false">"09"</f>
        <v>09</v>
      </c>
      <c r="AI47" s="172" t="str">
        <f aca="false">"08"</f>
        <v>08</v>
      </c>
      <c r="AJ47" s="173" t="str">
        <f aca="false">"07"</f>
        <v>07</v>
      </c>
      <c r="AK47" s="179" t="str">
        <f aca="false">"06"</f>
        <v>06</v>
      </c>
      <c r="AL47" s="172" t="str">
        <f aca="false">"05"</f>
        <v>05</v>
      </c>
      <c r="AM47" s="173" t="str">
        <f aca="false">"04"</f>
        <v>04</v>
      </c>
      <c r="AN47" s="179" t="str">
        <f aca="false">"03"</f>
        <v>03</v>
      </c>
      <c r="AO47" s="172" t="str">
        <f aca="false">"02"</f>
        <v>02</v>
      </c>
      <c r="AP47" s="173" t="str">
        <f aca="false">"01"</f>
        <v>01</v>
      </c>
      <c r="AQ47" s="174" t="str">
        <f aca="false">"00"</f>
        <v>00</v>
      </c>
      <c r="AR47" s="175"/>
      <c r="AS47" s="176"/>
      <c r="AT47" s="176"/>
      <c r="AU47" s="180" t="str">
        <f aca="false">IF(COUNT(AI5:AT42)=0,"","unter 4–")</f>
        <v/>
      </c>
      <c r="AW47" s="181"/>
      <c r="AX47" s="181"/>
      <c r="AZ47" s="51"/>
      <c r="BB47" s="179" t="n">
        <v>15</v>
      </c>
      <c r="BC47" s="172" t="n">
        <v>14</v>
      </c>
      <c r="BD47" s="173" t="n">
        <v>13</v>
      </c>
      <c r="BE47" s="179" t="n">
        <v>12</v>
      </c>
      <c r="BF47" s="172" t="n">
        <v>11</v>
      </c>
      <c r="BG47" s="173" t="n">
        <v>10</v>
      </c>
      <c r="BH47" s="179" t="str">
        <f aca="false">"09"</f>
        <v>09</v>
      </c>
      <c r="BI47" s="172" t="str">
        <f aca="false">"08"</f>
        <v>08</v>
      </c>
      <c r="BJ47" s="173" t="str">
        <f aca="false">"07"</f>
        <v>07</v>
      </c>
      <c r="BK47" s="179" t="str">
        <f aca="false">"06"</f>
        <v>06</v>
      </c>
      <c r="BL47" s="172" t="str">
        <f aca="false">"05"</f>
        <v>05</v>
      </c>
      <c r="BM47" s="173" t="str">
        <f aca="false">"04"</f>
        <v>04</v>
      </c>
      <c r="BN47" s="179" t="str">
        <f aca="false">"03"</f>
        <v>03</v>
      </c>
      <c r="BO47" s="172" t="str">
        <f aca="false">"02"</f>
        <v>02</v>
      </c>
      <c r="BP47" s="173" t="str">
        <f aca="false">"01"</f>
        <v>01</v>
      </c>
      <c r="BQ47" s="174" t="str">
        <f aca="false">"00"</f>
        <v>00</v>
      </c>
      <c r="BR47" s="175"/>
      <c r="BS47" s="176"/>
      <c r="BT47" s="176"/>
      <c r="BU47" s="180" t="str">
        <f aca="false">IF(COUNT(BI5:BT42)=0,"","unter 4–")</f>
        <v/>
      </c>
      <c r="BW47" s="181"/>
      <c r="BX47" s="181"/>
      <c r="BZ47" s="67"/>
      <c r="CB47" s="179" t="n">
        <v>15</v>
      </c>
      <c r="CC47" s="172" t="n">
        <v>14</v>
      </c>
      <c r="CD47" s="173" t="n">
        <v>13</v>
      </c>
      <c r="CE47" s="179" t="n">
        <v>12</v>
      </c>
      <c r="CF47" s="172" t="n">
        <v>11</v>
      </c>
      <c r="CG47" s="173" t="n">
        <v>10</v>
      </c>
      <c r="CH47" s="179" t="str">
        <f aca="false">"09"</f>
        <v>09</v>
      </c>
      <c r="CI47" s="172" t="str">
        <f aca="false">"08"</f>
        <v>08</v>
      </c>
      <c r="CJ47" s="173" t="str">
        <f aca="false">"07"</f>
        <v>07</v>
      </c>
      <c r="CK47" s="179" t="str">
        <f aca="false">"06"</f>
        <v>06</v>
      </c>
      <c r="CL47" s="172" t="str">
        <f aca="false">"05"</f>
        <v>05</v>
      </c>
      <c r="CM47" s="173" t="str">
        <f aca="false">"04"</f>
        <v>04</v>
      </c>
      <c r="CN47" s="179" t="str">
        <f aca="false">"03"</f>
        <v>03</v>
      </c>
      <c r="CO47" s="172" t="str">
        <f aca="false">"02"</f>
        <v>02</v>
      </c>
      <c r="CP47" s="173" t="str">
        <f aca="false">"01"</f>
        <v>01</v>
      </c>
      <c r="CQ47" s="174" t="str">
        <f aca="false">"00"</f>
        <v>00</v>
      </c>
      <c r="CR47" s="175"/>
      <c r="CS47" s="176"/>
      <c r="CT47" s="176"/>
      <c r="CU47" s="180" t="str">
        <f aca="false">IF(COUNT(CI5:CT42)=0,"","unter 4–")</f>
        <v/>
      </c>
      <c r="CW47" s="181"/>
      <c r="CX47" s="181"/>
      <c r="CZ47" s="67"/>
      <c r="DB47" s="179" t="n">
        <v>15</v>
      </c>
      <c r="DC47" s="172" t="n">
        <v>14</v>
      </c>
      <c r="DD47" s="173" t="n">
        <v>13</v>
      </c>
      <c r="DE47" s="179" t="n">
        <v>12</v>
      </c>
      <c r="DF47" s="172" t="n">
        <v>11</v>
      </c>
      <c r="DG47" s="173" t="n">
        <v>10</v>
      </c>
      <c r="DH47" s="179" t="str">
        <f aca="false">"09"</f>
        <v>09</v>
      </c>
      <c r="DI47" s="172" t="str">
        <f aca="false">"08"</f>
        <v>08</v>
      </c>
      <c r="DJ47" s="173" t="str">
        <f aca="false">"07"</f>
        <v>07</v>
      </c>
      <c r="DK47" s="179" t="str">
        <f aca="false">"06"</f>
        <v>06</v>
      </c>
      <c r="DL47" s="172" t="str">
        <f aca="false">"05"</f>
        <v>05</v>
      </c>
      <c r="DM47" s="173" t="str">
        <f aca="false">"04"</f>
        <v>04</v>
      </c>
      <c r="DN47" s="179" t="str">
        <f aca="false">"03"</f>
        <v>03</v>
      </c>
      <c r="DO47" s="172" t="str">
        <f aca="false">"02"</f>
        <v>02</v>
      </c>
      <c r="DP47" s="173" t="str">
        <f aca="false">"01"</f>
        <v>01</v>
      </c>
      <c r="DQ47" s="174" t="str">
        <f aca="false">"00"</f>
        <v>00</v>
      </c>
      <c r="DR47" s="175"/>
      <c r="DS47" s="176"/>
      <c r="DT47" s="176"/>
      <c r="DU47" s="180" t="str">
        <f aca="false">IF(COUNT(DI5:DT42)=0,"","unter 4–")</f>
        <v/>
      </c>
      <c r="DW47" s="181"/>
      <c r="DX47" s="181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</row>
    <row r="48" s="65" customFormat="true" ht="15.75" hidden="false" customHeight="true" outlineLevel="0" collapsed="false">
      <c r="E48" s="162"/>
      <c r="J48" s="162"/>
      <c r="K48" s="162"/>
      <c r="L48" s="162"/>
      <c r="M48" s="162"/>
      <c r="N48" s="162"/>
      <c r="O48" s="162"/>
      <c r="P48" s="162"/>
      <c r="Q48" s="37"/>
      <c r="R48" s="37"/>
      <c r="S48" s="37"/>
      <c r="T48" s="182"/>
      <c r="U48" s="182"/>
      <c r="V48" s="182"/>
      <c r="W48" s="182"/>
      <c r="X48" s="182"/>
      <c r="Y48" s="182"/>
      <c r="Z48" s="51"/>
      <c r="AB48" s="183" t="str">
        <f aca="false">IF(AU4="","",ROUND(AU4*AB49,0))</f>
        <v/>
      </c>
      <c r="AC48" s="184" t="str">
        <f aca="false">IF(AU4="","",ROUND(AU4*AC49,0))</f>
        <v/>
      </c>
      <c r="AD48" s="185" t="str">
        <f aca="false">IF(AU4="","",ROUND(AU4*AD49,0))</f>
        <v/>
      </c>
      <c r="AE48" s="183" t="str">
        <f aca="false">IF(AU4="","",ROUND(AU4*AE49,0))</f>
        <v/>
      </c>
      <c r="AF48" s="184" t="str">
        <f aca="false">IF(AU4="","",ROUND(AU4*AF49,0))</f>
        <v/>
      </c>
      <c r="AG48" s="185" t="str">
        <f aca="false">IF(AU4="","",ROUND(AU4*AG49,0))</f>
        <v/>
      </c>
      <c r="AH48" s="183" t="str">
        <f aca="false">IF(AU4="","",ROUND(AU4*AH49,0))</f>
        <v/>
      </c>
      <c r="AI48" s="184" t="str">
        <f aca="false">IF(AU4="","",ROUND(AU4*AI49,0))</f>
        <v/>
      </c>
      <c r="AJ48" s="185" t="str">
        <f aca="false">IF(AU4="","",ROUND(AU4*AJ49,0))</f>
        <v/>
      </c>
      <c r="AK48" s="183" t="str">
        <f aca="false">IF(AU4="","",ROUND(AU4*AK49,0))</f>
        <v/>
      </c>
      <c r="AL48" s="184" t="str">
        <f aca="false">IF(AU4="","",ROUND(AU4*AL49,0))</f>
        <v/>
      </c>
      <c r="AM48" s="185" t="str">
        <f aca="false">IF(AU4="","",ROUND(AU4*AM49,0))</f>
        <v/>
      </c>
      <c r="AN48" s="183" t="str">
        <f aca="false">IF(AU4="","",ROUND(AU4*AN49,0))</f>
        <v/>
      </c>
      <c r="AO48" s="184" t="str">
        <f aca="false">IF(AU4="","",ROUND(AU4*AO49,0))</f>
        <v/>
      </c>
      <c r="AP48" s="185" t="str">
        <f aca="false">IF(AU4="","",ROUND(AU4*AP49,0))</f>
        <v/>
      </c>
      <c r="AQ48" s="186" t="str">
        <f aca="false">IF(AU4="","",ROUND(AU4*AQ49,0))</f>
        <v/>
      </c>
      <c r="AR48" s="187" t="s">
        <v>46</v>
      </c>
      <c r="AS48" s="187"/>
      <c r="AT48" s="187"/>
      <c r="AU48" s="187"/>
      <c r="AV48" s="187"/>
      <c r="AW48" s="188" t="s">
        <v>47</v>
      </c>
      <c r="AX48" s="189"/>
      <c r="AZ48" s="51"/>
      <c r="BB48" s="183" t="str">
        <f aca="false">IF(BU4="","",ROUND(BU4*BB49,0))</f>
        <v/>
      </c>
      <c r="BC48" s="184" t="str">
        <f aca="false">IF(BU4="","",ROUND(BU4*BC49,0))</f>
        <v/>
      </c>
      <c r="BD48" s="185" t="str">
        <f aca="false">IF(BU4="","",ROUND(BU4*BD49,0))</f>
        <v/>
      </c>
      <c r="BE48" s="183" t="str">
        <f aca="false">IF(BU4="","",ROUND(BU4*BE49,0))</f>
        <v/>
      </c>
      <c r="BF48" s="184" t="str">
        <f aca="false">IF(BU4="","",ROUND(BU4*BF49,0))</f>
        <v/>
      </c>
      <c r="BG48" s="185" t="str">
        <f aca="false">IF(BU4="","",ROUND(BU4*BG49,0))</f>
        <v/>
      </c>
      <c r="BH48" s="183" t="str">
        <f aca="false">IF(BU4="","",ROUND(BU4*BH49,0))</f>
        <v/>
      </c>
      <c r="BI48" s="184" t="str">
        <f aca="false">IF(BU4="","",ROUND(BU4*BI49,0))</f>
        <v/>
      </c>
      <c r="BJ48" s="185" t="str">
        <f aca="false">IF(BU4="","",ROUND(BU4*BJ49,0))</f>
        <v/>
      </c>
      <c r="BK48" s="183" t="str">
        <f aca="false">IF(BU4="","",ROUND(BU4*BK49,0))</f>
        <v/>
      </c>
      <c r="BL48" s="184" t="str">
        <f aca="false">IF(BU4="","",ROUND(BU4*BL49,0))</f>
        <v/>
      </c>
      <c r="BM48" s="185" t="str">
        <f aca="false">IF(BU4="","",ROUND(BU4*BM49,0))</f>
        <v/>
      </c>
      <c r="BN48" s="183" t="str">
        <f aca="false">IF(BU4="","",ROUND(BU4*BN49,0))</f>
        <v/>
      </c>
      <c r="BO48" s="184" t="str">
        <f aca="false">IF(BU4="","",ROUND(BU4*BO49,0))</f>
        <v/>
      </c>
      <c r="BP48" s="185" t="str">
        <f aca="false">IF(BU4="","",ROUND(BU4*BP49,0))</f>
        <v/>
      </c>
      <c r="BQ48" s="186" t="str">
        <f aca="false">IF(BU4="","",ROUND(BU4*BQ49,0))</f>
        <v/>
      </c>
      <c r="BR48" s="190" t="s">
        <v>46</v>
      </c>
      <c r="BS48" s="190"/>
      <c r="BT48" s="190"/>
      <c r="BU48" s="190"/>
      <c r="BV48" s="190"/>
      <c r="BW48" s="188" t="s">
        <v>47</v>
      </c>
      <c r="BX48" s="189"/>
      <c r="BZ48" s="67"/>
      <c r="CB48" s="183" t="str">
        <f aca="false">IF(CU4="","",ROUND(CU4*CB49,0))</f>
        <v/>
      </c>
      <c r="CC48" s="184" t="str">
        <f aca="false">IF(CU4="","",ROUND(CU4*CC49,0))</f>
        <v/>
      </c>
      <c r="CD48" s="185" t="str">
        <f aca="false">IF(CU4="","",ROUND(CU4*CD49,0))</f>
        <v/>
      </c>
      <c r="CE48" s="183" t="str">
        <f aca="false">IF(CU4="","",ROUND(CU4*CE49,0))</f>
        <v/>
      </c>
      <c r="CF48" s="184" t="str">
        <f aca="false">IF(CU4="","",ROUND(CU4*CF49,0))</f>
        <v/>
      </c>
      <c r="CG48" s="185" t="str">
        <f aca="false">IF(CU4="","",ROUND(CU4*CG49,0))</f>
        <v/>
      </c>
      <c r="CH48" s="183" t="str">
        <f aca="false">IF(CU4="","",ROUND(CU4*CH49,0))</f>
        <v/>
      </c>
      <c r="CI48" s="184" t="str">
        <f aca="false">IF(CU4="","",ROUND(CU4*CI49,0))</f>
        <v/>
      </c>
      <c r="CJ48" s="185" t="str">
        <f aca="false">IF(CU4="","",ROUND(CU4*CJ49,0))</f>
        <v/>
      </c>
      <c r="CK48" s="183" t="str">
        <f aca="false">IF(CU4="","",ROUND(CU4*CK49,0))</f>
        <v/>
      </c>
      <c r="CL48" s="184" t="str">
        <f aca="false">IF(CU4="","",ROUND(CU4*CL49,0))</f>
        <v/>
      </c>
      <c r="CM48" s="185" t="str">
        <f aca="false">IF(CU4="","",ROUND(CU4*CM49,0))</f>
        <v/>
      </c>
      <c r="CN48" s="183" t="str">
        <f aca="false">IF(CU4="","",ROUND(CU4*CN49,0))</f>
        <v/>
      </c>
      <c r="CO48" s="184" t="str">
        <f aca="false">IF(CU4="","",ROUND(CU4*CO49,0))</f>
        <v/>
      </c>
      <c r="CP48" s="185" t="str">
        <f aca="false">IF(CU4="","",ROUND(CU4*CP49,0))</f>
        <v/>
      </c>
      <c r="CQ48" s="186" t="str">
        <f aca="false">IF(CU4="","",ROUND(CU4*CQ49,0))</f>
        <v/>
      </c>
      <c r="CR48" s="190" t="s">
        <v>46</v>
      </c>
      <c r="CS48" s="190"/>
      <c r="CT48" s="190"/>
      <c r="CU48" s="190"/>
      <c r="CV48" s="190"/>
      <c r="CW48" s="188" t="s">
        <v>47</v>
      </c>
      <c r="CX48" s="189"/>
      <c r="CZ48" s="67"/>
      <c r="DB48" s="183" t="str">
        <f aca="false">IF(DU4="","",ROUND(DU4*DB49,0))</f>
        <v/>
      </c>
      <c r="DC48" s="184" t="str">
        <f aca="false">IF(DU4="","",ROUND(DU4*DC49,0))</f>
        <v/>
      </c>
      <c r="DD48" s="185" t="str">
        <f aca="false">IF(DU4="","",ROUND(DU4*DD49,0))</f>
        <v/>
      </c>
      <c r="DE48" s="183" t="str">
        <f aca="false">IF(DU4="","",ROUND(DU4*DE49,0))</f>
        <v/>
      </c>
      <c r="DF48" s="184" t="str">
        <f aca="false">IF(DU4="","",ROUND(DU4*DF49,0))</f>
        <v/>
      </c>
      <c r="DG48" s="185" t="str">
        <f aca="false">IF(DU4="","",ROUND(DU4*DG49,0))</f>
        <v/>
      </c>
      <c r="DH48" s="183" t="str">
        <f aca="false">IF(DU4="","",ROUND(DU4*DH49,0))</f>
        <v/>
      </c>
      <c r="DI48" s="184" t="str">
        <f aca="false">IF(DU4="","",ROUND(DU4*DI49,0))</f>
        <v/>
      </c>
      <c r="DJ48" s="185" t="str">
        <f aca="false">IF(DU4="","",ROUND(DU4*DJ49,0))</f>
        <v/>
      </c>
      <c r="DK48" s="183" t="str">
        <f aca="false">IF(DU4="","",ROUND(DU4*DK49,0))</f>
        <v/>
      </c>
      <c r="DL48" s="184" t="str">
        <f aca="false">IF(DU4="","",ROUND(DU4*DL49,0))</f>
        <v/>
      </c>
      <c r="DM48" s="185" t="str">
        <f aca="false">IF(DU4="","",ROUND(DU4*DM49,0))</f>
        <v/>
      </c>
      <c r="DN48" s="183" t="str">
        <f aca="false">IF(DU4="","",ROUND(DU4*DN49,0))</f>
        <v/>
      </c>
      <c r="DO48" s="184" t="str">
        <f aca="false">IF(DU4="","",ROUND(DU4*DO49,0))</f>
        <v/>
      </c>
      <c r="DP48" s="185" t="str">
        <f aca="false">IF(DU4="","",ROUND(DU4*DP49,0))</f>
        <v/>
      </c>
      <c r="DQ48" s="186" t="str">
        <f aca="false">IF(DU4="","",ROUND(DU4*DQ49,0))</f>
        <v/>
      </c>
      <c r="DR48" s="190" t="s">
        <v>46</v>
      </c>
      <c r="DS48" s="190"/>
      <c r="DT48" s="190"/>
      <c r="DU48" s="190"/>
      <c r="DV48" s="190"/>
      <c r="DW48" s="188" t="s">
        <v>47</v>
      </c>
      <c r="DX48" s="18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</row>
    <row r="49" s="65" customFormat="true" ht="15.75" hidden="false" customHeight="false" outlineLevel="0" collapsed="false"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3"/>
      <c r="R49" s="3"/>
      <c r="S49" s="3"/>
      <c r="T49" s="191"/>
      <c r="U49" s="191"/>
      <c r="V49" s="191"/>
      <c r="W49" s="191"/>
      <c r="X49" s="191"/>
      <c r="Y49" s="191"/>
      <c r="Z49" s="51"/>
      <c r="AB49" s="192" t="n">
        <v>0.97</v>
      </c>
      <c r="AC49" s="193" t="n">
        <v>0.93</v>
      </c>
      <c r="AD49" s="194" t="n">
        <v>0.89</v>
      </c>
      <c r="AE49" s="192" t="n">
        <v>0.85</v>
      </c>
      <c r="AF49" s="193" t="n">
        <v>0.8</v>
      </c>
      <c r="AG49" s="194" t="n">
        <v>0.75</v>
      </c>
      <c r="AH49" s="192" t="n">
        <v>0.7</v>
      </c>
      <c r="AI49" s="193" t="n">
        <v>0.65</v>
      </c>
      <c r="AJ49" s="194" t="n">
        <v>0.6</v>
      </c>
      <c r="AK49" s="192" t="n">
        <v>0.55</v>
      </c>
      <c r="AL49" s="193" t="n">
        <v>0.5</v>
      </c>
      <c r="AM49" s="195" t="n">
        <v>0.45</v>
      </c>
      <c r="AN49" s="192" t="n">
        <v>0.37</v>
      </c>
      <c r="AO49" s="193" t="n">
        <v>0.29</v>
      </c>
      <c r="AP49" s="194" t="n">
        <v>0.2</v>
      </c>
      <c r="AQ49" s="196" t="n">
        <v>0</v>
      </c>
      <c r="AR49" s="187"/>
      <c r="AS49" s="187"/>
      <c r="AT49" s="187"/>
      <c r="AU49" s="187"/>
      <c r="AV49" s="187"/>
      <c r="AW49" s="197" t="s">
        <v>48</v>
      </c>
      <c r="AX49" s="198"/>
      <c r="AZ49" s="51"/>
      <c r="BB49" s="192" t="n">
        <v>0.97</v>
      </c>
      <c r="BC49" s="193" t="n">
        <v>0.93</v>
      </c>
      <c r="BD49" s="194" t="n">
        <v>0.89</v>
      </c>
      <c r="BE49" s="192" t="n">
        <v>0.85</v>
      </c>
      <c r="BF49" s="193" t="n">
        <v>0.8</v>
      </c>
      <c r="BG49" s="194" t="n">
        <v>0.75</v>
      </c>
      <c r="BH49" s="192" t="n">
        <v>0.7</v>
      </c>
      <c r="BI49" s="193" t="n">
        <v>0.65</v>
      </c>
      <c r="BJ49" s="194" t="n">
        <v>0.6</v>
      </c>
      <c r="BK49" s="192" t="n">
        <v>0.55</v>
      </c>
      <c r="BL49" s="193" t="n">
        <v>0.5</v>
      </c>
      <c r="BM49" s="195" t="n">
        <v>0.45</v>
      </c>
      <c r="BN49" s="192" t="n">
        <v>0.37</v>
      </c>
      <c r="BO49" s="193" t="n">
        <v>0.29</v>
      </c>
      <c r="BP49" s="194" t="n">
        <v>0.2</v>
      </c>
      <c r="BQ49" s="196" t="n">
        <v>0</v>
      </c>
      <c r="BR49" s="190"/>
      <c r="BS49" s="190"/>
      <c r="BT49" s="190"/>
      <c r="BU49" s="190"/>
      <c r="BV49" s="190"/>
      <c r="BW49" s="197" t="s">
        <v>48</v>
      </c>
      <c r="BX49" s="198"/>
      <c r="BZ49" s="67"/>
      <c r="CB49" s="192" t="n">
        <v>0.97</v>
      </c>
      <c r="CC49" s="193" t="n">
        <v>0.93</v>
      </c>
      <c r="CD49" s="194" t="n">
        <v>0.89</v>
      </c>
      <c r="CE49" s="192" t="n">
        <v>0.85</v>
      </c>
      <c r="CF49" s="193" t="n">
        <v>0.8</v>
      </c>
      <c r="CG49" s="194" t="n">
        <v>0.75</v>
      </c>
      <c r="CH49" s="192" t="n">
        <v>0.7</v>
      </c>
      <c r="CI49" s="193" t="n">
        <v>0.65</v>
      </c>
      <c r="CJ49" s="194" t="n">
        <v>0.6</v>
      </c>
      <c r="CK49" s="192" t="n">
        <v>0.55</v>
      </c>
      <c r="CL49" s="193" t="n">
        <v>0.5</v>
      </c>
      <c r="CM49" s="195" t="n">
        <v>0.45</v>
      </c>
      <c r="CN49" s="192" t="n">
        <v>0.37</v>
      </c>
      <c r="CO49" s="193" t="n">
        <v>0.29</v>
      </c>
      <c r="CP49" s="194" t="n">
        <v>0.2</v>
      </c>
      <c r="CQ49" s="196" t="n">
        <v>0</v>
      </c>
      <c r="CR49" s="190"/>
      <c r="CS49" s="190"/>
      <c r="CT49" s="190"/>
      <c r="CU49" s="190"/>
      <c r="CV49" s="190"/>
      <c r="CW49" s="197" t="s">
        <v>48</v>
      </c>
      <c r="CX49" s="198"/>
      <c r="CZ49" s="67"/>
      <c r="DB49" s="192" t="n">
        <v>0.97</v>
      </c>
      <c r="DC49" s="193" t="n">
        <v>0.93</v>
      </c>
      <c r="DD49" s="194" t="n">
        <v>0.89</v>
      </c>
      <c r="DE49" s="192" t="n">
        <v>0.85</v>
      </c>
      <c r="DF49" s="193" t="n">
        <v>0.8</v>
      </c>
      <c r="DG49" s="194" t="n">
        <v>0.75</v>
      </c>
      <c r="DH49" s="192" t="n">
        <v>0.7</v>
      </c>
      <c r="DI49" s="193" t="n">
        <v>0.65</v>
      </c>
      <c r="DJ49" s="194" t="n">
        <v>0.6</v>
      </c>
      <c r="DK49" s="192" t="n">
        <v>0.55</v>
      </c>
      <c r="DL49" s="193" t="n">
        <v>0.5</v>
      </c>
      <c r="DM49" s="195" t="n">
        <v>0.45</v>
      </c>
      <c r="DN49" s="192" t="n">
        <v>0.37</v>
      </c>
      <c r="DO49" s="193" t="n">
        <v>0.29</v>
      </c>
      <c r="DP49" s="194" t="n">
        <v>0.2</v>
      </c>
      <c r="DQ49" s="196" t="n">
        <v>0</v>
      </c>
      <c r="DR49" s="190"/>
      <c r="DS49" s="190"/>
      <c r="DT49" s="190"/>
      <c r="DU49" s="190"/>
      <c r="DV49" s="190"/>
      <c r="DW49" s="197" t="s">
        <v>48</v>
      </c>
      <c r="DX49" s="198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</row>
    <row r="50" s="65" customFormat="true" ht="16.5" hidden="false" customHeight="true" outlineLevel="0" collapsed="false"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"/>
      <c r="R50" s="16"/>
      <c r="S50" s="16"/>
      <c r="T50" s="16"/>
      <c r="U50" s="16"/>
      <c r="V50" s="16"/>
      <c r="W50" s="16"/>
      <c r="X50" s="16"/>
      <c r="Y50" s="16"/>
      <c r="Z50" s="51"/>
      <c r="AB50" s="179" t="str">
        <f aca="false">IF(COUNT(AI5:AT42)=0,"",COUNTIF(AX5:AX42,15))</f>
        <v/>
      </c>
      <c r="AC50" s="172" t="str">
        <f aca="false">IF(COUNT(AI5:AT42)=0,"",COUNTIF(AX5:AX42,14))</f>
        <v/>
      </c>
      <c r="AD50" s="173" t="str">
        <f aca="false">IF(COUNT(AI5:AT42)=0,"",COUNTIF(AX5:AX42,13))</f>
        <v/>
      </c>
      <c r="AE50" s="179" t="str">
        <f aca="false">IF(COUNT(AI5:AT42)=0,"",COUNTIF(AX5:AX42,12))</f>
        <v/>
      </c>
      <c r="AF50" s="172" t="str">
        <f aca="false">IF(COUNT(AI5:AT42)=0,"",COUNTIF(AX5:AX42,11))</f>
        <v/>
      </c>
      <c r="AG50" s="173" t="str">
        <f aca="false">IF(COUNT(AI5:AT42)=0,"",COUNTIF(AX5:AX42,10))</f>
        <v/>
      </c>
      <c r="AH50" s="179" t="str">
        <f aca="false">IF(COUNT(AI5:AT42)=0,"",COUNTIF(AX5:AX42,9))</f>
        <v/>
      </c>
      <c r="AI50" s="199" t="str">
        <f aca="false">IF(COUNT(AI5:AT42)=0,"",COUNTIF(AX5:AX42,8))</f>
        <v/>
      </c>
      <c r="AJ50" s="200" t="str">
        <f aca="false">IF(COUNT(AI5:AT42)=0,"",COUNTIF(AX5:AX42,7))</f>
        <v/>
      </c>
      <c r="AK50" s="171" t="str">
        <f aca="false">IF(COUNT(AI5:AT42)=0,"",COUNTIF(AX5:AX42,6))</f>
        <v/>
      </c>
      <c r="AL50" s="199" t="str">
        <f aca="false">IF(COUNT(AI5:AT42)=0,"",COUNTIF(AX5:AX42,5))</f>
        <v/>
      </c>
      <c r="AM50" s="200" t="str">
        <f aca="false">IF(COUNT(AI5:AT42)=0,"",COUNTIF(AX5:AX42,4))</f>
        <v/>
      </c>
      <c r="AN50" s="171" t="str">
        <f aca="false">IF(COUNT(AI5:AT42)=0,"",COUNTIF(AX5:AX42,3))</f>
        <v/>
      </c>
      <c r="AO50" s="199" t="str">
        <f aca="false">IF(COUNT(AI5:AT42)=0,"",COUNTIF(AX5:AX42,2))</f>
        <v/>
      </c>
      <c r="AP50" s="200" t="str">
        <f aca="false">IF(COUNT(AI5:AT42)=0,"",COUNTIF(AX5:AX42,1))</f>
        <v/>
      </c>
      <c r="AQ50" s="201" t="str">
        <f aca="false">IF(COUNT(AI5:AT42)=0,"",COUNTIF(AX5:AX42,0))</f>
        <v/>
      </c>
      <c r="AS50" s="202"/>
      <c r="AU50" s="203" t="str">
        <f aca="false">IF(COUNT(AI5:AT42)=0,"","Æ=")</f>
        <v/>
      </c>
      <c r="AV50" s="204" t="str">
        <f aca="false">IF(COUNT(AI5:AT42)=0,"",(AB50*15+AC50*14+AD50*13+AE50*12+AF50*11+AG50*10+AH50*9+AI50*8+AJ50*7+AK50*6+AL50*5+AM50*4+AN50*3+AO50*2+AP50)/SUM(AB50:AQ50))</f>
        <v/>
      </c>
      <c r="AW50" s="205" t="str">
        <f aca="false">IF(COUNT(AI5:AT42)=0,"","Punkte")</f>
        <v/>
      </c>
      <c r="AX50" s="69"/>
      <c r="AZ50" s="51"/>
      <c r="BB50" s="179" t="str">
        <f aca="false">IF(COUNT(BI5:BT42)=0,"",COUNTIF(BX5:BX42,15))</f>
        <v/>
      </c>
      <c r="BC50" s="172" t="str">
        <f aca="false">IF(COUNT(BI5:BT42)=0,"",COUNTIF(BX5:BX42,14))</f>
        <v/>
      </c>
      <c r="BD50" s="173" t="str">
        <f aca="false">IF(COUNT(BI5:BT42)=0,"",COUNTIF(BX5:BX42,13))</f>
        <v/>
      </c>
      <c r="BE50" s="179" t="str">
        <f aca="false">IF(COUNT(BI5:BT42)=0,"",COUNTIF(BX5:BX42,12))</f>
        <v/>
      </c>
      <c r="BF50" s="172" t="str">
        <f aca="false">IF(COUNT(BI5:BT42)=0,"",COUNTIF(BX5:BX42,11))</f>
        <v/>
      </c>
      <c r="BG50" s="173" t="str">
        <f aca="false">IF(COUNT(BI5:BT42)=0,"",COUNTIF(BX5:BX42,10))</f>
        <v/>
      </c>
      <c r="BH50" s="179" t="str">
        <f aca="false">IF(COUNT(BI5:BT42)=0,"",COUNTIF(BX5:BX42,9))</f>
        <v/>
      </c>
      <c r="BI50" s="199" t="str">
        <f aca="false">IF(COUNT(BI5:BT42)=0,"",COUNTIF(BX5:BX42,8))</f>
        <v/>
      </c>
      <c r="BJ50" s="200" t="str">
        <f aca="false">IF(COUNT(BI5:BT42)=0,"",COUNTIF(BX5:BX42,7))</f>
        <v/>
      </c>
      <c r="BK50" s="171" t="str">
        <f aca="false">IF(COUNT(BI5:BT42)=0,"",COUNTIF(BX5:BX42,6))</f>
        <v/>
      </c>
      <c r="BL50" s="199" t="str">
        <f aca="false">IF(COUNT(BI5:BT42)=0,"",COUNTIF(BX5:BX42,5))</f>
        <v/>
      </c>
      <c r="BM50" s="200" t="str">
        <f aca="false">IF(COUNT(BI5:BT42)=0,"",COUNTIF(BX5:BX42,4))</f>
        <v/>
      </c>
      <c r="BN50" s="171" t="str">
        <f aca="false">IF(COUNT(BI5:BT42)=0,"",COUNTIF(BX5:BX42,3))</f>
        <v/>
      </c>
      <c r="BO50" s="199" t="str">
        <f aca="false">IF(COUNT(BI5:BT42)=0,"",COUNTIF(BX5:BX42,2))</f>
        <v/>
      </c>
      <c r="BP50" s="200" t="str">
        <f aca="false">IF(COUNT(BI5:BT42)=0,"",COUNTIF(BX5:BX42,1))</f>
        <v/>
      </c>
      <c r="BQ50" s="201" t="str">
        <f aca="false">IF(COUNT(BI5:BT42)=0,"",COUNTIF(BX5:BX42,0))</f>
        <v/>
      </c>
      <c r="BS50" s="202"/>
      <c r="BU50" s="203" t="str">
        <f aca="false">IF(COUNT(BI5:BT42)=0,"","Æ=")</f>
        <v/>
      </c>
      <c r="BV50" s="204" t="str">
        <f aca="false">IF(COUNT(BI5:BT42)=0,"",(BB50*15+BC50*14+BD50*13+BE50*12+BF50*11+BG50*10+BH50*9+BI50*8+BJ50*7+BK50*6+BL50*5+BM50*4+BN50*3+BO50*2+BP50)/SUM(BB50:BQ50))</f>
        <v/>
      </c>
      <c r="BW50" s="205" t="str">
        <f aca="false">IF(COUNT(BI5:BT42)=0,"","Punkte")</f>
        <v/>
      </c>
      <c r="BX50" s="69"/>
      <c r="BZ50" s="67"/>
      <c r="CB50" s="179" t="str">
        <f aca="false">IF(COUNT(CI5:CT42)=0,"",COUNTIF(CX5:CX42,15))</f>
        <v/>
      </c>
      <c r="CC50" s="172" t="str">
        <f aca="false">IF(COUNT(CI5:CT42)=0,"",COUNTIF(CX5:CX42,14))</f>
        <v/>
      </c>
      <c r="CD50" s="173" t="str">
        <f aca="false">IF(COUNT(CI5:CT42)=0,"",COUNTIF(CX5:CX42,13))</f>
        <v/>
      </c>
      <c r="CE50" s="179" t="str">
        <f aca="false">IF(COUNT(CI5:CT42)=0,"",COUNTIF(CX5:CX42,12))</f>
        <v/>
      </c>
      <c r="CF50" s="172" t="str">
        <f aca="false">IF(COUNT(CI5:CT42)=0,"",COUNTIF(CX5:CX42,11))</f>
        <v/>
      </c>
      <c r="CG50" s="173" t="str">
        <f aca="false">IF(COUNT(CI5:CT42)=0,"",COUNTIF(CX5:CX42,10))</f>
        <v/>
      </c>
      <c r="CH50" s="179" t="str">
        <f aca="false">IF(COUNT(CI5:CT42)=0,"",COUNTIF(CX5:CX42,9))</f>
        <v/>
      </c>
      <c r="CI50" s="199" t="str">
        <f aca="false">IF(COUNT(CI5:CT42)=0,"",COUNTIF(CX5:CX42,8))</f>
        <v/>
      </c>
      <c r="CJ50" s="200" t="str">
        <f aca="false">IF(COUNT(CI5:CT42)=0,"",COUNTIF(CX5:CX42,7))</f>
        <v/>
      </c>
      <c r="CK50" s="171" t="str">
        <f aca="false">IF(COUNT(CI5:CT42)=0,"",COUNTIF(CX5:CX42,6))</f>
        <v/>
      </c>
      <c r="CL50" s="199" t="str">
        <f aca="false">IF(COUNT(CI5:CT42)=0,"",COUNTIF(CX5:CX42,5))</f>
        <v/>
      </c>
      <c r="CM50" s="200" t="str">
        <f aca="false">IF(COUNT(CI5:CT42)=0,"",COUNTIF(CX5:CX42,4))</f>
        <v/>
      </c>
      <c r="CN50" s="171" t="str">
        <f aca="false">IF(COUNT(CI5:CT42)=0,"",COUNTIF(CX5:CX42,3))</f>
        <v/>
      </c>
      <c r="CO50" s="199" t="str">
        <f aca="false">IF(COUNT(CI5:CT42)=0,"",COUNTIF(CX5:CX42,2))</f>
        <v/>
      </c>
      <c r="CP50" s="200" t="str">
        <f aca="false">IF(COUNT(CI5:CT42)=0,"",COUNTIF(CX5:CX42,1))</f>
        <v/>
      </c>
      <c r="CQ50" s="201" t="str">
        <f aca="false">IF(COUNT(CI5:CT42)=0,"",COUNTIF(CX5:CX42,0))</f>
        <v/>
      </c>
      <c r="CS50" s="202"/>
      <c r="CU50" s="203" t="str">
        <f aca="false">IF(COUNT(CI5:CT42)=0,"","Æ=")</f>
        <v/>
      </c>
      <c r="CV50" s="204" t="str">
        <f aca="false">IF(COUNT(CI5:CT42)=0,"",(CB50*15+CC50*14+CD50*13+CE50*12+CF50*11+CG50*10+CH50*9+CI50*8+CJ50*7+CK50*6+CL50*5+CM50*4+CN50*3+CO50*2+CP50)/SUM(CB50:CQ50))</f>
        <v/>
      </c>
      <c r="CW50" s="205" t="str">
        <f aca="false">IF(COUNT(CI5:CT42)=0,"","Punkte")</f>
        <v/>
      </c>
      <c r="CX50" s="69"/>
      <c r="CZ50" s="67"/>
      <c r="DB50" s="179" t="str">
        <f aca="false">IF(COUNT(DI5:DT42)=0,"",COUNTIF(DX5:DX42,15))</f>
        <v/>
      </c>
      <c r="DC50" s="172" t="str">
        <f aca="false">IF(COUNT(DI5:DT42)=0,"",COUNTIF(DX5:DX42,14))</f>
        <v/>
      </c>
      <c r="DD50" s="173" t="str">
        <f aca="false">IF(COUNT(DI5:DT42)=0,"",COUNTIF(DX5:DX42,13))</f>
        <v/>
      </c>
      <c r="DE50" s="179" t="str">
        <f aca="false">IF(COUNT(DI5:DT42)=0,"",COUNTIF(DX5:DX42,12))</f>
        <v/>
      </c>
      <c r="DF50" s="172" t="str">
        <f aca="false">IF(COUNT(DI5:DT42)=0,"",COUNTIF(DX5:DX42,11))</f>
        <v/>
      </c>
      <c r="DG50" s="173" t="str">
        <f aca="false">IF(COUNT(DI5:DT42)=0,"",COUNTIF(DX5:DX42,10))</f>
        <v/>
      </c>
      <c r="DH50" s="179" t="str">
        <f aca="false">IF(COUNT(DI5:DT42)=0,"",COUNTIF(DX5:DX42,9))</f>
        <v/>
      </c>
      <c r="DI50" s="199" t="str">
        <f aca="false">IF(COUNT(DI5:DT42)=0,"",COUNTIF(DX5:DX42,8))</f>
        <v/>
      </c>
      <c r="DJ50" s="200" t="str">
        <f aca="false">IF(COUNT(DI5:DT42)=0,"",COUNTIF(DX5:DX42,7))</f>
        <v/>
      </c>
      <c r="DK50" s="171" t="str">
        <f aca="false">IF(COUNT(DI5:DT42)=0,"",COUNTIF(DX5:DX42,6))</f>
        <v/>
      </c>
      <c r="DL50" s="199" t="str">
        <f aca="false">IF(COUNT(DI5:DT42)=0,"",COUNTIF(DX5:DX42,5))</f>
        <v/>
      </c>
      <c r="DM50" s="200" t="str">
        <f aca="false">IF(COUNT(DI5:DT42)=0,"",COUNTIF(DX5:DX42,4))</f>
        <v/>
      </c>
      <c r="DN50" s="171" t="str">
        <f aca="false">IF(COUNT(DI5:DT42)=0,"",COUNTIF(DX5:DX42,3))</f>
        <v/>
      </c>
      <c r="DO50" s="199" t="str">
        <f aca="false">IF(COUNT(DI5:DT42)=0,"",COUNTIF(DX5:DX42,2))</f>
        <v/>
      </c>
      <c r="DP50" s="200" t="str">
        <f aca="false">IF(COUNT(DI5:DT42)=0,"",COUNTIF(DX5:DX42,1))</f>
        <v/>
      </c>
      <c r="DQ50" s="201" t="str">
        <f aca="false">IF(COUNT(DI5:DT42)=0,"",COUNTIF(DX5:DX42,0))</f>
        <v/>
      </c>
      <c r="DS50" s="202"/>
      <c r="DU50" s="203" t="str">
        <f aca="false">IF(COUNT(DI5:DT42)=0,"","Æ=")</f>
        <v/>
      </c>
      <c r="DV50" s="204" t="str">
        <f aca="false">IF(COUNT(DI5:DT42)=0,"",(DB50*15+DC50*14+DD50*13+DE50*12+DF50*11+DG50*10+DH50*9+DI50*8+DJ50*7+DK50*6+DL50*5+DM50*4+DN50*3+DO50*2+DP50)/SUM(DB50:DQ50))</f>
        <v/>
      </c>
      <c r="DW50" s="205" t="str">
        <f aca="false">IF(COUNT(DI5:DT42)=0,"","Punkte")</f>
        <v/>
      </c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</row>
    <row r="51" s="65" customFormat="true" ht="18.75" hidden="false" customHeight="false" outlineLevel="0" collapsed="false"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"/>
      <c r="R51" s="16"/>
      <c r="S51" s="16"/>
      <c r="T51" s="16"/>
      <c r="U51" s="16"/>
      <c r="V51" s="16"/>
      <c r="W51" s="16"/>
      <c r="X51" s="16"/>
      <c r="Y51" s="16"/>
      <c r="Z51" s="51"/>
      <c r="AB51" s="206"/>
      <c r="AC51" s="207" t="str">
        <f aca="false">IF(COUNT(AI5:AT42)=0,"",SUM(AB50:AD50))</f>
        <v/>
      </c>
      <c r="AD51" s="174"/>
      <c r="AE51" s="206"/>
      <c r="AF51" s="207" t="str">
        <f aca="false">IF(COUNT(AI5:AT42)=0,"",SUM(AE50:AG50))</f>
        <v/>
      </c>
      <c r="AG51" s="174"/>
      <c r="AH51" s="206"/>
      <c r="AI51" s="207" t="str">
        <f aca="false">IF(COUNT(AI5:AT42)=0,"",SUM(AH50:AJ50))</f>
        <v/>
      </c>
      <c r="AJ51" s="201"/>
      <c r="AK51" s="208"/>
      <c r="AL51" s="207" t="str">
        <f aca="false">IF(COUNT(AI5:AT42)=0,"",SUM(AK50:AM50))</f>
        <v/>
      </c>
      <c r="AM51" s="201"/>
      <c r="AN51" s="208"/>
      <c r="AO51" s="207" t="str">
        <f aca="false">IF(COUNT(AI5:AT42)=0,"",SUM(AN50:AP50))</f>
        <v/>
      </c>
      <c r="AP51" s="201"/>
      <c r="AQ51" s="174" t="str">
        <f aca="false">AQ50</f>
        <v/>
      </c>
      <c r="AR51" s="209"/>
      <c r="AS51" s="210"/>
      <c r="AT51" s="211"/>
      <c r="AU51" s="203"/>
      <c r="AV51" s="212" t="str">
        <f aca="false">IF(COUNT(AI5:AT42)=0,"",(AC51*1+AF51*2+AI51*3+AL51*4+AO51*5+AQ51*6)/SUM(AB51:AQ51))</f>
        <v/>
      </c>
      <c r="AW51" s="178"/>
      <c r="AX51" s="178"/>
      <c r="AZ51" s="51"/>
      <c r="BB51" s="206"/>
      <c r="BC51" s="207" t="str">
        <f aca="false">IF(COUNT(BI5:BT42)=0,"",SUM(BB50:BD50))</f>
        <v/>
      </c>
      <c r="BD51" s="174"/>
      <c r="BE51" s="206"/>
      <c r="BF51" s="207" t="str">
        <f aca="false">IF(COUNT(BI5:BT42)=0,"",SUM(BE50:BG50))</f>
        <v/>
      </c>
      <c r="BG51" s="174"/>
      <c r="BH51" s="206"/>
      <c r="BI51" s="207" t="str">
        <f aca="false">IF(COUNT(BI5:BT42)=0,"",SUM(BH50:BJ50))</f>
        <v/>
      </c>
      <c r="BJ51" s="201"/>
      <c r="BK51" s="208"/>
      <c r="BL51" s="207" t="str">
        <f aca="false">IF(COUNT(BI5:BT42)=0,"",SUM(BK50:BM50))</f>
        <v/>
      </c>
      <c r="BM51" s="201"/>
      <c r="BN51" s="208"/>
      <c r="BO51" s="207" t="str">
        <f aca="false">IF(COUNT(BI5:BT42)=0,"",SUM(BN50:BP50))</f>
        <v/>
      </c>
      <c r="BP51" s="201"/>
      <c r="BQ51" s="207" t="str">
        <f aca="false">BQ50</f>
        <v/>
      </c>
      <c r="BR51" s="213"/>
      <c r="BS51" s="210"/>
      <c r="BT51" s="211"/>
      <c r="BU51" s="203"/>
      <c r="BV51" s="212" t="str">
        <f aca="false">IF(COUNT(BI5:BT42)=0,"",(BC51*1+BF51*2+BI51*3+BL51*4+BO51*5+BQ51*6)/SUM(BB51:BQ51))</f>
        <v/>
      </c>
      <c r="BW51" s="178"/>
      <c r="BX51" s="178"/>
      <c r="BZ51" s="67"/>
      <c r="CB51" s="206"/>
      <c r="CC51" s="207" t="str">
        <f aca="false">IF(COUNT(CI5:CT42)=0,"",SUM(CB50:CD50))</f>
        <v/>
      </c>
      <c r="CD51" s="174"/>
      <c r="CE51" s="206"/>
      <c r="CF51" s="207" t="str">
        <f aca="false">IF(COUNT(CI5:CT42)=0,"",SUM(CE50:CG50))</f>
        <v/>
      </c>
      <c r="CG51" s="174"/>
      <c r="CH51" s="206"/>
      <c r="CI51" s="207" t="str">
        <f aca="false">IF(COUNT(CI5:CT42)=0,"",SUM(CH50:CJ50))</f>
        <v/>
      </c>
      <c r="CJ51" s="201"/>
      <c r="CK51" s="208"/>
      <c r="CL51" s="207" t="str">
        <f aca="false">IF(COUNT(CI5:CT42)=0,"",SUM(CK50:CM50))</f>
        <v/>
      </c>
      <c r="CM51" s="201"/>
      <c r="CN51" s="208"/>
      <c r="CO51" s="207" t="str">
        <f aca="false">IF(COUNT(CI5:CT42)=0,"",SUM(CN50:CP50))</f>
        <v/>
      </c>
      <c r="CP51" s="201"/>
      <c r="CQ51" s="207" t="str">
        <f aca="false">CQ50</f>
        <v/>
      </c>
      <c r="CR51" s="213"/>
      <c r="CS51" s="210"/>
      <c r="CT51" s="211"/>
      <c r="CU51" s="203"/>
      <c r="CV51" s="212" t="str">
        <f aca="false">IF(COUNT(CI5:CT42)=0,"",(CC51*1+CF51*2+CI51*3+CL51*4+CO51*5+CQ51*6)/SUM(CB51:CQ51))</f>
        <v/>
      </c>
      <c r="CW51" s="178"/>
      <c r="CX51" s="178"/>
      <c r="CZ51" s="67"/>
      <c r="DB51" s="206"/>
      <c r="DC51" s="207" t="str">
        <f aca="false">IF(COUNT(DI5:DT42)=0,"",SUM(DB50:DD50))</f>
        <v/>
      </c>
      <c r="DD51" s="174"/>
      <c r="DE51" s="206"/>
      <c r="DF51" s="207" t="str">
        <f aca="false">IF(COUNT(DI5:DT42)=0,"",SUM(DE50:DG50))</f>
        <v/>
      </c>
      <c r="DG51" s="174"/>
      <c r="DH51" s="206"/>
      <c r="DI51" s="207" t="str">
        <f aca="false">IF(COUNT(DI5:DT42)=0,"",SUM(DH50:DJ50))</f>
        <v/>
      </c>
      <c r="DJ51" s="201"/>
      <c r="DK51" s="208"/>
      <c r="DL51" s="207" t="str">
        <f aca="false">IF(COUNT(DI5:DT42)=0,"",SUM(DK50:DM50))</f>
        <v/>
      </c>
      <c r="DM51" s="201"/>
      <c r="DN51" s="208"/>
      <c r="DO51" s="207" t="str">
        <f aca="false">IF(COUNT(DI5:DT42)=0,"",SUM(DN50:DP50))</f>
        <v/>
      </c>
      <c r="DP51" s="201"/>
      <c r="DQ51" s="207" t="str">
        <f aca="false">DQ50</f>
        <v/>
      </c>
      <c r="DR51" s="213"/>
      <c r="DS51" s="210"/>
      <c r="DT51" s="211"/>
      <c r="DU51" s="203"/>
      <c r="DV51" s="212" t="str">
        <f aca="false">IF(COUNT(DI5:DT42)=0,"",(DC51*1+DF51*2+DI51*3+DL51*4+DO51*5+DQ51*6)/SUM(DB51:DQ51))</f>
        <v/>
      </c>
      <c r="DW51" s="178"/>
      <c r="DX51" s="178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</row>
    <row r="52" s="65" customFormat="true" ht="16.5" hidden="false" customHeight="false" outlineLevel="0" collapsed="false"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37"/>
      <c r="R52" s="37"/>
      <c r="S52" s="37"/>
      <c r="T52" s="16"/>
      <c r="U52" s="16"/>
      <c r="V52" s="16"/>
      <c r="W52" s="16"/>
      <c r="X52" s="16"/>
      <c r="Y52" s="16"/>
      <c r="Z52" s="51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9"/>
      <c r="AU52" s="170"/>
      <c r="AV52" s="170"/>
      <c r="AW52" s="4"/>
      <c r="AX52" s="4"/>
      <c r="AZ52" s="51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9"/>
      <c r="BU52" s="170"/>
      <c r="BV52" s="170"/>
      <c r="BW52" s="4"/>
      <c r="BX52" s="4"/>
      <c r="BZ52" s="67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9"/>
      <c r="CU52" s="170"/>
      <c r="CV52" s="170"/>
      <c r="CW52" s="4"/>
      <c r="CX52" s="4"/>
      <c r="CZ52" s="67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9"/>
      <c r="DU52" s="170"/>
      <c r="DV52" s="170"/>
      <c r="DW52" s="4"/>
      <c r="DX52" s="4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</row>
    <row r="53" s="69" customFormat="true" ht="16.5" hidden="false" customHeight="fals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37"/>
      <c r="R53" s="37"/>
      <c r="S53" s="37"/>
      <c r="T53" s="16"/>
      <c r="U53" s="16"/>
      <c r="V53" s="16"/>
      <c r="W53" s="16"/>
      <c r="X53" s="16"/>
      <c r="Y53" s="16"/>
      <c r="Z53" s="51"/>
      <c r="AB53" s="215" t="n">
        <v>0.97</v>
      </c>
      <c r="AC53" s="216" t="n">
        <v>0.93</v>
      </c>
      <c r="AD53" s="217" t="n">
        <v>0.89</v>
      </c>
      <c r="AE53" s="215" t="n">
        <v>0.85</v>
      </c>
      <c r="AF53" s="216" t="n">
        <v>0.8</v>
      </c>
      <c r="AG53" s="217" t="n">
        <v>0.76</v>
      </c>
      <c r="AH53" s="215" t="n">
        <v>0.72</v>
      </c>
      <c r="AI53" s="216" t="n">
        <v>0.67</v>
      </c>
      <c r="AJ53" s="217" t="n">
        <v>0.63</v>
      </c>
      <c r="AK53" s="215" t="n">
        <v>0.59</v>
      </c>
      <c r="AL53" s="216" t="n">
        <v>0.54</v>
      </c>
      <c r="AM53" s="218" t="n">
        <v>0.5</v>
      </c>
      <c r="AN53" s="215" t="n">
        <v>0.4</v>
      </c>
      <c r="AO53" s="216" t="n">
        <v>0.3</v>
      </c>
      <c r="AP53" s="217" t="n">
        <v>0.2</v>
      </c>
      <c r="AQ53" s="219" t="n">
        <v>0</v>
      </c>
      <c r="AR53" s="220"/>
      <c r="AS53" s="221"/>
      <c r="AT53" s="222"/>
      <c r="AU53" s="180"/>
      <c r="AV53" s="180"/>
      <c r="AW53" s="178"/>
      <c r="AX53" s="178"/>
      <c r="AZ53" s="51"/>
      <c r="BB53" s="215" t="n">
        <v>0.97</v>
      </c>
      <c r="BC53" s="216" t="n">
        <v>0.93</v>
      </c>
      <c r="BD53" s="217" t="n">
        <v>0.89</v>
      </c>
      <c r="BE53" s="215" t="n">
        <v>0.85</v>
      </c>
      <c r="BF53" s="216" t="n">
        <v>0.8</v>
      </c>
      <c r="BG53" s="217" t="n">
        <v>0.76</v>
      </c>
      <c r="BH53" s="215" t="n">
        <v>0.72</v>
      </c>
      <c r="BI53" s="216" t="n">
        <v>0.67</v>
      </c>
      <c r="BJ53" s="217" t="n">
        <v>0.63</v>
      </c>
      <c r="BK53" s="215" t="n">
        <v>0.59</v>
      </c>
      <c r="BL53" s="216" t="n">
        <v>0.54</v>
      </c>
      <c r="BM53" s="218" t="n">
        <v>0.5</v>
      </c>
      <c r="BN53" s="215" t="n">
        <v>0.4</v>
      </c>
      <c r="BO53" s="216" t="n">
        <v>0.3</v>
      </c>
      <c r="BP53" s="217" t="n">
        <v>0.2</v>
      </c>
      <c r="BQ53" s="219" t="n">
        <v>0</v>
      </c>
      <c r="BR53" s="220"/>
      <c r="BS53" s="221"/>
      <c r="BT53" s="222"/>
      <c r="BU53" s="180"/>
      <c r="BV53" s="180"/>
      <c r="BW53" s="178"/>
      <c r="BX53" s="178"/>
      <c r="BZ53" s="67"/>
      <c r="CB53" s="215" t="n">
        <v>0.97</v>
      </c>
      <c r="CC53" s="216" t="n">
        <v>0.93</v>
      </c>
      <c r="CD53" s="217" t="n">
        <v>0.89</v>
      </c>
      <c r="CE53" s="215" t="n">
        <v>0.85</v>
      </c>
      <c r="CF53" s="216" t="n">
        <v>0.8</v>
      </c>
      <c r="CG53" s="217" t="n">
        <v>0.76</v>
      </c>
      <c r="CH53" s="215" t="n">
        <v>0.72</v>
      </c>
      <c r="CI53" s="216" t="n">
        <v>0.67</v>
      </c>
      <c r="CJ53" s="217" t="n">
        <v>0.63</v>
      </c>
      <c r="CK53" s="215" t="n">
        <v>0.59</v>
      </c>
      <c r="CL53" s="216" t="n">
        <v>0.54</v>
      </c>
      <c r="CM53" s="218" t="n">
        <v>0.5</v>
      </c>
      <c r="CN53" s="215" t="n">
        <v>0.4</v>
      </c>
      <c r="CO53" s="216" t="n">
        <v>0.3</v>
      </c>
      <c r="CP53" s="217" t="n">
        <v>0.2</v>
      </c>
      <c r="CQ53" s="219" t="n">
        <v>0</v>
      </c>
      <c r="CR53" s="220"/>
      <c r="CS53" s="221"/>
      <c r="CT53" s="222"/>
      <c r="CU53" s="180"/>
      <c r="CV53" s="180"/>
      <c r="CW53" s="178"/>
      <c r="CX53" s="178"/>
      <c r="CZ53" s="67"/>
      <c r="DB53" s="215" t="n">
        <v>0.97</v>
      </c>
      <c r="DC53" s="216" t="n">
        <v>0.93</v>
      </c>
      <c r="DD53" s="217" t="n">
        <v>0.89</v>
      </c>
      <c r="DE53" s="215" t="n">
        <v>0.85</v>
      </c>
      <c r="DF53" s="216" t="n">
        <v>0.8</v>
      </c>
      <c r="DG53" s="217" t="n">
        <v>0.76</v>
      </c>
      <c r="DH53" s="215" t="n">
        <v>0.72</v>
      </c>
      <c r="DI53" s="216" t="n">
        <v>0.67</v>
      </c>
      <c r="DJ53" s="217" t="n">
        <v>0.63</v>
      </c>
      <c r="DK53" s="215" t="n">
        <v>0.59</v>
      </c>
      <c r="DL53" s="216" t="n">
        <v>0.54</v>
      </c>
      <c r="DM53" s="218" t="n">
        <v>0.5</v>
      </c>
      <c r="DN53" s="215" t="n">
        <v>0.4</v>
      </c>
      <c r="DO53" s="216" t="n">
        <v>0.3</v>
      </c>
      <c r="DP53" s="217" t="n">
        <v>0.2</v>
      </c>
      <c r="DQ53" s="219" t="n">
        <v>0</v>
      </c>
      <c r="DR53" s="220"/>
      <c r="DS53" s="221"/>
      <c r="DT53" s="222"/>
      <c r="DU53" s="180"/>
      <c r="DV53" s="180"/>
      <c r="DW53" s="178"/>
      <c r="DX53" s="178"/>
    </row>
    <row r="54" s="69" customFormat="true" ht="16.5" hidden="false" customHeight="false" outlineLevel="0" collapsed="false"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3"/>
      <c r="R54" s="3"/>
      <c r="S54" s="3"/>
      <c r="T54" s="191"/>
      <c r="U54" s="191"/>
      <c r="V54" s="191"/>
      <c r="W54" s="191"/>
      <c r="X54" s="191"/>
      <c r="Y54" s="191"/>
      <c r="Z54" s="51"/>
      <c r="AB54" s="191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220"/>
      <c r="AS54" s="221"/>
      <c r="AT54" s="222"/>
      <c r="AU54" s="180"/>
      <c r="AV54" s="180"/>
      <c r="AW54" s="178"/>
      <c r="AX54" s="178"/>
      <c r="AZ54" s="5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91"/>
      <c r="BQ54" s="191"/>
      <c r="BR54" s="220"/>
      <c r="BS54" s="221"/>
      <c r="BT54" s="222"/>
      <c r="BU54" s="180"/>
      <c r="BV54" s="180"/>
      <c r="BW54" s="178"/>
      <c r="BX54" s="178"/>
      <c r="BZ54" s="67"/>
      <c r="CB54" s="191"/>
      <c r="CC54" s="191"/>
      <c r="CD54" s="191"/>
      <c r="CE54" s="191"/>
      <c r="CF54" s="191"/>
      <c r="CG54" s="191"/>
      <c r="CH54" s="191"/>
      <c r="CI54" s="191"/>
      <c r="CJ54" s="191"/>
      <c r="CK54" s="191"/>
      <c r="CL54" s="191"/>
      <c r="CM54" s="191"/>
      <c r="CN54" s="191"/>
      <c r="CO54" s="191"/>
      <c r="CP54" s="191"/>
      <c r="CQ54" s="191"/>
      <c r="CR54" s="220"/>
      <c r="CS54" s="221"/>
      <c r="CT54" s="222"/>
      <c r="CU54" s="180"/>
      <c r="CV54" s="180"/>
      <c r="CW54" s="178"/>
      <c r="CX54" s="178"/>
      <c r="CZ54" s="67"/>
      <c r="DB54" s="191"/>
      <c r="DC54" s="191"/>
      <c r="DD54" s="191"/>
      <c r="DE54" s="191"/>
      <c r="DF54" s="191"/>
      <c r="DG54" s="191"/>
      <c r="DH54" s="191"/>
      <c r="DI54" s="191"/>
      <c r="DJ54" s="191"/>
      <c r="DK54" s="191"/>
      <c r="DL54" s="191"/>
      <c r="DM54" s="191"/>
      <c r="DN54" s="191"/>
      <c r="DO54" s="191"/>
      <c r="DP54" s="191"/>
      <c r="DQ54" s="191"/>
      <c r="DR54" s="220"/>
      <c r="DS54" s="221"/>
      <c r="DT54" s="222"/>
      <c r="DU54" s="180"/>
      <c r="DV54" s="180"/>
      <c r="DW54" s="178"/>
      <c r="DX54" s="178"/>
    </row>
    <row r="55" s="69" customFormat="true" ht="16.5" hidden="false" customHeight="false" outlineLevel="0" collapsed="false"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3"/>
      <c r="R55" s="3"/>
      <c r="S55" s="3"/>
      <c r="T55" s="191"/>
      <c r="U55" s="191"/>
      <c r="V55" s="191"/>
      <c r="W55" s="191"/>
      <c r="X55" s="191"/>
      <c r="Y55" s="191"/>
      <c r="Z55" s="51"/>
      <c r="AB55" s="215" t="n">
        <v>0.97</v>
      </c>
      <c r="AC55" s="216" t="n">
        <v>0.93</v>
      </c>
      <c r="AD55" s="217" t="n">
        <v>0.89</v>
      </c>
      <c r="AE55" s="215" t="n">
        <v>0.85</v>
      </c>
      <c r="AF55" s="216" t="n">
        <v>0.8</v>
      </c>
      <c r="AG55" s="217" t="n">
        <v>0.75</v>
      </c>
      <c r="AH55" s="215" t="n">
        <v>0.7</v>
      </c>
      <c r="AI55" s="216" t="n">
        <v>0.65</v>
      </c>
      <c r="AJ55" s="217" t="n">
        <v>0.6</v>
      </c>
      <c r="AK55" s="215" t="n">
        <v>0.55</v>
      </c>
      <c r="AL55" s="216" t="n">
        <v>0.5</v>
      </c>
      <c r="AM55" s="218" t="n">
        <v>0.45</v>
      </c>
      <c r="AN55" s="215" t="n">
        <v>0.37</v>
      </c>
      <c r="AO55" s="216" t="n">
        <v>0.29</v>
      </c>
      <c r="AP55" s="217" t="n">
        <v>0.2</v>
      </c>
      <c r="AQ55" s="219" t="n">
        <v>0</v>
      </c>
      <c r="AR55" s="220"/>
      <c r="AS55" s="221"/>
      <c r="AT55" s="222"/>
      <c r="AU55" s="180"/>
      <c r="AV55" s="180"/>
      <c r="AW55" s="178"/>
      <c r="AX55" s="178"/>
      <c r="AZ55" s="51"/>
      <c r="BB55" s="215" t="n">
        <v>0.97</v>
      </c>
      <c r="BC55" s="216" t="n">
        <v>0.93</v>
      </c>
      <c r="BD55" s="217" t="n">
        <v>0.89</v>
      </c>
      <c r="BE55" s="215" t="n">
        <v>0.85</v>
      </c>
      <c r="BF55" s="216" t="n">
        <v>0.8</v>
      </c>
      <c r="BG55" s="217" t="n">
        <v>0.75</v>
      </c>
      <c r="BH55" s="215" t="n">
        <v>0.7</v>
      </c>
      <c r="BI55" s="216" t="n">
        <v>0.65</v>
      </c>
      <c r="BJ55" s="217" t="n">
        <v>0.6</v>
      </c>
      <c r="BK55" s="215" t="n">
        <v>0.55</v>
      </c>
      <c r="BL55" s="216" t="n">
        <v>0.5</v>
      </c>
      <c r="BM55" s="218" t="n">
        <v>0.45</v>
      </c>
      <c r="BN55" s="215" t="n">
        <v>0.37</v>
      </c>
      <c r="BO55" s="216" t="n">
        <v>0.29</v>
      </c>
      <c r="BP55" s="217" t="n">
        <v>0.2</v>
      </c>
      <c r="BQ55" s="219" t="n">
        <v>0</v>
      </c>
      <c r="BR55" s="220"/>
      <c r="BS55" s="221"/>
      <c r="BT55" s="222"/>
      <c r="BU55" s="180"/>
      <c r="BV55" s="180"/>
      <c r="BW55" s="178"/>
      <c r="BX55" s="178"/>
      <c r="BZ55" s="67"/>
      <c r="CB55" s="215" t="n">
        <v>0.97</v>
      </c>
      <c r="CC55" s="216" t="n">
        <v>0.93</v>
      </c>
      <c r="CD55" s="217" t="n">
        <v>0.89</v>
      </c>
      <c r="CE55" s="215" t="n">
        <v>0.85</v>
      </c>
      <c r="CF55" s="216" t="n">
        <v>0.8</v>
      </c>
      <c r="CG55" s="217" t="n">
        <v>0.75</v>
      </c>
      <c r="CH55" s="215" t="n">
        <v>0.7</v>
      </c>
      <c r="CI55" s="216" t="n">
        <v>0.65</v>
      </c>
      <c r="CJ55" s="217" t="n">
        <v>0.6</v>
      </c>
      <c r="CK55" s="215" t="n">
        <v>0.55</v>
      </c>
      <c r="CL55" s="216" t="n">
        <v>0.5</v>
      </c>
      <c r="CM55" s="218" t="n">
        <v>0.45</v>
      </c>
      <c r="CN55" s="215" t="n">
        <v>0.37</v>
      </c>
      <c r="CO55" s="216" t="n">
        <v>0.29</v>
      </c>
      <c r="CP55" s="217" t="n">
        <v>0.2</v>
      </c>
      <c r="CQ55" s="219" t="n">
        <v>0</v>
      </c>
      <c r="CR55" s="220"/>
      <c r="CS55" s="221"/>
      <c r="CT55" s="222"/>
      <c r="CU55" s="180"/>
      <c r="CV55" s="180"/>
      <c r="CW55" s="178"/>
      <c r="CX55" s="178"/>
      <c r="CZ55" s="67"/>
      <c r="DB55" s="215" t="n">
        <v>0.97</v>
      </c>
      <c r="DC55" s="216" t="n">
        <v>0.93</v>
      </c>
      <c r="DD55" s="217" t="n">
        <v>0.89</v>
      </c>
      <c r="DE55" s="215" t="n">
        <v>0.85</v>
      </c>
      <c r="DF55" s="216" t="n">
        <v>0.8</v>
      </c>
      <c r="DG55" s="217" t="n">
        <v>0.75</v>
      </c>
      <c r="DH55" s="215" t="n">
        <v>0.7</v>
      </c>
      <c r="DI55" s="216" t="n">
        <v>0.65</v>
      </c>
      <c r="DJ55" s="217" t="n">
        <v>0.6</v>
      </c>
      <c r="DK55" s="215" t="n">
        <v>0.55</v>
      </c>
      <c r="DL55" s="216" t="n">
        <v>0.5</v>
      </c>
      <c r="DM55" s="218" t="n">
        <v>0.45</v>
      </c>
      <c r="DN55" s="215" t="n">
        <v>0.37</v>
      </c>
      <c r="DO55" s="216" t="n">
        <v>0.29</v>
      </c>
      <c r="DP55" s="217" t="n">
        <v>0.2</v>
      </c>
      <c r="DQ55" s="219" t="n">
        <v>0</v>
      </c>
      <c r="DR55" s="220"/>
      <c r="DS55" s="221"/>
      <c r="DT55" s="222"/>
      <c r="DU55" s="180"/>
      <c r="DV55" s="180"/>
      <c r="DW55" s="178"/>
      <c r="DX55" s="178"/>
    </row>
    <row r="56" s="69" customFormat="true" ht="15.75" hidden="false" customHeight="false" outlineLevel="0" collapsed="false"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3"/>
      <c r="S56" s="3"/>
      <c r="T56" s="191"/>
      <c r="U56" s="191"/>
      <c r="V56" s="191"/>
      <c r="W56" s="191"/>
      <c r="X56" s="191"/>
      <c r="Y56" s="191"/>
      <c r="Z56" s="51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Z56" s="51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Z56" s="67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Z56" s="67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</row>
    <row r="57" s="69" customFormat="true" ht="16.5" hidden="false" customHeight="false" outlineLevel="0" collapsed="false"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3"/>
      <c r="R57" s="3"/>
      <c r="S57" s="3"/>
      <c r="T57" s="181"/>
      <c r="U57" s="181"/>
      <c r="V57" s="181"/>
      <c r="W57" s="181"/>
      <c r="X57" s="181"/>
      <c r="Y57" s="181"/>
      <c r="Z57" s="51"/>
      <c r="AB57" s="215" t="n">
        <v>0.95</v>
      </c>
      <c r="AC57" s="216" t="n">
        <v>0.9</v>
      </c>
      <c r="AD57" s="217" t="n">
        <v>0.85</v>
      </c>
      <c r="AE57" s="215" t="n">
        <v>0.8</v>
      </c>
      <c r="AF57" s="216" t="n">
        <v>0.75</v>
      </c>
      <c r="AG57" s="217" t="n">
        <v>0.7</v>
      </c>
      <c r="AH57" s="215" t="n">
        <v>0.65</v>
      </c>
      <c r="AI57" s="216" t="n">
        <v>0.6</v>
      </c>
      <c r="AJ57" s="217" t="n">
        <v>0.55</v>
      </c>
      <c r="AK57" s="215" t="n">
        <v>0.5</v>
      </c>
      <c r="AL57" s="216" t="n">
        <v>0.45</v>
      </c>
      <c r="AM57" s="218" t="n">
        <v>0.4</v>
      </c>
      <c r="AN57" s="215" t="n">
        <v>0.34</v>
      </c>
      <c r="AO57" s="216" t="n">
        <v>0.27</v>
      </c>
      <c r="AP57" s="217" t="n">
        <v>0.2</v>
      </c>
      <c r="AQ57" s="219" t="n">
        <v>0</v>
      </c>
      <c r="AR57" s="220"/>
      <c r="AS57" s="221"/>
      <c r="AT57" s="222"/>
      <c r="AU57" s="180"/>
      <c r="AV57" s="180"/>
      <c r="AW57" s="178"/>
      <c r="AX57" s="178"/>
      <c r="AZ57" s="51"/>
      <c r="BB57" s="215" t="n">
        <v>0.95</v>
      </c>
      <c r="BC57" s="216" t="n">
        <v>0.9</v>
      </c>
      <c r="BD57" s="217" t="n">
        <v>0.85</v>
      </c>
      <c r="BE57" s="215" t="n">
        <v>0.8</v>
      </c>
      <c r="BF57" s="216" t="n">
        <v>0.75</v>
      </c>
      <c r="BG57" s="217" t="n">
        <v>0.7</v>
      </c>
      <c r="BH57" s="215" t="n">
        <v>0.65</v>
      </c>
      <c r="BI57" s="216" t="n">
        <v>0.6</v>
      </c>
      <c r="BJ57" s="217" t="n">
        <v>0.55</v>
      </c>
      <c r="BK57" s="215" t="n">
        <v>0.5</v>
      </c>
      <c r="BL57" s="216" t="n">
        <v>0.45</v>
      </c>
      <c r="BM57" s="218" t="n">
        <v>0.4</v>
      </c>
      <c r="BN57" s="215" t="n">
        <v>0.34</v>
      </c>
      <c r="BO57" s="216" t="n">
        <v>0.27</v>
      </c>
      <c r="BP57" s="217" t="n">
        <v>0.2</v>
      </c>
      <c r="BQ57" s="219" t="n">
        <v>0</v>
      </c>
      <c r="BR57" s="220"/>
      <c r="BS57" s="221"/>
      <c r="BT57" s="222"/>
      <c r="BU57" s="180"/>
      <c r="BV57" s="180"/>
      <c r="BW57" s="178"/>
      <c r="BX57" s="178"/>
      <c r="BZ57" s="67"/>
      <c r="CB57" s="215" t="n">
        <v>0.95</v>
      </c>
      <c r="CC57" s="216" t="n">
        <v>0.9</v>
      </c>
      <c r="CD57" s="217" t="n">
        <v>0.85</v>
      </c>
      <c r="CE57" s="215" t="n">
        <v>0.8</v>
      </c>
      <c r="CF57" s="216" t="n">
        <v>0.75</v>
      </c>
      <c r="CG57" s="217" t="n">
        <v>0.7</v>
      </c>
      <c r="CH57" s="215" t="n">
        <v>0.65</v>
      </c>
      <c r="CI57" s="216" t="n">
        <v>0.6</v>
      </c>
      <c r="CJ57" s="217" t="n">
        <v>0.55</v>
      </c>
      <c r="CK57" s="215" t="n">
        <v>0.5</v>
      </c>
      <c r="CL57" s="216" t="n">
        <v>0.45</v>
      </c>
      <c r="CM57" s="218" t="n">
        <v>0.4</v>
      </c>
      <c r="CN57" s="215" t="n">
        <v>0.34</v>
      </c>
      <c r="CO57" s="216" t="n">
        <v>0.27</v>
      </c>
      <c r="CP57" s="217" t="n">
        <v>0.2</v>
      </c>
      <c r="CQ57" s="219" t="n">
        <v>0</v>
      </c>
      <c r="CR57" s="220"/>
      <c r="CS57" s="221"/>
      <c r="CT57" s="222"/>
      <c r="CU57" s="180"/>
      <c r="CV57" s="180"/>
      <c r="CW57" s="178"/>
      <c r="CX57" s="178"/>
      <c r="CZ57" s="67"/>
      <c r="DB57" s="215" t="n">
        <v>0.95</v>
      </c>
      <c r="DC57" s="216" t="n">
        <v>0.9</v>
      </c>
      <c r="DD57" s="217" t="n">
        <v>0.85</v>
      </c>
      <c r="DE57" s="215" t="n">
        <v>0.8</v>
      </c>
      <c r="DF57" s="216" t="n">
        <v>0.75</v>
      </c>
      <c r="DG57" s="217" t="n">
        <v>0.7</v>
      </c>
      <c r="DH57" s="215" t="n">
        <v>0.65</v>
      </c>
      <c r="DI57" s="216" t="n">
        <v>0.6</v>
      </c>
      <c r="DJ57" s="217" t="n">
        <v>0.55</v>
      </c>
      <c r="DK57" s="215" t="n">
        <v>0.5</v>
      </c>
      <c r="DL57" s="216" t="n">
        <v>0.45</v>
      </c>
      <c r="DM57" s="218" t="n">
        <v>0.4</v>
      </c>
      <c r="DN57" s="215" t="n">
        <v>0.34</v>
      </c>
      <c r="DO57" s="216" t="n">
        <v>0.27</v>
      </c>
      <c r="DP57" s="217" t="n">
        <v>0.2</v>
      </c>
      <c r="DQ57" s="219" t="n">
        <v>0</v>
      </c>
      <c r="DR57" s="220"/>
      <c r="DS57" s="221"/>
      <c r="DT57" s="222"/>
      <c r="DU57" s="180"/>
      <c r="DV57" s="180"/>
      <c r="DW57" s="178"/>
      <c r="DX57" s="178"/>
    </row>
    <row r="58" customFormat="false" ht="16.5" hidden="false" customHeight="false" outlineLevel="0" collapsed="false">
      <c r="B58" s="224"/>
      <c r="C58" s="224"/>
      <c r="D58" s="224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T58" s="181"/>
      <c r="U58" s="181"/>
      <c r="V58" s="181"/>
      <c r="W58" s="181"/>
      <c r="X58" s="181"/>
      <c r="Y58" s="181"/>
      <c r="Z58" s="225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0"/>
      <c r="AS58" s="227"/>
      <c r="AT58" s="175"/>
      <c r="AU58" s="177"/>
      <c r="AV58" s="177"/>
      <c r="AW58" s="181"/>
      <c r="AX58" s="181"/>
      <c r="AZ58" s="225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/>
      <c r="BR58" s="220"/>
      <c r="BS58" s="227"/>
      <c r="BT58" s="175"/>
      <c r="BU58" s="177"/>
      <c r="BV58" s="177"/>
      <c r="BW58" s="181"/>
      <c r="BX58" s="181"/>
      <c r="BZ58" s="38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0"/>
      <c r="CS58" s="227"/>
      <c r="CT58" s="175"/>
      <c r="CU58" s="177"/>
      <c r="CV58" s="177"/>
      <c r="CW58" s="181"/>
      <c r="CX58" s="181"/>
      <c r="CZ58" s="38"/>
      <c r="DB58" s="226"/>
      <c r="DC58" s="226"/>
      <c r="DD58" s="226"/>
      <c r="DE58" s="226"/>
      <c r="DF58" s="226"/>
      <c r="DG58" s="226"/>
      <c r="DH58" s="226"/>
      <c r="DI58" s="226"/>
      <c r="DJ58" s="226"/>
      <c r="DK58" s="226"/>
      <c r="DL58" s="226"/>
      <c r="DM58" s="226"/>
      <c r="DN58" s="226"/>
      <c r="DO58" s="226"/>
      <c r="DP58" s="226"/>
      <c r="DQ58" s="226"/>
      <c r="DR58" s="220"/>
      <c r="DS58" s="227"/>
      <c r="DT58" s="175"/>
      <c r="DU58" s="177"/>
      <c r="DV58" s="177"/>
      <c r="DW58" s="181"/>
      <c r="DX58" s="181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</row>
    <row r="59" customFormat="false" ht="16.5" hidden="false" customHeight="false" outlineLevel="0" collapsed="false">
      <c r="B59" s="224"/>
      <c r="C59" s="224"/>
      <c r="D59" s="224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T59" s="191"/>
      <c r="U59" s="191"/>
      <c r="V59" s="191"/>
      <c r="W59" s="191"/>
      <c r="X59" s="191"/>
      <c r="Y59" s="191"/>
      <c r="Z59" s="225"/>
      <c r="AB59" s="215" t="n">
        <v>0.95</v>
      </c>
      <c r="AC59" s="216" t="n">
        <v>0.9</v>
      </c>
      <c r="AD59" s="217" t="n">
        <v>0.85</v>
      </c>
      <c r="AE59" s="215" t="n">
        <v>0.8</v>
      </c>
      <c r="AF59" s="216" t="n">
        <v>0.75</v>
      </c>
      <c r="AG59" s="217" t="n">
        <v>0.7</v>
      </c>
      <c r="AH59" s="215" t="n">
        <v>0.65</v>
      </c>
      <c r="AI59" s="216" t="n">
        <v>0.6</v>
      </c>
      <c r="AJ59" s="217" t="n">
        <v>0.55</v>
      </c>
      <c r="AK59" s="215" t="n">
        <v>0.5</v>
      </c>
      <c r="AL59" s="216" t="n">
        <v>0.44</v>
      </c>
      <c r="AM59" s="218" t="n">
        <v>0.38</v>
      </c>
      <c r="AN59" s="215" t="n">
        <v>0.32</v>
      </c>
      <c r="AO59" s="216" t="n">
        <v>0.26</v>
      </c>
      <c r="AP59" s="217" t="n">
        <v>0.2</v>
      </c>
      <c r="AQ59" s="219" t="n">
        <v>0</v>
      </c>
      <c r="AR59" s="220"/>
      <c r="AS59" s="227"/>
      <c r="AT59" s="175"/>
      <c r="AU59" s="177"/>
      <c r="AV59" s="177"/>
      <c r="AW59" s="181"/>
      <c r="AX59" s="181"/>
      <c r="AZ59" s="225"/>
      <c r="BB59" s="215" t="n">
        <v>0.95</v>
      </c>
      <c r="BC59" s="216" t="n">
        <v>0.9</v>
      </c>
      <c r="BD59" s="217" t="n">
        <v>0.85</v>
      </c>
      <c r="BE59" s="215" t="n">
        <v>0.8</v>
      </c>
      <c r="BF59" s="216" t="n">
        <v>0.75</v>
      </c>
      <c r="BG59" s="217" t="n">
        <v>0.7</v>
      </c>
      <c r="BH59" s="215" t="n">
        <v>0.65</v>
      </c>
      <c r="BI59" s="216" t="n">
        <v>0.6</v>
      </c>
      <c r="BJ59" s="217" t="n">
        <v>0.55</v>
      </c>
      <c r="BK59" s="215" t="n">
        <v>0.5</v>
      </c>
      <c r="BL59" s="216" t="n">
        <v>0.44</v>
      </c>
      <c r="BM59" s="218" t="n">
        <v>0.38</v>
      </c>
      <c r="BN59" s="215" t="n">
        <v>0.32</v>
      </c>
      <c r="BO59" s="216" t="n">
        <v>0.26</v>
      </c>
      <c r="BP59" s="217" t="n">
        <v>0.2</v>
      </c>
      <c r="BQ59" s="219" t="n">
        <v>0</v>
      </c>
      <c r="BR59" s="220"/>
      <c r="BS59" s="227"/>
      <c r="BT59" s="175"/>
      <c r="BU59" s="177"/>
      <c r="BV59" s="177"/>
      <c r="BW59" s="181"/>
      <c r="BX59" s="181"/>
      <c r="BZ59" s="38"/>
      <c r="CB59" s="215" t="n">
        <v>0.95</v>
      </c>
      <c r="CC59" s="216" t="n">
        <v>0.9</v>
      </c>
      <c r="CD59" s="217" t="n">
        <v>0.85</v>
      </c>
      <c r="CE59" s="215" t="n">
        <v>0.8</v>
      </c>
      <c r="CF59" s="216" t="n">
        <v>0.75</v>
      </c>
      <c r="CG59" s="217" t="n">
        <v>0.7</v>
      </c>
      <c r="CH59" s="215" t="n">
        <v>0.65</v>
      </c>
      <c r="CI59" s="216" t="n">
        <v>0.6</v>
      </c>
      <c r="CJ59" s="217" t="n">
        <v>0.55</v>
      </c>
      <c r="CK59" s="215" t="n">
        <v>0.5</v>
      </c>
      <c r="CL59" s="216" t="n">
        <v>0.44</v>
      </c>
      <c r="CM59" s="218" t="n">
        <v>0.38</v>
      </c>
      <c r="CN59" s="215" t="n">
        <v>0.32</v>
      </c>
      <c r="CO59" s="216" t="n">
        <v>0.26</v>
      </c>
      <c r="CP59" s="217" t="n">
        <v>0.2</v>
      </c>
      <c r="CQ59" s="219" t="n">
        <v>0</v>
      </c>
      <c r="CR59" s="220"/>
      <c r="CS59" s="227"/>
      <c r="CT59" s="175"/>
      <c r="CU59" s="177"/>
      <c r="CV59" s="177"/>
      <c r="CW59" s="181"/>
      <c r="CX59" s="181"/>
      <c r="CZ59" s="38"/>
      <c r="DB59" s="215" t="n">
        <v>0.95</v>
      </c>
      <c r="DC59" s="216" t="n">
        <v>0.9</v>
      </c>
      <c r="DD59" s="217" t="n">
        <v>0.85</v>
      </c>
      <c r="DE59" s="215" t="n">
        <v>0.8</v>
      </c>
      <c r="DF59" s="216" t="n">
        <v>0.75</v>
      </c>
      <c r="DG59" s="217" t="n">
        <v>0.7</v>
      </c>
      <c r="DH59" s="215" t="n">
        <v>0.65</v>
      </c>
      <c r="DI59" s="216" t="n">
        <v>0.6</v>
      </c>
      <c r="DJ59" s="217" t="n">
        <v>0.55</v>
      </c>
      <c r="DK59" s="215" t="n">
        <v>0.5</v>
      </c>
      <c r="DL59" s="216" t="n">
        <v>0.44</v>
      </c>
      <c r="DM59" s="218" t="n">
        <v>0.38</v>
      </c>
      <c r="DN59" s="215" t="n">
        <v>0.32</v>
      </c>
      <c r="DO59" s="216" t="n">
        <v>0.26</v>
      </c>
      <c r="DP59" s="217" t="n">
        <v>0.2</v>
      </c>
      <c r="DQ59" s="219" t="n">
        <v>0</v>
      </c>
      <c r="DR59" s="220"/>
      <c r="DS59" s="227"/>
      <c r="DT59" s="175"/>
      <c r="DU59" s="177"/>
      <c r="DV59" s="177"/>
      <c r="DW59" s="181"/>
      <c r="DX59" s="181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</row>
    <row r="60" customFormat="false" ht="15.75" hidden="false" customHeight="false" outlineLevel="0" collapsed="false">
      <c r="B60" s="224"/>
      <c r="C60" s="224"/>
      <c r="D60" s="224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T60" s="181"/>
      <c r="U60" s="181"/>
      <c r="V60" s="181"/>
      <c r="W60" s="181"/>
      <c r="X60" s="181"/>
      <c r="Y60" s="181"/>
      <c r="Z60" s="225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Z60" s="225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Z60" s="38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Z60" s="38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</row>
    <row r="61" customFormat="false" ht="16.5" hidden="false" customHeight="false" outlineLevel="0" collapsed="false">
      <c r="B61" s="224"/>
      <c r="C61" s="224"/>
      <c r="D61" s="224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T61" s="191"/>
      <c r="U61" s="191"/>
      <c r="V61" s="191"/>
      <c r="W61" s="191"/>
      <c r="X61" s="191"/>
      <c r="Y61" s="191"/>
      <c r="Z61" s="225"/>
      <c r="AB61" s="215" t="n">
        <v>0.95</v>
      </c>
      <c r="AC61" s="216" t="n">
        <v>0.9</v>
      </c>
      <c r="AD61" s="217" t="n">
        <v>0.85</v>
      </c>
      <c r="AE61" s="215" t="n">
        <v>0.8</v>
      </c>
      <c r="AF61" s="216" t="n">
        <v>0.75</v>
      </c>
      <c r="AG61" s="217" t="n">
        <v>0.7</v>
      </c>
      <c r="AH61" s="215" t="n">
        <v>0.65</v>
      </c>
      <c r="AI61" s="216" t="n">
        <v>0.6</v>
      </c>
      <c r="AJ61" s="217" t="n">
        <v>0.54</v>
      </c>
      <c r="AK61" s="215" t="n">
        <v>0.48</v>
      </c>
      <c r="AL61" s="216" t="n">
        <v>0.42</v>
      </c>
      <c r="AM61" s="218" t="n">
        <v>0.36</v>
      </c>
      <c r="AN61" s="215" t="n">
        <v>0.31</v>
      </c>
      <c r="AO61" s="216" t="n">
        <v>0.26</v>
      </c>
      <c r="AP61" s="217" t="n">
        <v>0.2</v>
      </c>
      <c r="AQ61" s="219" t="n">
        <v>0</v>
      </c>
      <c r="AR61" s="220"/>
      <c r="AS61" s="227"/>
      <c r="AT61" s="175"/>
      <c r="AU61" s="177"/>
      <c r="AV61" s="177"/>
      <c r="AW61" s="181"/>
      <c r="AX61" s="181"/>
      <c r="AZ61" s="225"/>
      <c r="BB61" s="215" t="n">
        <v>0.95</v>
      </c>
      <c r="BC61" s="216" t="n">
        <v>0.9</v>
      </c>
      <c r="BD61" s="217" t="n">
        <v>0.85</v>
      </c>
      <c r="BE61" s="215" t="n">
        <v>0.8</v>
      </c>
      <c r="BF61" s="216" t="n">
        <v>0.75</v>
      </c>
      <c r="BG61" s="217" t="n">
        <v>0.7</v>
      </c>
      <c r="BH61" s="215" t="n">
        <v>0.65</v>
      </c>
      <c r="BI61" s="216" t="n">
        <v>0.6</v>
      </c>
      <c r="BJ61" s="217" t="n">
        <v>0.54</v>
      </c>
      <c r="BK61" s="215" t="n">
        <v>0.48</v>
      </c>
      <c r="BL61" s="216" t="n">
        <v>0.42</v>
      </c>
      <c r="BM61" s="218" t="n">
        <v>0.36</v>
      </c>
      <c r="BN61" s="215" t="n">
        <v>0.31</v>
      </c>
      <c r="BO61" s="216" t="n">
        <v>0.26</v>
      </c>
      <c r="BP61" s="217" t="n">
        <v>0.2</v>
      </c>
      <c r="BQ61" s="219" t="n">
        <v>0</v>
      </c>
      <c r="BR61" s="220"/>
      <c r="BS61" s="227"/>
      <c r="BT61" s="175"/>
      <c r="BU61" s="177"/>
      <c r="BV61" s="177"/>
      <c r="BW61" s="181"/>
      <c r="BX61" s="181"/>
      <c r="BZ61" s="38"/>
      <c r="CB61" s="215" t="n">
        <v>0.95</v>
      </c>
      <c r="CC61" s="216" t="n">
        <v>0.9</v>
      </c>
      <c r="CD61" s="217" t="n">
        <v>0.85</v>
      </c>
      <c r="CE61" s="215" t="n">
        <v>0.8</v>
      </c>
      <c r="CF61" s="216" t="n">
        <v>0.75</v>
      </c>
      <c r="CG61" s="217" t="n">
        <v>0.7</v>
      </c>
      <c r="CH61" s="215" t="n">
        <v>0.65</v>
      </c>
      <c r="CI61" s="216" t="n">
        <v>0.6</v>
      </c>
      <c r="CJ61" s="217" t="n">
        <v>0.54</v>
      </c>
      <c r="CK61" s="215" t="n">
        <v>0.48</v>
      </c>
      <c r="CL61" s="216" t="n">
        <v>0.42</v>
      </c>
      <c r="CM61" s="218" t="n">
        <v>0.36</v>
      </c>
      <c r="CN61" s="215" t="n">
        <v>0.31</v>
      </c>
      <c r="CO61" s="216" t="n">
        <v>0.26</v>
      </c>
      <c r="CP61" s="217" t="n">
        <v>0.2</v>
      </c>
      <c r="CQ61" s="219" t="n">
        <v>0</v>
      </c>
      <c r="CR61" s="220"/>
      <c r="CS61" s="227"/>
      <c r="CT61" s="175"/>
      <c r="CU61" s="177"/>
      <c r="CV61" s="177"/>
      <c r="CW61" s="181"/>
      <c r="CX61" s="181"/>
      <c r="CZ61" s="38"/>
      <c r="DB61" s="215" t="n">
        <v>0.95</v>
      </c>
      <c r="DC61" s="216" t="n">
        <v>0.9</v>
      </c>
      <c r="DD61" s="217" t="n">
        <v>0.85</v>
      </c>
      <c r="DE61" s="215" t="n">
        <v>0.8</v>
      </c>
      <c r="DF61" s="216" t="n">
        <v>0.75</v>
      </c>
      <c r="DG61" s="217" t="n">
        <v>0.7</v>
      </c>
      <c r="DH61" s="215" t="n">
        <v>0.65</v>
      </c>
      <c r="DI61" s="216" t="n">
        <v>0.6</v>
      </c>
      <c r="DJ61" s="217" t="n">
        <v>0.54</v>
      </c>
      <c r="DK61" s="215" t="n">
        <v>0.48</v>
      </c>
      <c r="DL61" s="216" t="n">
        <v>0.42</v>
      </c>
      <c r="DM61" s="218" t="n">
        <v>0.36</v>
      </c>
      <c r="DN61" s="215" t="n">
        <v>0.31</v>
      </c>
      <c r="DO61" s="216" t="n">
        <v>0.26</v>
      </c>
      <c r="DP61" s="217" t="n">
        <v>0.2</v>
      </c>
      <c r="DQ61" s="219" t="n">
        <v>0</v>
      </c>
      <c r="DR61" s="220"/>
      <c r="DS61" s="227"/>
      <c r="DT61" s="175"/>
      <c r="DU61" s="177"/>
      <c r="DV61" s="177"/>
      <c r="DW61" s="181"/>
      <c r="DX61" s="181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</row>
    <row r="62" customFormat="false" ht="15.75" hidden="false" customHeight="false" outlineLevel="0" collapsed="false">
      <c r="B62" s="224"/>
      <c r="C62" s="224"/>
      <c r="D62" s="224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T62" s="226"/>
      <c r="U62" s="226"/>
      <c r="V62" s="226"/>
      <c r="W62" s="226"/>
      <c r="X62" s="226"/>
      <c r="Y62" s="226"/>
      <c r="Z62" s="225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Z62" s="225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Z62" s="38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Z62" s="38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</row>
    <row r="63" customFormat="false" ht="16.5" hidden="false" customHeight="false" outlineLevel="0" collapsed="false">
      <c r="B63" s="224"/>
      <c r="C63" s="224"/>
      <c r="D63" s="224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T63" s="191"/>
      <c r="U63" s="191"/>
      <c r="V63" s="191"/>
      <c r="W63" s="191"/>
      <c r="X63" s="191"/>
      <c r="Y63" s="191"/>
      <c r="Z63" s="225"/>
      <c r="AB63" s="215" t="n">
        <v>0.95</v>
      </c>
      <c r="AC63" s="216" t="n">
        <v>0.9</v>
      </c>
      <c r="AD63" s="217" t="n">
        <v>0.85</v>
      </c>
      <c r="AE63" s="215" t="n">
        <v>0.8</v>
      </c>
      <c r="AF63" s="216" t="n">
        <v>0.75</v>
      </c>
      <c r="AG63" s="217" t="n">
        <v>0.7</v>
      </c>
      <c r="AH63" s="215" t="n">
        <v>0.64</v>
      </c>
      <c r="AI63" s="216" t="n">
        <v>0.58</v>
      </c>
      <c r="AJ63" s="217" t="n">
        <v>0.52</v>
      </c>
      <c r="AK63" s="215" t="n">
        <v>0.46</v>
      </c>
      <c r="AL63" s="216" t="n">
        <v>0.4</v>
      </c>
      <c r="AM63" s="218" t="n">
        <v>0.34</v>
      </c>
      <c r="AN63" s="215" t="n">
        <v>0.29</v>
      </c>
      <c r="AO63" s="216" t="n">
        <v>0.24</v>
      </c>
      <c r="AP63" s="217" t="n">
        <v>0.19</v>
      </c>
      <c r="AQ63" s="219" t="n">
        <v>0</v>
      </c>
      <c r="AR63" s="220"/>
      <c r="AS63" s="227"/>
      <c r="AT63" s="175"/>
      <c r="AU63" s="177"/>
      <c r="AV63" s="177"/>
      <c r="AW63" s="181"/>
      <c r="AX63" s="181"/>
      <c r="AZ63" s="225"/>
      <c r="BB63" s="215" t="n">
        <v>0.95</v>
      </c>
      <c r="BC63" s="216" t="n">
        <v>0.9</v>
      </c>
      <c r="BD63" s="217" t="n">
        <v>0.85</v>
      </c>
      <c r="BE63" s="215" t="n">
        <v>0.8</v>
      </c>
      <c r="BF63" s="216" t="n">
        <v>0.75</v>
      </c>
      <c r="BG63" s="217" t="n">
        <v>0.7</v>
      </c>
      <c r="BH63" s="215" t="n">
        <v>0.64</v>
      </c>
      <c r="BI63" s="216" t="n">
        <v>0.58</v>
      </c>
      <c r="BJ63" s="217" t="n">
        <v>0.52</v>
      </c>
      <c r="BK63" s="215" t="n">
        <v>0.46</v>
      </c>
      <c r="BL63" s="216" t="n">
        <v>0.4</v>
      </c>
      <c r="BM63" s="218" t="n">
        <v>0.34</v>
      </c>
      <c r="BN63" s="215" t="n">
        <v>0.29</v>
      </c>
      <c r="BO63" s="216" t="n">
        <v>0.24</v>
      </c>
      <c r="BP63" s="217" t="n">
        <v>0.19</v>
      </c>
      <c r="BQ63" s="219" t="n">
        <v>0</v>
      </c>
      <c r="BR63" s="220"/>
      <c r="BS63" s="227"/>
      <c r="BT63" s="175"/>
      <c r="BU63" s="177"/>
      <c r="BV63" s="177"/>
      <c r="BW63" s="181"/>
      <c r="BX63" s="181"/>
      <c r="BZ63" s="38"/>
      <c r="CB63" s="215" t="n">
        <v>0.95</v>
      </c>
      <c r="CC63" s="216" t="n">
        <v>0.9</v>
      </c>
      <c r="CD63" s="217" t="n">
        <v>0.85</v>
      </c>
      <c r="CE63" s="215" t="n">
        <v>0.8</v>
      </c>
      <c r="CF63" s="216" t="n">
        <v>0.75</v>
      </c>
      <c r="CG63" s="217" t="n">
        <v>0.7</v>
      </c>
      <c r="CH63" s="215" t="n">
        <v>0.64</v>
      </c>
      <c r="CI63" s="216" t="n">
        <v>0.58</v>
      </c>
      <c r="CJ63" s="217" t="n">
        <v>0.52</v>
      </c>
      <c r="CK63" s="215" t="n">
        <v>0.46</v>
      </c>
      <c r="CL63" s="216" t="n">
        <v>0.4</v>
      </c>
      <c r="CM63" s="218" t="n">
        <v>0.34</v>
      </c>
      <c r="CN63" s="215" t="n">
        <v>0.29</v>
      </c>
      <c r="CO63" s="216" t="n">
        <v>0.24</v>
      </c>
      <c r="CP63" s="217" t="n">
        <v>0.19</v>
      </c>
      <c r="CQ63" s="219" t="n">
        <v>0</v>
      </c>
      <c r="CR63" s="220"/>
      <c r="CS63" s="227"/>
      <c r="CT63" s="175"/>
      <c r="CU63" s="177"/>
      <c r="CV63" s="177"/>
      <c r="CW63" s="181"/>
      <c r="CX63" s="181"/>
      <c r="CZ63" s="38"/>
      <c r="DB63" s="215" t="n">
        <v>0.95</v>
      </c>
      <c r="DC63" s="216" t="n">
        <v>0.9</v>
      </c>
      <c r="DD63" s="217" t="n">
        <v>0.85</v>
      </c>
      <c r="DE63" s="215" t="n">
        <v>0.8</v>
      </c>
      <c r="DF63" s="216" t="n">
        <v>0.75</v>
      </c>
      <c r="DG63" s="217" t="n">
        <v>0.7</v>
      </c>
      <c r="DH63" s="215" t="n">
        <v>0.64</v>
      </c>
      <c r="DI63" s="216" t="n">
        <v>0.58</v>
      </c>
      <c r="DJ63" s="217" t="n">
        <v>0.52</v>
      </c>
      <c r="DK63" s="215" t="n">
        <v>0.46</v>
      </c>
      <c r="DL63" s="216" t="n">
        <v>0.4</v>
      </c>
      <c r="DM63" s="218" t="n">
        <v>0.34</v>
      </c>
      <c r="DN63" s="215" t="n">
        <v>0.29</v>
      </c>
      <c r="DO63" s="216" t="n">
        <v>0.24</v>
      </c>
      <c r="DP63" s="217" t="n">
        <v>0.19</v>
      </c>
      <c r="DQ63" s="219" t="n">
        <v>0</v>
      </c>
      <c r="DR63" s="220"/>
      <c r="DS63" s="227"/>
      <c r="DT63" s="175"/>
      <c r="DU63" s="177"/>
      <c r="DV63" s="177"/>
      <c r="DW63" s="181"/>
      <c r="DX63" s="181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</row>
    <row r="64" customFormat="false" ht="16.5" hidden="false" customHeight="false" outlineLevel="0" collapsed="false">
      <c r="B64" s="224"/>
      <c r="C64" s="224"/>
      <c r="D64" s="224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T64" s="181"/>
      <c r="U64" s="181"/>
      <c r="V64" s="181"/>
      <c r="W64" s="181"/>
      <c r="X64" s="181"/>
      <c r="Y64" s="181"/>
      <c r="Z64" s="225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0"/>
      <c r="AS64" s="227"/>
      <c r="AT64" s="175"/>
      <c r="AU64" s="177"/>
      <c r="AV64" s="177"/>
      <c r="AW64" s="181"/>
      <c r="AX64" s="181"/>
      <c r="AZ64" s="225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26"/>
      <c r="BQ64" s="226"/>
      <c r="BR64" s="220"/>
      <c r="BS64" s="227"/>
      <c r="BT64" s="175"/>
      <c r="BU64" s="177"/>
      <c r="BV64" s="177"/>
      <c r="BW64" s="181"/>
      <c r="BX64" s="181"/>
      <c r="BZ64" s="38"/>
      <c r="CB64" s="226"/>
      <c r="CC64" s="226"/>
      <c r="CD64" s="226"/>
      <c r="CE64" s="226"/>
      <c r="CF64" s="226"/>
      <c r="CG64" s="226"/>
      <c r="CH64" s="226"/>
      <c r="CI64" s="226"/>
      <c r="CJ64" s="226"/>
      <c r="CK64" s="226"/>
      <c r="CL64" s="226"/>
      <c r="CM64" s="226"/>
      <c r="CN64" s="226"/>
      <c r="CO64" s="226"/>
      <c r="CP64" s="226"/>
      <c r="CQ64" s="226"/>
      <c r="CR64" s="220"/>
      <c r="CS64" s="227"/>
      <c r="CT64" s="175"/>
      <c r="CU64" s="177"/>
      <c r="CV64" s="177"/>
      <c r="CW64" s="181"/>
      <c r="CX64" s="181"/>
      <c r="CZ64" s="38"/>
      <c r="DB64" s="226"/>
      <c r="DC64" s="226"/>
      <c r="DD64" s="226"/>
      <c r="DE64" s="226"/>
      <c r="DF64" s="226"/>
      <c r="DG64" s="226"/>
      <c r="DH64" s="226"/>
      <c r="DI64" s="226"/>
      <c r="DJ64" s="226"/>
      <c r="DK64" s="226"/>
      <c r="DL64" s="226"/>
      <c r="DM64" s="226"/>
      <c r="DN64" s="226"/>
      <c r="DO64" s="226"/>
      <c r="DP64" s="226"/>
      <c r="DQ64" s="226"/>
      <c r="DR64" s="220"/>
      <c r="DS64" s="227"/>
      <c r="DT64" s="175"/>
      <c r="DU64" s="177"/>
      <c r="DV64" s="177"/>
      <c r="DW64" s="181"/>
      <c r="DX64" s="181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</row>
    <row r="65" customFormat="false" ht="16.5" hidden="false" customHeight="false" outlineLevel="0" collapsed="false">
      <c r="B65" s="224"/>
      <c r="C65" s="224"/>
      <c r="D65" s="224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T65" s="191"/>
      <c r="U65" s="191"/>
      <c r="V65" s="191"/>
      <c r="W65" s="191"/>
      <c r="X65" s="191"/>
      <c r="Y65" s="191"/>
      <c r="Z65" s="225"/>
      <c r="AB65" s="215" t="n">
        <v>0.95</v>
      </c>
      <c r="AC65" s="216" t="n">
        <v>0.9</v>
      </c>
      <c r="AD65" s="217" t="n">
        <v>0.85</v>
      </c>
      <c r="AE65" s="215" t="n">
        <v>0.8</v>
      </c>
      <c r="AF65" s="216" t="n">
        <v>0.74</v>
      </c>
      <c r="AG65" s="217" t="n">
        <v>0.68</v>
      </c>
      <c r="AH65" s="215" t="n">
        <v>0.62</v>
      </c>
      <c r="AI65" s="216" t="n">
        <v>0.56</v>
      </c>
      <c r="AJ65" s="217" t="n">
        <v>0.5</v>
      </c>
      <c r="AK65" s="215" t="n">
        <v>0.44</v>
      </c>
      <c r="AL65" s="216" t="n">
        <v>0.38</v>
      </c>
      <c r="AM65" s="218" t="n">
        <v>0.32</v>
      </c>
      <c r="AN65" s="215" t="n">
        <v>0.27</v>
      </c>
      <c r="AO65" s="216" t="n">
        <v>0.22</v>
      </c>
      <c r="AP65" s="217" t="n">
        <v>0.17</v>
      </c>
      <c r="AQ65" s="219" t="n">
        <v>0</v>
      </c>
      <c r="AR65" s="220"/>
      <c r="AS65" s="227"/>
      <c r="AT65" s="175"/>
      <c r="AU65" s="177"/>
      <c r="AV65" s="177"/>
      <c r="AW65" s="181"/>
      <c r="AX65" s="181"/>
      <c r="AZ65" s="225"/>
      <c r="BB65" s="215" t="n">
        <v>0.95</v>
      </c>
      <c r="BC65" s="216" t="n">
        <v>0.9</v>
      </c>
      <c r="BD65" s="217" t="n">
        <v>0.85</v>
      </c>
      <c r="BE65" s="215" t="n">
        <v>0.8</v>
      </c>
      <c r="BF65" s="216" t="n">
        <v>0.74</v>
      </c>
      <c r="BG65" s="217" t="n">
        <v>0.68</v>
      </c>
      <c r="BH65" s="215" t="n">
        <v>0.62</v>
      </c>
      <c r="BI65" s="216" t="n">
        <v>0.56</v>
      </c>
      <c r="BJ65" s="217" t="n">
        <v>0.5</v>
      </c>
      <c r="BK65" s="215" t="n">
        <v>0.44</v>
      </c>
      <c r="BL65" s="216" t="n">
        <v>0.38</v>
      </c>
      <c r="BM65" s="218" t="n">
        <v>0.32</v>
      </c>
      <c r="BN65" s="215" t="n">
        <v>0.27</v>
      </c>
      <c r="BO65" s="216" t="n">
        <v>0.22</v>
      </c>
      <c r="BP65" s="217" t="n">
        <v>0.17</v>
      </c>
      <c r="BQ65" s="219" t="n">
        <v>0</v>
      </c>
      <c r="BR65" s="220"/>
      <c r="BS65" s="227"/>
      <c r="BT65" s="175"/>
      <c r="BU65" s="177"/>
      <c r="BV65" s="177"/>
      <c r="BW65" s="181"/>
      <c r="BX65" s="181"/>
      <c r="BZ65" s="38"/>
      <c r="CB65" s="215" t="n">
        <v>0.95</v>
      </c>
      <c r="CC65" s="216" t="n">
        <v>0.9</v>
      </c>
      <c r="CD65" s="217" t="n">
        <v>0.85</v>
      </c>
      <c r="CE65" s="215" t="n">
        <v>0.8</v>
      </c>
      <c r="CF65" s="216" t="n">
        <v>0.74</v>
      </c>
      <c r="CG65" s="217" t="n">
        <v>0.68</v>
      </c>
      <c r="CH65" s="215" t="n">
        <v>0.62</v>
      </c>
      <c r="CI65" s="216" t="n">
        <v>0.56</v>
      </c>
      <c r="CJ65" s="217" t="n">
        <v>0.5</v>
      </c>
      <c r="CK65" s="215" t="n">
        <v>0.44</v>
      </c>
      <c r="CL65" s="216" t="n">
        <v>0.38</v>
      </c>
      <c r="CM65" s="218" t="n">
        <v>0.32</v>
      </c>
      <c r="CN65" s="215" t="n">
        <v>0.27</v>
      </c>
      <c r="CO65" s="216" t="n">
        <v>0.22</v>
      </c>
      <c r="CP65" s="217" t="n">
        <v>0.17</v>
      </c>
      <c r="CQ65" s="219" t="n">
        <v>0</v>
      </c>
      <c r="CR65" s="220"/>
      <c r="CS65" s="227"/>
      <c r="CT65" s="175"/>
      <c r="CU65" s="177"/>
      <c r="CV65" s="177"/>
      <c r="CW65" s="181"/>
      <c r="CX65" s="181"/>
      <c r="CZ65" s="38"/>
      <c r="DB65" s="215" t="n">
        <v>0.95</v>
      </c>
      <c r="DC65" s="216" t="n">
        <v>0.9</v>
      </c>
      <c r="DD65" s="217" t="n">
        <v>0.85</v>
      </c>
      <c r="DE65" s="215" t="n">
        <v>0.8</v>
      </c>
      <c r="DF65" s="216" t="n">
        <v>0.74</v>
      </c>
      <c r="DG65" s="217" t="n">
        <v>0.68</v>
      </c>
      <c r="DH65" s="215" t="n">
        <v>0.62</v>
      </c>
      <c r="DI65" s="216" t="n">
        <v>0.56</v>
      </c>
      <c r="DJ65" s="217" t="n">
        <v>0.5</v>
      </c>
      <c r="DK65" s="215" t="n">
        <v>0.44</v>
      </c>
      <c r="DL65" s="216" t="n">
        <v>0.38</v>
      </c>
      <c r="DM65" s="218" t="n">
        <v>0.32</v>
      </c>
      <c r="DN65" s="215" t="n">
        <v>0.27</v>
      </c>
      <c r="DO65" s="216" t="n">
        <v>0.22</v>
      </c>
      <c r="DP65" s="217" t="n">
        <v>0.17</v>
      </c>
      <c r="DQ65" s="219" t="n">
        <v>0</v>
      </c>
      <c r="DR65" s="220"/>
      <c r="DS65" s="227"/>
      <c r="DT65" s="175"/>
      <c r="DU65" s="177"/>
      <c r="DV65" s="177"/>
      <c r="DW65" s="181"/>
      <c r="DX65" s="181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</row>
    <row r="66" customFormat="false" ht="15.75" hidden="false" customHeight="false" outlineLevel="0" collapsed="false">
      <c r="B66" s="224"/>
      <c r="C66" s="224"/>
      <c r="D66" s="224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T66" s="181"/>
      <c r="U66" s="181"/>
      <c r="V66" s="181"/>
      <c r="W66" s="181"/>
      <c r="X66" s="181"/>
      <c r="Y66" s="181"/>
      <c r="Z66" s="225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Z66" s="225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Z66" s="38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Z66" s="38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</row>
    <row r="67" customFormat="false" ht="16.5" hidden="false" customHeight="false" outlineLevel="0" collapsed="false">
      <c r="B67" s="224"/>
      <c r="C67" s="224"/>
      <c r="D67" s="224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T67" s="191"/>
      <c r="U67" s="191"/>
      <c r="V67" s="191"/>
      <c r="W67" s="191"/>
      <c r="X67" s="191"/>
      <c r="Y67" s="191"/>
      <c r="Z67" s="225"/>
      <c r="AB67" s="215" t="n">
        <v>0.95</v>
      </c>
      <c r="AC67" s="216" t="n">
        <v>0.9</v>
      </c>
      <c r="AD67" s="217" t="n">
        <v>0.85</v>
      </c>
      <c r="AE67" s="215" t="n">
        <v>0.78</v>
      </c>
      <c r="AF67" s="216" t="n">
        <v>0.72</v>
      </c>
      <c r="AG67" s="217" t="n">
        <v>0.66</v>
      </c>
      <c r="AH67" s="215" t="n">
        <v>0.6</v>
      </c>
      <c r="AI67" s="216" t="n">
        <v>0.54</v>
      </c>
      <c r="AJ67" s="217" t="n">
        <v>0.48</v>
      </c>
      <c r="AK67" s="215" t="n">
        <v>0.42</v>
      </c>
      <c r="AL67" s="216" t="n">
        <v>0.36</v>
      </c>
      <c r="AM67" s="218" t="n">
        <v>0.3</v>
      </c>
      <c r="AN67" s="215" t="n">
        <v>0.25</v>
      </c>
      <c r="AO67" s="216" t="n">
        <v>0.2</v>
      </c>
      <c r="AP67" s="217" t="n">
        <v>0.15</v>
      </c>
      <c r="AQ67" s="219" t="n">
        <v>0</v>
      </c>
      <c r="AR67" s="220"/>
      <c r="AS67" s="227"/>
      <c r="AT67" s="175"/>
      <c r="AU67" s="177"/>
      <c r="AV67" s="177"/>
      <c r="AW67" s="181"/>
      <c r="AX67" s="181"/>
      <c r="AZ67" s="225"/>
      <c r="BB67" s="215" t="n">
        <v>0.95</v>
      </c>
      <c r="BC67" s="216" t="n">
        <v>0.9</v>
      </c>
      <c r="BD67" s="217" t="n">
        <v>0.85</v>
      </c>
      <c r="BE67" s="215" t="n">
        <v>0.78</v>
      </c>
      <c r="BF67" s="216" t="n">
        <v>0.72</v>
      </c>
      <c r="BG67" s="217" t="n">
        <v>0.66</v>
      </c>
      <c r="BH67" s="215" t="n">
        <v>0.6</v>
      </c>
      <c r="BI67" s="216" t="n">
        <v>0.54</v>
      </c>
      <c r="BJ67" s="217" t="n">
        <v>0.48</v>
      </c>
      <c r="BK67" s="215" t="n">
        <v>0.42</v>
      </c>
      <c r="BL67" s="216" t="n">
        <v>0.36</v>
      </c>
      <c r="BM67" s="218" t="n">
        <v>0.3</v>
      </c>
      <c r="BN67" s="215" t="n">
        <v>0.25</v>
      </c>
      <c r="BO67" s="216" t="n">
        <v>0.2</v>
      </c>
      <c r="BP67" s="217" t="n">
        <v>0.15</v>
      </c>
      <c r="BQ67" s="219" t="n">
        <v>0</v>
      </c>
      <c r="BR67" s="220"/>
      <c r="BS67" s="227"/>
      <c r="BT67" s="175"/>
      <c r="BU67" s="177"/>
      <c r="BV67" s="177"/>
      <c r="BW67" s="181"/>
      <c r="BX67" s="181"/>
      <c r="BZ67" s="38"/>
      <c r="CB67" s="215" t="n">
        <v>0.95</v>
      </c>
      <c r="CC67" s="216" t="n">
        <v>0.9</v>
      </c>
      <c r="CD67" s="217" t="n">
        <v>0.85</v>
      </c>
      <c r="CE67" s="215" t="n">
        <v>0.78</v>
      </c>
      <c r="CF67" s="216" t="n">
        <v>0.72</v>
      </c>
      <c r="CG67" s="217" t="n">
        <v>0.66</v>
      </c>
      <c r="CH67" s="215" t="n">
        <v>0.6</v>
      </c>
      <c r="CI67" s="216" t="n">
        <v>0.54</v>
      </c>
      <c r="CJ67" s="217" t="n">
        <v>0.48</v>
      </c>
      <c r="CK67" s="215" t="n">
        <v>0.42</v>
      </c>
      <c r="CL67" s="216" t="n">
        <v>0.36</v>
      </c>
      <c r="CM67" s="218" t="n">
        <v>0.3</v>
      </c>
      <c r="CN67" s="215" t="n">
        <v>0.25</v>
      </c>
      <c r="CO67" s="216" t="n">
        <v>0.2</v>
      </c>
      <c r="CP67" s="217" t="n">
        <v>0.15</v>
      </c>
      <c r="CQ67" s="219" t="n">
        <v>0</v>
      </c>
      <c r="CR67" s="220"/>
      <c r="CS67" s="227"/>
      <c r="CT67" s="175"/>
      <c r="CU67" s="177"/>
      <c r="CV67" s="177"/>
      <c r="CW67" s="181"/>
      <c r="CX67" s="181"/>
      <c r="CZ67" s="38"/>
      <c r="DB67" s="215" t="n">
        <v>0.95</v>
      </c>
      <c r="DC67" s="216" t="n">
        <v>0.9</v>
      </c>
      <c r="DD67" s="217" t="n">
        <v>0.85</v>
      </c>
      <c r="DE67" s="215" t="n">
        <v>0.78</v>
      </c>
      <c r="DF67" s="216" t="n">
        <v>0.72</v>
      </c>
      <c r="DG67" s="217" t="n">
        <v>0.66</v>
      </c>
      <c r="DH67" s="215" t="n">
        <v>0.6</v>
      </c>
      <c r="DI67" s="216" t="n">
        <v>0.54</v>
      </c>
      <c r="DJ67" s="217" t="n">
        <v>0.48</v>
      </c>
      <c r="DK67" s="215" t="n">
        <v>0.42</v>
      </c>
      <c r="DL67" s="216" t="n">
        <v>0.36</v>
      </c>
      <c r="DM67" s="218" t="n">
        <v>0.3</v>
      </c>
      <c r="DN67" s="215" t="n">
        <v>0.25</v>
      </c>
      <c r="DO67" s="216" t="n">
        <v>0.2</v>
      </c>
      <c r="DP67" s="217" t="n">
        <v>0.15</v>
      </c>
      <c r="DQ67" s="219" t="n">
        <v>0</v>
      </c>
      <c r="DR67" s="220"/>
      <c r="DS67" s="227"/>
      <c r="DT67" s="175"/>
      <c r="DU67" s="177"/>
      <c r="DV67" s="177"/>
      <c r="DW67" s="181"/>
      <c r="DX67" s="181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</row>
    <row r="68" customFormat="false" ht="15.75" hidden="false" customHeight="false" outlineLevel="0" collapsed="false">
      <c r="B68" s="224"/>
      <c r="C68" s="224"/>
      <c r="D68" s="224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T68" s="49"/>
      <c r="U68" s="49"/>
      <c r="V68" s="49"/>
      <c r="W68" s="49"/>
      <c r="X68" s="49"/>
      <c r="Y68" s="49"/>
      <c r="Z68" s="225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Z68" s="225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Z68" s="38"/>
      <c r="CB68" s="181"/>
      <c r="CC68" s="181"/>
      <c r="CD68" s="181"/>
      <c r="CE68" s="181"/>
      <c r="CF68" s="181"/>
      <c r="CG68" s="181"/>
      <c r="CH68" s="181"/>
      <c r="CI68" s="181"/>
      <c r="CJ68" s="181"/>
      <c r="CK68" s="181"/>
      <c r="CL68" s="181"/>
      <c r="CM68" s="181"/>
      <c r="CN68" s="181"/>
      <c r="CO68" s="181"/>
      <c r="CP68" s="181"/>
      <c r="CQ68" s="181"/>
      <c r="CR68" s="181"/>
      <c r="CS68" s="181"/>
      <c r="CT68" s="181"/>
      <c r="CU68" s="181"/>
      <c r="CV68" s="181"/>
      <c r="CW68" s="181"/>
      <c r="CX68" s="181"/>
      <c r="CZ68" s="38"/>
      <c r="DB68" s="181"/>
      <c r="DC68" s="181"/>
      <c r="DD68" s="181"/>
      <c r="DE68" s="181"/>
      <c r="DF68" s="181"/>
      <c r="DG68" s="181"/>
      <c r="DH68" s="181"/>
      <c r="DI68" s="181"/>
      <c r="DJ68" s="181"/>
      <c r="DK68" s="181"/>
      <c r="DL68" s="181"/>
      <c r="DM68" s="181"/>
      <c r="DN68" s="181"/>
      <c r="DO68" s="181"/>
      <c r="DP68" s="181"/>
      <c r="DQ68" s="181"/>
      <c r="DR68" s="181"/>
      <c r="DS68" s="181"/>
      <c r="DT68" s="181"/>
      <c r="DU68" s="181"/>
      <c r="DV68" s="181"/>
      <c r="DW68" s="181"/>
      <c r="DX68" s="181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</row>
    <row r="69" customFormat="false" ht="16.5" hidden="false" customHeight="false" outlineLevel="0" collapsed="false">
      <c r="B69" s="224"/>
      <c r="C69" s="224"/>
      <c r="D69" s="224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T69" s="191"/>
      <c r="U69" s="191"/>
      <c r="V69" s="191"/>
      <c r="W69" s="191"/>
      <c r="X69" s="191"/>
      <c r="Y69" s="191"/>
      <c r="Z69" s="225"/>
      <c r="AB69" s="215" t="n">
        <v>0.95</v>
      </c>
      <c r="AC69" s="216" t="n">
        <v>0.9</v>
      </c>
      <c r="AD69" s="217" t="n">
        <v>0.85</v>
      </c>
      <c r="AE69" s="215" t="n">
        <v>0.77</v>
      </c>
      <c r="AF69" s="216" t="n">
        <v>0.71</v>
      </c>
      <c r="AG69" s="217" t="n">
        <v>0.65</v>
      </c>
      <c r="AH69" s="215" t="n">
        <v>0.59</v>
      </c>
      <c r="AI69" s="216" t="n">
        <v>0.53</v>
      </c>
      <c r="AJ69" s="217" t="n">
        <v>0.47</v>
      </c>
      <c r="AK69" s="215" t="n">
        <v>0.41</v>
      </c>
      <c r="AL69" s="216" t="n">
        <v>0.35</v>
      </c>
      <c r="AM69" s="218" t="n">
        <v>0.28</v>
      </c>
      <c r="AN69" s="215" t="n">
        <v>0.24</v>
      </c>
      <c r="AO69" s="216" t="n">
        <v>0.2</v>
      </c>
      <c r="AP69" s="217" t="n">
        <v>0.15</v>
      </c>
      <c r="AQ69" s="219" t="n">
        <v>0</v>
      </c>
      <c r="AR69" s="220"/>
      <c r="AS69" s="227"/>
      <c r="AT69" s="175"/>
      <c r="AU69" s="177"/>
      <c r="AV69" s="177"/>
      <c r="AW69" s="181"/>
      <c r="AX69" s="181"/>
      <c r="AZ69" s="225"/>
      <c r="BB69" s="215" t="n">
        <v>0.95</v>
      </c>
      <c r="BC69" s="216" t="n">
        <v>0.9</v>
      </c>
      <c r="BD69" s="217" t="n">
        <v>0.85</v>
      </c>
      <c r="BE69" s="215" t="n">
        <v>0.77</v>
      </c>
      <c r="BF69" s="216" t="n">
        <v>0.71</v>
      </c>
      <c r="BG69" s="217" t="n">
        <v>0.65</v>
      </c>
      <c r="BH69" s="215" t="n">
        <v>0.59</v>
      </c>
      <c r="BI69" s="216" t="n">
        <v>0.53</v>
      </c>
      <c r="BJ69" s="217" t="n">
        <v>0.47</v>
      </c>
      <c r="BK69" s="215" t="n">
        <v>0.41</v>
      </c>
      <c r="BL69" s="216" t="n">
        <v>0.35</v>
      </c>
      <c r="BM69" s="218" t="n">
        <v>0.28</v>
      </c>
      <c r="BN69" s="215" t="n">
        <v>0.24</v>
      </c>
      <c r="BO69" s="216" t="n">
        <v>0.2</v>
      </c>
      <c r="BP69" s="217" t="n">
        <v>0.15</v>
      </c>
      <c r="BQ69" s="219" t="n">
        <v>0</v>
      </c>
      <c r="BR69" s="220"/>
      <c r="BS69" s="227"/>
      <c r="BT69" s="175"/>
      <c r="BU69" s="177"/>
      <c r="BV69" s="177"/>
      <c r="BW69" s="181"/>
      <c r="BX69" s="181"/>
      <c r="BZ69" s="38"/>
      <c r="CB69" s="215" t="n">
        <v>0.95</v>
      </c>
      <c r="CC69" s="216" t="n">
        <v>0.9</v>
      </c>
      <c r="CD69" s="217" t="n">
        <v>0.85</v>
      </c>
      <c r="CE69" s="215" t="n">
        <v>0.77</v>
      </c>
      <c r="CF69" s="216" t="n">
        <v>0.71</v>
      </c>
      <c r="CG69" s="217" t="n">
        <v>0.65</v>
      </c>
      <c r="CH69" s="215" t="n">
        <v>0.59</v>
      </c>
      <c r="CI69" s="216" t="n">
        <v>0.53</v>
      </c>
      <c r="CJ69" s="217" t="n">
        <v>0.47</v>
      </c>
      <c r="CK69" s="215" t="n">
        <v>0.41</v>
      </c>
      <c r="CL69" s="216" t="n">
        <v>0.35</v>
      </c>
      <c r="CM69" s="218" t="n">
        <v>0.28</v>
      </c>
      <c r="CN69" s="215" t="n">
        <v>0.24</v>
      </c>
      <c r="CO69" s="216" t="n">
        <v>0.2</v>
      </c>
      <c r="CP69" s="217" t="n">
        <v>0.15</v>
      </c>
      <c r="CQ69" s="219" t="n">
        <v>0</v>
      </c>
      <c r="CR69" s="220"/>
      <c r="CS69" s="227"/>
      <c r="CT69" s="175"/>
      <c r="CU69" s="177"/>
      <c r="CV69" s="177"/>
      <c r="CW69" s="181"/>
      <c r="CX69" s="181"/>
      <c r="CZ69" s="38"/>
      <c r="DB69" s="215" t="n">
        <v>0.95</v>
      </c>
      <c r="DC69" s="216" t="n">
        <v>0.9</v>
      </c>
      <c r="DD69" s="217" t="n">
        <v>0.85</v>
      </c>
      <c r="DE69" s="215" t="n">
        <v>0.77</v>
      </c>
      <c r="DF69" s="216" t="n">
        <v>0.71</v>
      </c>
      <c r="DG69" s="217" t="n">
        <v>0.65</v>
      </c>
      <c r="DH69" s="215" t="n">
        <v>0.59</v>
      </c>
      <c r="DI69" s="216" t="n">
        <v>0.53</v>
      </c>
      <c r="DJ69" s="217" t="n">
        <v>0.47</v>
      </c>
      <c r="DK69" s="215" t="n">
        <v>0.41</v>
      </c>
      <c r="DL69" s="216" t="n">
        <v>0.35</v>
      </c>
      <c r="DM69" s="218" t="n">
        <v>0.28</v>
      </c>
      <c r="DN69" s="215" t="n">
        <v>0.24</v>
      </c>
      <c r="DO69" s="216" t="n">
        <v>0.2</v>
      </c>
      <c r="DP69" s="217" t="n">
        <v>0.15</v>
      </c>
      <c r="DQ69" s="219" t="n">
        <v>0</v>
      </c>
      <c r="DR69" s="220"/>
      <c r="DS69" s="227"/>
      <c r="DT69" s="175"/>
      <c r="DU69" s="177"/>
      <c r="DV69" s="177"/>
      <c r="DW69" s="181"/>
      <c r="DX69" s="181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</row>
    <row r="70" customFormat="false" ht="16.5" hidden="false" customHeight="false" outlineLevel="0" collapsed="false">
      <c r="B70" s="224"/>
      <c r="C70" s="224"/>
      <c r="D70" s="224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T70" s="49"/>
      <c r="U70" s="49"/>
      <c r="V70" s="49"/>
      <c r="W70" s="49"/>
      <c r="X70" s="49"/>
      <c r="Y70" s="49"/>
      <c r="Z70" s="225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0"/>
      <c r="AS70" s="227"/>
      <c r="AT70" s="228"/>
      <c r="AU70" s="177"/>
      <c r="AV70" s="177"/>
      <c r="AW70" s="181"/>
      <c r="AX70" s="181"/>
      <c r="AZ70" s="225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26"/>
      <c r="BQ70" s="226"/>
      <c r="BR70" s="220"/>
      <c r="BS70" s="227"/>
      <c r="BT70" s="175"/>
      <c r="BU70" s="177"/>
      <c r="BV70" s="177"/>
      <c r="BW70" s="181"/>
      <c r="BX70" s="181"/>
      <c r="BZ70" s="38"/>
      <c r="CB70" s="226"/>
      <c r="CC70" s="226"/>
      <c r="CD70" s="226"/>
      <c r="CE70" s="226"/>
      <c r="CF70" s="226"/>
      <c r="CG70" s="226"/>
      <c r="CH70" s="226"/>
      <c r="CI70" s="226"/>
      <c r="CJ70" s="226"/>
      <c r="CK70" s="226"/>
      <c r="CL70" s="226"/>
      <c r="CM70" s="226"/>
      <c r="CN70" s="226"/>
      <c r="CO70" s="226"/>
      <c r="CP70" s="226"/>
      <c r="CQ70" s="226"/>
      <c r="CR70" s="220"/>
      <c r="CS70" s="227"/>
      <c r="CT70" s="175"/>
      <c r="CU70" s="177"/>
      <c r="CV70" s="177"/>
      <c r="CW70" s="181"/>
      <c r="CX70" s="181"/>
      <c r="CZ70" s="38"/>
      <c r="DB70" s="226"/>
      <c r="DC70" s="226"/>
      <c r="DD70" s="226"/>
      <c r="DE70" s="226"/>
      <c r="DF70" s="226"/>
      <c r="DG70" s="226"/>
      <c r="DH70" s="226"/>
      <c r="DI70" s="226"/>
      <c r="DJ70" s="226"/>
      <c r="DK70" s="226"/>
      <c r="DL70" s="226"/>
      <c r="DM70" s="226"/>
      <c r="DN70" s="226"/>
      <c r="DO70" s="226"/>
      <c r="DP70" s="226"/>
      <c r="DQ70" s="226"/>
      <c r="DR70" s="220"/>
      <c r="DS70" s="227"/>
      <c r="DT70" s="175"/>
      <c r="DU70" s="177"/>
      <c r="DV70" s="177"/>
      <c r="DW70" s="181"/>
      <c r="DX70" s="181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</row>
    <row r="71" customFormat="false" ht="16.5" hidden="false" customHeight="false" outlineLevel="0" collapsed="false">
      <c r="B71" s="224"/>
      <c r="C71" s="224"/>
      <c r="D71" s="224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T71" s="49"/>
      <c r="U71" s="49"/>
      <c r="V71" s="49"/>
      <c r="W71" s="49"/>
      <c r="X71" s="49"/>
      <c r="Y71" s="49"/>
      <c r="Z71" s="225"/>
      <c r="AB71" s="215" t="n">
        <v>0.95</v>
      </c>
      <c r="AC71" s="216" t="n">
        <v>0.9</v>
      </c>
      <c r="AD71" s="217" t="n">
        <v>0.85</v>
      </c>
      <c r="AE71" s="215" t="n">
        <v>0.76</v>
      </c>
      <c r="AF71" s="216" t="n">
        <v>0.7</v>
      </c>
      <c r="AG71" s="217" t="n">
        <v>0.64</v>
      </c>
      <c r="AH71" s="215" t="n">
        <v>0.58</v>
      </c>
      <c r="AI71" s="216" t="n">
        <v>0.52</v>
      </c>
      <c r="AJ71" s="217" t="n">
        <v>0.46</v>
      </c>
      <c r="AK71" s="215" t="n">
        <v>0.4</v>
      </c>
      <c r="AL71" s="216" t="n">
        <v>0.33</v>
      </c>
      <c r="AM71" s="218" t="n">
        <v>0.26</v>
      </c>
      <c r="AN71" s="215" t="n">
        <v>0.22</v>
      </c>
      <c r="AO71" s="216" t="n">
        <v>0.18</v>
      </c>
      <c r="AP71" s="217" t="n">
        <v>0.14</v>
      </c>
      <c r="AQ71" s="219" t="n">
        <v>0</v>
      </c>
      <c r="AR71" s="220"/>
      <c r="AS71" s="227"/>
      <c r="AT71" s="175"/>
      <c r="AU71" s="177"/>
      <c r="AV71" s="177"/>
      <c r="AW71" s="181"/>
      <c r="AX71" s="181"/>
      <c r="AZ71" s="225"/>
      <c r="BB71" s="215" t="n">
        <v>0.95</v>
      </c>
      <c r="BC71" s="216" t="n">
        <v>0.9</v>
      </c>
      <c r="BD71" s="217" t="n">
        <v>0.85</v>
      </c>
      <c r="BE71" s="215" t="n">
        <v>0.76</v>
      </c>
      <c r="BF71" s="216" t="n">
        <v>0.7</v>
      </c>
      <c r="BG71" s="217" t="n">
        <v>0.64</v>
      </c>
      <c r="BH71" s="215" t="n">
        <v>0.58</v>
      </c>
      <c r="BI71" s="216" t="n">
        <v>0.52</v>
      </c>
      <c r="BJ71" s="217" t="n">
        <v>0.46</v>
      </c>
      <c r="BK71" s="215" t="n">
        <v>0.4</v>
      </c>
      <c r="BL71" s="216" t="n">
        <v>0.33</v>
      </c>
      <c r="BM71" s="218" t="n">
        <v>0.26</v>
      </c>
      <c r="BN71" s="215" t="n">
        <v>0.22</v>
      </c>
      <c r="BO71" s="216" t="n">
        <v>0.18</v>
      </c>
      <c r="BP71" s="217" t="n">
        <v>0.14</v>
      </c>
      <c r="BQ71" s="219" t="n">
        <v>0</v>
      </c>
      <c r="BR71" s="220"/>
      <c r="BS71" s="227"/>
      <c r="BT71" s="175"/>
      <c r="BU71" s="177"/>
      <c r="BV71" s="177"/>
      <c r="BW71" s="181"/>
      <c r="BX71" s="181"/>
      <c r="BZ71" s="38"/>
      <c r="CB71" s="215" t="n">
        <v>0.95</v>
      </c>
      <c r="CC71" s="216" t="n">
        <v>0.9</v>
      </c>
      <c r="CD71" s="217" t="n">
        <v>0.85</v>
      </c>
      <c r="CE71" s="215" t="n">
        <v>0.76</v>
      </c>
      <c r="CF71" s="216" t="n">
        <v>0.7</v>
      </c>
      <c r="CG71" s="217" t="n">
        <v>0.64</v>
      </c>
      <c r="CH71" s="215" t="n">
        <v>0.58</v>
      </c>
      <c r="CI71" s="216" t="n">
        <v>0.52</v>
      </c>
      <c r="CJ71" s="217" t="n">
        <v>0.46</v>
      </c>
      <c r="CK71" s="215" t="n">
        <v>0.4</v>
      </c>
      <c r="CL71" s="216" t="n">
        <v>0.33</v>
      </c>
      <c r="CM71" s="218" t="n">
        <v>0.26</v>
      </c>
      <c r="CN71" s="215" t="n">
        <v>0.22</v>
      </c>
      <c r="CO71" s="216" t="n">
        <v>0.18</v>
      </c>
      <c r="CP71" s="217" t="n">
        <v>0.14</v>
      </c>
      <c r="CQ71" s="219" t="n">
        <v>0</v>
      </c>
      <c r="CR71" s="220"/>
      <c r="CS71" s="227"/>
      <c r="CT71" s="175"/>
      <c r="CU71" s="177"/>
      <c r="CV71" s="177"/>
      <c r="CW71" s="181"/>
      <c r="CX71" s="181"/>
      <c r="CZ71" s="38"/>
      <c r="DB71" s="215" t="n">
        <v>0.95</v>
      </c>
      <c r="DC71" s="216" t="n">
        <v>0.9</v>
      </c>
      <c r="DD71" s="217" t="n">
        <v>0.85</v>
      </c>
      <c r="DE71" s="215" t="n">
        <v>0.76</v>
      </c>
      <c r="DF71" s="216" t="n">
        <v>0.7</v>
      </c>
      <c r="DG71" s="217" t="n">
        <v>0.64</v>
      </c>
      <c r="DH71" s="215" t="n">
        <v>0.58</v>
      </c>
      <c r="DI71" s="216" t="n">
        <v>0.52</v>
      </c>
      <c r="DJ71" s="217" t="n">
        <v>0.46</v>
      </c>
      <c r="DK71" s="215" t="n">
        <v>0.4</v>
      </c>
      <c r="DL71" s="216" t="n">
        <v>0.33</v>
      </c>
      <c r="DM71" s="218" t="n">
        <v>0.26</v>
      </c>
      <c r="DN71" s="215" t="n">
        <v>0.22</v>
      </c>
      <c r="DO71" s="216" t="n">
        <v>0.18</v>
      </c>
      <c r="DP71" s="217" t="n">
        <v>0.14</v>
      </c>
      <c r="DQ71" s="219" t="n">
        <v>0</v>
      </c>
      <c r="DR71" s="220"/>
      <c r="DS71" s="227"/>
      <c r="DT71" s="175"/>
      <c r="DU71" s="177"/>
      <c r="DV71" s="177"/>
      <c r="DW71" s="181"/>
      <c r="DX71" s="181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</row>
    <row r="72" customFormat="false" ht="15.75" hidden="false" customHeight="false" outlineLevel="0" collapsed="false">
      <c r="B72" s="224"/>
      <c r="C72" s="224"/>
      <c r="D72" s="224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Z72" s="225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226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  <c r="AZ72" s="225"/>
      <c r="BB72" s="181"/>
      <c r="BC72" s="181"/>
      <c r="BD72" s="181"/>
      <c r="BE72" s="181"/>
      <c r="BF72" s="181"/>
      <c r="BG72" s="181"/>
      <c r="BH72" s="181"/>
      <c r="BI72" s="181"/>
      <c r="BJ72" s="181"/>
      <c r="BK72" s="181"/>
      <c r="BL72" s="181"/>
      <c r="BM72" s="181"/>
      <c r="BN72" s="181"/>
      <c r="BO72" s="181"/>
      <c r="BP72" s="181"/>
      <c r="BQ72" s="181"/>
      <c r="BR72" s="181"/>
      <c r="BS72" s="181"/>
      <c r="BT72" s="181"/>
      <c r="BU72" s="181"/>
      <c r="BV72" s="181"/>
      <c r="BW72" s="181"/>
      <c r="BX72" s="181"/>
      <c r="BZ72" s="38"/>
      <c r="CB72" s="181"/>
      <c r="CC72" s="181"/>
      <c r="CD72" s="181"/>
      <c r="CE72" s="181"/>
      <c r="CF72" s="181"/>
      <c r="CG72" s="181"/>
      <c r="CH72" s="181"/>
      <c r="CI72" s="181"/>
      <c r="CJ72" s="181"/>
      <c r="CK72" s="181"/>
      <c r="CL72" s="181"/>
      <c r="CM72" s="181"/>
      <c r="CN72" s="181"/>
      <c r="CO72" s="181"/>
      <c r="CP72" s="181"/>
      <c r="CQ72" s="181"/>
      <c r="CR72" s="181"/>
      <c r="CS72" s="181"/>
      <c r="CT72" s="181"/>
      <c r="CU72" s="181"/>
      <c r="CV72" s="181"/>
      <c r="CW72" s="181"/>
      <c r="CX72" s="181"/>
      <c r="CZ72" s="38"/>
      <c r="DB72" s="181"/>
      <c r="DC72" s="181"/>
      <c r="DD72" s="181"/>
      <c r="DE72" s="181"/>
      <c r="DF72" s="181"/>
      <c r="DG72" s="181"/>
      <c r="DH72" s="181"/>
      <c r="DI72" s="181"/>
      <c r="DJ72" s="181"/>
      <c r="DK72" s="181"/>
      <c r="DL72" s="181"/>
      <c r="DM72" s="181"/>
      <c r="DN72" s="181"/>
      <c r="DO72" s="181"/>
      <c r="DP72" s="181"/>
      <c r="DQ72" s="181"/>
      <c r="DR72" s="181"/>
      <c r="DS72" s="181"/>
      <c r="DT72" s="181"/>
      <c r="DU72" s="181"/>
      <c r="DV72" s="181"/>
      <c r="DW72" s="181"/>
      <c r="DX72" s="181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</row>
    <row r="73" customFormat="false" ht="16.5" hidden="false" customHeight="false" outlineLevel="0" collapsed="false">
      <c r="B73" s="224"/>
      <c r="C73" s="224"/>
      <c r="D73" s="224"/>
      <c r="Z73" s="225"/>
      <c r="AB73" s="215" t="n">
        <v>0.95</v>
      </c>
      <c r="AC73" s="216" t="n">
        <v>0.9</v>
      </c>
      <c r="AD73" s="217" t="n">
        <v>0.85</v>
      </c>
      <c r="AE73" s="215" t="n">
        <v>0.78</v>
      </c>
      <c r="AF73" s="216" t="n">
        <v>0.72</v>
      </c>
      <c r="AG73" s="217" t="n">
        <v>0.65</v>
      </c>
      <c r="AH73" s="215" t="n">
        <v>0.58</v>
      </c>
      <c r="AI73" s="216" t="n">
        <v>0.52</v>
      </c>
      <c r="AJ73" s="217" t="n">
        <v>0.45</v>
      </c>
      <c r="AK73" s="215" t="n">
        <v>0.38</v>
      </c>
      <c r="AL73" s="216" t="n">
        <v>0.31</v>
      </c>
      <c r="AM73" s="218" t="n">
        <v>0.24</v>
      </c>
      <c r="AN73" s="215" t="n">
        <v>0.21</v>
      </c>
      <c r="AO73" s="216" t="n">
        <v>0.18</v>
      </c>
      <c r="AP73" s="217" t="n">
        <v>0.14</v>
      </c>
      <c r="AQ73" s="219" t="n">
        <v>0</v>
      </c>
      <c r="AR73" s="220"/>
      <c r="AS73" s="227"/>
      <c r="AT73" s="175"/>
      <c r="AU73" s="177"/>
      <c r="AV73" s="177"/>
      <c r="AW73" s="181"/>
      <c r="AX73" s="181"/>
      <c r="AZ73" s="225"/>
      <c r="BB73" s="215" t="n">
        <v>0.95</v>
      </c>
      <c r="BC73" s="216" t="n">
        <v>0.9</v>
      </c>
      <c r="BD73" s="217" t="n">
        <v>0.85</v>
      </c>
      <c r="BE73" s="215" t="n">
        <v>0.78</v>
      </c>
      <c r="BF73" s="216" t="n">
        <v>0.72</v>
      </c>
      <c r="BG73" s="217" t="n">
        <v>0.65</v>
      </c>
      <c r="BH73" s="215" t="n">
        <v>0.58</v>
      </c>
      <c r="BI73" s="216" t="n">
        <v>0.52</v>
      </c>
      <c r="BJ73" s="217" t="n">
        <v>0.45</v>
      </c>
      <c r="BK73" s="215" t="n">
        <v>0.38</v>
      </c>
      <c r="BL73" s="216" t="n">
        <v>0.31</v>
      </c>
      <c r="BM73" s="218" t="n">
        <v>0.24</v>
      </c>
      <c r="BN73" s="215" t="n">
        <v>0.21</v>
      </c>
      <c r="BO73" s="216" t="n">
        <v>0.18</v>
      </c>
      <c r="BP73" s="217" t="n">
        <v>0.14</v>
      </c>
      <c r="BQ73" s="219" t="n">
        <v>0</v>
      </c>
      <c r="BR73" s="220"/>
      <c r="BS73" s="227"/>
      <c r="BT73" s="175"/>
      <c r="BU73" s="177"/>
      <c r="BV73" s="177"/>
      <c r="BW73" s="181"/>
      <c r="BX73" s="181"/>
      <c r="BZ73" s="38"/>
      <c r="CB73" s="215" t="n">
        <v>0.95</v>
      </c>
      <c r="CC73" s="216" t="n">
        <v>0.9</v>
      </c>
      <c r="CD73" s="217" t="n">
        <v>0.85</v>
      </c>
      <c r="CE73" s="215" t="n">
        <v>0.78</v>
      </c>
      <c r="CF73" s="216" t="n">
        <v>0.72</v>
      </c>
      <c r="CG73" s="217" t="n">
        <v>0.65</v>
      </c>
      <c r="CH73" s="215" t="n">
        <v>0.58</v>
      </c>
      <c r="CI73" s="216" t="n">
        <v>0.52</v>
      </c>
      <c r="CJ73" s="217" t="n">
        <v>0.45</v>
      </c>
      <c r="CK73" s="215" t="n">
        <v>0.38</v>
      </c>
      <c r="CL73" s="216" t="n">
        <v>0.31</v>
      </c>
      <c r="CM73" s="218" t="n">
        <v>0.24</v>
      </c>
      <c r="CN73" s="215" t="n">
        <v>0.21</v>
      </c>
      <c r="CO73" s="216" t="n">
        <v>0.18</v>
      </c>
      <c r="CP73" s="217" t="n">
        <v>0.14</v>
      </c>
      <c r="CQ73" s="219" t="n">
        <v>0</v>
      </c>
      <c r="CR73" s="220"/>
      <c r="CS73" s="227"/>
      <c r="CT73" s="175"/>
      <c r="CU73" s="177"/>
      <c r="CV73" s="177"/>
      <c r="CW73" s="181"/>
      <c r="CX73" s="181"/>
      <c r="CZ73" s="38"/>
      <c r="DB73" s="215" t="n">
        <v>0.95</v>
      </c>
      <c r="DC73" s="216" t="n">
        <v>0.9</v>
      </c>
      <c r="DD73" s="217" t="n">
        <v>0.85</v>
      </c>
      <c r="DE73" s="215" t="n">
        <v>0.78</v>
      </c>
      <c r="DF73" s="216" t="n">
        <v>0.72</v>
      </c>
      <c r="DG73" s="217" t="n">
        <v>0.65</v>
      </c>
      <c r="DH73" s="215" t="n">
        <v>0.58</v>
      </c>
      <c r="DI73" s="216" t="n">
        <v>0.52</v>
      </c>
      <c r="DJ73" s="217" t="n">
        <v>0.45</v>
      </c>
      <c r="DK73" s="215" t="n">
        <v>0.38</v>
      </c>
      <c r="DL73" s="216" t="n">
        <v>0.31</v>
      </c>
      <c r="DM73" s="218" t="n">
        <v>0.24</v>
      </c>
      <c r="DN73" s="215" t="n">
        <v>0.21</v>
      </c>
      <c r="DO73" s="216" t="n">
        <v>0.18</v>
      </c>
      <c r="DP73" s="217" t="n">
        <v>0.14</v>
      </c>
      <c r="DQ73" s="219" t="n">
        <v>0</v>
      </c>
      <c r="DR73" s="220"/>
      <c r="DS73" s="227"/>
      <c r="DT73" s="175"/>
      <c r="DU73" s="177"/>
      <c r="DV73" s="177"/>
      <c r="DW73" s="181"/>
      <c r="DX73" s="181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</row>
    <row r="74" customFormat="false" ht="15.75" hidden="false" customHeight="false" outlineLevel="0" collapsed="false">
      <c r="B74" s="224"/>
      <c r="C74" s="224"/>
      <c r="D74" s="224"/>
      <c r="Z74" s="225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  <c r="AZ74" s="225"/>
      <c r="BB74" s="181"/>
      <c r="BC74" s="181"/>
      <c r="BD74" s="181"/>
      <c r="BE74" s="181"/>
      <c r="BF74" s="181"/>
      <c r="BG74" s="181"/>
      <c r="BH74" s="181"/>
      <c r="BI74" s="181"/>
      <c r="BJ74" s="181"/>
      <c r="BK74" s="181"/>
      <c r="BL74" s="181"/>
      <c r="BM74" s="181"/>
      <c r="BN74" s="181"/>
      <c r="BO74" s="181"/>
      <c r="BP74" s="181"/>
      <c r="BQ74" s="181"/>
      <c r="BR74" s="181"/>
      <c r="BS74" s="181"/>
      <c r="BT74" s="181"/>
      <c r="BU74" s="181"/>
      <c r="BV74" s="181"/>
      <c r="BW74" s="181"/>
      <c r="BX74" s="181"/>
      <c r="BZ74" s="38"/>
      <c r="CB74" s="181"/>
      <c r="CC74" s="181"/>
      <c r="CD74" s="181"/>
      <c r="CE74" s="181"/>
      <c r="CF74" s="181"/>
      <c r="CG74" s="181"/>
      <c r="CH74" s="181"/>
      <c r="CI74" s="181"/>
      <c r="CJ74" s="181"/>
      <c r="CK74" s="181"/>
      <c r="CL74" s="181"/>
      <c r="CM74" s="181"/>
      <c r="CN74" s="181"/>
      <c r="CO74" s="181"/>
      <c r="CP74" s="181"/>
      <c r="CQ74" s="181"/>
      <c r="CR74" s="181"/>
      <c r="CS74" s="181"/>
      <c r="CT74" s="181"/>
      <c r="CU74" s="181"/>
      <c r="CV74" s="181"/>
      <c r="CW74" s="181"/>
      <c r="CX74" s="181"/>
      <c r="CZ74" s="38"/>
      <c r="DB74" s="181"/>
      <c r="DC74" s="181"/>
      <c r="DD74" s="181"/>
      <c r="DE74" s="181"/>
      <c r="DF74" s="181"/>
      <c r="DG74" s="181"/>
      <c r="DH74" s="181"/>
      <c r="DI74" s="181"/>
      <c r="DJ74" s="181"/>
      <c r="DK74" s="181"/>
      <c r="DL74" s="181"/>
      <c r="DM74" s="181"/>
      <c r="DN74" s="181"/>
      <c r="DO74" s="181"/>
      <c r="DP74" s="181"/>
      <c r="DQ74" s="181"/>
      <c r="DR74" s="181"/>
      <c r="DS74" s="181"/>
      <c r="DT74" s="181"/>
      <c r="DU74" s="181"/>
      <c r="DV74" s="181"/>
      <c r="DW74" s="181"/>
      <c r="DX74" s="181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</row>
    <row r="75" customFormat="false" ht="16.5" hidden="false" customHeight="false" outlineLevel="0" collapsed="false">
      <c r="B75" s="224"/>
      <c r="C75" s="224"/>
      <c r="D75" s="224"/>
      <c r="Z75" s="225"/>
      <c r="AB75" s="215" t="n">
        <v>0.95</v>
      </c>
      <c r="AC75" s="216" t="n">
        <v>0.9</v>
      </c>
      <c r="AD75" s="217" t="n">
        <v>0.85</v>
      </c>
      <c r="AE75" s="215" t="n">
        <v>0.78</v>
      </c>
      <c r="AF75" s="216" t="n">
        <v>0.71</v>
      </c>
      <c r="AG75" s="217" t="n">
        <v>0.64</v>
      </c>
      <c r="AH75" s="215" t="n">
        <v>0.57</v>
      </c>
      <c r="AI75" s="216" t="n">
        <v>0.5</v>
      </c>
      <c r="AJ75" s="217" t="n">
        <v>0.43</v>
      </c>
      <c r="AK75" s="215" t="n">
        <v>0.36</v>
      </c>
      <c r="AL75" s="216" t="n">
        <v>0.29</v>
      </c>
      <c r="AM75" s="218" t="n">
        <v>0.22</v>
      </c>
      <c r="AN75" s="215" t="n">
        <v>0.19</v>
      </c>
      <c r="AO75" s="216" t="n">
        <v>0.16</v>
      </c>
      <c r="AP75" s="217" t="n">
        <v>0.13</v>
      </c>
      <c r="AQ75" s="219" t="n">
        <v>0</v>
      </c>
      <c r="AR75" s="220"/>
      <c r="AS75" s="227"/>
      <c r="AT75" s="175"/>
      <c r="AU75" s="177"/>
      <c r="AV75" s="177"/>
      <c r="AW75" s="181"/>
      <c r="AX75" s="181"/>
      <c r="AZ75" s="225"/>
      <c r="BB75" s="215" t="n">
        <v>0.95</v>
      </c>
      <c r="BC75" s="216" t="n">
        <v>0.9</v>
      </c>
      <c r="BD75" s="217" t="n">
        <v>0.85</v>
      </c>
      <c r="BE75" s="215" t="n">
        <v>0.78</v>
      </c>
      <c r="BF75" s="216" t="n">
        <v>0.71</v>
      </c>
      <c r="BG75" s="217" t="n">
        <v>0.64</v>
      </c>
      <c r="BH75" s="215" t="n">
        <v>0.57</v>
      </c>
      <c r="BI75" s="216" t="n">
        <v>0.5</v>
      </c>
      <c r="BJ75" s="217" t="n">
        <v>0.43</v>
      </c>
      <c r="BK75" s="215" t="n">
        <v>0.36</v>
      </c>
      <c r="BL75" s="216" t="n">
        <v>0.29</v>
      </c>
      <c r="BM75" s="217" t="n">
        <v>0.22</v>
      </c>
      <c r="BN75" s="215" t="n">
        <v>0.19</v>
      </c>
      <c r="BO75" s="216" t="n">
        <v>0.16</v>
      </c>
      <c r="BP75" s="217" t="n">
        <v>0.13</v>
      </c>
      <c r="BQ75" s="219" t="n">
        <v>0</v>
      </c>
      <c r="BR75" s="220"/>
      <c r="BS75" s="227"/>
      <c r="BT75" s="175"/>
      <c r="BU75" s="177"/>
      <c r="BV75" s="177"/>
      <c r="BW75" s="181"/>
      <c r="BX75" s="181"/>
      <c r="BZ75" s="38"/>
      <c r="CB75" s="215" t="n">
        <v>0.95</v>
      </c>
      <c r="CC75" s="216" t="n">
        <v>0.9</v>
      </c>
      <c r="CD75" s="217" t="n">
        <v>0.85</v>
      </c>
      <c r="CE75" s="215" t="n">
        <v>0.78</v>
      </c>
      <c r="CF75" s="216" t="n">
        <v>0.71</v>
      </c>
      <c r="CG75" s="217" t="n">
        <v>0.64</v>
      </c>
      <c r="CH75" s="215" t="n">
        <v>0.57</v>
      </c>
      <c r="CI75" s="216" t="n">
        <v>0.5</v>
      </c>
      <c r="CJ75" s="217" t="n">
        <v>0.43</v>
      </c>
      <c r="CK75" s="215" t="n">
        <v>0.36</v>
      </c>
      <c r="CL75" s="216" t="n">
        <v>0.29</v>
      </c>
      <c r="CM75" s="218" t="n">
        <v>0.22</v>
      </c>
      <c r="CN75" s="215" t="n">
        <v>0.19</v>
      </c>
      <c r="CO75" s="216" t="n">
        <v>0.16</v>
      </c>
      <c r="CP75" s="217" t="n">
        <v>0.13</v>
      </c>
      <c r="CQ75" s="219" t="n">
        <v>0</v>
      </c>
      <c r="CR75" s="220"/>
      <c r="CS75" s="227"/>
      <c r="CT75" s="175"/>
      <c r="CU75" s="177"/>
      <c r="CV75" s="177"/>
      <c r="CW75" s="181"/>
      <c r="CX75" s="181"/>
      <c r="CZ75" s="38"/>
      <c r="DB75" s="215" t="n">
        <v>0.95</v>
      </c>
      <c r="DC75" s="216" t="n">
        <v>0.9</v>
      </c>
      <c r="DD75" s="217" t="n">
        <v>0.85</v>
      </c>
      <c r="DE75" s="215" t="n">
        <v>0.78</v>
      </c>
      <c r="DF75" s="216" t="n">
        <v>0.71</v>
      </c>
      <c r="DG75" s="217" t="n">
        <v>0.64</v>
      </c>
      <c r="DH75" s="215" t="n">
        <v>0.57</v>
      </c>
      <c r="DI75" s="216" t="n">
        <v>0.5</v>
      </c>
      <c r="DJ75" s="217" t="n">
        <v>0.43</v>
      </c>
      <c r="DK75" s="215" t="n">
        <v>0.36</v>
      </c>
      <c r="DL75" s="216" t="n">
        <v>0.29</v>
      </c>
      <c r="DM75" s="218" t="n">
        <v>0.22</v>
      </c>
      <c r="DN75" s="215" t="n">
        <v>0.19</v>
      </c>
      <c r="DO75" s="216" t="n">
        <v>0.16</v>
      </c>
      <c r="DP75" s="217" t="n">
        <v>0.13</v>
      </c>
      <c r="DQ75" s="219" t="n">
        <v>0</v>
      </c>
      <c r="DR75" s="220"/>
      <c r="DS75" s="227"/>
      <c r="DT75" s="175"/>
      <c r="DU75" s="177"/>
      <c r="DV75" s="177"/>
      <c r="DW75" s="181"/>
      <c r="DX75" s="181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</row>
    <row r="76" customFormat="false" ht="15.75" hidden="false" customHeight="false" outlineLevel="0" collapsed="false">
      <c r="BZ76" s="38"/>
      <c r="CZ76" s="38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</row>
    <row r="77" customFormat="false" ht="15.75" hidden="false" customHeight="false" outlineLevel="0" collapsed="false">
      <c r="AB77" s="215" t="n">
        <v>0.95</v>
      </c>
      <c r="AC77" s="216" t="n">
        <v>0.89</v>
      </c>
      <c r="AD77" s="217" t="n">
        <v>0.83</v>
      </c>
      <c r="AE77" s="215" t="n">
        <v>0.77</v>
      </c>
      <c r="AF77" s="216" t="n">
        <v>0.7</v>
      </c>
      <c r="AG77" s="217" t="n">
        <v>0.63</v>
      </c>
      <c r="AH77" s="215" t="n">
        <v>0.56</v>
      </c>
      <c r="AI77" s="216" t="n">
        <v>0.49</v>
      </c>
      <c r="AJ77" s="217" t="n">
        <v>0.42</v>
      </c>
      <c r="AK77" s="215" t="n">
        <v>0.35</v>
      </c>
      <c r="AL77" s="216" t="n">
        <v>0.28</v>
      </c>
      <c r="AM77" s="218" t="n">
        <v>0.21</v>
      </c>
      <c r="AN77" s="215" t="n">
        <v>0.18</v>
      </c>
      <c r="AO77" s="216" t="n">
        <v>0.15</v>
      </c>
      <c r="AP77" s="217" t="n">
        <v>0.12</v>
      </c>
      <c r="AQ77" s="219" t="n">
        <v>0</v>
      </c>
      <c r="BB77" s="215" t="n">
        <v>0.95</v>
      </c>
      <c r="BC77" s="216" t="n">
        <v>0.89</v>
      </c>
      <c r="BD77" s="217" t="n">
        <v>0.83</v>
      </c>
      <c r="BE77" s="215" t="n">
        <v>0.77</v>
      </c>
      <c r="BF77" s="216" t="n">
        <v>0.7</v>
      </c>
      <c r="BG77" s="217" t="n">
        <v>0.63</v>
      </c>
      <c r="BH77" s="215" t="n">
        <v>0.56</v>
      </c>
      <c r="BI77" s="216" t="n">
        <v>0.49</v>
      </c>
      <c r="BJ77" s="217" t="n">
        <v>0.42</v>
      </c>
      <c r="BK77" s="215" t="n">
        <v>0.35</v>
      </c>
      <c r="BL77" s="216" t="n">
        <v>0.28</v>
      </c>
      <c r="BM77" s="217" t="n">
        <v>0.21</v>
      </c>
      <c r="BN77" s="215" t="n">
        <v>0.18</v>
      </c>
      <c r="BO77" s="216" t="n">
        <v>0.15</v>
      </c>
      <c r="BP77" s="217" t="n">
        <v>0.12</v>
      </c>
      <c r="BQ77" s="219" t="n">
        <v>0</v>
      </c>
      <c r="BZ77" s="38"/>
      <c r="CB77" s="215" t="n">
        <v>0.95</v>
      </c>
      <c r="CC77" s="216" t="n">
        <v>0.89</v>
      </c>
      <c r="CD77" s="217" t="n">
        <v>0.83</v>
      </c>
      <c r="CE77" s="215" t="n">
        <v>0.77</v>
      </c>
      <c r="CF77" s="216" t="n">
        <v>0.7</v>
      </c>
      <c r="CG77" s="217" t="n">
        <v>0.63</v>
      </c>
      <c r="CH77" s="215" t="n">
        <v>0.56</v>
      </c>
      <c r="CI77" s="216" t="n">
        <v>0.49</v>
      </c>
      <c r="CJ77" s="217" t="n">
        <v>0.42</v>
      </c>
      <c r="CK77" s="215" t="n">
        <v>0.35</v>
      </c>
      <c r="CL77" s="216" t="n">
        <v>0.28</v>
      </c>
      <c r="CM77" s="218" t="n">
        <v>0.21</v>
      </c>
      <c r="CN77" s="215" t="n">
        <v>0.18</v>
      </c>
      <c r="CO77" s="216" t="n">
        <v>0.15</v>
      </c>
      <c r="CP77" s="217" t="n">
        <v>0.12</v>
      </c>
      <c r="CQ77" s="219" t="n">
        <v>0</v>
      </c>
      <c r="CZ77" s="38"/>
      <c r="DB77" s="215" t="n">
        <v>0.95</v>
      </c>
      <c r="DC77" s="216" t="n">
        <v>0.89</v>
      </c>
      <c r="DD77" s="217" t="n">
        <v>0.83</v>
      </c>
      <c r="DE77" s="215" t="n">
        <v>0.77</v>
      </c>
      <c r="DF77" s="216" t="n">
        <v>0.7</v>
      </c>
      <c r="DG77" s="217" t="n">
        <v>0.63</v>
      </c>
      <c r="DH77" s="215" t="n">
        <v>0.56</v>
      </c>
      <c r="DI77" s="216" t="n">
        <v>0.49</v>
      </c>
      <c r="DJ77" s="217" t="n">
        <v>0.42</v>
      </c>
      <c r="DK77" s="215" t="n">
        <v>0.35</v>
      </c>
      <c r="DL77" s="216" t="n">
        <v>0.28</v>
      </c>
      <c r="DM77" s="218" t="n">
        <v>0.21</v>
      </c>
      <c r="DN77" s="215" t="n">
        <v>0.18</v>
      </c>
      <c r="DO77" s="216" t="n">
        <v>0.15</v>
      </c>
      <c r="DP77" s="217" t="n">
        <v>0.12</v>
      </c>
      <c r="DQ77" s="219" t="n">
        <v>0</v>
      </c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</row>
    <row r="78" customFormat="false" ht="15.75" hidden="false" customHeight="false" outlineLevel="0" collapsed="false">
      <c r="BZ78" s="229"/>
      <c r="CZ78" s="22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</row>
    <row r="79" customFormat="false" ht="15" hidden="false" customHeight="false" outlineLevel="0" collapsed="false"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</row>
    <row r="80" customFormat="false" ht="15" hidden="false" customHeight="false" outlineLevel="0" collapsed="false"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</row>
    <row r="81" customFormat="false" ht="15" hidden="false" customHeight="false" outlineLevel="0" collapsed="false"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</row>
    <row r="82" customFormat="false" ht="15" hidden="false" customHeight="false" outlineLevel="0" collapsed="false"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</row>
    <row r="83" customFormat="false" ht="15" hidden="false" customHeight="false" outlineLevel="0" collapsed="false"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</row>
    <row r="84" customFormat="false" ht="15" hidden="false" customHeight="false" outlineLevel="0" collapsed="false"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</row>
    <row r="85" customFormat="false" ht="15" hidden="false" customHeight="false" outlineLevel="0" collapsed="false"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</row>
    <row r="86" customFormat="false" ht="15" hidden="false" customHeight="false" outlineLevel="0" collapsed="false"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</row>
    <row r="87" customFormat="false" ht="15" hidden="false" customHeight="false" outlineLevel="0" collapsed="false"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</row>
    <row r="88" customFormat="false" ht="15" hidden="false" customHeight="false" outlineLevel="0" collapsed="false"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</row>
    <row r="89" customFormat="false" ht="15" hidden="false" customHeight="false" outlineLevel="0" collapsed="false"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</row>
    <row r="90" customFormat="false" ht="15" hidden="false" customHeight="false" outlineLevel="0" collapsed="false"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</row>
    <row r="91" customFormat="false" ht="15" hidden="false" customHeight="false" outlineLevel="0" collapsed="false"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</row>
    <row r="92" customFormat="false" ht="15" hidden="false" customHeight="false" outlineLevel="0" collapsed="false"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</row>
    <row r="93" customFormat="false" ht="15" hidden="false" customHeight="false" outlineLevel="0" collapsed="false"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</row>
    <row r="94" customFormat="false" ht="15" hidden="false" customHeight="false" outlineLevel="0" collapsed="false"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</row>
    <row r="95" customFormat="false" ht="15" hidden="false" customHeight="false" outlineLevel="0" collapsed="false"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</row>
    <row r="96" customFormat="false" ht="15" hidden="false" customHeight="false" outlineLevel="0" collapsed="false"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</row>
    <row r="97" customFormat="false" ht="15" hidden="false" customHeight="false" outlineLevel="0" collapsed="false"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</row>
    <row r="98" customFormat="false" ht="15" hidden="false" customHeight="false" outlineLevel="0" collapsed="false"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</row>
    <row r="99" customFormat="false" ht="15" hidden="false" customHeight="false" outlineLevel="0" collapsed="false"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</row>
    <row r="100" customFormat="false" ht="15" hidden="false" customHeight="false" outlineLevel="0" collapsed="false"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</row>
    <row r="101" customFormat="false" ht="15" hidden="false" customHeight="false" outlineLevel="0" collapsed="false"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</row>
    <row r="102" customFormat="false" ht="15" hidden="false" customHeight="false" outlineLevel="0" collapsed="false"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</row>
    <row r="103" customFormat="false" ht="15" hidden="false" customHeight="false" outlineLevel="0" collapsed="false"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</row>
    <row r="104" customFormat="false" ht="15" hidden="false" customHeight="false" outlineLevel="0" collapsed="false"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</row>
    <row r="105" customFormat="false" ht="15" hidden="false" customHeight="false" outlineLevel="0" collapsed="false"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</row>
    <row r="106" customFormat="false" ht="15" hidden="false" customHeight="false" outlineLevel="0" collapsed="false"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</row>
    <row r="107" customFormat="false" ht="15" hidden="false" customHeight="false" outlineLevel="0" collapsed="false"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</row>
    <row r="108" customFormat="false" ht="15" hidden="false" customHeight="false" outlineLevel="0" collapsed="false"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</row>
    <row r="109" customFormat="false" ht="15" hidden="false" customHeight="false" outlineLevel="0" collapsed="false"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</row>
    <row r="110" customFormat="false" ht="15" hidden="false" customHeight="false" outlineLevel="0" collapsed="false"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</row>
    <row r="111" customFormat="false" ht="15" hidden="false" customHeight="false" outlineLevel="0" collapsed="false"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</row>
    <row r="112" customFormat="false" ht="15" hidden="false" customHeight="false" outlineLevel="0" collapsed="false"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</row>
    <row r="113" customFormat="false" ht="15" hidden="false" customHeight="false" outlineLevel="0" collapsed="false"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</row>
    <row r="114" customFormat="false" ht="15" hidden="false" customHeight="false" outlineLevel="0" collapsed="false"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</row>
    <row r="115" customFormat="false" ht="15" hidden="false" customHeight="false" outlineLevel="0" collapsed="false"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</row>
    <row r="116" customFormat="false" ht="15" hidden="false" customHeight="false" outlineLevel="0" collapsed="false"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</row>
    <row r="117" customFormat="false" ht="15" hidden="false" customHeight="false" outlineLevel="0" collapsed="false"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</row>
    <row r="118" customFormat="false" ht="15" hidden="false" customHeight="false" outlineLevel="0" collapsed="false"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</row>
    <row r="119" customFormat="false" ht="15" hidden="false" customHeight="false" outlineLevel="0" collapsed="false"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</row>
    <row r="120" customFormat="false" ht="15" hidden="false" customHeight="false" outlineLevel="0" collapsed="false"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</row>
    <row r="121" customFormat="false" ht="15" hidden="false" customHeight="false" outlineLevel="0" collapsed="false"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</row>
    <row r="122" customFormat="false" ht="15" hidden="false" customHeight="false" outlineLevel="0" collapsed="false"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</row>
    <row r="123" customFormat="false" ht="15" hidden="false" customHeight="false" outlineLevel="0" collapsed="false"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</row>
    <row r="124" customFormat="false" ht="15" hidden="false" customHeight="false" outlineLevel="0" collapsed="false"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</row>
    <row r="125" customFormat="false" ht="15" hidden="false" customHeight="false" outlineLevel="0" collapsed="false"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</row>
    <row r="126" customFormat="false" ht="15" hidden="false" customHeight="false" outlineLevel="0" collapsed="false"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</row>
    <row r="127" customFormat="false" ht="15" hidden="false" customHeight="false" outlineLevel="0" collapsed="false"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</row>
    <row r="128" customFormat="false" ht="15" hidden="false" customHeight="false" outlineLevel="0" collapsed="false"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</row>
    <row r="129" customFormat="false" ht="15" hidden="false" customHeight="false" outlineLevel="0" collapsed="false"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</row>
    <row r="130" customFormat="false" ht="15" hidden="false" customHeight="false" outlineLevel="0" collapsed="false"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</row>
    <row r="131" customFormat="false" ht="15" hidden="false" customHeight="false" outlineLevel="0" collapsed="false"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</row>
    <row r="132" customFormat="false" ht="15" hidden="false" customHeight="false" outlineLevel="0" collapsed="false"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</row>
    <row r="133" customFormat="false" ht="15" hidden="false" customHeight="false" outlineLevel="0" collapsed="false"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</row>
    <row r="134" customFormat="false" ht="15" hidden="false" customHeight="false" outlineLevel="0" collapsed="false"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</row>
    <row r="135" customFormat="false" ht="15" hidden="false" customHeight="false" outlineLevel="0" collapsed="false"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</row>
    <row r="136" customFormat="false" ht="15" hidden="false" customHeight="false" outlineLevel="0" collapsed="false"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</row>
    <row r="137" customFormat="false" ht="15" hidden="false" customHeight="false" outlineLevel="0" collapsed="false"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</row>
    <row r="138" customFormat="false" ht="15" hidden="false" customHeight="false" outlineLevel="0" collapsed="false"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</row>
    <row r="139" customFormat="false" ht="15" hidden="false" customHeight="false" outlineLevel="0" collapsed="false"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</row>
    <row r="140" customFormat="false" ht="15" hidden="false" customHeight="false" outlineLevel="0" collapsed="false"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</row>
    <row r="141" customFormat="false" ht="15" hidden="false" customHeight="false" outlineLevel="0" collapsed="false"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</row>
    <row r="142" customFormat="false" ht="15" hidden="false" customHeight="false" outlineLevel="0" collapsed="false"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</row>
    <row r="143" customFormat="false" ht="15" hidden="false" customHeight="false" outlineLevel="0" collapsed="false"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</row>
    <row r="144" customFormat="false" ht="15" hidden="false" customHeight="false" outlineLevel="0" collapsed="false"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</row>
    <row r="145" customFormat="false" ht="15" hidden="false" customHeight="false" outlineLevel="0" collapsed="false"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</row>
    <row r="146" customFormat="false" ht="15" hidden="false" customHeight="false" outlineLevel="0" collapsed="false"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</row>
    <row r="147" customFormat="false" ht="15" hidden="false" customHeight="false" outlineLevel="0" collapsed="false"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</row>
    <row r="148" customFormat="false" ht="15" hidden="false" customHeight="false" outlineLevel="0" collapsed="false"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</row>
    <row r="149" customFormat="false" ht="15" hidden="false" customHeight="false" outlineLevel="0" collapsed="false"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</row>
    <row r="150" customFormat="false" ht="15" hidden="false" customHeight="false" outlineLevel="0" collapsed="false"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</row>
    <row r="151" customFormat="false" ht="15" hidden="false" customHeight="false" outlineLevel="0" collapsed="false"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</row>
    <row r="152" customFormat="false" ht="15" hidden="false" customHeight="false" outlineLevel="0" collapsed="false"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</row>
    <row r="153" customFormat="false" ht="15" hidden="false" customHeight="false" outlineLevel="0" collapsed="false"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</row>
    <row r="154" customFormat="false" ht="15" hidden="false" customHeight="false" outlineLevel="0" collapsed="false"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</row>
    <row r="155" customFormat="false" ht="15" hidden="false" customHeight="false" outlineLevel="0" collapsed="false"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</row>
    <row r="156" customFormat="false" ht="15" hidden="false" customHeight="false" outlineLevel="0" collapsed="false"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</row>
    <row r="157" customFormat="false" ht="15" hidden="false" customHeight="false" outlineLevel="0" collapsed="false"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</row>
    <row r="158" customFormat="false" ht="15" hidden="false" customHeight="false" outlineLevel="0" collapsed="false"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</row>
    <row r="159" customFormat="false" ht="15" hidden="false" customHeight="false" outlineLevel="0" collapsed="false"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</row>
    <row r="160" customFormat="false" ht="15" hidden="false" customHeight="false" outlineLevel="0" collapsed="false"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</row>
    <row r="161" customFormat="false" ht="15" hidden="false" customHeight="false" outlineLevel="0" collapsed="false"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</row>
    <row r="162" customFormat="false" ht="15" hidden="false" customHeight="false" outlineLevel="0" collapsed="false"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</row>
    <row r="163" customFormat="false" ht="15" hidden="false" customHeight="false" outlineLevel="0" collapsed="false"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</row>
    <row r="164" customFormat="false" ht="15" hidden="false" customHeight="false" outlineLevel="0" collapsed="false"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</row>
    <row r="165" customFormat="false" ht="15" hidden="false" customHeight="false" outlineLevel="0" collapsed="false"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</row>
    <row r="166" customFormat="false" ht="15" hidden="false" customHeight="false" outlineLevel="0" collapsed="false"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</row>
    <row r="167" customFormat="false" ht="15" hidden="false" customHeight="false" outlineLevel="0" collapsed="false"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</row>
    <row r="168" customFormat="false" ht="15" hidden="false" customHeight="false" outlineLevel="0" collapsed="false"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</row>
    <row r="169" customFormat="false" ht="15" hidden="false" customHeight="false" outlineLevel="0" collapsed="false"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</row>
    <row r="170" customFormat="false" ht="15" hidden="false" customHeight="false" outlineLevel="0" collapsed="false"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</row>
    <row r="171" customFormat="false" ht="15" hidden="false" customHeight="false" outlineLevel="0" collapsed="false"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</row>
    <row r="172" customFormat="false" ht="15" hidden="false" customHeight="false" outlineLevel="0" collapsed="false"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</row>
    <row r="173" customFormat="false" ht="15" hidden="false" customHeight="false" outlineLevel="0" collapsed="false"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</row>
    <row r="174" customFormat="false" ht="15" hidden="false" customHeight="false" outlineLevel="0" collapsed="false"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</row>
    <row r="175" customFormat="false" ht="15" hidden="false" customHeight="false" outlineLevel="0" collapsed="false"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</row>
    <row r="176" customFormat="false" ht="15" hidden="false" customHeight="false" outlineLevel="0" collapsed="false"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</row>
    <row r="177" customFormat="false" ht="15" hidden="false" customHeight="false" outlineLevel="0" collapsed="false"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</row>
    <row r="178" customFormat="false" ht="15" hidden="false" customHeight="false" outlineLevel="0" collapsed="false"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</row>
    <row r="179" customFormat="false" ht="15" hidden="false" customHeight="false" outlineLevel="0" collapsed="false"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</row>
    <row r="180" customFormat="false" ht="15" hidden="false" customHeight="false" outlineLevel="0" collapsed="false"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</row>
    <row r="181" customFormat="false" ht="15" hidden="false" customHeight="false" outlineLevel="0" collapsed="false"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</row>
    <row r="182" customFormat="false" ht="15" hidden="false" customHeight="false" outlineLevel="0" collapsed="false"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</row>
    <row r="183" customFormat="false" ht="15" hidden="false" customHeight="false" outlineLevel="0" collapsed="false"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</row>
    <row r="184" customFormat="false" ht="15" hidden="false" customHeight="false" outlineLevel="0" collapsed="false"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</row>
    <row r="185" customFormat="false" ht="15" hidden="false" customHeight="false" outlineLevel="0" collapsed="false"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</row>
    <row r="186" customFormat="false" ht="15" hidden="false" customHeight="false" outlineLevel="0" collapsed="false"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</row>
    <row r="187" customFormat="false" ht="15" hidden="false" customHeight="false" outlineLevel="0" collapsed="false"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</row>
    <row r="188" customFormat="false" ht="15" hidden="false" customHeight="false" outlineLevel="0" collapsed="false"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</row>
    <row r="189" customFormat="false" ht="15" hidden="false" customHeight="false" outlineLevel="0" collapsed="false"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</row>
    <row r="190" customFormat="false" ht="15" hidden="false" customHeight="false" outlineLevel="0" collapsed="false"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</row>
    <row r="191" customFormat="false" ht="15" hidden="false" customHeight="false" outlineLevel="0" collapsed="false"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</row>
    <row r="192" customFormat="false" ht="15" hidden="false" customHeight="false" outlineLevel="0" collapsed="false"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</row>
    <row r="193" customFormat="false" ht="15" hidden="false" customHeight="false" outlineLevel="0" collapsed="false"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</row>
    <row r="194" customFormat="false" ht="15" hidden="false" customHeight="false" outlineLevel="0" collapsed="false"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</row>
    <row r="195" customFormat="false" ht="15" hidden="false" customHeight="false" outlineLevel="0" collapsed="false"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</row>
    <row r="196" customFormat="false" ht="15" hidden="false" customHeight="false" outlineLevel="0" collapsed="false"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</row>
    <row r="197" customFormat="false" ht="15" hidden="false" customHeight="false" outlineLevel="0" collapsed="false"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</row>
    <row r="198" customFormat="false" ht="15" hidden="false" customHeight="false" outlineLevel="0" collapsed="false"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</row>
    <row r="199" customFormat="false" ht="15" hidden="false" customHeight="false" outlineLevel="0" collapsed="false"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</row>
    <row r="200" customFormat="false" ht="15" hidden="false" customHeight="false" outlineLevel="0" collapsed="false"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</row>
    <row r="201" customFormat="false" ht="15" hidden="false" customHeight="false" outlineLevel="0" collapsed="false"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</row>
    <row r="202" customFormat="false" ht="15" hidden="false" customHeight="false" outlineLevel="0" collapsed="false"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</row>
    <row r="203" customFormat="false" ht="15" hidden="false" customHeight="false" outlineLevel="0" collapsed="false"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</row>
    <row r="204" customFormat="false" ht="15" hidden="false" customHeight="false" outlineLevel="0" collapsed="false"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</row>
    <row r="205" customFormat="false" ht="15" hidden="false" customHeight="false" outlineLevel="0" collapsed="false"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</row>
    <row r="206" customFormat="false" ht="15" hidden="false" customHeight="false" outlineLevel="0" collapsed="false"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</row>
    <row r="207" customFormat="false" ht="15" hidden="false" customHeight="false" outlineLevel="0" collapsed="false"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</row>
    <row r="208" customFormat="false" ht="15" hidden="false" customHeight="false" outlineLevel="0" collapsed="false"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</row>
    <row r="209" customFormat="false" ht="15" hidden="false" customHeight="false" outlineLevel="0" collapsed="false"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</row>
    <row r="210" customFormat="false" ht="15" hidden="false" customHeight="false" outlineLevel="0" collapsed="false"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</row>
    <row r="211" customFormat="false" ht="15" hidden="false" customHeight="false" outlineLevel="0" collapsed="false"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</row>
    <row r="212" customFormat="false" ht="15" hidden="false" customHeight="false" outlineLevel="0" collapsed="false"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</row>
    <row r="213" customFormat="false" ht="15" hidden="false" customHeight="false" outlineLevel="0" collapsed="false"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</row>
    <row r="214" customFormat="false" ht="15" hidden="false" customHeight="false" outlineLevel="0" collapsed="false"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</row>
    <row r="215" customFormat="false" ht="15" hidden="false" customHeight="false" outlineLevel="0" collapsed="false"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</row>
    <row r="216" customFormat="false" ht="15" hidden="false" customHeight="false" outlineLevel="0" collapsed="false"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</row>
    <row r="217" customFormat="false" ht="15" hidden="false" customHeight="false" outlineLevel="0" collapsed="false"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</row>
    <row r="218" customFormat="false" ht="15" hidden="false" customHeight="false" outlineLevel="0" collapsed="false"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</row>
    <row r="219" customFormat="false" ht="15" hidden="false" customHeight="false" outlineLevel="0" collapsed="false"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</row>
    <row r="220" customFormat="false" ht="15" hidden="false" customHeight="false" outlineLevel="0" collapsed="false"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</row>
    <row r="221" customFormat="false" ht="15" hidden="false" customHeight="false" outlineLevel="0" collapsed="false"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</row>
    <row r="222" customFormat="false" ht="15" hidden="false" customHeight="false" outlineLevel="0" collapsed="false"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</row>
    <row r="223" customFormat="false" ht="15" hidden="false" customHeight="false" outlineLevel="0" collapsed="false"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</row>
    <row r="224" customFormat="false" ht="15" hidden="false" customHeight="false" outlineLevel="0" collapsed="false"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</row>
    <row r="225" customFormat="false" ht="15" hidden="false" customHeight="false" outlineLevel="0" collapsed="false"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</row>
    <row r="226" customFormat="false" ht="15" hidden="false" customHeight="false" outlineLevel="0" collapsed="false"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</row>
    <row r="227" customFormat="false" ht="15" hidden="false" customHeight="false" outlineLevel="0" collapsed="false"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</row>
    <row r="228" customFormat="false" ht="15" hidden="false" customHeight="false" outlineLevel="0" collapsed="false"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</row>
    <row r="229" customFormat="false" ht="15" hidden="false" customHeight="false" outlineLevel="0" collapsed="false"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</row>
    <row r="230" customFormat="false" ht="15" hidden="false" customHeight="false" outlineLevel="0" collapsed="false"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</row>
    <row r="231" customFormat="false" ht="15" hidden="false" customHeight="false" outlineLevel="0" collapsed="false"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</row>
    <row r="232" customFormat="false" ht="15" hidden="false" customHeight="false" outlineLevel="0" collapsed="false"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</row>
    <row r="233" customFormat="false" ht="15" hidden="false" customHeight="false" outlineLevel="0" collapsed="false"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</row>
    <row r="234" customFormat="false" ht="15" hidden="false" customHeight="false" outlineLevel="0" collapsed="false"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</row>
    <row r="235" customFormat="false" ht="15" hidden="false" customHeight="false" outlineLevel="0" collapsed="false"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</row>
    <row r="236" customFormat="false" ht="15" hidden="false" customHeight="false" outlineLevel="0" collapsed="false"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</row>
    <row r="237" customFormat="false" ht="15" hidden="false" customHeight="false" outlineLevel="0" collapsed="false"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</row>
    <row r="238" customFormat="false" ht="15" hidden="false" customHeight="false" outlineLevel="0" collapsed="false"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</row>
    <row r="239" customFormat="false" ht="15" hidden="false" customHeight="false" outlineLevel="0" collapsed="false"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</row>
    <row r="240" customFormat="false" ht="15" hidden="false" customHeight="false" outlineLevel="0" collapsed="false"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</row>
    <row r="241" customFormat="false" ht="15" hidden="false" customHeight="false" outlineLevel="0" collapsed="false"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</row>
    <row r="242" customFormat="false" ht="15" hidden="false" customHeight="false" outlineLevel="0" collapsed="false"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</row>
    <row r="243" customFormat="false" ht="15" hidden="false" customHeight="false" outlineLevel="0" collapsed="false"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</row>
    <row r="244" customFormat="false" ht="15" hidden="false" customHeight="false" outlineLevel="0" collapsed="false"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</row>
    <row r="245" customFormat="false" ht="15" hidden="false" customHeight="false" outlineLevel="0" collapsed="false"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</row>
    <row r="246" customFormat="false" ht="15" hidden="false" customHeight="false" outlineLevel="0" collapsed="false"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</row>
    <row r="247" customFormat="false" ht="15" hidden="false" customHeight="false" outlineLevel="0" collapsed="false"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</row>
    <row r="248" customFormat="false" ht="15" hidden="false" customHeight="false" outlineLevel="0" collapsed="false"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</row>
    <row r="249" customFormat="false" ht="15" hidden="false" customHeight="false" outlineLevel="0" collapsed="false"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</row>
    <row r="250" customFormat="false" ht="15" hidden="false" customHeight="false" outlineLevel="0" collapsed="false"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</row>
    <row r="251" customFormat="false" ht="15" hidden="false" customHeight="false" outlineLevel="0" collapsed="false"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</row>
    <row r="252" customFormat="false" ht="15" hidden="false" customHeight="false" outlineLevel="0" collapsed="false"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</row>
    <row r="253" customFormat="false" ht="15" hidden="false" customHeight="false" outlineLevel="0" collapsed="false"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</row>
    <row r="254" customFormat="false" ht="15" hidden="false" customHeight="false" outlineLevel="0" collapsed="false"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</row>
    <row r="255" customFormat="false" ht="15" hidden="false" customHeight="false" outlineLevel="0" collapsed="false"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</row>
    <row r="256" customFormat="false" ht="15" hidden="false" customHeight="false" outlineLevel="0" collapsed="false"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</row>
    <row r="257" customFormat="false" ht="15" hidden="false" customHeight="false" outlineLevel="0" collapsed="false"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</row>
    <row r="258" customFormat="false" ht="15" hidden="false" customHeight="false" outlineLevel="0" collapsed="false"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</row>
    <row r="259" customFormat="false" ht="15" hidden="false" customHeight="false" outlineLevel="0" collapsed="false"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</row>
    <row r="260" customFormat="false" ht="15" hidden="false" customHeight="false" outlineLevel="0" collapsed="false"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</row>
    <row r="261" customFormat="false" ht="15" hidden="false" customHeight="false" outlineLevel="0" collapsed="false"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</row>
    <row r="262" customFormat="false" ht="15" hidden="false" customHeight="false" outlineLevel="0" collapsed="false"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</row>
    <row r="263" customFormat="false" ht="15" hidden="false" customHeight="false" outlineLevel="0" collapsed="false"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</row>
    <row r="264" customFormat="false" ht="15" hidden="false" customHeight="false" outlineLevel="0" collapsed="false"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</row>
    <row r="265" customFormat="false" ht="15" hidden="false" customHeight="false" outlineLevel="0" collapsed="false"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</row>
    <row r="266" customFormat="false" ht="15" hidden="false" customHeight="false" outlineLevel="0" collapsed="false"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</row>
    <row r="267" customFormat="false" ht="15" hidden="false" customHeight="false" outlineLevel="0" collapsed="false"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</row>
    <row r="268" customFormat="false" ht="15" hidden="false" customHeight="false" outlineLevel="0" collapsed="false"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</row>
    <row r="269" customFormat="false" ht="15" hidden="false" customHeight="false" outlineLevel="0" collapsed="false"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</row>
    <row r="270" customFormat="false" ht="15" hidden="false" customHeight="false" outlineLevel="0" collapsed="false"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</row>
    <row r="271" customFormat="false" ht="15" hidden="false" customHeight="false" outlineLevel="0" collapsed="false"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</row>
    <row r="272" customFormat="false" ht="15" hidden="false" customHeight="false" outlineLevel="0" collapsed="false"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</row>
    <row r="273" customFormat="false" ht="15" hidden="false" customHeight="false" outlineLevel="0" collapsed="false"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</row>
    <row r="274" customFormat="false" ht="15" hidden="false" customHeight="false" outlineLevel="0" collapsed="false"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</row>
    <row r="275" customFormat="false" ht="15" hidden="false" customHeight="false" outlineLevel="0" collapsed="false"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</row>
    <row r="276" customFormat="false" ht="15" hidden="false" customHeight="false" outlineLevel="0" collapsed="false"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</row>
    <row r="277" customFormat="false" ht="15" hidden="false" customHeight="false" outlineLevel="0" collapsed="false"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</row>
    <row r="278" customFormat="false" ht="15" hidden="false" customHeight="false" outlineLevel="0" collapsed="false"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</row>
    <row r="279" customFormat="false" ht="15" hidden="false" customHeight="false" outlineLevel="0" collapsed="false"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</row>
    <row r="280" customFormat="false" ht="15" hidden="false" customHeight="false" outlineLevel="0" collapsed="false"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</row>
    <row r="281" customFormat="false" ht="15" hidden="false" customHeight="false" outlineLevel="0" collapsed="false"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</row>
    <row r="282" customFormat="false" ht="15" hidden="false" customHeight="false" outlineLevel="0" collapsed="false"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</row>
    <row r="283" customFormat="false" ht="15" hidden="false" customHeight="false" outlineLevel="0" collapsed="false"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</row>
    <row r="284" customFormat="false" ht="15" hidden="false" customHeight="false" outlineLevel="0" collapsed="false"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</row>
    <row r="285" customFormat="false" ht="15" hidden="false" customHeight="false" outlineLevel="0" collapsed="false"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</row>
    <row r="286" customFormat="false" ht="15" hidden="false" customHeight="false" outlineLevel="0" collapsed="false"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</row>
    <row r="287" customFormat="false" ht="15" hidden="false" customHeight="false" outlineLevel="0" collapsed="false"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</row>
    <row r="288" customFormat="false" ht="15" hidden="false" customHeight="false" outlineLevel="0" collapsed="false"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</row>
    <row r="289" customFormat="false" ht="15" hidden="false" customHeight="false" outlineLevel="0" collapsed="false"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</row>
    <row r="290" customFormat="false" ht="15" hidden="false" customHeight="false" outlineLevel="0" collapsed="false"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</row>
    <row r="291" customFormat="false" ht="15" hidden="false" customHeight="false" outlineLevel="0" collapsed="false"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</row>
    <row r="292" customFormat="false" ht="15" hidden="false" customHeight="false" outlineLevel="0" collapsed="false"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</row>
    <row r="293" customFormat="false" ht="15" hidden="false" customHeight="false" outlineLevel="0" collapsed="false"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</row>
    <row r="294" customFormat="false" ht="15" hidden="false" customHeight="false" outlineLevel="0" collapsed="false"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</row>
    <row r="295" customFormat="false" ht="15" hidden="false" customHeight="false" outlineLevel="0" collapsed="false"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</row>
    <row r="296" customFormat="false" ht="15" hidden="false" customHeight="false" outlineLevel="0" collapsed="false"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</row>
    <row r="297" customFormat="false" ht="15" hidden="false" customHeight="false" outlineLevel="0" collapsed="false"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</row>
    <row r="298" customFormat="false" ht="15" hidden="false" customHeight="false" outlineLevel="0" collapsed="false"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</row>
    <row r="299" customFormat="false" ht="15" hidden="false" customHeight="false" outlineLevel="0" collapsed="false"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</row>
    <row r="300" customFormat="false" ht="15" hidden="false" customHeight="false" outlineLevel="0" collapsed="false"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</row>
    <row r="301" customFormat="false" ht="15" hidden="false" customHeight="false" outlineLevel="0" collapsed="false"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</row>
    <row r="302" customFormat="false" ht="15" hidden="false" customHeight="false" outlineLevel="0" collapsed="false"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</row>
    <row r="303" customFormat="false" ht="15" hidden="false" customHeight="false" outlineLevel="0" collapsed="false"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</row>
    <row r="304" customFormat="false" ht="15" hidden="false" customHeight="false" outlineLevel="0" collapsed="false"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</row>
    <row r="305" customFormat="false" ht="15" hidden="false" customHeight="false" outlineLevel="0" collapsed="false"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</row>
    <row r="306" customFormat="false" ht="15" hidden="false" customHeight="false" outlineLevel="0" collapsed="false"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</row>
    <row r="307" customFormat="false" ht="15" hidden="false" customHeight="false" outlineLevel="0" collapsed="false"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</row>
    <row r="308" customFormat="false" ht="15" hidden="false" customHeight="false" outlineLevel="0" collapsed="false"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</row>
    <row r="309" customFormat="false" ht="15" hidden="false" customHeight="false" outlineLevel="0" collapsed="false"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</row>
    <row r="310" customFormat="false" ht="15" hidden="false" customHeight="false" outlineLevel="0" collapsed="false"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</row>
    <row r="311" customFormat="false" ht="15" hidden="false" customHeight="false" outlineLevel="0" collapsed="false"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</row>
    <row r="312" customFormat="false" ht="15" hidden="false" customHeight="false" outlineLevel="0" collapsed="false"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</row>
    <row r="313" customFormat="false" ht="15" hidden="false" customHeight="false" outlineLevel="0" collapsed="false"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</row>
    <row r="314" customFormat="false" ht="15" hidden="false" customHeight="false" outlineLevel="0" collapsed="false"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</row>
    <row r="315" customFormat="false" ht="15" hidden="false" customHeight="false" outlineLevel="0" collapsed="false"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</row>
    <row r="316" customFormat="false" ht="15" hidden="false" customHeight="false" outlineLevel="0" collapsed="false"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</row>
    <row r="317" customFormat="false" ht="15" hidden="false" customHeight="false" outlineLevel="0" collapsed="false"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</row>
    <row r="318" customFormat="false" ht="15" hidden="false" customHeight="false" outlineLevel="0" collapsed="false"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</row>
    <row r="319" customFormat="false" ht="15" hidden="false" customHeight="false" outlineLevel="0" collapsed="false"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</row>
    <row r="320" customFormat="false" ht="15" hidden="false" customHeight="false" outlineLevel="0" collapsed="false"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</row>
    <row r="321" customFormat="false" ht="15" hidden="false" customHeight="false" outlineLevel="0" collapsed="false"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</row>
    <row r="322" customFormat="false" ht="15" hidden="false" customHeight="false" outlineLevel="0" collapsed="false"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</row>
    <row r="323" customFormat="false" ht="15" hidden="false" customHeight="false" outlineLevel="0" collapsed="false"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</row>
    <row r="324" customFormat="false" ht="15" hidden="false" customHeight="false" outlineLevel="0" collapsed="false"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</row>
    <row r="325" customFormat="false" ht="15" hidden="false" customHeight="false" outlineLevel="0" collapsed="false"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</row>
    <row r="326" customFormat="false" ht="15" hidden="false" customHeight="false" outlineLevel="0" collapsed="false"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</row>
    <row r="327" customFormat="false" ht="15" hidden="false" customHeight="false" outlineLevel="0" collapsed="false"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</row>
    <row r="328" customFormat="false" ht="15" hidden="false" customHeight="false" outlineLevel="0" collapsed="false"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</row>
    <row r="329" customFormat="false" ht="15" hidden="false" customHeight="false" outlineLevel="0" collapsed="false"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</row>
    <row r="330" customFormat="false" ht="15" hidden="false" customHeight="false" outlineLevel="0" collapsed="false"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</row>
    <row r="331" customFormat="false" ht="15" hidden="false" customHeight="false" outlineLevel="0" collapsed="false"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</row>
    <row r="332" customFormat="false" ht="15" hidden="false" customHeight="false" outlineLevel="0" collapsed="false"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</row>
    <row r="333" customFormat="false" ht="15" hidden="false" customHeight="false" outlineLevel="0" collapsed="false"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</row>
    <row r="334" customFormat="false" ht="15" hidden="false" customHeight="false" outlineLevel="0" collapsed="false"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</row>
    <row r="335" customFormat="false" ht="15" hidden="false" customHeight="false" outlineLevel="0" collapsed="false"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</row>
    <row r="336" customFormat="false" ht="15" hidden="false" customHeight="false" outlineLevel="0" collapsed="false"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</row>
    <row r="337" customFormat="false" ht="15" hidden="false" customHeight="false" outlineLevel="0" collapsed="false"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</row>
    <row r="338" customFormat="false" ht="15" hidden="false" customHeight="false" outlineLevel="0" collapsed="false"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</row>
    <row r="339" customFormat="false" ht="15" hidden="false" customHeight="false" outlineLevel="0" collapsed="false"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</row>
    <row r="340" customFormat="false" ht="15" hidden="false" customHeight="false" outlineLevel="0" collapsed="false"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</row>
    <row r="341" customFormat="false" ht="15" hidden="false" customHeight="false" outlineLevel="0" collapsed="false"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</row>
    <row r="342" customFormat="false" ht="15" hidden="false" customHeight="false" outlineLevel="0" collapsed="false"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</row>
    <row r="343" customFormat="false" ht="15" hidden="false" customHeight="false" outlineLevel="0" collapsed="false"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</row>
    <row r="344" customFormat="false" ht="15" hidden="false" customHeight="false" outlineLevel="0" collapsed="false"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</row>
    <row r="345" customFormat="false" ht="15" hidden="false" customHeight="false" outlineLevel="0" collapsed="false"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</row>
    <row r="346" customFormat="false" ht="15" hidden="false" customHeight="false" outlineLevel="0" collapsed="false"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</row>
    <row r="347" customFormat="false" ht="15" hidden="false" customHeight="false" outlineLevel="0" collapsed="false"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</row>
    <row r="348" customFormat="false" ht="15" hidden="false" customHeight="false" outlineLevel="0" collapsed="false"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</row>
    <row r="349" customFormat="false" ht="15" hidden="false" customHeight="false" outlineLevel="0" collapsed="false"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</row>
    <row r="350" customFormat="false" ht="15" hidden="false" customHeight="false" outlineLevel="0" collapsed="false"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</row>
    <row r="351" customFormat="false" ht="15" hidden="false" customHeight="false" outlineLevel="0" collapsed="false"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</row>
    <row r="352" customFormat="false" ht="15" hidden="false" customHeight="false" outlineLevel="0" collapsed="false"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</row>
    <row r="353" customFormat="false" ht="15" hidden="false" customHeight="false" outlineLevel="0" collapsed="false"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</row>
    <row r="354" customFormat="false" ht="15" hidden="false" customHeight="false" outlineLevel="0" collapsed="false"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</row>
    <row r="355" customFormat="false" ht="15" hidden="false" customHeight="false" outlineLevel="0" collapsed="false"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</row>
    <row r="356" customFormat="false" ht="15" hidden="false" customHeight="false" outlineLevel="0" collapsed="false"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</row>
    <row r="357" customFormat="false" ht="15" hidden="false" customHeight="false" outlineLevel="0" collapsed="false"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</row>
    <row r="358" customFormat="false" ht="15" hidden="false" customHeight="false" outlineLevel="0" collapsed="false"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</row>
    <row r="359" customFormat="false" ht="15" hidden="false" customHeight="false" outlineLevel="0" collapsed="false"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</row>
    <row r="360" customFormat="false" ht="15" hidden="false" customHeight="false" outlineLevel="0" collapsed="false"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</row>
    <row r="361" customFormat="false" ht="15" hidden="false" customHeight="false" outlineLevel="0" collapsed="false"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</row>
    <row r="362" customFormat="false" ht="15" hidden="false" customHeight="false" outlineLevel="0" collapsed="false"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</row>
    <row r="363" customFormat="false" ht="15" hidden="false" customHeight="false" outlineLevel="0" collapsed="false"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</row>
    <row r="364" customFormat="false" ht="15" hidden="false" customHeight="false" outlineLevel="0" collapsed="false"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</row>
    <row r="365" customFormat="false" ht="15" hidden="false" customHeight="false" outlineLevel="0" collapsed="false"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</row>
    <row r="366" customFormat="false" ht="15" hidden="false" customHeight="false" outlineLevel="0" collapsed="false"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</row>
    <row r="367" customFormat="false" ht="15" hidden="false" customHeight="false" outlineLevel="0" collapsed="false"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</row>
    <row r="368" customFormat="false" ht="15" hidden="false" customHeight="false" outlineLevel="0" collapsed="false"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</row>
    <row r="369" customFormat="false" ht="15" hidden="false" customHeight="false" outlineLevel="0" collapsed="false"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</row>
    <row r="370" customFormat="false" ht="15" hidden="false" customHeight="false" outlineLevel="0" collapsed="false"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</row>
    <row r="371" customFormat="false" ht="15" hidden="false" customHeight="false" outlineLevel="0" collapsed="false"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</row>
    <row r="372" customFormat="false" ht="15" hidden="false" customHeight="false" outlineLevel="0" collapsed="false"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</row>
    <row r="373" customFormat="false" ht="15" hidden="false" customHeight="false" outlineLevel="0" collapsed="false"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</row>
    <row r="374" customFormat="false" ht="15" hidden="false" customHeight="false" outlineLevel="0" collapsed="false"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</row>
    <row r="375" customFormat="false" ht="15" hidden="false" customHeight="false" outlineLevel="0" collapsed="false"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</row>
    <row r="376" customFormat="false" ht="15" hidden="false" customHeight="false" outlineLevel="0" collapsed="false"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</row>
    <row r="377" customFormat="false" ht="15" hidden="false" customHeight="false" outlineLevel="0" collapsed="false"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</row>
    <row r="378" customFormat="false" ht="15" hidden="false" customHeight="false" outlineLevel="0" collapsed="false"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</row>
    <row r="379" customFormat="false" ht="15" hidden="false" customHeight="false" outlineLevel="0" collapsed="false"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</row>
    <row r="380" customFormat="false" ht="15" hidden="false" customHeight="false" outlineLevel="0" collapsed="false"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</row>
    <row r="381" customFormat="false" ht="15" hidden="false" customHeight="false" outlineLevel="0" collapsed="false"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</row>
    <row r="382" customFormat="false" ht="15" hidden="false" customHeight="false" outlineLevel="0" collapsed="false"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</row>
    <row r="383" customFormat="false" ht="15" hidden="false" customHeight="false" outlineLevel="0" collapsed="false"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</row>
    <row r="384" customFormat="false" ht="15" hidden="false" customHeight="false" outlineLevel="0" collapsed="false"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</row>
    <row r="385" customFormat="false" ht="15" hidden="false" customHeight="false" outlineLevel="0" collapsed="false"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</row>
    <row r="386" customFormat="false" ht="15" hidden="false" customHeight="false" outlineLevel="0" collapsed="false"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</row>
    <row r="387" customFormat="false" ht="15" hidden="false" customHeight="false" outlineLevel="0" collapsed="false"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</row>
    <row r="388" customFormat="false" ht="15" hidden="false" customHeight="false" outlineLevel="0" collapsed="false"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</row>
    <row r="389" customFormat="false" ht="15" hidden="false" customHeight="false" outlineLevel="0" collapsed="false"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</row>
    <row r="390" customFormat="false" ht="15" hidden="false" customHeight="false" outlineLevel="0" collapsed="false"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</row>
    <row r="391" customFormat="false" ht="15" hidden="false" customHeight="false" outlineLevel="0" collapsed="false"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</row>
    <row r="392" customFormat="false" ht="15" hidden="false" customHeight="false" outlineLevel="0" collapsed="false"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</row>
    <row r="393" customFormat="false" ht="15" hidden="false" customHeight="false" outlineLevel="0" collapsed="false"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</row>
    <row r="394" customFormat="false" ht="15" hidden="false" customHeight="false" outlineLevel="0" collapsed="false"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</row>
    <row r="395" customFormat="false" ht="15" hidden="false" customHeight="false" outlineLevel="0" collapsed="false"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</row>
    <row r="396" customFormat="false" ht="15" hidden="false" customHeight="false" outlineLevel="0" collapsed="false"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</row>
    <row r="397" customFormat="false" ht="15" hidden="false" customHeight="false" outlineLevel="0" collapsed="false"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</row>
    <row r="398" customFormat="false" ht="15" hidden="false" customHeight="false" outlineLevel="0" collapsed="false"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</row>
    <row r="399" customFormat="false" ht="15" hidden="false" customHeight="false" outlineLevel="0" collapsed="false"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</row>
    <row r="400" customFormat="false" ht="15" hidden="false" customHeight="false" outlineLevel="0" collapsed="false"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</row>
    <row r="401" customFormat="false" ht="15" hidden="false" customHeight="false" outlineLevel="0" collapsed="false"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</row>
    <row r="402" customFormat="false" ht="15" hidden="false" customHeight="false" outlineLevel="0" collapsed="false"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</row>
    <row r="403" customFormat="false" ht="15" hidden="false" customHeight="false" outlineLevel="0" collapsed="false"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</row>
    <row r="404" customFormat="false" ht="15" hidden="false" customHeight="false" outlineLevel="0" collapsed="false"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</row>
    <row r="405" customFormat="false" ht="15" hidden="false" customHeight="false" outlineLevel="0" collapsed="false"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</row>
    <row r="406" customFormat="false" ht="15" hidden="false" customHeight="false" outlineLevel="0" collapsed="false"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</row>
    <row r="407" customFormat="false" ht="15" hidden="false" customHeight="false" outlineLevel="0" collapsed="false"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</row>
    <row r="408" customFormat="false" ht="15" hidden="false" customHeight="false" outlineLevel="0" collapsed="false"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</row>
    <row r="409" customFormat="false" ht="15" hidden="false" customHeight="false" outlineLevel="0" collapsed="false"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</row>
    <row r="410" customFormat="false" ht="15" hidden="false" customHeight="false" outlineLevel="0" collapsed="false"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</row>
    <row r="411" customFormat="false" ht="15" hidden="false" customHeight="false" outlineLevel="0" collapsed="false"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</row>
    <row r="412" customFormat="false" ht="15" hidden="false" customHeight="false" outlineLevel="0" collapsed="false"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</row>
    <row r="413" customFormat="false" ht="15" hidden="false" customHeight="false" outlineLevel="0" collapsed="false"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</row>
    <row r="414" customFormat="false" ht="15" hidden="false" customHeight="false" outlineLevel="0" collapsed="false"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</row>
    <row r="415" customFormat="false" ht="15" hidden="false" customHeight="false" outlineLevel="0" collapsed="false"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</row>
    <row r="416" customFormat="false" ht="15" hidden="false" customHeight="false" outlineLevel="0" collapsed="false"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</row>
    <row r="417" customFormat="false" ht="15" hidden="false" customHeight="false" outlineLevel="0" collapsed="false"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</row>
    <row r="418" customFormat="false" ht="15" hidden="false" customHeight="false" outlineLevel="0" collapsed="false"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</row>
    <row r="419" customFormat="false" ht="15" hidden="false" customHeight="false" outlineLevel="0" collapsed="false"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</row>
    <row r="420" customFormat="false" ht="15" hidden="false" customHeight="false" outlineLevel="0" collapsed="false"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</row>
    <row r="421" customFormat="false" ht="15" hidden="false" customHeight="false" outlineLevel="0" collapsed="false"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</row>
    <row r="422" customFormat="false" ht="15" hidden="false" customHeight="false" outlineLevel="0" collapsed="false"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</row>
    <row r="423" customFormat="false" ht="15" hidden="false" customHeight="false" outlineLevel="0" collapsed="false"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</row>
    <row r="424" customFormat="false" ht="15" hidden="false" customHeight="false" outlineLevel="0" collapsed="false"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</row>
    <row r="425" customFormat="false" ht="15" hidden="false" customHeight="false" outlineLevel="0" collapsed="false"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</row>
    <row r="426" customFormat="false" ht="15" hidden="false" customHeight="false" outlineLevel="0" collapsed="false"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</row>
    <row r="427" customFormat="false" ht="15" hidden="false" customHeight="false" outlineLevel="0" collapsed="false"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</row>
    <row r="428" customFormat="false" ht="15" hidden="false" customHeight="false" outlineLevel="0" collapsed="false"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</row>
    <row r="429" customFormat="false" ht="15" hidden="false" customHeight="false" outlineLevel="0" collapsed="false"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</row>
    <row r="430" customFormat="false" ht="15" hidden="false" customHeight="false" outlineLevel="0" collapsed="false"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</row>
    <row r="431" customFormat="false" ht="15" hidden="false" customHeight="false" outlineLevel="0" collapsed="false"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</row>
    <row r="432" customFormat="false" ht="15" hidden="false" customHeight="false" outlineLevel="0" collapsed="false"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</row>
    <row r="433" customFormat="false" ht="15" hidden="false" customHeight="false" outlineLevel="0" collapsed="false"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</row>
    <row r="434" customFormat="false" ht="15" hidden="false" customHeight="false" outlineLevel="0" collapsed="false"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</row>
    <row r="435" customFormat="false" ht="15" hidden="false" customHeight="false" outlineLevel="0" collapsed="false"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</row>
    <row r="436" customFormat="false" ht="15" hidden="false" customHeight="false" outlineLevel="0" collapsed="false"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</row>
    <row r="437" customFormat="false" ht="15" hidden="false" customHeight="false" outlineLevel="0" collapsed="false"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</row>
    <row r="438" customFormat="false" ht="15" hidden="false" customHeight="false" outlineLevel="0" collapsed="false"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</row>
    <row r="439" customFormat="false" ht="15" hidden="false" customHeight="false" outlineLevel="0" collapsed="false"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</row>
    <row r="440" customFormat="false" ht="15" hidden="false" customHeight="false" outlineLevel="0" collapsed="false"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</row>
    <row r="441" customFormat="false" ht="15" hidden="false" customHeight="false" outlineLevel="0" collapsed="false"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</row>
    <row r="442" customFormat="false" ht="15" hidden="false" customHeight="false" outlineLevel="0" collapsed="false"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</row>
    <row r="443" customFormat="false" ht="15" hidden="false" customHeight="false" outlineLevel="0" collapsed="false"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</row>
    <row r="444" customFormat="false" ht="15" hidden="false" customHeight="false" outlineLevel="0" collapsed="false"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</row>
    <row r="445" customFormat="false" ht="15" hidden="false" customHeight="false" outlineLevel="0" collapsed="false"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</row>
    <row r="446" customFormat="false" ht="15" hidden="false" customHeight="false" outlineLevel="0" collapsed="false"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</row>
    <row r="447" customFormat="false" ht="15" hidden="false" customHeight="false" outlineLevel="0" collapsed="false"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</row>
    <row r="448" customFormat="false" ht="15" hidden="false" customHeight="false" outlineLevel="0" collapsed="false"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</row>
    <row r="449" customFormat="false" ht="15" hidden="false" customHeight="false" outlineLevel="0" collapsed="false"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</row>
    <row r="450" customFormat="false" ht="15" hidden="false" customHeight="false" outlineLevel="0" collapsed="false"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</row>
    <row r="451" customFormat="false" ht="15" hidden="false" customHeight="false" outlineLevel="0" collapsed="false"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</row>
    <row r="452" customFormat="false" ht="15" hidden="false" customHeight="false" outlineLevel="0" collapsed="false"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</row>
    <row r="453" customFormat="false" ht="15" hidden="false" customHeight="false" outlineLevel="0" collapsed="false"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</row>
    <row r="454" customFormat="false" ht="15" hidden="false" customHeight="false" outlineLevel="0" collapsed="false"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</row>
    <row r="455" customFormat="false" ht="15" hidden="false" customHeight="false" outlineLevel="0" collapsed="false"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</row>
    <row r="456" customFormat="false" ht="15" hidden="false" customHeight="false" outlineLevel="0" collapsed="false"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</row>
    <row r="457" customFormat="false" ht="15" hidden="false" customHeight="false" outlineLevel="0" collapsed="false"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</row>
    <row r="458" customFormat="false" ht="15" hidden="false" customHeight="false" outlineLevel="0" collapsed="false"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</row>
    <row r="459" customFormat="false" ht="15" hidden="false" customHeight="false" outlineLevel="0" collapsed="false"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</row>
    <row r="460" customFormat="false" ht="15" hidden="false" customHeight="false" outlineLevel="0" collapsed="false"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</row>
    <row r="461" customFormat="false" ht="15" hidden="false" customHeight="false" outlineLevel="0" collapsed="false"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</row>
    <row r="462" customFormat="false" ht="15" hidden="false" customHeight="false" outlineLevel="0" collapsed="false"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</row>
    <row r="463" customFormat="false" ht="15" hidden="false" customHeight="false" outlineLevel="0" collapsed="false"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</row>
    <row r="464" customFormat="false" ht="15" hidden="false" customHeight="false" outlineLevel="0" collapsed="false"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</row>
    <row r="465" customFormat="false" ht="15" hidden="false" customHeight="false" outlineLevel="0" collapsed="false"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</row>
    <row r="466" customFormat="false" ht="15" hidden="false" customHeight="false" outlineLevel="0" collapsed="false"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</row>
    <row r="467" customFormat="false" ht="15" hidden="false" customHeight="false" outlineLevel="0" collapsed="false"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</row>
    <row r="468" customFormat="false" ht="15" hidden="false" customHeight="false" outlineLevel="0" collapsed="false"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</row>
    <row r="469" customFormat="false" ht="15" hidden="false" customHeight="false" outlineLevel="0" collapsed="false"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</row>
    <row r="470" customFormat="false" ht="15" hidden="false" customHeight="false" outlineLevel="0" collapsed="false"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</row>
    <row r="471" customFormat="false" ht="15" hidden="false" customHeight="false" outlineLevel="0" collapsed="false"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</row>
    <row r="472" customFormat="false" ht="15" hidden="false" customHeight="false" outlineLevel="0" collapsed="false"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</row>
    <row r="473" customFormat="false" ht="15" hidden="false" customHeight="false" outlineLevel="0" collapsed="false"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</row>
    <row r="474" customFormat="false" ht="15" hidden="false" customHeight="false" outlineLevel="0" collapsed="false"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</row>
    <row r="475" customFormat="false" ht="15" hidden="false" customHeight="false" outlineLevel="0" collapsed="false"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</row>
    <row r="476" customFormat="false" ht="15" hidden="false" customHeight="false" outlineLevel="0" collapsed="false"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</row>
    <row r="477" customFormat="false" ht="15" hidden="false" customHeight="false" outlineLevel="0" collapsed="false"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</row>
    <row r="478" customFormat="false" ht="15" hidden="false" customHeight="false" outlineLevel="0" collapsed="false"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</row>
    <row r="479" customFormat="false" ht="15" hidden="false" customHeight="false" outlineLevel="0" collapsed="false"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</row>
    <row r="480" customFormat="false" ht="15" hidden="false" customHeight="false" outlineLevel="0" collapsed="false"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</row>
    <row r="481" customFormat="false" ht="15" hidden="false" customHeight="false" outlineLevel="0" collapsed="false"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</row>
    <row r="482" customFormat="false" ht="15" hidden="false" customHeight="false" outlineLevel="0" collapsed="false"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</row>
    <row r="483" customFormat="false" ht="15" hidden="false" customHeight="false" outlineLevel="0" collapsed="false"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</row>
    <row r="484" customFormat="false" ht="15" hidden="false" customHeight="false" outlineLevel="0" collapsed="false"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</row>
    <row r="485" customFormat="false" ht="15" hidden="false" customHeight="false" outlineLevel="0" collapsed="false"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</row>
    <row r="486" customFormat="false" ht="15" hidden="false" customHeight="false" outlineLevel="0" collapsed="false"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</row>
    <row r="487" customFormat="false" ht="15" hidden="false" customHeight="false" outlineLevel="0" collapsed="false"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</row>
    <row r="488" customFormat="false" ht="15" hidden="false" customHeight="false" outlineLevel="0" collapsed="false"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</row>
    <row r="489" customFormat="false" ht="15" hidden="false" customHeight="false" outlineLevel="0" collapsed="false"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</row>
    <row r="490" customFormat="false" ht="15" hidden="false" customHeight="false" outlineLevel="0" collapsed="false"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</row>
    <row r="491" customFormat="false" ht="15" hidden="false" customHeight="false" outlineLevel="0" collapsed="false"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</row>
    <row r="492" customFormat="false" ht="15" hidden="false" customHeight="false" outlineLevel="0" collapsed="false"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</row>
    <row r="493" customFormat="false" ht="15" hidden="false" customHeight="false" outlineLevel="0" collapsed="false"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</row>
    <row r="494" customFormat="false" ht="15" hidden="false" customHeight="false" outlineLevel="0" collapsed="false"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</row>
    <row r="495" customFormat="false" ht="15" hidden="false" customHeight="false" outlineLevel="0" collapsed="false"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</row>
    <row r="496" customFormat="false" ht="15" hidden="false" customHeight="false" outlineLevel="0" collapsed="false"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</row>
    <row r="497" customFormat="false" ht="15" hidden="false" customHeight="false" outlineLevel="0" collapsed="false"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</row>
    <row r="498" customFormat="false" ht="15" hidden="false" customHeight="false" outlineLevel="0" collapsed="false"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</row>
    <row r="499" customFormat="false" ht="15" hidden="false" customHeight="false" outlineLevel="0" collapsed="false"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</row>
    <row r="500" customFormat="false" ht="15" hidden="false" customHeight="false" outlineLevel="0" collapsed="false"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</row>
    <row r="501" customFormat="false" ht="15" hidden="false" customHeight="false" outlineLevel="0" collapsed="false"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</row>
    <row r="502" customFormat="false" ht="15" hidden="false" customHeight="false" outlineLevel="0" collapsed="false"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</row>
    <row r="503" customFormat="false" ht="15" hidden="false" customHeight="false" outlineLevel="0" collapsed="false"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</row>
    <row r="504" customFormat="false" ht="15" hidden="false" customHeight="false" outlineLevel="0" collapsed="false"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</row>
    <row r="505" customFormat="false" ht="15" hidden="false" customHeight="false" outlineLevel="0" collapsed="false"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</row>
    <row r="506" customFormat="false" ht="15" hidden="false" customHeight="false" outlineLevel="0" collapsed="false"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</row>
    <row r="507" customFormat="false" ht="15" hidden="false" customHeight="false" outlineLevel="0" collapsed="false"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</row>
    <row r="508" customFormat="false" ht="15" hidden="false" customHeight="false" outlineLevel="0" collapsed="false"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</row>
    <row r="509" customFormat="false" ht="15" hidden="false" customHeight="false" outlineLevel="0" collapsed="false"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</row>
    <row r="510" customFormat="false" ht="15" hidden="false" customHeight="false" outlineLevel="0" collapsed="false"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</row>
    <row r="511" customFormat="false" ht="15" hidden="false" customHeight="false" outlineLevel="0" collapsed="false"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</row>
    <row r="512" customFormat="false" ht="15" hidden="false" customHeight="false" outlineLevel="0" collapsed="false"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</row>
    <row r="513" customFormat="false" ht="15" hidden="false" customHeight="false" outlineLevel="0" collapsed="false"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</row>
    <row r="514" customFormat="false" ht="15" hidden="false" customHeight="false" outlineLevel="0" collapsed="false"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</row>
    <row r="515" customFormat="false" ht="15" hidden="false" customHeight="false" outlineLevel="0" collapsed="false"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</row>
    <row r="516" customFormat="false" ht="15" hidden="false" customHeight="false" outlineLevel="0" collapsed="false"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</row>
    <row r="517" customFormat="false" ht="15" hidden="false" customHeight="false" outlineLevel="0" collapsed="false"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</row>
    <row r="518" customFormat="false" ht="15" hidden="false" customHeight="false" outlineLevel="0" collapsed="false"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</row>
    <row r="519" customFormat="false" ht="15" hidden="false" customHeight="false" outlineLevel="0" collapsed="false"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</row>
    <row r="520" customFormat="false" ht="15" hidden="false" customHeight="false" outlineLevel="0" collapsed="false"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</row>
    <row r="521" customFormat="false" ht="15" hidden="false" customHeight="false" outlineLevel="0" collapsed="false"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</row>
    <row r="522" customFormat="false" ht="15" hidden="false" customHeight="false" outlineLevel="0" collapsed="false"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</row>
    <row r="523" customFormat="false" ht="15" hidden="false" customHeight="false" outlineLevel="0" collapsed="false"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</row>
    <row r="524" customFormat="false" ht="15" hidden="false" customHeight="false" outlineLevel="0" collapsed="false"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</row>
    <row r="525" customFormat="false" ht="15" hidden="false" customHeight="false" outlineLevel="0" collapsed="false"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</row>
    <row r="526" customFormat="false" ht="15" hidden="false" customHeight="false" outlineLevel="0" collapsed="false"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</row>
    <row r="527" customFormat="false" ht="15" hidden="false" customHeight="false" outlineLevel="0" collapsed="false"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</row>
    <row r="528" customFormat="false" ht="15" hidden="false" customHeight="false" outlineLevel="0" collapsed="false"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</row>
    <row r="529" customFormat="false" ht="15" hidden="false" customHeight="false" outlineLevel="0" collapsed="false"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</row>
    <row r="530" customFormat="false" ht="15" hidden="false" customHeight="false" outlineLevel="0" collapsed="false"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</row>
    <row r="531" customFormat="false" ht="15" hidden="false" customHeight="false" outlineLevel="0" collapsed="false"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</row>
    <row r="532" customFormat="false" ht="15" hidden="false" customHeight="false" outlineLevel="0" collapsed="false"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</row>
    <row r="533" customFormat="false" ht="15" hidden="false" customHeight="false" outlineLevel="0" collapsed="false"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</row>
    <row r="534" customFormat="false" ht="15" hidden="false" customHeight="false" outlineLevel="0" collapsed="false"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</row>
    <row r="535" customFormat="false" ht="15" hidden="false" customHeight="false" outlineLevel="0" collapsed="false"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</row>
    <row r="536" customFormat="false" ht="15" hidden="false" customHeight="false" outlineLevel="0" collapsed="false"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</row>
    <row r="537" customFormat="false" ht="15" hidden="false" customHeight="false" outlineLevel="0" collapsed="false"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</row>
    <row r="538" customFormat="false" ht="15" hidden="false" customHeight="false" outlineLevel="0" collapsed="false"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</row>
    <row r="539" customFormat="false" ht="15" hidden="false" customHeight="false" outlineLevel="0" collapsed="false"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</row>
    <row r="540" customFormat="false" ht="15" hidden="false" customHeight="false" outlineLevel="0" collapsed="false"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</row>
    <row r="541" customFormat="false" ht="15" hidden="false" customHeight="false" outlineLevel="0" collapsed="false"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</row>
    <row r="542" customFormat="false" ht="15" hidden="false" customHeight="false" outlineLevel="0" collapsed="false"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</row>
    <row r="543" customFormat="false" ht="15" hidden="false" customHeight="false" outlineLevel="0" collapsed="false"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</row>
    <row r="544" customFormat="false" ht="15" hidden="false" customHeight="false" outlineLevel="0" collapsed="false"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</row>
    <row r="545" customFormat="false" ht="15" hidden="false" customHeight="false" outlineLevel="0" collapsed="false"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</row>
    <row r="546" customFormat="false" ht="15" hidden="false" customHeight="false" outlineLevel="0" collapsed="false"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</row>
    <row r="547" customFormat="false" ht="15" hidden="false" customHeight="false" outlineLevel="0" collapsed="false"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</row>
    <row r="548" customFormat="false" ht="15" hidden="false" customHeight="false" outlineLevel="0" collapsed="false"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</row>
    <row r="549" customFormat="false" ht="15" hidden="false" customHeight="false" outlineLevel="0" collapsed="false"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</row>
    <row r="550" customFormat="false" ht="15" hidden="false" customHeight="false" outlineLevel="0" collapsed="false"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</row>
    <row r="551" customFormat="false" ht="15" hidden="false" customHeight="false" outlineLevel="0" collapsed="false"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</row>
    <row r="552" customFormat="false" ht="15" hidden="false" customHeight="false" outlineLevel="0" collapsed="false"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</row>
    <row r="553" customFormat="false" ht="15" hidden="false" customHeight="false" outlineLevel="0" collapsed="false"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</row>
    <row r="554" customFormat="false" ht="15" hidden="false" customHeight="false" outlineLevel="0" collapsed="false"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</row>
    <row r="555" customFormat="false" ht="15" hidden="false" customHeight="false" outlineLevel="0" collapsed="false"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</row>
    <row r="556" customFormat="false" ht="15" hidden="false" customHeight="false" outlineLevel="0" collapsed="false"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</row>
    <row r="557" customFormat="false" ht="15" hidden="false" customHeight="false" outlineLevel="0" collapsed="false"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</row>
    <row r="558" customFormat="false" ht="15" hidden="false" customHeight="false" outlineLevel="0" collapsed="false"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</row>
    <row r="559" customFormat="false" ht="15" hidden="false" customHeight="false" outlineLevel="0" collapsed="false"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</row>
    <row r="560" customFormat="false" ht="15" hidden="false" customHeight="false" outlineLevel="0" collapsed="false"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</row>
    <row r="561" customFormat="false" ht="15" hidden="false" customHeight="false" outlineLevel="0" collapsed="false"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</row>
    <row r="562" customFormat="false" ht="15" hidden="false" customHeight="false" outlineLevel="0" collapsed="false"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</row>
    <row r="563" customFormat="false" ht="15" hidden="false" customHeight="false" outlineLevel="0" collapsed="false"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</row>
    <row r="564" customFormat="false" ht="15" hidden="false" customHeight="false" outlineLevel="0" collapsed="false"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</row>
    <row r="565" customFormat="false" ht="15" hidden="false" customHeight="false" outlineLevel="0" collapsed="false"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</row>
    <row r="566" customFormat="false" ht="15" hidden="false" customHeight="false" outlineLevel="0" collapsed="false"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</row>
    <row r="567" customFormat="false" ht="15" hidden="false" customHeight="false" outlineLevel="0" collapsed="false"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</row>
    <row r="568" customFormat="false" ht="15" hidden="false" customHeight="false" outlineLevel="0" collapsed="false"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</row>
    <row r="569" customFormat="false" ht="15" hidden="false" customHeight="false" outlineLevel="0" collapsed="false"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</row>
    <row r="570" customFormat="false" ht="15" hidden="false" customHeight="false" outlineLevel="0" collapsed="false"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</row>
    <row r="571" customFormat="false" ht="15" hidden="false" customHeight="false" outlineLevel="0" collapsed="false"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</row>
    <row r="572" customFormat="false" ht="15" hidden="false" customHeight="false" outlineLevel="0" collapsed="false"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</row>
    <row r="573" customFormat="false" ht="15" hidden="false" customHeight="false" outlineLevel="0" collapsed="false"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</row>
    <row r="574" customFormat="false" ht="15" hidden="false" customHeight="false" outlineLevel="0" collapsed="false"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</row>
    <row r="575" customFormat="false" ht="15" hidden="false" customHeight="false" outlineLevel="0" collapsed="false"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</row>
    <row r="576" customFormat="false" ht="15" hidden="false" customHeight="false" outlineLevel="0" collapsed="false"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</row>
    <row r="577" customFormat="false" ht="15" hidden="false" customHeight="false" outlineLevel="0" collapsed="false"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</row>
    <row r="578" customFormat="false" ht="15" hidden="false" customHeight="false" outlineLevel="0" collapsed="false"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</row>
    <row r="579" customFormat="false" ht="15" hidden="false" customHeight="false" outlineLevel="0" collapsed="false"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</row>
    <row r="580" customFormat="false" ht="15" hidden="false" customHeight="false" outlineLevel="0" collapsed="false"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</row>
    <row r="581" customFormat="false" ht="15" hidden="false" customHeight="false" outlineLevel="0" collapsed="false"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</row>
    <row r="582" customFormat="false" ht="15" hidden="false" customHeight="false" outlineLevel="0" collapsed="false"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</row>
    <row r="583" customFormat="false" ht="15" hidden="false" customHeight="false" outlineLevel="0" collapsed="false"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</row>
    <row r="584" customFormat="false" ht="15" hidden="false" customHeight="false" outlineLevel="0" collapsed="false"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</row>
    <row r="585" customFormat="false" ht="15" hidden="false" customHeight="false" outlineLevel="0" collapsed="false"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</row>
    <row r="586" customFormat="false" ht="15" hidden="false" customHeight="false" outlineLevel="0" collapsed="false"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</row>
    <row r="587" customFormat="false" ht="15" hidden="false" customHeight="false" outlineLevel="0" collapsed="false"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</row>
    <row r="588" customFormat="false" ht="15" hidden="false" customHeight="false" outlineLevel="0" collapsed="false"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</row>
    <row r="589" customFormat="false" ht="15" hidden="false" customHeight="false" outlineLevel="0" collapsed="false"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</row>
    <row r="590" customFormat="false" ht="15" hidden="false" customHeight="false" outlineLevel="0" collapsed="false"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</row>
    <row r="591" customFormat="false" ht="15" hidden="false" customHeight="false" outlineLevel="0" collapsed="false"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</row>
    <row r="592" customFormat="false" ht="15" hidden="false" customHeight="false" outlineLevel="0" collapsed="false"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</row>
    <row r="593" customFormat="false" ht="15" hidden="false" customHeight="false" outlineLevel="0" collapsed="false"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</row>
    <row r="594" customFormat="false" ht="15" hidden="false" customHeight="false" outlineLevel="0" collapsed="false"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</row>
    <row r="595" customFormat="false" ht="15" hidden="false" customHeight="false" outlineLevel="0" collapsed="false"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</row>
    <row r="596" customFormat="false" ht="15" hidden="false" customHeight="false" outlineLevel="0" collapsed="false"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</row>
    <row r="597" customFormat="false" ht="15" hidden="false" customHeight="false" outlineLevel="0" collapsed="false"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</row>
    <row r="598" customFormat="false" ht="15" hidden="false" customHeight="false" outlineLevel="0" collapsed="false"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</row>
    <row r="599" customFormat="false" ht="15" hidden="false" customHeight="false" outlineLevel="0" collapsed="false"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</row>
    <row r="600" customFormat="false" ht="15" hidden="false" customHeight="false" outlineLevel="0" collapsed="false"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</row>
    <row r="601" customFormat="false" ht="15" hidden="false" customHeight="false" outlineLevel="0" collapsed="false"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</row>
    <row r="602" customFormat="false" ht="15" hidden="false" customHeight="false" outlineLevel="0" collapsed="false"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</row>
    <row r="603" customFormat="false" ht="15" hidden="false" customHeight="false" outlineLevel="0" collapsed="false"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</row>
    <row r="604" customFormat="false" ht="15" hidden="false" customHeight="false" outlineLevel="0" collapsed="false"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</row>
    <row r="605" customFormat="false" ht="15" hidden="false" customHeight="false" outlineLevel="0" collapsed="false"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</row>
    <row r="606" customFormat="false" ht="15" hidden="false" customHeight="false" outlineLevel="0" collapsed="false"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</row>
    <row r="607" customFormat="false" ht="15" hidden="false" customHeight="false" outlineLevel="0" collapsed="false"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</row>
    <row r="608" customFormat="false" ht="15" hidden="false" customHeight="false" outlineLevel="0" collapsed="false"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</row>
    <row r="609" customFormat="false" ht="15" hidden="false" customHeight="false" outlineLevel="0" collapsed="false"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</row>
    <row r="610" customFormat="false" ht="15" hidden="false" customHeight="false" outlineLevel="0" collapsed="false"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</row>
    <row r="611" customFormat="false" ht="15" hidden="false" customHeight="false" outlineLevel="0" collapsed="false"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</row>
    <row r="612" customFormat="false" ht="15" hidden="false" customHeight="false" outlineLevel="0" collapsed="false"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</row>
    <row r="613" customFormat="false" ht="15" hidden="false" customHeight="false" outlineLevel="0" collapsed="false"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</row>
    <row r="614" customFormat="false" ht="15" hidden="false" customHeight="false" outlineLevel="0" collapsed="false"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</row>
    <row r="615" customFormat="false" ht="15" hidden="false" customHeight="false" outlineLevel="0" collapsed="false"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</row>
    <row r="616" customFormat="false" ht="15" hidden="false" customHeight="false" outlineLevel="0" collapsed="false"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</row>
    <row r="617" customFormat="false" ht="15" hidden="false" customHeight="false" outlineLevel="0" collapsed="false"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</row>
    <row r="618" customFormat="false" ht="15" hidden="false" customHeight="false" outlineLevel="0" collapsed="false"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</row>
    <row r="619" customFormat="false" ht="15" hidden="false" customHeight="false" outlineLevel="0" collapsed="false"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</row>
    <row r="620" customFormat="false" ht="15" hidden="false" customHeight="false" outlineLevel="0" collapsed="false"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</row>
    <row r="621" customFormat="false" ht="15" hidden="false" customHeight="false" outlineLevel="0" collapsed="false"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</row>
    <row r="622" customFormat="false" ht="15" hidden="false" customHeight="false" outlineLevel="0" collapsed="false"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</row>
    <row r="623" customFormat="false" ht="15" hidden="false" customHeight="false" outlineLevel="0" collapsed="false"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</row>
    <row r="624" customFormat="false" ht="15" hidden="false" customHeight="false" outlineLevel="0" collapsed="false"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</row>
    <row r="625" customFormat="false" ht="15" hidden="false" customHeight="false" outlineLevel="0" collapsed="false"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</row>
    <row r="626" customFormat="false" ht="15" hidden="false" customHeight="false" outlineLevel="0" collapsed="false"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</row>
    <row r="627" customFormat="false" ht="15" hidden="false" customHeight="false" outlineLevel="0" collapsed="false"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</row>
    <row r="628" customFormat="false" ht="15" hidden="false" customHeight="false" outlineLevel="0" collapsed="false"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</row>
    <row r="629" customFormat="false" ht="15" hidden="false" customHeight="false" outlineLevel="0" collapsed="false"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</row>
    <row r="630" customFormat="false" ht="15" hidden="false" customHeight="false" outlineLevel="0" collapsed="false"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</row>
    <row r="631" customFormat="false" ht="15" hidden="false" customHeight="false" outlineLevel="0" collapsed="false"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</row>
    <row r="632" customFormat="false" ht="15" hidden="false" customHeight="false" outlineLevel="0" collapsed="false"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</row>
    <row r="633" customFormat="false" ht="15" hidden="false" customHeight="false" outlineLevel="0" collapsed="false"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</row>
    <row r="634" customFormat="false" ht="15" hidden="false" customHeight="false" outlineLevel="0" collapsed="false"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</row>
    <row r="635" customFormat="false" ht="15" hidden="false" customHeight="false" outlineLevel="0" collapsed="false"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</row>
    <row r="636" customFormat="false" ht="15" hidden="false" customHeight="false" outlineLevel="0" collapsed="false"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</row>
    <row r="637" customFormat="false" ht="15" hidden="false" customHeight="false" outlineLevel="0" collapsed="false"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</row>
    <row r="638" customFormat="false" ht="15" hidden="false" customHeight="false" outlineLevel="0" collapsed="false"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</row>
    <row r="639" customFormat="false" ht="15" hidden="false" customHeight="false" outlineLevel="0" collapsed="false"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</row>
    <row r="640" customFormat="false" ht="15" hidden="false" customHeight="false" outlineLevel="0" collapsed="false"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</row>
    <row r="641" customFormat="false" ht="15" hidden="false" customHeight="false" outlineLevel="0" collapsed="false"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</row>
    <row r="642" customFormat="false" ht="15" hidden="false" customHeight="false" outlineLevel="0" collapsed="false"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</row>
    <row r="643" customFormat="false" ht="15" hidden="false" customHeight="false" outlineLevel="0" collapsed="false"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</row>
    <row r="644" customFormat="false" ht="15" hidden="false" customHeight="false" outlineLevel="0" collapsed="false"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</row>
    <row r="645" customFormat="false" ht="15" hidden="false" customHeight="false" outlineLevel="0" collapsed="false"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</row>
    <row r="646" customFormat="false" ht="15" hidden="false" customHeight="false" outlineLevel="0" collapsed="false"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</row>
    <row r="647" customFormat="false" ht="15" hidden="false" customHeight="false" outlineLevel="0" collapsed="false"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</row>
    <row r="648" customFormat="false" ht="15" hidden="false" customHeight="false" outlineLevel="0" collapsed="false"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</row>
    <row r="649" customFormat="false" ht="15" hidden="false" customHeight="false" outlineLevel="0" collapsed="false"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</row>
    <row r="650" customFormat="false" ht="15" hidden="false" customHeight="false" outlineLevel="0" collapsed="false"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</row>
    <row r="651" customFormat="false" ht="15" hidden="false" customHeight="false" outlineLevel="0" collapsed="false"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</row>
    <row r="652" customFormat="false" ht="15" hidden="false" customHeight="false" outlineLevel="0" collapsed="false"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</row>
    <row r="653" customFormat="false" ht="15" hidden="false" customHeight="false" outlineLevel="0" collapsed="false"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</row>
    <row r="654" customFormat="false" ht="15" hidden="false" customHeight="false" outlineLevel="0" collapsed="false"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</row>
    <row r="655" customFormat="false" ht="15" hidden="false" customHeight="false" outlineLevel="0" collapsed="false"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</row>
    <row r="656" customFormat="false" ht="15" hidden="false" customHeight="false" outlineLevel="0" collapsed="false"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</row>
    <row r="657" customFormat="false" ht="15" hidden="false" customHeight="false" outlineLevel="0" collapsed="false"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</row>
    <row r="658" customFormat="false" ht="15" hidden="false" customHeight="false" outlineLevel="0" collapsed="false"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</row>
    <row r="659" customFormat="false" ht="15" hidden="false" customHeight="false" outlineLevel="0" collapsed="false"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</row>
    <row r="660" customFormat="false" ht="15" hidden="false" customHeight="false" outlineLevel="0" collapsed="false"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</row>
    <row r="661" customFormat="false" ht="15" hidden="false" customHeight="false" outlineLevel="0" collapsed="false"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</row>
    <row r="662" customFormat="false" ht="15" hidden="false" customHeight="false" outlineLevel="0" collapsed="false"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</row>
    <row r="663" customFormat="false" ht="15" hidden="false" customHeight="false" outlineLevel="0" collapsed="false"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</row>
    <row r="664" customFormat="false" ht="15" hidden="false" customHeight="false" outlineLevel="0" collapsed="false"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</row>
    <row r="665" customFormat="false" ht="15" hidden="false" customHeight="false" outlineLevel="0" collapsed="false"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</row>
    <row r="666" customFormat="false" ht="15" hidden="false" customHeight="false" outlineLevel="0" collapsed="false"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</row>
    <row r="667" customFormat="false" ht="15" hidden="false" customHeight="false" outlineLevel="0" collapsed="false"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</row>
    <row r="668" customFormat="false" ht="15" hidden="false" customHeight="false" outlineLevel="0" collapsed="false"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</row>
    <row r="669" customFormat="false" ht="15" hidden="false" customHeight="false" outlineLevel="0" collapsed="false"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</row>
    <row r="670" customFormat="false" ht="15" hidden="false" customHeight="false" outlineLevel="0" collapsed="false"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</row>
    <row r="671" customFormat="false" ht="15" hidden="false" customHeight="false" outlineLevel="0" collapsed="false"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</row>
    <row r="672" customFormat="false" ht="15" hidden="false" customHeight="false" outlineLevel="0" collapsed="false"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</row>
    <row r="673" customFormat="false" ht="15" hidden="false" customHeight="false" outlineLevel="0" collapsed="false"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</row>
    <row r="674" customFormat="false" ht="15" hidden="false" customHeight="false" outlineLevel="0" collapsed="false"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</row>
    <row r="675" customFormat="false" ht="15" hidden="false" customHeight="false" outlineLevel="0" collapsed="false"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</row>
    <row r="676" customFormat="false" ht="15" hidden="false" customHeight="false" outlineLevel="0" collapsed="false"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</row>
    <row r="677" customFormat="false" ht="15" hidden="false" customHeight="false" outlineLevel="0" collapsed="false"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</row>
    <row r="678" customFormat="false" ht="15" hidden="false" customHeight="false" outlineLevel="0" collapsed="false"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</row>
    <row r="679" customFormat="false" ht="15" hidden="false" customHeight="false" outlineLevel="0" collapsed="false"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</row>
    <row r="680" customFormat="false" ht="15" hidden="false" customHeight="false" outlineLevel="0" collapsed="false"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</row>
    <row r="681" customFormat="false" ht="15" hidden="false" customHeight="false" outlineLevel="0" collapsed="false"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</row>
    <row r="682" customFormat="false" ht="15" hidden="false" customHeight="false" outlineLevel="0" collapsed="false"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</row>
    <row r="683" customFormat="false" ht="15" hidden="false" customHeight="false" outlineLevel="0" collapsed="false"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</row>
    <row r="684" customFormat="false" ht="15" hidden="false" customHeight="false" outlineLevel="0" collapsed="false"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</row>
    <row r="685" customFormat="false" ht="15" hidden="false" customHeight="false" outlineLevel="0" collapsed="false"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</row>
    <row r="686" customFormat="false" ht="15" hidden="false" customHeight="false" outlineLevel="0" collapsed="false"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</row>
    <row r="687" customFormat="false" ht="15" hidden="false" customHeight="false" outlineLevel="0" collapsed="false"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</row>
    <row r="688" customFormat="false" ht="15" hidden="false" customHeight="false" outlineLevel="0" collapsed="false"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</row>
    <row r="689" customFormat="false" ht="15" hidden="false" customHeight="false" outlineLevel="0" collapsed="false"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</row>
    <row r="690" customFormat="false" ht="15" hidden="false" customHeight="false" outlineLevel="0" collapsed="false"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</row>
    <row r="691" customFormat="false" ht="15" hidden="false" customHeight="false" outlineLevel="0" collapsed="false"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</row>
    <row r="692" customFormat="false" ht="15" hidden="false" customHeight="false" outlineLevel="0" collapsed="false"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</row>
    <row r="693" customFormat="false" ht="15" hidden="false" customHeight="false" outlineLevel="0" collapsed="false"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</row>
    <row r="694" customFormat="false" ht="15" hidden="false" customHeight="false" outlineLevel="0" collapsed="false"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</row>
    <row r="695" customFormat="false" ht="15" hidden="false" customHeight="false" outlineLevel="0" collapsed="false"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</row>
    <row r="696" customFormat="false" ht="15" hidden="false" customHeight="false" outlineLevel="0" collapsed="false"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</row>
    <row r="697" customFormat="false" ht="15" hidden="false" customHeight="false" outlineLevel="0" collapsed="false"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</row>
    <row r="698" customFormat="false" ht="15" hidden="false" customHeight="false" outlineLevel="0" collapsed="false"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</row>
    <row r="699" customFormat="false" ht="15" hidden="false" customHeight="false" outlineLevel="0" collapsed="false"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</row>
    <row r="700" customFormat="false" ht="15" hidden="false" customHeight="false" outlineLevel="0" collapsed="false"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</row>
    <row r="701" customFormat="false" ht="15" hidden="false" customHeight="false" outlineLevel="0" collapsed="false"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</row>
    <row r="702" customFormat="false" ht="15" hidden="false" customHeight="false" outlineLevel="0" collapsed="false"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</row>
    <row r="703" customFormat="false" ht="15" hidden="false" customHeight="false" outlineLevel="0" collapsed="false"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</row>
    <row r="704" customFormat="false" ht="15" hidden="false" customHeight="false" outlineLevel="0" collapsed="false"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</row>
    <row r="705" customFormat="false" ht="15" hidden="false" customHeight="false" outlineLevel="0" collapsed="false"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</row>
    <row r="706" customFormat="false" ht="15" hidden="false" customHeight="false" outlineLevel="0" collapsed="false"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</row>
    <row r="707" customFormat="false" ht="15" hidden="false" customHeight="false" outlineLevel="0" collapsed="false"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</row>
    <row r="708" customFormat="false" ht="15" hidden="false" customHeight="false" outlineLevel="0" collapsed="false"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</row>
    <row r="709" customFormat="false" ht="15" hidden="false" customHeight="false" outlineLevel="0" collapsed="false"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</row>
    <row r="710" customFormat="false" ht="15" hidden="false" customHeight="false" outlineLevel="0" collapsed="false"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</row>
    <row r="711" customFormat="false" ht="15" hidden="false" customHeight="false" outlineLevel="0" collapsed="false"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</row>
    <row r="712" customFormat="false" ht="15" hidden="false" customHeight="false" outlineLevel="0" collapsed="false"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</row>
    <row r="713" customFormat="false" ht="15" hidden="false" customHeight="false" outlineLevel="0" collapsed="false"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</row>
    <row r="714" customFormat="false" ht="15" hidden="false" customHeight="false" outlineLevel="0" collapsed="false"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</row>
    <row r="715" customFormat="false" ht="15" hidden="false" customHeight="false" outlineLevel="0" collapsed="false"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</row>
    <row r="716" customFormat="false" ht="15" hidden="false" customHeight="false" outlineLevel="0" collapsed="false"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</row>
    <row r="717" customFormat="false" ht="15" hidden="false" customHeight="false" outlineLevel="0" collapsed="false"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</row>
    <row r="718" customFormat="false" ht="15" hidden="false" customHeight="false" outlineLevel="0" collapsed="false"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</row>
    <row r="719" customFormat="false" ht="15" hidden="false" customHeight="false" outlineLevel="0" collapsed="false"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</row>
    <row r="720" customFormat="false" ht="15" hidden="false" customHeight="false" outlineLevel="0" collapsed="false"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</row>
    <row r="721" customFormat="false" ht="15" hidden="false" customHeight="false" outlineLevel="0" collapsed="false"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</row>
    <row r="722" customFormat="false" ht="15" hidden="false" customHeight="false" outlineLevel="0" collapsed="false"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</row>
    <row r="723" customFormat="false" ht="15" hidden="false" customHeight="false" outlineLevel="0" collapsed="false"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</row>
    <row r="724" customFormat="false" ht="15" hidden="false" customHeight="false" outlineLevel="0" collapsed="false"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</row>
    <row r="725" customFormat="false" ht="15" hidden="false" customHeight="false" outlineLevel="0" collapsed="false"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</row>
    <row r="726" customFormat="false" ht="15" hidden="false" customHeight="false" outlineLevel="0" collapsed="false"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</row>
    <row r="727" customFormat="false" ht="15" hidden="false" customHeight="false" outlineLevel="0" collapsed="false"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</row>
    <row r="728" customFormat="false" ht="15" hidden="false" customHeight="false" outlineLevel="0" collapsed="false"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</row>
    <row r="729" customFormat="false" ht="15" hidden="false" customHeight="false" outlineLevel="0" collapsed="false"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</row>
    <row r="730" customFormat="false" ht="15" hidden="false" customHeight="false" outlineLevel="0" collapsed="false"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</row>
    <row r="731" customFormat="false" ht="15" hidden="false" customHeight="false" outlineLevel="0" collapsed="false"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</row>
    <row r="732" customFormat="false" ht="15" hidden="false" customHeight="false" outlineLevel="0" collapsed="false"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</row>
    <row r="733" customFormat="false" ht="15" hidden="false" customHeight="false" outlineLevel="0" collapsed="false"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</row>
    <row r="734" customFormat="false" ht="15" hidden="false" customHeight="false" outlineLevel="0" collapsed="false"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</row>
    <row r="735" customFormat="false" ht="15" hidden="false" customHeight="false" outlineLevel="0" collapsed="false"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</row>
    <row r="736" customFormat="false" ht="15" hidden="false" customHeight="false" outlineLevel="0" collapsed="false"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</row>
    <row r="737" customFormat="false" ht="15" hidden="false" customHeight="false" outlineLevel="0" collapsed="false"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</row>
    <row r="738" customFormat="false" ht="15" hidden="false" customHeight="false" outlineLevel="0" collapsed="false"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</row>
    <row r="739" customFormat="false" ht="15" hidden="false" customHeight="false" outlineLevel="0" collapsed="false"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</row>
    <row r="740" customFormat="false" ht="15" hidden="false" customHeight="false" outlineLevel="0" collapsed="false"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</row>
    <row r="741" customFormat="false" ht="15" hidden="false" customHeight="false" outlineLevel="0" collapsed="false"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</row>
    <row r="742" customFormat="false" ht="15" hidden="false" customHeight="false" outlineLevel="0" collapsed="false"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</row>
    <row r="743" customFormat="false" ht="15" hidden="false" customHeight="false" outlineLevel="0" collapsed="false"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</row>
    <row r="744" customFormat="false" ht="15" hidden="false" customHeight="false" outlineLevel="0" collapsed="false"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</row>
    <row r="745" customFormat="false" ht="15" hidden="false" customHeight="false" outlineLevel="0" collapsed="false"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</row>
    <row r="746" customFormat="false" ht="15" hidden="false" customHeight="false" outlineLevel="0" collapsed="false"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</row>
    <row r="747" customFormat="false" ht="15" hidden="false" customHeight="false" outlineLevel="0" collapsed="false"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</row>
    <row r="748" customFormat="false" ht="15" hidden="false" customHeight="false" outlineLevel="0" collapsed="false"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</row>
    <row r="749" customFormat="false" ht="15" hidden="false" customHeight="false" outlineLevel="0" collapsed="false"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</row>
    <row r="750" customFormat="false" ht="15" hidden="false" customHeight="false" outlineLevel="0" collapsed="false"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</row>
    <row r="751" customFormat="false" ht="15" hidden="false" customHeight="false" outlineLevel="0" collapsed="false"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</row>
    <row r="752" customFormat="false" ht="15" hidden="false" customHeight="false" outlineLevel="0" collapsed="false"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</row>
    <row r="753" customFormat="false" ht="15" hidden="false" customHeight="false" outlineLevel="0" collapsed="false"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</row>
    <row r="754" customFormat="false" ht="15" hidden="false" customHeight="false" outlineLevel="0" collapsed="false"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</row>
    <row r="755" customFormat="false" ht="15" hidden="false" customHeight="false" outlineLevel="0" collapsed="false"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</row>
    <row r="756" customFormat="false" ht="15" hidden="false" customHeight="false" outlineLevel="0" collapsed="false"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</row>
    <row r="757" customFormat="false" ht="15" hidden="false" customHeight="false" outlineLevel="0" collapsed="false"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</row>
    <row r="758" customFormat="false" ht="15" hidden="false" customHeight="false" outlineLevel="0" collapsed="false"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</row>
    <row r="759" customFormat="false" ht="15" hidden="false" customHeight="false" outlineLevel="0" collapsed="false"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</row>
    <row r="760" customFormat="false" ht="15" hidden="false" customHeight="false" outlineLevel="0" collapsed="false"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</row>
    <row r="761" customFormat="false" ht="15" hidden="false" customHeight="false" outlineLevel="0" collapsed="false"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</row>
    <row r="762" customFormat="false" ht="15" hidden="false" customHeight="false" outlineLevel="0" collapsed="false"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</row>
    <row r="763" customFormat="false" ht="15" hidden="false" customHeight="false" outlineLevel="0" collapsed="false"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</row>
    <row r="764" customFormat="false" ht="15" hidden="false" customHeight="false" outlineLevel="0" collapsed="false"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</row>
    <row r="765" customFormat="false" ht="15" hidden="false" customHeight="false" outlineLevel="0" collapsed="false"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</row>
    <row r="766" customFormat="false" ht="15" hidden="false" customHeight="false" outlineLevel="0" collapsed="false"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</row>
    <row r="767" customFormat="false" ht="15" hidden="false" customHeight="false" outlineLevel="0" collapsed="false"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</row>
    <row r="768" customFormat="false" ht="15" hidden="false" customHeight="false" outlineLevel="0" collapsed="false"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</row>
    <row r="769" customFormat="false" ht="15" hidden="false" customHeight="false" outlineLevel="0" collapsed="false"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</row>
    <row r="770" customFormat="false" ht="15" hidden="false" customHeight="false" outlineLevel="0" collapsed="false"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</row>
    <row r="771" customFormat="false" ht="15" hidden="false" customHeight="false" outlineLevel="0" collapsed="false"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</row>
    <row r="772" customFormat="false" ht="15" hidden="false" customHeight="false" outlineLevel="0" collapsed="false"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</row>
    <row r="773" customFormat="false" ht="15" hidden="false" customHeight="false" outlineLevel="0" collapsed="false"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</row>
    <row r="774" customFormat="false" ht="15" hidden="false" customHeight="false" outlineLevel="0" collapsed="false"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</row>
    <row r="775" customFormat="false" ht="15" hidden="false" customHeight="false" outlineLevel="0" collapsed="false"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</row>
    <row r="776" customFormat="false" ht="15" hidden="false" customHeight="false" outlineLevel="0" collapsed="false"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</row>
    <row r="777" customFormat="false" ht="15" hidden="false" customHeight="false" outlineLevel="0" collapsed="false"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</row>
    <row r="778" customFormat="false" ht="15" hidden="false" customHeight="false" outlineLevel="0" collapsed="false"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</row>
    <row r="779" customFormat="false" ht="15" hidden="false" customHeight="false" outlineLevel="0" collapsed="false"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</row>
    <row r="780" customFormat="false" ht="15" hidden="false" customHeight="false" outlineLevel="0" collapsed="false"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</row>
    <row r="781" customFormat="false" ht="15" hidden="false" customHeight="false" outlineLevel="0" collapsed="false"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</row>
    <row r="782" customFormat="false" ht="15" hidden="false" customHeight="false" outlineLevel="0" collapsed="false"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</row>
    <row r="783" customFormat="false" ht="15" hidden="false" customHeight="false" outlineLevel="0" collapsed="false"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</row>
    <row r="784" customFormat="false" ht="15" hidden="false" customHeight="false" outlineLevel="0" collapsed="false"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</row>
    <row r="785" customFormat="false" ht="15" hidden="false" customHeight="false" outlineLevel="0" collapsed="false"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</row>
    <row r="786" customFormat="false" ht="15" hidden="false" customHeight="false" outlineLevel="0" collapsed="false"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</row>
    <row r="787" customFormat="false" ht="15" hidden="false" customHeight="false" outlineLevel="0" collapsed="false"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</row>
    <row r="788" customFormat="false" ht="15" hidden="false" customHeight="false" outlineLevel="0" collapsed="false"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</row>
    <row r="789" customFormat="false" ht="15" hidden="false" customHeight="false" outlineLevel="0" collapsed="false"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</row>
    <row r="790" customFormat="false" ht="15" hidden="false" customHeight="false" outlineLevel="0" collapsed="false"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</row>
    <row r="791" customFormat="false" ht="15" hidden="false" customHeight="false" outlineLevel="0" collapsed="false"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</row>
    <row r="792" customFormat="false" ht="15" hidden="false" customHeight="false" outlineLevel="0" collapsed="false"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</row>
    <row r="793" customFormat="false" ht="15" hidden="false" customHeight="false" outlineLevel="0" collapsed="false"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</row>
    <row r="794" customFormat="false" ht="15" hidden="false" customHeight="false" outlineLevel="0" collapsed="false"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</row>
    <row r="795" customFormat="false" ht="15" hidden="false" customHeight="false" outlineLevel="0" collapsed="false"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</row>
    <row r="796" customFormat="false" ht="15" hidden="false" customHeight="false" outlineLevel="0" collapsed="false"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</row>
    <row r="797" customFormat="false" ht="15" hidden="false" customHeight="false" outlineLevel="0" collapsed="false"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</row>
    <row r="798" customFormat="false" ht="15" hidden="false" customHeight="false" outlineLevel="0" collapsed="false"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</row>
    <row r="799" customFormat="false" ht="15" hidden="false" customHeight="false" outlineLevel="0" collapsed="false"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</row>
    <row r="800" customFormat="false" ht="15" hidden="false" customHeight="false" outlineLevel="0" collapsed="false"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</row>
    <row r="801" customFormat="false" ht="15" hidden="false" customHeight="false" outlineLevel="0" collapsed="false"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</row>
    <row r="802" customFormat="false" ht="15" hidden="false" customHeight="false" outlineLevel="0" collapsed="false"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</row>
    <row r="803" customFormat="false" ht="15" hidden="false" customHeight="false" outlineLevel="0" collapsed="false"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</row>
    <row r="804" customFormat="false" ht="15" hidden="false" customHeight="false" outlineLevel="0" collapsed="false"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</row>
    <row r="805" customFormat="false" ht="15" hidden="false" customHeight="false" outlineLevel="0" collapsed="false"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</row>
    <row r="806" customFormat="false" ht="15" hidden="false" customHeight="false" outlineLevel="0" collapsed="false"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</row>
    <row r="807" customFormat="false" ht="15" hidden="false" customHeight="false" outlineLevel="0" collapsed="false"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</row>
    <row r="808" customFormat="false" ht="15" hidden="false" customHeight="false" outlineLevel="0" collapsed="false"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</row>
    <row r="809" customFormat="false" ht="15" hidden="false" customHeight="false" outlineLevel="0" collapsed="false"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</row>
    <row r="810" customFormat="false" ht="15" hidden="false" customHeight="false" outlineLevel="0" collapsed="false"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</row>
    <row r="811" customFormat="false" ht="15" hidden="false" customHeight="false" outlineLevel="0" collapsed="false"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</row>
    <row r="812" customFormat="false" ht="15" hidden="false" customHeight="false" outlineLevel="0" collapsed="false"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</row>
    <row r="813" customFormat="false" ht="15" hidden="false" customHeight="false" outlineLevel="0" collapsed="false"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</row>
    <row r="814" customFormat="false" ht="15" hidden="false" customHeight="false" outlineLevel="0" collapsed="false"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</row>
    <row r="815" customFormat="false" ht="15" hidden="false" customHeight="false" outlineLevel="0" collapsed="false"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</row>
    <row r="816" customFormat="false" ht="15" hidden="false" customHeight="false" outlineLevel="0" collapsed="false"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</row>
    <row r="817" customFormat="false" ht="15" hidden="false" customHeight="false" outlineLevel="0" collapsed="false"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</row>
    <row r="818" customFormat="false" ht="15" hidden="false" customHeight="false" outlineLevel="0" collapsed="false"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</row>
    <row r="819" customFormat="false" ht="15" hidden="false" customHeight="false" outlineLevel="0" collapsed="false"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</row>
    <row r="820" customFormat="false" ht="15" hidden="false" customHeight="false" outlineLevel="0" collapsed="false"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</row>
    <row r="821" customFormat="false" ht="15" hidden="false" customHeight="false" outlineLevel="0" collapsed="false"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</row>
    <row r="822" customFormat="false" ht="15" hidden="false" customHeight="false" outlineLevel="0" collapsed="false"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</row>
    <row r="823" customFormat="false" ht="15" hidden="false" customHeight="false" outlineLevel="0" collapsed="false"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</row>
    <row r="824" customFormat="false" ht="15" hidden="false" customHeight="false" outlineLevel="0" collapsed="false"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</row>
    <row r="825" customFormat="false" ht="15" hidden="false" customHeight="false" outlineLevel="0" collapsed="false"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</row>
    <row r="826" customFormat="false" ht="15" hidden="false" customHeight="false" outlineLevel="0" collapsed="false"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</row>
    <row r="827" customFormat="false" ht="15" hidden="false" customHeight="false" outlineLevel="0" collapsed="false"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</row>
    <row r="828" customFormat="false" ht="15" hidden="false" customHeight="false" outlineLevel="0" collapsed="false"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</row>
    <row r="829" customFormat="false" ht="15" hidden="false" customHeight="false" outlineLevel="0" collapsed="false"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</row>
    <row r="830" customFormat="false" ht="15" hidden="false" customHeight="false" outlineLevel="0" collapsed="false"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</row>
    <row r="831" customFormat="false" ht="15" hidden="false" customHeight="false" outlineLevel="0" collapsed="false"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</row>
    <row r="832" customFormat="false" ht="15" hidden="false" customHeight="false" outlineLevel="0" collapsed="false"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</row>
    <row r="833" customFormat="false" ht="15" hidden="false" customHeight="false" outlineLevel="0" collapsed="false"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</row>
    <row r="834" customFormat="false" ht="15" hidden="false" customHeight="false" outlineLevel="0" collapsed="false"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</row>
    <row r="835" customFormat="false" ht="15" hidden="false" customHeight="false" outlineLevel="0" collapsed="false"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</row>
    <row r="836" customFormat="false" ht="15" hidden="false" customHeight="false" outlineLevel="0" collapsed="false"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</row>
    <row r="837" customFormat="false" ht="15" hidden="false" customHeight="false" outlineLevel="0" collapsed="false"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</row>
    <row r="838" customFormat="false" ht="15" hidden="false" customHeight="false" outlineLevel="0" collapsed="false"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</row>
    <row r="839" customFormat="false" ht="15" hidden="false" customHeight="false" outlineLevel="0" collapsed="false"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</row>
    <row r="840" customFormat="false" ht="15" hidden="false" customHeight="false" outlineLevel="0" collapsed="false"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</row>
    <row r="841" customFormat="false" ht="15" hidden="false" customHeight="false" outlineLevel="0" collapsed="false"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</row>
    <row r="842" customFormat="false" ht="15" hidden="false" customHeight="false" outlineLevel="0" collapsed="false"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</row>
    <row r="843" customFormat="false" ht="15" hidden="false" customHeight="false" outlineLevel="0" collapsed="false"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</row>
    <row r="844" customFormat="false" ht="15" hidden="false" customHeight="false" outlineLevel="0" collapsed="false"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</row>
    <row r="845" customFormat="false" ht="15" hidden="false" customHeight="false" outlineLevel="0" collapsed="false"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</row>
    <row r="846" customFormat="false" ht="15" hidden="false" customHeight="false" outlineLevel="0" collapsed="false"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</row>
    <row r="847" customFormat="false" ht="15" hidden="false" customHeight="false" outlineLevel="0" collapsed="false"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</row>
    <row r="848" customFormat="false" ht="15" hidden="false" customHeight="false" outlineLevel="0" collapsed="false"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</row>
    <row r="849" customFormat="false" ht="15" hidden="false" customHeight="false" outlineLevel="0" collapsed="false"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</row>
    <row r="850" customFormat="false" ht="15" hidden="false" customHeight="false" outlineLevel="0" collapsed="false"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</row>
    <row r="851" customFormat="false" ht="15" hidden="false" customHeight="false" outlineLevel="0" collapsed="false"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</row>
    <row r="852" customFormat="false" ht="15" hidden="false" customHeight="false" outlineLevel="0" collapsed="false"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</row>
    <row r="853" customFormat="false" ht="15" hidden="false" customHeight="false" outlineLevel="0" collapsed="false"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</row>
    <row r="854" customFormat="false" ht="15" hidden="false" customHeight="false" outlineLevel="0" collapsed="false"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</row>
    <row r="855" customFormat="false" ht="15" hidden="false" customHeight="false" outlineLevel="0" collapsed="false"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</row>
    <row r="856" customFormat="false" ht="15" hidden="false" customHeight="false" outlineLevel="0" collapsed="false"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</row>
    <row r="857" customFormat="false" ht="15" hidden="false" customHeight="false" outlineLevel="0" collapsed="false"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</row>
    <row r="858" customFormat="false" ht="15" hidden="false" customHeight="false" outlineLevel="0" collapsed="false"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</row>
    <row r="859" customFormat="false" ht="15" hidden="false" customHeight="false" outlineLevel="0" collapsed="false"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</row>
    <row r="860" customFormat="false" ht="15" hidden="false" customHeight="false" outlineLevel="0" collapsed="false"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</row>
    <row r="861" customFormat="false" ht="15" hidden="false" customHeight="false" outlineLevel="0" collapsed="false"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</row>
    <row r="862" customFormat="false" ht="15" hidden="false" customHeight="false" outlineLevel="0" collapsed="false"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</row>
    <row r="863" customFormat="false" ht="15" hidden="false" customHeight="false" outlineLevel="0" collapsed="false"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</row>
    <row r="864" customFormat="false" ht="15" hidden="false" customHeight="false" outlineLevel="0" collapsed="false"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</row>
    <row r="865" customFormat="false" ht="15" hidden="false" customHeight="false" outlineLevel="0" collapsed="false"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</row>
    <row r="866" customFormat="false" ht="15" hidden="false" customHeight="false" outlineLevel="0" collapsed="false"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</row>
    <row r="867" customFormat="false" ht="15" hidden="false" customHeight="false" outlineLevel="0" collapsed="false"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</row>
    <row r="868" customFormat="false" ht="15" hidden="false" customHeight="false" outlineLevel="0" collapsed="false"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</row>
    <row r="869" customFormat="false" ht="15" hidden="false" customHeight="false" outlineLevel="0" collapsed="false"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</row>
    <row r="870" customFormat="false" ht="15" hidden="false" customHeight="false" outlineLevel="0" collapsed="false"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</row>
    <row r="871" customFormat="false" ht="15" hidden="false" customHeight="false" outlineLevel="0" collapsed="false"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</row>
    <row r="872" customFormat="false" ht="15" hidden="false" customHeight="false" outlineLevel="0" collapsed="false"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</row>
    <row r="873" customFormat="false" ht="15" hidden="false" customHeight="false" outlineLevel="0" collapsed="false"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</row>
    <row r="874" customFormat="false" ht="15" hidden="false" customHeight="false" outlineLevel="0" collapsed="false"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</row>
    <row r="875" customFormat="false" ht="15" hidden="false" customHeight="false" outlineLevel="0" collapsed="false"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</row>
    <row r="876" customFormat="false" ht="15" hidden="false" customHeight="false" outlineLevel="0" collapsed="false"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</row>
    <row r="877" customFormat="false" ht="15" hidden="false" customHeight="false" outlineLevel="0" collapsed="false"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</row>
    <row r="878" customFormat="false" ht="15" hidden="false" customHeight="false" outlineLevel="0" collapsed="false"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</row>
    <row r="879" customFormat="false" ht="15" hidden="false" customHeight="false" outlineLevel="0" collapsed="false"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</row>
    <row r="880" customFormat="false" ht="15" hidden="false" customHeight="false" outlineLevel="0" collapsed="false"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</row>
    <row r="881" customFormat="false" ht="15" hidden="false" customHeight="false" outlineLevel="0" collapsed="false"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</row>
    <row r="882" customFormat="false" ht="15" hidden="false" customHeight="false" outlineLevel="0" collapsed="false"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</row>
    <row r="883" customFormat="false" ht="15" hidden="false" customHeight="false" outlineLevel="0" collapsed="false"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</row>
    <row r="884" customFormat="false" ht="15" hidden="false" customHeight="false" outlineLevel="0" collapsed="false"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</row>
    <row r="885" customFormat="false" ht="15" hidden="false" customHeight="false" outlineLevel="0" collapsed="false"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</row>
    <row r="886" customFormat="false" ht="15" hidden="false" customHeight="false" outlineLevel="0" collapsed="false"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</row>
    <row r="887" customFormat="false" ht="15" hidden="false" customHeight="false" outlineLevel="0" collapsed="false"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</row>
    <row r="888" customFormat="false" ht="15" hidden="false" customHeight="false" outlineLevel="0" collapsed="false"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</row>
    <row r="889" customFormat="false" ht="15" hidden="false" customHeight="false" outlineLevel="0" collapsed="false"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</row>
    <row r="890" customFormat="false" ht="15" hidden="false" customHeight="false" outlineLevel="0" collapsed="false"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</row>
    <row r="891" customFormat="false" ht="15" hidden="false" customHeight="false" outlineLevel="0" collapsed="false"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</row>
    <row r="892" customFormat="false" ht="15" hidden="false" customHeight="false" outlineLevel="0" collapsed="false"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</row>
    <row r="893" customFormat="false" ht="15" hidden="false" customHeight="false" outlineLevel="0" collapsed="false"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</row>
    <row r="894" customFormat="false" ht="15" hidden="false" customHeight="false" outlineLevel="0" collapsed="false"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</row>
    <row r="895" customFormat="false" ht="15" hidden="false" customHeight="false" outlineLevel="0" collapsed="false"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</row>
    <row r="896" customFormat="false" ht="15" hidden="false" customHeight="false" outlineLevel="0" collapsed="false"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</row>
    <row r="897" customFormat="false" ht="15" hidden="false" customHeight="false" outlineLevel="0" collapsed="false"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</row>
    <row r="898" customFormat="false" ht="15" hidden="false" customHeight="false" outlineLevel="0" collapsed="false"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</row>
    <row r="899" customFormat="false" ht="15" hidden="false" customHeight="false" outlineLevel="0" collapsed="false"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</row>
    <row r="900" customFormat="false" ht="15" hidden="false" customHeight="false" outlineLevel="0" collapsed="false"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</row>
    <row r="901" customFormat="false" ht="15" hidden="false" customHeight="false" outlineLevel="0" collapsed="false"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</row>
    <row r="902" customFormat="false" ht="15" hidden="false" customHeight="false" outlineLevel="0" collapsed="false"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</row>
    <row r="903" customFormat="false" ht="15" hidden="false" customHeight="false" outlineLevel="0" collapsed="false"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</row>
    <row r="904" customFormat="false" ht="15" hidden="false" customHeight="false" outlineLevel="0" collapsed="false"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</row>
    <row r="905" customFormat="false" ht="15" hidden="false" customHeight="false" outlineLevel="0" collapsed="false"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</row>
    <row r="906" customFormat="false" ht="15" hidden="false" customHeight="false" outlineLevel="0" collapsed="false"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</row>
    <row r="907" customFormat="false" ht="15" hidden="false" customHeight="false" outlineLevel="0" collapsed="false"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</row>
    <row r="908" customFormat="false" ht="15" hidden="false" customHeight="false" outlineLevel="0" collapsed="false"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</row>
    <row r="909" customFormat="false" ht="15" hidden="false" customHeight="false" outlineLevel="0" collapsed="false"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</row>
    <row r="910" customFormat="false" ht="15" hidden="false" customHeight="false" outlineLevel="0" collapsed="false"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</row>
    <row r="911" customFormat="false" ht="15" hidden="false" customHeight="false" outlineLevel="0" collapsed="false"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</row>
    <row r="912" customFormat="false" ht="15" hidden="false" customHeight="false" outlineLevel="0" collapsed="false"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</row>
    <row r="913" customFormat="false" ht="15" hidden="false" customHeight="false" outlineLevel="0" collapsed="false"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</row>
    <row r="914" customFormat="false" ht="15" hidden="false" customHeight="false" outlineLevel="0" collapsed="false"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</row>
    <row r="915" customFormat="false" ht="15" hidden="false" customHeight="false" outlineLevel="0" collapsed="false"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</row>
    <row r="916" customFormat="false" ht="15" hidden="false" customHeight="false" outlineLevel="0" collapsed="false"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</row>
    <row r="917" customFormat="false" ht="15" hidden="false" customHeight="false" outlineLevel="0" collapsed="false"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</row>
    <row r="918" customFormat="false" ht="15" hidden="false" customHeight="false" outlineLevel="0" collapsed="false"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</row>
    <row r="919" customFormat="false" ht="15" hidden="false" customHeight="false" outlineLevel="0" collapsed="false"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</row>
    <row r="920" customFormat="false" ht="15" hidden="false" customHeight="false" outlineLevel="0" collapsed="false"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</row>
    <row r="921" customFormat="false" ht="15" hidden="false" customHeight="false" outlineLevel="0" collapsed="false"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</row>
    <row r="922" customFormat="false" ht="15" hidden="false" customHeight="false" outlineLevel="0" collapsed="false"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</row>
    <row r="923" customFormat="false" ht="15" hidden="false" customHeight="false" outlineLevel="0" collapsed="false"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</row>
    <row r="924" customFormat="false" ht="15" hidden="false" customHeight="false" outlineLevel="0" collapsed="false"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</row>
    <row r="925" customFormat="false" ht="15" hidden="false" customHeight="false" outlineLevel="0" collapsed="false"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</row>
    <row r="926" customFormat="false" ht="15" hidden="false" customHeight="false" outlineLevel="0" collapsed="false"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</row>
    <row r="927" customFormat="false" ht="15" hidden="false" customHeight="false" outlineLevel="0" collapsed="false"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</row>
    <row r="928" customFormat="false" ht="15" hidden="false" customHeight="false" outlineLevel="0" collapsed="false"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</row>
    <row r="929" customFormat="false" ht="15" hidden="false" customHeight="false" outlineLevel="0" collapsed="false"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</row>
    <row r="930" customFormat="false" ht="15" hidden="false" customHeight="false" outlineLevel="0" collapsed="false"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</row>
    <row r="931" customFormat="false" ht="15" hidden="false" customHeight="false" outlineLevel="0" collapsed="false"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</row>
    <row r="932" customFormat="false" ht="15" hidden="false" customHeight="false" outlineLevel="0" collapsed="false"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</row>
    <row r="933" customFormat="false" ht="15" hidden="false" customHeight="false" outlineLevel="0" collapsed="false"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</row>
    <row r="934" customFormat="false" ht="15" hidden="false" customHeight="false" outlineLevel="0" collapsed="false"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</row>
    <row r="935" customFormat="false" ht="15" hidden="false" customHeight="false" outlineLevel="0" collapsed="false"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</row>
    <row r="936" customFormat="false" ht="15" hidden="false" customHeight="false" outlineLevel="0" collapsed="false"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</row>
    <row r="937" customFormat="false" ht="15" hidden="false" customHeight="false" outlineLevel="0" collapsed="false"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</row>
    <row r="938" customFormat="false" ht="15" hidden="false" customHeight="false" outlineLevel="0" collapsed="false"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</row>
    <row r="939" customFormat="false" ht="15" hidden="false" customHeight="false" outlineLevel="0" collapsed="false"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</row>
    <row r="940" customFormat="false" ht="15" hidden="false" customHeight="false" outlineLevel="0" collapsed="false"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</row>
    <row r="941" customFormat="false" ht="15" hidden="false" customHeight="false" outlineLevel="0" collapsed="false"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</row>
    <row r="942" customFormat="false" ht="15" hidden="false" customHeight="false" outlineLevel="0" collapsed="false"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</row>
    <row r="943" customFormat="false" ht="15" hidden="false" customHeight="false" outlineLevel="0" collapsed="false"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</row>
    <row r="944" customFormat="false" ht="15" hidden="false" customHeight="false" outlineLevel="0" collapsed="false"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</row>
    <row r="945" customFormat="false" ht="15" hidden="false" customHeight="false" outlineLevel="0" collapsed="false"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</row>
    <row r="946" customFormat="false" ht="15" hidden="false" customHeight="false" outlineLevel="0" collapsed="false"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</row>
    <row r="947" customFormat="false" ht="15" hidden="false" customHeight="false" outlineLevel="0" collapsed="false"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</row>
    <row r="948" customFormat="false" ht="15" hidden="false" customHeight="false" outlineLevel="0" collapsed="false"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</row>
    <row r="949" customFormat="false" ht="15" hidden="false" customHeight="false" outlineLevel="0" collapsed="false"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</row>
    <row r="950" customFormat="false" ht="15" hidden="false" customHeight="false" outlineLevel="0" collapsed="false"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</row>
    <row r="951" customFormat="false" ht="15" hidden="false" customHeight="false" outlineLevel="0" collapsed="false"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</row>
    <row r="952" customFormat="false" ht="15" hidden="false" customHeight="false" outlineLevel="0" collapsed="false"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</row>
    <row r="953" customFormat="false" ht="15" hidden="false" customHeight="false" outlineLevel="0" collapsed="false"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</row>
    <row r="954" customFormat="false" ht="15" hidden="false" customHeight="false" outlineLevel="0" collapsed="false"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</row>
    <row r="955" customFormat="false" ht="15" hidden="false" customHeight="false" outlineLevel="0" collapsed="false"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</row>
    <row r="956" customFormat="false" ht="15" hidden="false" customHeight="false" outlineLevel="0" collapsed="false"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</row>
    <row r="957" customFormat="false" ht="15" hidden="false" customHeight="false" outlineLevel="0" collapsed="false"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</row>
    <row r="958" customFormat="false" ht="15" hidden="false" customHeight="false" outlineLevel="0" collapsed="false"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</row>
    <row r="959" customFormat="false" ht="15" hidden="false" customHeight="false" outlineLevel="0" collapsed="false"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</row>
    <row r="960" customFormat="false" ht="15" hidden="false" customHeight="false" outlineLevel="0" collapsed="false"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</row>
    <row r="961" customFormat="false" ht="15" hidden="false" customHeight="false" outlineLevel="0" collapsed="false"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</row>
    <row r="962" customFormat="false" ht="15" hidden="false" customHeight="false" outlineLevel="0" collapsed="false"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</row>
    <row r="963" customFormat="false" ht="15" hidden="false" customHeight="false" outlineLevel="0" collapsed="false"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</row>
    <row r="964" customFormat="false" ht="15" hidden="false" customHeight="false" outlineLevel="0" collapsed="false"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</row>
    <row r="965" customFormat="false" ht="15" hidden="false" customHeight="false" outlineLevel="0" collapsed="false"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</row>
    <row r="966" customFormat="false" ht="15" hidden="false" customHeight="false" outlineLevel="0" collapsed="false"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</row>
    <row r="967" customFormat="false" ht="15" hidden="false" customHeight="false" outlineLevel="0" collapsed="false"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</row>
    <row r="968" customFormat="false" ht="15" hidden="false" customHeight="false" outlineLevel="0" collapsed="false"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</row>
    <row r="969" customFormat="false" ht="15" hidden="false" customHeight="false" outlineLevel="0" collapsed="false"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</row>
    <row r="970" customFormat="false" ht="15" hidden="false" customHeight="false" outlineLevel="0" collapsed="false"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</row>
    <row r="971" customFormat="false" ht="15" hidden="false" customHeight="false" outlineLevel="0" collapsed="false"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</row>
    <row r="972" customFormat="false" ht="15" hidden="false" customHeight="false" outlineLevel="0" collapsed="false"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</row>
    <row r="973" customFormat="false" ht="15" hidden="false" customHeight="false" outlineLevel="0" collapsed="false"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</row>
    <row r="974" customFormat="false" ht="15" hidden="false" customHeight="false" outlineLevel="0" collapsed="false"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</row>
    <row r="975" customFormat="false" ht="15" hidden="false" customHeight="false" outlineLevel="0" collapsed="false"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</row>
    <row r="976" customFormat="false" ht="15" hidden="false" customHeight="false" outlineLevel="0" collapsed="false"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</row>
    <row r="977" customFormat="false" ht="15" hidden="false" customHeight="false" outlineLevel="0" collapsed="false"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</row>
    <row r="978" customFormat="false" ht="15" hidden="false" customHeight="false" outlineLevel="0" collapsed="false"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</row>
    <row r="979" customFormat="false" ht="15" hidden="false" customHeight="false" outlineLevel="0" collapsed="false"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</row>
    <row r="980" customFormat="false" ht="15" hidden="false" customHeight="false" outlineLevel="0" collapsed="false"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</row>
    <row r="981" customFormat="false" ht="15" hidden="false" customHeight="false" outlineLevel="0" collapsed="false"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</row>
    <row r="982" customFormat="false" ht="15" hidden="false" customHeight="false" outlineLevel="0" collapsed="false"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</row>
    <row r="983" customFormat="false" ht="15" hidden="false" customHeight="false" outlineLevel="0" collapsed="false"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</row>
    <row r="984" customFormat="false" ht="15" hidden="false" customHeight="false" outlineLevel="0" collapsed="false"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</row>
    <row r="985" customFormat="false" ht="15" hidden="false" customHeight="false" outlineLevel="0" collapsed="false"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</row>
    <row r="986" customFormat="false" ht="15" hidden="false" customHeight="false" outlineLevel="0" collapsed="false"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</row>
    <row r="987" customFormat="false" ht="15" hidden="false" customHeight="false" outlineLevel="0" collapsed="false"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</row>
    <row r="988" customFormat="false" ht="15" hidden="false" customHeight="false" outlineLevel="0" collapsed="false"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</row>
    <row r="989" customFormat="false" ht="15" hidden="false" customHeight="false" outlineLevel="0" collapsed="false"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</row>
    <row r="990" customFormat="false" ht="15" hidden="false" customHeight="false" outlineLevel="0" collapsed="false"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</row>
    <row r="991" customFormat="false" ht="15" hidden="false" customHeight="false" outlineLevel="0" collapsed="false"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</row>
    <row r="992" customFormat="false" ht="15" hidden="false" customHeight="false" outlineLevel="0" collapsed="false"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</row>
    <row r="993" customFormat="false" ht="15" hidden="false" customHeight="false" outlineLevel="0" collapsed="false"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</row>
    <row r="994" customFormat="false" ht="15" hidden="false" customHeight="false" outlineLevel="0" collapsed="false"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</row>
    <row r="995" customFormat="false" ht="15" hidden="false" customHeight="false" outlineLevel="0" collapsed="false"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</row>
    <row r="996" customFormat="false" ht="15" hidden="false" customHeight="false" outlineLevel="0" collapsed="false"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</row>
    <row r="997" customFormat="false" ht="15" hidden="false" customHeight="false" outlineLevel="0" collapsed="false"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</row>
    <row r="998" customFormat="false" ht="15" hidden="false" customHeight="false" outlineLevel="0" collapsed="false"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</row>
    <row r="999" customFormat="false" ht="15" hidden="false" customHeight="false" outlineLevel="0" collapsed="false"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</row>
    <row r="1000" customFormat="false" ht="15" hidden="false" customHeight="false" outlineLevel="0" collapsed="false"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</row>
    <row r="1001" customFormat="false" ht="15" hidden="false" customHeight="false" outlineLevel="0" collapsed="false"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</row>
    <row r="1002" customFormat="false" ht="15" hidden="false" customHeight="false" outlineLevel="0" collapsed="false"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</row>
    <row r="1003" customFormat="false" ht="15" hidden="false" customHeight="false" outlineLevel="0" collapsed="false"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</row>
    <row r="1004" customFormat="false" ht="15" hidden="false" customHeight="false" outlineLevel="0" collapsed="false"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</row>
    <row r="1005" customFormat="false" ht="15" hidden="false" customHeight="false" outlineLevel="0" collapsed="false"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</row>
    <row r="1006" customFormat="false" ht="15" hidden="false" customHeight="false" outlineLevel="0" collapsed="false"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</row>
    <row r="1007" customFormat="false" ht="15" hidden="false" customHeight="false" outlineLevel="0" collapsed="false"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</row>
    <row r="1008" customFormat="false" ht="15" hidden="false" customHeight="false" outlineLevel="0" collapsed="false"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</row>
    <row r="1009" customFormat="false" ht="15" hidden="false" customHeight="false" outlineLevel="0" collapsed="false"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</row>
    <row r="1010" customFormat="false" ht="15" hidden="false" customHeight="false" outlineLevel="0" collapsed="false"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</row>
    <row r="1011" customFormat="false" ht="15" hidden="false" customHeight="false" outlineLevel="0" collapsed="false"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</row>
    <row r="1012" customFormat="false" ht="15" hidden="false" customHeight="false" outlineLevel="0" collapsed="false"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</row>
    <row r="1013" customFormat="false" ht="15" hidden="false" customHeight="false" outlineLevel="0" collapsed="false"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</row>
    <row r="1014" customFormat="false" ht="15" hidden="false" customHeight="false" outlineLevel="0" collapsed="false"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</row>
    <row r="1015" customFormat="false" ht="15" hidden="false" customHeight="false" outlineLevel="0" collapsed="false"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</row>
    <row r="1016" customFormat="false" ht="15" hidden="false" customHeight="false" outlineLevel="0" collapsed="false">
      <c r="DY1016" s="69"/>
      <c r="DZ1016" s="69"/>
      <c r="EA1016" s="69"/>
      <c r="EB1016" s="69"/>
      <c r="EC1016" s="69"/>
      <c r="ED1016" s="69"/>
      <c r="EE1016" s="69"/>
      <c r="EF1016" s="69"/>
      <c r="EG1016" s="69"/>
      <c r="EH1016" s="69"/>
      <c r="EI1016" s="69"/>
      <c r="EJ1016" s="69"/>
      <c r="EK1016" s="69"/>
      <c r="EL1016" s="69"/>
      <c r="EM1016" s="69"/>
      <c r="EN1016" s="69"/>
      <c r="EO1016" s="69"/>
      <c r="EP1016" s="69"/>
      <c r="EQ1016" s="69"/>
      <c r="ER1016" s="69"/>
      <c r="ES1016" s="69"/>
      <c r="ET1016" s="69"/>
      <c r="EU1016" s="69"/>
      <c r="EV1016" s="69"/>
      <c r="EW1016" s="69"/>
      <c r="EX1016" s="69"/>
      <c r="EY1016" s="69"/>
      <c r="EZ1016" s="69"/>
      <c r="FA1016" s="69"/>
      <c r="FB1016" s="69"/>
      <c r="FC1016" s="69"/>
      <c r="FD1016" s="69"/>
      <c r="FE1016" s="69"/>
      <c r="FF1016" s="69"/>
      <c r="FG1016" s="69"/>
      <c r="FH1016" s="69"/>
      <c r="FI1016" s="69"/>
      <c r="FJ1016" s="69"/>
      <c r="FK1016" s="69"/>
      <c r="FL1016" s="69"/>
      <c r="FM1016" s="69"/>
      <c r="FN1016" s="69"/>
      <c r="FO1016" s="69"/>
      <c r="FP1016" s="69"/>
      <c r="FQ1016" s="69"/>
      <c r="FR1016" s="69"/>
      <c r="FS1016" s="69"/>
      <c r="FT1016" s="69"/>
      <c r="FU1016" s="69"/>
      <c r="FV1016" s="69"/>
      <c r="FW1016" s="69"/>
      <c r="FX1016" s="69"/>
      <c r="FY1016" s="69"/>
      <c r="FZ1016" s="69"/>
      <c r="GA1016" s="69"/>
      <c r="GB1016" s="69"/>
      <c r="GC1016" s="69"/>
      <c r="GD1016" s="69"/>
      <c r="GE1016" s="69"/>
      <c r="GF1016" s="69"/>
      <c r="GG1016" s="69"/>
      <c r="GH1016" s="69"/>
      <c r="GI1016" s="69"/>
      <c r="GJ1016" s="69"/>
      <c r="GK1016" s="69"/>
      <c r="GL1016" s="69"/>
      <c r="GM1016" s="69"/>
      <c r="GN1016" s="69"/>
      <c r="GO1016" s="69"/>
      <c r="GP1016" s="69"/>
      <c r="GQ1016" s="69"/>
      <c r="GR1016" s="69"/>
      <c r="GS1016" s="69"/>
      <c r="GT1016" s="69"/>
      <c r="GU1016" s="69"/>
      <c r="GV1016" s="69"/>
      <c r="GW1016" s="69"/>
      <c r="GX1016" s="69"/>
      <c r="GY1016" s="69"/>
      <c r="GZ1016" s="69"/>
      <c r="HA1016" s="69"/>
      <c r="HB1016" s="69"/>
      <c r="HC1016" s="69"/>
      <c r="HD1016" s="69"/>
      <c r="HE1016" s="69"/>
      <c r="HF1016" s="69"/>
      <c r="HG1016" s="69"/>
      <c r="HH1016" s="69"/>
      <c r="HI1016" s="69"/>
      <c r="HJ1016" s="69"/>
      <c r="HK1016" s="69"/>
      <c r="HL1016" s="69"/>
      <c r="HM1016" s="69"/>
      <c r="HN1016" s="69"/>
      <c r="HO1016" s="69"/>
      <c r="HP1016" s="69"/>
      <c r="HQ1016" s="69"/>
      <c r="HR1016" s="69"/>
      <c r="HS1016" s="69"/>
      <c r="HT1016" s="69"/>
      <c r="HU1016" s="69"/>
      <c r="HV1016" s="69"/>
      <c r="HW1016" s="69"/>
      <c r="HX1016" s="69"/>
      <c r="HY1016" s="69"/>
      <c r="HZ1016" s="69"/>
      <c r="IA1016" s="69"/>
      <c r="IB1016" s="69"/>
      <c r="IC1016" s="69"/>
      <c r="ID1016" s="69"/>
      <c r="IE1016" s="69"/>
      <c r="IF1016" s="69"/>
      <c r="IG1016" s="69"/>
      <c r="IH1016" s="69"/>
      <c r="II1016" s="69"/>
      <c r="IJ1016" s="69"/>
      <c r="IK1016" s="69"/>
      <c r="IL1016" s="69"/>
      <c r="IM1016" s="69"/>
      <c r="IN1016" s="69"/>
      <c r="IO1016" s="69"/>
      <c r="IP1016" s="69"/>
      <c r="IQ1016" s="69"/>
      <c r="IR1016" s="69"/>
      <c r="IS1016" s="69"/>
      <c r="IT1016" s="69"/>
      <c r="IU1016" s="69"/>
    </row>
    <row r="1017" customFormat="false" ht="15" hidden="false" customHeight="false" outlineLevel="0" collapsed="false">
      <c r="DY1017" s="69"/>
      <c r="DZ1017" s="69"/>
      <c r="EA1017" s="69"/>
      <c r="EB1017" s="69"/>
      <c r="EC1017" s="69"/>
      <c r="ED1017" s="69"/>
      <c r="EE1017" s="69"/>
      <c r="EF1017" s="69"/>
      <c r="EG1017" s="69"/>
      <c r="EH1017" s="69"/>
      <c r="EI1017" s="69"/>
      <c r="EJ1017" s="69"/>
      <c r="EK1017" s="69"/>
      <c r="EL1017" s="69"/>
      <c r="EM1017" s="69"/>
      <c r="EN1017" s="69"/>
      <c r="EO1017" s="69"/>
      <c r="EP1017" s="69"/>
      <c r="EQ1017" s="69"/>
      <c r="ER1017" s="69"/>
      <c r="ES1017" s="69"/>
      <c r="ET1017" s="69"/>
      <c r="EU1017" s="69"/>
      <c r="EV1017" s="69"/>
      <c r="EW1017" s="69"/>
      <c r="EX1017" s="69"/>
      <c r="EY1017" s="69"/>
      <c r="EZ1017" s="69"/>
      <c r="FA1017" s="69"/>
      <c r="FB1017" s="69"/>
      <c r="FC1017" s="69"/>
      <c r="FD1017" s="69"/>
      <c r="FE1017" s="69"/>
      <c r="FF1017" s="69"/>
      <c r="FG1017" s="69"/>
      <c r="FH1017" s="69"/>
      <c r="FI1017" s="69"/>
      <c r="FJ1017" s="69"/>
      <c r="FK1017" s="69"/>
      <c r="FL1017" s="69"/>
      <c r="FM1017" s="69"/>
      <c r="FN1017" s="69"/>
      <c r="FO1017" s="69"/>
      <c r="FP1017" s="69"/>
      <c r="FQ1017" s="69"/>
      <c r="FR1017" s="69"/>
      <c r="FS1017" s="69"/>
      <c r="FT1017" s="69"/>
      <c r="FU1017" s="69"/>
      <c r="FV1017" s="69"/>
      <c r="FW1017" s="69"/>
      <c r="FX1017" s="69"/>
      <c r="FY1017" s="69"/>
      <c r="FZ1017" s="69"/>
      <c r="GA1017" s="69"/>
      <c r="GB1017" s="69"/>
      <c r="GC1017" s="69"/>
      <c r="GD1017" s="69"/>
      <c r="GE1017" s="69"/>
      <c r="GF1017" s="69"/>
      <c r="GG1017" s="69"/>
      <c r="GH1017" s="69"/>
      <c r="GI1017" s="69"/>
      <c r="GJ1017" s="69"/>
      <c r="GK1017" s="69"/>
      <c r="GL1017" s="69"/>
      <c r="GM1017" s="69"/>
      <c r="GN1017" s="69"/>
      <c r="GO1017" s="69"/>
      <c r="GP1017" s="69"/>
      <c r="GQ1017" s="69"/>
      <c r="GR1017" s="69"/>
      <c r="GS1017" s="69"/>
      <c r="GT1017" s="69"/>
      <c r="GU1017" s="69"/>
      <c r="GV1017" s="69"/>
      <c r="GW1017" s="69"/>
      <c r="GX1017" s="69"/>
      <c r="GY1017" s="69"/>
      <c r="GZ1017" s="69"/>
      <c r="HA1017" s="69"/>
      <c r="HB1017" s="69"/>
      <c r="HC1017" s="69"/>
      <c r="HD1017" s="69"/>
      <c r="HE1017" s="69"/>
      <c r="HF1017" s="69"/>
      <c r="HG1017" s="69"/>
      <c r="HH1017" s="69"/>
      <c r="HI1017" s="69"/>
      <c r="HJ1017" s="69"/>
      <c r="HK1017" s="69"/>
      <c r="HL1017" s="69"/>
      <c r="HM1017" s="69"/>
      <c r="HN1017" s="69"/>
      <c r="HO1017" s="69"/>
      <c r="HP1017" s="69"/>
      <c r="HQ1017" s="69"/>
      <c r="HR1017" s="69"/>
      <c r="HS1017" s="69"/>
      <c r="HT1017" s="69"/>
      <c r="HU1017" s="69"/>
      <c r="HV1017" s="69"/>
      <c r="HW1017" s="69"/>
      <c r="HX1017" s="69"/>
      <c r="HY1017" s="69"/>
      <c r="HZ1017" s="69"/>
      <c r="IA1017" s="69"/>
      <c r="IB1017" s="69"/>
      <c r="IC1017" s="69"/>
      <c r="ID1017" s="69"/>
      <c r="IE1017" s="69"/>
      <c r="IF1017" s="69"/>
      <c r="IG1017" s="69"/>
      <c r="IH1017" s="69"/>
      <c r="II1017" s="69"/>
      <c r="IJ1017" s="69"/>
      <c r="IK1017" s="69"/>
      <c r="IL1017" s="69"/>
      <c r="IM1017" s="69"/>
      <c r="IN1017" s="69"/>
      <c r="IO1017" s="69"/>
      <c r="IP1017" s="69"/>
      <c r="IQ1017" s="69"/>
      <c r="IR1017" s="69"/>
      <c r="IS1017" s="69"/>
      <c r="IT1017" s="69"/>
      <c r="IU1017" s="69"/>
    </row>
    <row r="1018" customFormat="false" ht="15" hidden="false" customHeight="false" outlineLevel="0" collapsed="false">
      <c r="DY1018" s="69"/>
      <c r="DZ1018" s="69"/>
      <c r="EA1018" s="69"/>
      <c r="EB1018" s="69"/>
      <c r="EC1018" s="69"/>
      <c r="ED1018" s="69"/>
      <c r="EE1018" s="69"/>
      <c r="EF1018" s="69"/>
      <c r="EG1018" s="69"/>
      <c r="EH1018" s="69"/>
      <c r="EI1018" s="69"/>
      <c r="EJ1018" s="69"/>
      <c r="EK1018" s="69"/>
      <c r="EL1018" s="69"/>
      <c r="EM1018" s="69"/>
      <c r="EN1018" s="69"/>
      <c r="EO1018" s="69"/>
      <c r="EP1018" s="69"/>
      <c r="EQ1018" s="69"/>
      <c r="ER1018" s="69"/>
      <c r="ES1018" s="69"/>
      <c r="ET1018" s="69"/>
      <c r="EU1018" s="69"/>
      <c r="EV1018" s="69"/>
      <c r="EW1018" s="69"/>
      <c r="EX1018" s="69"/>
      <c r="EY1018" s="69"/>
      <c r="EZ1018" s="69"/>
      <c r="FA1018" s="69"/>
      <c r="FB1018" s="69"/>
      <c r="FC1018" s="69"/>
      <c r="FD1018" s="69"/>
      <c r="FE1018" s="69"/>
      <c r="FF1018" s="69"/>
      <c r="FG1018" s="69"/>
      <c r="FH1018" s="69"/>
      <c r="FI1018" s="69"/>
      <c r="FJ1018" s="69"/>
      <c r="FK1018" s="69"/>
      <c r="FL1018" s="69"/>
      <c r="FM1018" s="69"/>
      <c r="FN1018" s="69"/>
      <c r="FO1018" s="69"/>
      <c r="FP1018" s="69"/>
      <c r="FQ1018" s="69"/>
      <c r="FR1018" s="69"/>
      <c r="FS1018" s="69"/>
      <c r="FT1018" s="69"/>
      <c r="FU1018" s="69"/>
      <c r="FV1018" s="69"/>
      <c r="FW1018" s="69"/>
      <c r="FX1018" s="69"/>
      <c r="FY1018" s="69"/>
      <c r="FZ1018" s="69"/>
      <c r="GA1018" s="69"/>
      <c r="GB1018" s="69"/>
      <c r="GC1018" s="69"/>
      <c r="GD1018" s="69"/>
      <c r="GE1018" s="69"/>
      <c r="GF1018" s="69"/>
      <c r="GG1018" s="69"/>
      <c r="GH1018" s="69"/>
      <c r="GI1018" s="69"/>
      <c r="GJ1018" s="69"/>
      <c r="GK1018" s="69"/>
      <c r="GL1018" s="69"/>
      <c r="GM1018" s="69"/>
      <c r="GN1018" s="69"/>
      <c r="GO1018" s="69"/>
      <c r="GP1018" s="69"/>
      <c r="GQ1018" s="69"/>
      <c r="GR1018" s="69"/>
      <c r="GS1018" s="69"/>
      <c r="GT1018" s="69"/>
      <c r="GU1018" s="69"/>
      <c r="GV1018" s="69"/>
      <c r="GW1018" s="69"/>
      <c r="GX1018" s="69"/>
      <c r="GY1018" s="69"/>
      <c r="GZ1018" s="69"/>
      <c r="HA1018" s="69"/>
      <c r="HB1018" s="69"/>
      <c r="HC1018" s="69"/>
      <c r="HD1018" s="69"/>
      <c r="HE1018" s="69"/>
      <c r="HF1018" s="69"/>
      <c r="HG1018" s="69"/>
      <c r="HH1018" s="69"/>
      <c r="HI1018" s="69"/>
      <c r="HJ1018" s="69"/>
      <c r="HK1018" s="69"/>
      <c r="HL1018" s="69"/>
      <c r="HM1018" s="69"/>
      <c r="HN1018" s="69"/>
      <c r="HO1018" s="69"/>
      <c r="HP1018" s="69"/>
      <c r="HQ1018" s="69"/>
      <c r="HR1018" s="69"/>
      <c r="HS1018" s="69"/>
      <c r="HT1018" s="69"/>
      <c r="HU1018" s="69"/>
      <c r="HV1018" s="69"/>
      <c r="HW1018" s="69"/>
      <c r="HX1018" s="69"/>
      <c r="HY1018" s="69"/>
      <c r="HZ1018" s="69"/>
      <c r="IA1018" s="69"/>
      <c r="IB1018" s="69"/>
      <c r="IC1018" s="69"/>
      <c r="ID1018" s="69"/>
      <c r="IE1018" s="69"/>
      <c r="IF1018" s="69"/>
      <c r="IG1018" s="69"/>
      <c r="IH1018" s="69"/>
      <c r="II1018" s="69"/>
      <c r="IJ1018" s="69"/>
      <c r="IK1018" s="69"/>
      <c r="IL1018" s="69"/>
      <c r="IM1018" s="69"/>
      <c r="IN1018" s="69"/>
      <c r="IO1018" s="69"/>
      <c r="IP1018" s="69"/>
      <c r="IQ1018" s="69"/>
      <c r="IR1018" s="69"/>
      <c r="IS1018" s="69"/>
      <c r="IT1018" s="69"/>
      <c r="IU1018" s="69"/>
    </row>
    <row r="1019" customFormat="false" ht="15" hidden="false" customHeight="false" outlineLevel="0" collapsed="false">
      <c r="DY1019" s="69"/>
      <c r="DZ1019" s="69"/>
      <c r="EA1019" s="69"/>
      <c r="EB1019" s="69"/>
      <c r="EC1019" s="69"/>
      <c r="ED1019" s="69"/>
      <c r="EE1019" s="69"/>
      <c r="EF1019" s="69"/>
      <c r="EG1019" s="69"/>
      <c r="EH1019" s="69"/>
      <c r="EI1019" s="69"/>
      <c r="EJ1019" s="69"/>
      <c r="EK1019" s="69"/>
      <c r="EL1019" s="69"/>
      <c r="EM1019" s="69"/>
      <c r="EN1019" s="69"/>
      <c r="EO1019" s="69"/>
      <c r="EP1019" s="69"/>
      <c r="EQ1019" s="69"/>
      <c r="ER1019" s="69"/>
      <c r="ES1019" s="69"/>
      <c r="ET1019" s="69"/>
      <c r="EU1019" s="69"/>
      <c r="EV1019" s="69"/>
      <c r="EW1019" s="69"/>
      <c r="EX1019" s="69"/>
      <c r="EY1019" s="69"/>
      <c r="EZ1019" s="69"/>
      <c r="FA1019" s="69"/>
      <c r="FB1019" s="69"/>
      <c r="FC1019" s="69"/>
      <c r="FD1019" s="69"/>
      <c r="FE1019" s="69"/>
      <c r="FF1019" s="69"/>
      <c r="FG1019" s="69"/>
      <c r="FH1019" s="69"/>
      <c r="FI1019" s="69"/>
      <c r="FJ1019" s="69"/>
      <c r="FK1019" s="69"/>
      <c r="FL1019" s="69"/>
      <c r="FM1019" s="69"/>
      <c r="FN1019" s="69"/>
      <c r="FO1019" s="69"/>
      <c r="FP1019" s="69"/>
      <c r="FQ1019" s="69"/>
      <c r="FR1019" s="69"/>
      <c r="FS1019" s="69"/>
      <c r="FT1019" s="69"/>
      <c r="FU1019" s="69"/>
      <c r="FV1019" s="69"/>
      <c r="FW1019" s="69"/>
      <c r="FX1019" s="69"/>
      <c r="FY1019" s="69"/>
      <c r="FZ1019" s="69"/>
      <c r="GA1019" s="69"/>
      <c r="GB1019" s="69"/>
      <c r="GC1019" s="69"/>
      <c r="GD1019" s="69"/>
      <c r="GE1019" s="69"/>
      <c r="GF1019" s="69"/>
      <c r="GG1019" s="69"/>
      <c r="GH1019" s="69"/>
      <c r="GI1019" s="69"/>
      <c r="GJ1019" s="69"/>
      <c r="GK1019" s="69"/>
      <c r="GL1019" s="69"/>
      <c r="GM1019" s="69"/>
      <c r="GN1019" s="69"/>
      <c r="GO1019" s="69"/>
      <c r="GP1019" s="69"/>
      <c r="GQ1019" s="69"/>
      <c r="GR1019" s="69"/>
      <c r="GS1019" s="69"/>
      <c r="GT1019" s="69"/>
      <c r="GU1019" s="69"/>
      <c r="GV1019" s="69"/>
      <c r="GW1019" s="69"/>
      <c r="GX1019" s="69"/>
      <c r="GY1019" s="69"/>
      <c r="GZ1019" s="69"/>
      <c r="HA1019" s="69"/>
      <c r="HB1019" s="69"/>
      <c r="HC1019" s="69"/>
      <c r="HD1019" s="69"/>
      <c r="HE1019" s="69"/>
      <c r="HF1019" s="69"/>
      <c r="HG1019" s="69"/>
      <c r="HH1019" s="69"/>
      <c r="HI1019" s="69"/>
      <c r="HJ1019" s="69"/>
      <c r="HK1019" s="69"/>
      <c r="HL1019" s="69"/>
      <c r="HM1019" s="69"/>
      <c r="HN1019" s="69"/>
      <c r="HO1019" s="69"/>
      <c r="HP1019" s="69"/>
      <c r="HQ1019" s="69"/>
      <c r="HR1019" s="69"/>
      <c r="HS1019" s="69"/>
      <c r="HT1019" s="69"/>
      <c r="HU1019" s="69"/>
      <c r="HV1019" s="69"/>
      <c r="HW1019" s="69"/>
      <c r="HX1019" s="69"/>
      <c r="HY1019" s="69"/>
      <c r="HZ1019" s="69"/>
      <c r="IA1019" s="69"/>
      <c r="IB1019" s="69"/>
      <c r="IC1019" s="69"/>
      <c r="ID1019" s="69"/>
      <c r="IE1019" s="69"/>
      <c r="IF1019" s="69"/>
      <c r="IG1019" s="69"/>
      <c r="IH1019" s="69"/>
      <c r="II1019" s="69"/>
      <c r="IJ1019" s="69"/>
      <c r="IK1019" s="69"/>
      <c r="IL1019" s="69"/>
      <c r="IM1019" s="69"/>
      <c r="IN1019" s="69"/>
      <c r="IO1019" s="69"/>
      <c r="IP1019" s="69"/>
      <c r="IQ1019" s="69"/>
      <c r="IR1019" s="69"/>
      <c r="IS1019" s="69"/>
      <c r="IT1019" s="69"/>
      <c r="IU1019" s="69"/>
    </row>
    <row r="1020" customFormat="false" ht="15" hidden="false" customHeight="false" outlineLevel="0" collapsed="false">
      <c r="DY1020" s="69"/>
      <c r="DZ1020" s="69"/>
      <c r="EA1020" s="69"/>
      <c r="EB1020" s="69"/>
      <c r="EC1020" s="69"/>
      <c r="ED1020" s="69"/>
      <c r="EE1020" s="69"/>
      <c r="EF1020" s="69"/>
      <c r="EG1020" s="69"/>
      <c r="EH1020" s="69"/>
      <c r="EI1020" s="69"/>
      <c r="EJ1020" s="69"/>
      <c r="EK1020" s="69"/>
      <c r="EL1020" s="69"/>
      <c r="EM1020" s="69"/>
      <c r="EN1020" s="69"/>
      <c r="EO1020" s="69"/>
      <c r="EP1020" s="69"/>
      <c r="EQ1020" s="69"/>
      <c r="ER1020" s="69"/>
      <c r="ES1020" s="69"/>
      <c r="ET1020" s="69"/>
      <c r="EU1020" s="69"/>
      <c r="EV1020" s="69"/>
      <c r="EW1020" s="69"/>
      <c r="EX1020" s="69"/>
      <c r="EY1020" s="69"/>
      <c r="EZ1020" s="69"/>
      <c r="FA1020" s="69"/>
      <c r="FB1020" s="69"/>
      <c r="FC1020" s="69"/>
      <c r="FD1020" s="69"/>
      <c r="FE1020" s="69"/>
      <c r="FF1020" s="69"/>
      <c r="FG1020" s="69"/>
      <c r="FH1020" s="69"/>
      <c r="FI1020" s="69"/>
      <c r="FJ1020" s="69"/>
      <c r="FK1020" s="69"/>
      <c r="FL1020" s="69"/>
      <c r="FM1020" s="69"/>
      <c r="FN1020" s="69"/>
      <c r="FO1020" s="69"/>
      <c r="FP1020" s="69"/>
      <c r="FQ1020" s="69"/>
      <c r="FR1020" s="69"/>
      <c r="FS1020" s="69"/>
      <c r="FT1020" s="69"/>
      <c r="FU1020" s="69"/>
      <c r="FV1020" s="69"/>
      <c r="FW1020" s="69"/>
      <c r="FX1020" s="69"/>
      <c r="FY1020" s="69"/>
      <c r="FZ1020" s="69"/>
      <c r="GA1020" s="69"/>
      <c r="GB1020" s="69"/>
      <c r="GC1020" s="69"/>
      <c r="GD1020" s="69"/>
      <c r="GE1020" s="69"/>
      <c r="GF1020" s="69"/>
      <c r="GG1020" s="69"/>
      <c r="GH1020" s="69"/>
      <c r="GI1020" s="69"/>
      <c r="GJ1020" s="69"/>
      <c r="GK1020" s="69"/>
      <c r="GL1020" s="69"/>
      <c r="GM1020" s="69"/>
      <c r="GN1020" s="69"/>
      <c r="GO1020" s="69"/>
      <c r="GP1020" s="69"/>
      <c r="GQ1020" s="69"/>
      <c r="GR1020" s="69"/>
      <c r="GS1020" s="69"/>
      <c r="GT1020" s="69"/>
      <c r="GU1020" s="69"/>
      <c r="GV1020" s="69"/>
      <c r="GW1020" s="69"/>
      <c r="GX1020" s="69"/>
      <c r="GY1020" s="69"/>
      <c r="GZ1020" s="69"/>
      <c r="HA1020" s="69"/>
      <c r="HB1020" s="69"/>
      <c r="HC1020" s="69"/>
      <c r="HD1020" s="69"/>
      <c r="HE1020" s="69"/>
      <c r="HF1020" s="69"/>
      <c r="HG1020" s="69"/>
      <c r="HH1020" s="69"/>
      <c r="HI1020" s="69"/>
      <c r="HJ1020" s="69"/>
      <c r="HK1020" s="69"/>
      <c r="HL1020" s="69"/>
      <c r="HM1020" s="69"/>
      <c r="HN1020" s="69"/>
      <c r="HO1020" s="69"/>
      <c r="HP1020" s="69"/>
      <c r="HQ1020" s="69"/>
      <c r="HR1020" s="69"/>
      <c r="HS1020" s="69"/>
      <c r="HT1020" s="69"/>
      <c r="HU1020" s="69"/>
      <c r="HV1020" s="69"/>
      <c r="HW1020" s="69"/>
      <c r="HX1020" s="69"/>
      <c r="HY1020" s="69"/>
      <c r="HZ1020" s="69"/>
      <c r="IA1020" s="69"/>
      <c r="IB1020" s="69"/>
      <c r="IC1020" s="69"/>
      <c r="ID1020" s="69"/>
      <c r="IE1020" s="69"/>
      <c r="IF1020" s="69"/>
      <c r="IG1020" s="69"/>
      <c r="IH1020" s="69"/>
      <c r="II1020" s="69"/>
      <c r="IJ1020" s="69"/>
      <c r="IK1020" s="69"/>
      <c r="IL1020" s="69"/>
      <c r="IM1020" s="69"/>
      <c r="IN1020" s="69"/>
      <c r="IO1020" s="69"/>
      <c r="IP1020" s="69"/>
      <c r="IQ1020" s="69"/>
      <c r="IR1020" s="69"/>
      <c r="IS1020" s="69"/>
      <c r="IT1020" s="69"/>
      <c r="IU1020" s="69"/>
    </row>
    <row r="1021" customFormat="false" ht="15" hidden="false" customHeight="false" outlineLevel="0" collapsed="false">
      <c r="DY1021" s="69"/>
      <c r="DZ1021" s="69"/>
      <c r="EA1021" s="69"/>
      <c r="EB1021" s="69"/>
      <c r="EC1021" s="69"/>
      <c r="ED1021" s="69"/>
      <c r="EE1021" s="69"/>
      <c r="EF1021" s="69"/>
      <c r="EG1021" s="69"/>
      <c r="EH1021" s="69"/>
      <c r="EI1021" s="69"/>
      <c r="EJ1021" s="69"/>
      <c r="EK1021" s="69"/>
      <c r="EL1021" s="69"/>
      <c r="EM1021" s="69"/>
      <c r="EN1021" s="69"/>
      <c r="EO1021" s="69"/>
      <c r="EP1021" s="69"/>
      <c r="EQ1021" s="69"/>
      <c r="ER1021" s="69"/>
      <c r="ES1021" s="69"/>
      <c r="ET1021" s="69"/>
      <c r="EU1021" s="69"/>
      <c r="EV1021" s="69"/>
      <c r="EW1021" s="69"/>
      <c r="EX1021" s="69"/>
      <c r="EY1021" s="69"/>
      <c r="EZ1021" s="69"/>
      <c r="FA1021" s="69"/>
      <c r="FB1021" s="69"/>
      <c r="FC1021" s="69"/>
      <c r="FD1021" s="69"/>
      <c r="FE1021" s="69"/>
      <c r="FF1021" s="69"/>
      <c r="FG1021" s="69"/>
      <c r="FH1021" s="69"/>
      <c r="FI1021" s="69"/>
      <c r="FJ1021" s="69"/>
      <c r="FK1021" s="69"/>
      <c r="FL1021" s="69"/>
      <c r="FM1021" s="69"/>
      <c r="FN1021" s="69"/>
      <c r="FO1021" s="69"/>
      <c r="FP1021" s="69"/>
      <c r="FQ1021" s="69"/>
      <c r="FR1021" s="69"/>
      <c r="FS1021" s="69"/>
      <c r="FT1021" s="69"/>
      <c r="FU1021" s="69"/>
      <c r="FV1021" s="69"/>
      <c r="FW1021" s="69"/>
      <c r="FX1021" s="69"/>
      <c r="FY1021" s="69"/>
      <c r="FZ1021" s="69"/>
      <c r="GA1021" s="69"/>
      <c r="GB1021" s="69"/>
      <c r="GC1021" s="69"/>
      <c r="GD1021" s="69"/>
      <c r="GE1021" s="69"/>
      <c r="GF1021" s="69"/>
      <c r="GG1021" s="69"/>
      <c r="GH1021" s="69"/>
      <c r="GI1021" s="69"/>
      <c r="GJ1021" s="69"/>
      <c r="GK1021" s="69"/>
      <c r="GL1021" s="69"/>
      <c r="GM1021" s="69"/>
      <c r="GN1021" s="69"/>
      <c r="GO1021" s="69"/>
      <c r="GP1021" s="69"/>
      <c r="GQ1021" s="69"/>
      <c r="GR1021" s="69"/>
      <c r="GS1021" s="69"/>
      <c r="GT1021" s="69"/>
      <c r="GU1021" s="69"/>
      <c r="GV1021" s="69"/>
      <c r="GW1021" s="69"/>
      <c r="GX1021" s="69"/>
      <c r="GY1021" s="69"/>
      <c r="GZ1021" s="69"/>
      <c r="HA1021" s="69"/>
      <c r="HB1021" s="69"/>
      <c r="HC1021" s="69"/>
      <c r="HD1021" s="69"/>
      <c r="HE1021" s="69"/>
      <c r="HF1021" s="69"/>
      <c r="HG1021" s="69"/>
      <c r="HH1021" s="69"/>
      <c r="HI1021" s="69"/>
      <c r="HJ1021" s="69"/>
      <c r="HK1021" s="69"/>
      <c r="HL1021" s="69"/>
      <c r="HM1021" s="69"/>
      <c r="HN1021" s="69"/>
      <c r="HO1021" s="69"/>
      <c r="HP1021" s="69"/>
      <c r="HQ1021" s="69"/>
      <c r="HR1021" s="69"/>
      <c r="HS1021" s="69"/>
      <c r="HT1021" s="69"/>
      <c r="HU1021" s="69"/>
      <c r="HV1021" s="69"/>
      <c r="HW1021" s="69"/>
      <c r="HX1021" s="69"/>
      <c r="HY1021" s="69"/>
      <c r="HZ1021" s="69"/>
      <c r="IA1021" s="69"/>
      <c r="IB1021" s="69"/>
      <c r="IC1021" s="69"/>
      <c r="ID1021" s="69"/>
      <c r="IE1021" s="69"/>
      <c r="IF1021" s="69"/>
      <c r="IG1021" s="69"/>
      <c r="IH1021" s="69"/>
      <c r="II1021" s="69"/>
      <c r="IJ1021" s="69"/>
      <c r="IK1021" s="69"/>
      <c r="IL1021" s="69"/>
      <c r="IM1021" s="69"/>
      <c r="IN1021" s="69"/>
      <c r="IO1021" s="69"/>
      <c r="IP1021" s="69"/>
      <c r="IQ1021" s="69"/>
      <c r="IR1021" s="69"/>
      <c r="IS1021" s="69"/>
      <c r="IT1021" s="69"/>
      <c r="IU1021" s="69"/>
    </row>
    <row r="1022" customFormat="false" ht="15" hidden="false" customHeight="false" outlineLevel="0" collapsed="false">
      <c r="DY1022" s="69"/>
      <c r="DZ1022" s="69"/>
      <c r="EA1022" s="69"/>
      <c r="EB1022" s="69"/>
      <c r="EC1022" s="69"/>
      <c r="ED1022" s="69"/>
      <c r="EE1022" s="69"/>
      <c r="EF1022" s="69"/>
      <c r="EG1022" s="69"/>
      <c r="EH1022" s="69"/>
      <c r="EI1022" s="69"/>
      <c r="EJ1022" s="69"/>
      <c r="EK1022" s="69"/>
      <c r="EL1022" s="69"/>
      <c r="EM1022" s="69"/>
      <c r="EN1022" s="69"/>
      <c r="EO1022" s="69"/>
      <c r="EP1022" s="69"/>
      <c r="EQ1022" s="69"/>
      <c r="ER1022" s="69"/>
      <c r="ES1022" s="69"/>
      <c r="ET1022" s="69"/>
      <c r="EU1022" s="69"/>
      <c r="EV1022" s="69"/>
      <c r="EW1022" s="69"/>
      <c r="EX1022" s="69"/>
      <c r="EY1022" s="69"/>
      <c r="EZ1022" s="69"/>
      <c r="FA1022" s="69"/>
      <c r="FB1022" s="69"/>
      <c r="FC1022" s="69"/>
      <c r="FD1022" s="69"/>
      <c r="FE1022" s="69"/>
      <c r="FF1022" s="69"/>
      <c r="FG1022" s="69"/>
      <c r="FH1022" s="69"/>
      <c r="FI1022" s="69"/>
      <c r="FJ1022" s="69"/>
      <c r="FK1022" s="69"/>
      <c r="FL1022" s="69"/>
      <c r="FM1022" s="69"/>
      <c r="FN1022" s="69"/>
      <c r="FO1022" s="69"/>
      <c r="FP1022" s="69"/>
      <c r="FQ1022" s="69"/>
      <c r="FR1022" s="69"/>
      <c r="FS1022" s="69"/>
      <c r="FT1022" s="69"/>
      <c r="FU1022" s="69"/>
      <c r="FV1022" s="69"/>
      <c r="FW1022" s="69"/>
      <c r="FX1022" s="69"/>
      <c r="FY1022" s="69"/>
      <c r="FZ1022" s="69"/>
      <c r="GA1022" s="69"/>
      <c r="GB1022" s="69"/>
      <c r="GC1022" s="69"/>
      <c r="GD1022" s="69"/>
      <c r="GE1022" s="69"/>
      <c r="GF1022" s="69"/>
      <c r="GG1022" s="69"/>
      <c r="GH1022" s="69"/>
      <c r="GI1022" s="69"/>
      <c r="GJ1022" s="69"/>
      <c r="GK1022" s="69"/>
      <c r="GL1022" s="69"/>
      <c r="GM1022" s="69"/>
      <c r="GN1022" s="69"/>
      <c r="GO1022" s="69"/>
      <c r="GP1022" s="69"/>
      <c r="GQ1022" s="69"/>
      <c r="GR1022" s="69"/>
      <c r="GS1022" s="69"/>
      <c r="GT1022" s="69"/>
      <c r="GU1022" s="69"/>
      <c r="GV1022" s="69"/>
      <c r="GW1022" s="69"/>
      <c r="GX1022" s="69"/>
      <c r="GY1022" s="69"/>
      <c r="GZ1022" s="69"/>
      <c r="HA1022" s="69"/>
      <c r="HB1022" s="69"/>
      <c r="HC1022" s="69"/>
      <c r="HD1022" s="69"/>
      <c r="HE1022" s="69"/>
      <c r="HF1022" s="69"/>
      <c r="HG1022" s="69"/>
      <c r="HH1022" s="69"/>
      <c r="HI1022" s="69"/>
      <c r="HJ1022" s="69"/>
      <c r="HK1022" s="69"/>
      <c r="HL1022" s="69"/>
      <c r="HM1022" s="69"/>
      <c r="HN1022" s="69"/>
      <c r="HO1022" s="69"/>
      <c r="HP1022" s="69"/>
      <c r="HQ1022" s="69"/>
      <c r="HR1022" s="69"/>
      <c r="HS1022" s="69"/>
      <c r="HT1022" s="69"/>
      <c r="HU1022" s="69"/>
      <c r="HV1022" s="69"/>
      <c r="HW1022" s="69"/>
      <c r="HX1022" s="69"/>
      <c r="HY1022" s="69"/>
      <c r="HZ1022" s="69"/>
      <c r="IA1022" s="69"/>
      <c r="IB1022" s="69"/>
      <c r="IC1022" s="69"/>
      <c r="ID1022" s="69"/>
      <c r="IE1022" s="69"/>
      <c r="IF1022" s="69"/>
      <c r="IG1022" s="69"/>
      <c r="IH1022" s="69"/>
      <c r="II1022" s="69"/>
      <c r="IJ1022" s="69"/>
      <c r="IK1022" s="69"/>
      <c r="IL1022" s="69"/>
      <c r="IM1022" s="69"/>
      <c r="IN1022" s="69"/>
      <c r="IO1022" s="69"/>
      <c r="IP1022" s="69"/>
      <c r="IQ1022" s="69"/>
      <c r="IR1022" s="69"/>
      <c r="IS1022" s="69"/>
      <c r="IT1022" s="69"/>
      <c r="IU1022" s="69"/>
    </row>
    <row r="1023" customFormat="false" ht="15" hidden="false" customHeight="false" outlineLevel="0" collapsed="false">
      <c r="DY1023" s="69"/>
      <c r="DZ1023" s="69"/>
      <c r="EA1023" s="69"/>
      <c r="EB1023" s="69"/>
      <c r="EC1023" s="69"/>
      <c r="ED1023" s="69"/>
      <c r="EE1023" s="69"/>
      <c r="EF1023" s="69"/>
      <c r="EG1023" s="69"/>
      <c r="EH1023" s="69"/>
      <c r="EI1023" s="69"/>
      <c r="EJ1023" s="69"/>
      <c r="EK1023" s="69"/>
      <c r="EL1023" s="69"/>
      <c r="EM1023" s="69"/>
      <c r="EN1023" s="69"/>
      <c r="EO1023" s="69"/>
      <c r="EP1023" s="69"/>
      <c r="EQ1023" s="69"/>
      <c r="ER1023" s="69"/>
      <c r="ES1023" s="69"/>
      <c r="ET1023" s="69"/>
      <c r="EU1023" s="69"/>
      <c r="EV1023" s="69"/>
      <c r="EW1023" s="69"/>
      <c r="EX1023" s="69"/>
      <c r="EY1023" s="69"/>
      <c r="EZ1023" s="69"/>
      <c r="FA1023" s="69"/>
      <c r="FB1023" s="69"/>
      <c r="FC1023" s="69"/>
      <c r="FD1023" s="69"/>
      <c r="FE1023" s="69"/>
      <c r="FF1023" s="69"/>
      <c r="FG1023" s="69"/>
      <c r="FH1023" s="69"/>
      <c r="FI1023" s="69"/>
      <c r="FJ1023" s="69"/>
      <c r="FK1023" s="69"/>
      <c r="FL1023" s="69"/>
      <c r="FM1023" s="69"/>
      <c r="FN1023" s="69"/>
      <c r="FO1023" s="69"/>
      <c r="FP1023" s="69"/>
      <c r="FQ1023" s="69"/>
      <c r="FR1023" s="69"/>
      <c r="FS1023" s="69"/>
      <c r="FT1023" s="69"/>
      <c r="FU1023" s="69"/>
      <c r="FV1023" s="69"/>
      <c r="FW1023" s="69"/>
      <c r="FX1023" s="69"/>
      <c r="FY1023" s="69"/>
      <c r="FZ1023" s="69"/>
      <c r="GA1023" s="69"/>
      <c r="GB1023" s="69"/>
      <c r="GC1023" s="69"/>
      <c r="GD1023" s="69"/>
      <c r="GE1023" s="69"/>
      <c r="GF1023" s="69"/>
      <c r="GG1023" s="69"/>
      <c r="GH1023" s="69"/>
      <c r="GI1023" s="69"/>
      <c r="GJ1023" s="69"/>
      <c r="GK1023" s="69"/>
      <c r="GL1023" s="69"/>
      <c r="GM1023" s="69"/>
      <c r="GN1023" s="69"/>
      <c r="GO1023" s="69"/>
      <c r="GP1023" s="69"/>
      <c r="GQ1023" s="69"/>
      <c r="GR1023" s="69"/>
      <c r="GS1023" s="69"/>
      <c r="GT1023" s="69"/>
      <c r="GU1023" s="69"/>
      <c r="GV1023" s="69"/>
      <c r="GW1023" s="69"/>
      <c r="GX1023" s="69"/>
      <c r="GY1023" s="69"/>
      <c r="GZ1023" s="69"/>
      <c r="HA1023" s="69"/>
      <c r="HB1023" s="69"/>
      <c r="HC1023" s="69"/>
      <c r="HD1023" s="69"/>
      <c r="HE1023" s="69"/>
      <c r="HF1023" s="69"/>
      <c r="HG1023" s="69"/>
      <c r="HH1023" s="69"/>
      <c r="HI1023" s="69"/>
      <c r="HJ1023" s="69"/>
      <c r="HK1023" s="69"/>
      <c r="HL1023" s="69"/>
      <c r="HM1023" s="69"/>
      <c r="HN1023" s="69"/>
      <c r="HO1023" s="69"/>
      <c r="HP1023" s="69"/>
      <c r="HQ1023" s="69"/>
      <c r="HR1023" s="69"/>
      <c r="HS1023" s="69"/>
      <c r="HT1023" s="69"/>
      <c r="HU1023" s="69"/>
      <c r="HV1023" s="69"/>
      <c r="HW1023" s="69"/>
      <c r="HX1023" s="69"/>
      <c r="HY1023" s="69"/>
      <c r="HZ1023" s="69"/>
      <c r="IA1023" s="69"/>
      <c r="IB1023" s="69"/>
      <c r="IC1023" s="69"/>
      <c r="ID1023" s="69"/>
      <c r="IE1023" s="69"/>
      <c r="IF1023" s="69"/>
      <c r="IG1023" s="69"/>
      <c r="IH1023" s="69"/>
      <c r="II1023" s="69"/>
      <c r="IJ1023" s="69"/>
      <c r="IK1023" s="69"/>
      <c r="IL1023" s="69"/>
      <c r="IM1023" s="69"/>
      <c r="IN1023" s="69"/>
      <c r="IO1023" s="69"/>
      <c r="IP1023" s="69"/>
      <c r="IQ1023" s="69"/>
      <c r="IR1023" s="69"/>
      <c r="IS1023" s="69"/>
      <c r="IT1023" s="69"/>
      <c r="IU1023" s="69"/>
    </row>
    <row r="1024" customFormat="false" ht="15" hidden="false" customHeight="false" outlineLevel="0" collapsed="false">
      <c r="DY1024" s="69"/>
      <c r="DZ1024" s="69"/>
      <c r="EA1024" s="69"/>
      <c r="EB1024" s="69"/>
      <c r="EC1024" s="69"/>
      <c r="ED1024" s="69"/>
      <c r="EE1024" s="69"/>
      <c r="EF1024" s="69"/>
      <c r="EG1024" s="69"/>
      <c r="EH1024" s="69"/>
      <c r="EI1024" s="69"/>
      <c r="EJ1024" s="69"/>
      <c r="EK1024" s="69"/>
      <c r="EL1024" s="69"/>
      <c r="EM1024" s="69"/>
      <c r="EN1024" s="69"/>
      <c r="EO1024" s="69"/>
      <c r="EP1024" s="69"/>
      <c r="EQ1024" s="69"/>
      <c r="ER1024" s="69"/>
      <c r="ES1024" s="69"/>
      <c r="ET1024" s="69"/>
      <c r="EU1024" s="69"/>
      <c r="EV1024" s="69"/>
      <c r="EW1024" s="69"/>
      <c r="EX1024" s="69"/>
      <c r="EY1024" s="69"/>
      <c r="EZ1024" s="69"/>
      <c r="FA1024" s="69"/>
      <c r="FB1024" s="69"/>
      <c r="FC1024" s="69"/>
      <c r="FD1024" s="69"/>
      <c r="FE1024" s="69"/>
      <c r="FF1024" s="69"/>
      <c r="FG1024" s="69"/>
      <c r="FH1024" s="69"/>
      <c r="FI1024" s="69"/>
      <c r="FJ1024" s="69"/>
      <c r="FK1024" s="69"/>
      <c r="FL1024" s="69"/>
      <c r="FM1024" s="69"/>
      <c r="FN1024" s="69"/>
      <c r="FO1024" s="69"/>
      <c r="FP1024" s="69"/>
      <c r="FQ1024" s="69"/>
      <c r="FR1024" s="69"/>
      <c r="FS1024" s="69"/>
      <c r="FT1024" s="69"/>
      <c r="FU1024" s="69"/>
      <c r="FV1024" s="69"/>
      <c r="FW1024" s="69"/>
      <c r="FX1024" s="69"/>
      <c r="FY1024" s="69"/>
      <c r="FZ1024" s="69"/>
      <c r="GA1024" s="69"/>
      <c r="GB1024" s="69"/>
      <c r="GC1024" s="69"/>
      <c r="GD1024" s="69"/>
      <c r="GE1024" s="69"/>
      <c r="GF1024" s="69"/>
      <c r="GG1024" s="69"/>
      <c r="GH1024" s="69"/>
      <c r="GI1024" s="69"/>
      <c r="GJ1024" s="69"/>
      <c r="GK1024" s="69"/>
      <c r="GL1024" s="69"/>
      <c r="GM1024" s="69"/>
      <c r="GN1024" s="69"/>
      <c r="GO1024" s="69"/>
      <c r="GP1024" s="69"/>
      <c r="GQ1024" s="69"/>
      <c r="GR1024" s="69"/>
      <c r="GS1024" s="69"/>
      <c r="GT1024" s="69"/>
      <c r="GU1024" s="69"/>
      <c r="GV1024" s="69"/>
      <c r="GW1024" s="69"/>
      <c r="GX1024" s="69"/>
      <c r="GY1024" s="69"/>
      <c r="GZ1024" s="69"/>
      <c r="HA1024" s="69"/>
      <c r="HB1024" s="69"/>
      <c r="HC1024" s="69"/>
      <c r="HD1024" s="69"/>
      <c r="HE1024" s="69"/>
      <c r="HF1024" s="69"/>
      <c r="HG1024" s="69"/>
      <c r="HH1024" s="69"/>
      <c r="HI1024" s="69"/>
      <c r="HJ1024" s="69"/>
      <c r="HK1024" s="69"/>
      <c r="HL1024" s="69"/>
      <c r="HM1024" s="69"/>
      <c r="HN1024" s="69"/>
      <c r="HO1024" s="69"/>
      <c r="HP1024" s="69"/>
      <c r="HQ1024" s="69"/>
      <c r="HR1024" s="69"/>
      <c r="HS1024" s="69"/>
      <c r="HT1024" s="69"/>
      <c r="HU1024" s="69"/>
      <c r="HV1024" s="69"/>
      <c r="HW1024" s="69"/>
      <c r="HX1024" s="69"/>
      <c r="HY1024" s="69"/>
      <c r="HZ1024" s="69"/>
      <c r="IA1024" s="69"/>
      <c r="IB1024" s="69"/>
      <c r="IC1024" s="69"/>
      <c r="ID1024" s="69"/>
      <c r="IE1024" s="69"/>
      <c r="IF1024" s="69"/>
      <c r="IG1024" s="69"/>
      <c r="IH1024" s="69"/>
      <c r="II1024" s="69"/>
      <c r="IJ1024" s="69"/>
      <c r="IK1024" s="69"/>
      <c r="IL1024" s="69"/>
      <c r="IM1024" s="69"/>
      <c r="IN1024" s="69"/>
      <c r="IO1024" s="69"/>
      <c r="IP1024" s="69"/>
      <c r="IQ1024" s="69"/>
      <c r="IR1024" s="69"/>
      <c r="IS1024" s="69"/>
      <c r="IT1024" s="69"/>
      <c r="IU1024" s="69"/>
    </row>
    <row r="1025" customFormat="false" ht="15" hidden="false" customHeight="false" outlineLevel="0" collapsed="false">
      <c r="DY1025" s="69"/>
      <c r="DZ1025" s="69"/>
      <c r="EA1025" s="69"/>
      <c r="EB1025" s="69"/>
      <c r="EC1025" s="69"/>
      <c r="ED1025" s="69"/>
      <c r="EE1025" s="69"/>
      <c r="EF1025" s="69"/>
      <c r="EG1025" s="69"/>
      <c r="EH1025" s="69"/>
      <c r="EI1025" s="69"/>
      <c r="EJ1025" s="69"/>
      <c r="EK1025" s="69"/>
      <c r="EL1025" s="69"/>
      <c r="EM1025" s="69"/>
      <c r="EN1025" s="69"/>
      <c r="EO1025" s="69"/>
      <c r="EP1025" s="69"/>
      <c r="EQ1025" s="69"/>
      <c r="ER1025" s="69"/>
      <c r="ES1025" s="69"/>
      <c r="ET1025" s="69"/>
      <c r="EU1025" s="69"/>
      <c r="EV1025" s="69"/>
      <c r="EW1025" s="69"/>
      <c r="EX1025" s="69"/>
      <c r="EY1025" s="69"/>
      <c r="EZ1025" s="69"/>
      <c r="FA1025" s="69"/>
      <c r="FB1025" s="69"/>
      <c r="FC1025" s="69"/>
      <c r="FD1025" s="69"/>
      <c r="FE1025" s="69"/>
      <c r="FF1025" s="69"/>
      <c r="FG1025" s="69"/>
      <c r="FH1025" s="69"/>
      <c r="FI1025" s="69"/>
      <c r="FJ1025" s="69"/>
      <c r="FK1025" s="69"/>
      <c r="FL1025" s="69"/>
      <c r="FM1025" s="69"/>
      <c r="FN1025" s="69"/>
      <c r="FO1025" s="69"/>
      <c r="FP1025" s="69"/>
      <c r="FQ1025" s="69"/>
      <c r="FR1025" s="69"/>
      <c r="FS1025" s="69"/>
      <c r="FT1025" s="69"/>
      <c r="FU1025" s="69"/>
      <c r="FV1025" s="69"/>
      <c r="FW1025" s="69"/>
      <c r="FX1025" s="69"/>
      <c r="FY1025" s="69"/>
      <c r="FZ1025" s="69"/>
      <c r="GA1025" s="69"/>
      <c r="GB1025" s="69"/>
      <c r="GC1025" s="69"/>
      <c r="GD1025" s="69"/>
      <c r="GE1025" s="69"/>
      <c r="GF1025" s="69"/>
      <c r="GG1025" s="69"/>
      <c r="GH1025" s="69"/>
      <c r="GI1025" s="69"/>
      <c r="GJ1025" s="69"/>
      <c r="GK1025" s="69"/>
      <c r="GL1025" s="69"/>
      <c r="GM1025" s="69"/>
      <c r="GN1025" s="69"/>
      <c r="GO1025" s="69"/>
      <c r="GP1025" s="69"/>
      <c r="GQ1025" s="69"/>
      <c r="GR1025" s="69"/>
      <c r="GS1025" s="69"/>
      <c r="GT1025" s="69"/>
      <c r="GU1025" s="69"/>
      <c r="GV1025" s="69"/>
      <c r="GW1025" s="69"/>
      <c r="GX1025" s="69"/>
      <c r="GY1025" s="69"/>
      <c r="GZ1025" s="69"/>
      <c r="HA1025" s="69"/>
      <c r="HB1025" s="69"/>
      <c r="HC1025" s="69"/>
      <c r="HD1025" s="69"/>
      <c r="HE1025" s="69"/>
      <c r="HF1025" s="69"/>
      <c r="HG1025" s="69"/>
      <c r="HH1025" s="69"/>
      <c r="HI1025" s="69"/>
      <c r="HJ1025" s="69"/>
      <c r="HK1025" s="69"/>
      <c r="HL1025" s="69"/>
      <c r="HM1025" s="69"/>
      <c r="HN1025" s="69"/>
      <c r="HO1025" s="69"/>
      <c r="HP1025" s="69"/>
      <c r="HQ1025" s="69"/>
      <c r="HR1025" s="69"/>
      <c r="HS1025" s="69"/>
      <c r="HT1025" s="69"/>
      <c r="HU1025" s="69"/>
      <c r="HV1025" s="69"/>
      <c r="HW1025" s="69"/>
      <c r="HX1025" s="69"/>
      <c r="HY1025" s="69"/>
      <c r="HZ1025" s="69"/>
      <c r="IA1025" s="69"/>
      <c r="IB1025" s="69"/>
      <c r="IC1025" s="69"/>
      <c r="ID1025" s="69"/>
      <c r="IE1025" s="69"/>
      <c r="IF1025" s="69"/>
      <c r="IG1025" s="69"/>
      <c r="IH1025" s="69"/>
      <c r="II1025" s="69"/>
      <c r="IJ1025" s="69"/>
      <c r="IK1025" s="69"/>
      <c r="IL1025" s="69"/>
      <c r="IM1025" s="69"/>
      <c r="IN1025" s="69"/>
      <c r="IO1025" s="69"/>
      <c r="IP1025" s="69"/>
      <c r="IQ1025" s="69"/>
      <c r="IR1025" s="69"/>
      <c r="IS1025" s="69"/>
      <c r="IT1025" s="69"/>
      <c r="IU1025" s="69"/>
    </row>
    <row r="1026" customFormat="false" ht="15" hidden="false" customHeight="false" outlineLevel="0" collapsed="false">
      <c r="DY1026" s="69"/>
      <c r="DZ1026" s="69"/>
      <c r="EA1026" s="69"/>
      <c r="EB1026" s="69"/>
      <c r="EC1026" s="69"/>
      <c r="ED1026" s="69"/>
      <c r="EE1026" s="69"/>
      <c r="EF1026" s="69"/>
      <c r="EG1026" s="69"/>
      <c r="EH1026" s="69"/>
      <c r="EI1026" s="69"/>
      <c r="EJ1026" s="69"/>
      <c r="EK1026" s="69"/>
      <c r="EL1026" s="69"/>
      <c r="EM1026" s="69"/>
      <c r="EN1026" s="69"/>
      <c r="EO1026" s="69"/>
      <c r="EP1026" s="69"/>
      <c r="EQ1026" s="69"/>
      <c r="ER1026" s="69"/>
      <c r="ES1026" s="69"/>
      <c r="ET1026" s="69"/>
      <c r="EU1026" s="69"/>
      <c r="EV1026" s="69"/>
      <c r="EW1026" s="69"/>
      <c r="EX1026" s="69"/>
      <c r="EY1026" s="69"/>
      <c r="EZ1026" s="69"/>
      <c r="FA1026" s="69"/>
      <c r="FB1026" s="69"/>
      <c r="FC1026" s="69"/>
      <c r="FD1026" s="69"/>
      <c r="FE1026" s="69"/>
      <c r="FF1026" s="69"/>
      <c r="FG1026" s="69"/>
      <c r="FH1026" s="69"/>
      <c r="FI1026" s="69"/>
      <c r="FJ1026" s="69"/>
      <c r="FK1026" s="69"/>
      <c r="FL1026" s="69"/>
      <c r="FM1026" s="69"/>
      <c r="FN1026" s="69"/>
      <c r="FO1026" s="69"/>
      <c r="FP1026" s="69"/>
      <c r="FQ1026" s="69"/>
      <c r="FR1026" s="69"/>
      <c r="FS1026" s="69"/>
      <c r="FT1026" s="69"/>
      <c r="FU1026" s="69"/>
      <c r="FV1026" s="69"/>
      <c r="FW1026" s="69"/>
      <c r="FX1026" s="69"/>
      <c r="FY1026" s="69"/>
      <c r="FZ1026" s="69"/>
      <c r="GA1026" s="69"/>
      <c r="GB1026" s="69"/>
      <c r="GC1026" s="69"/>
      <c r="GD1026" s="69"/>
      <c r="GE1026" s="69"/>
      <c r="GF1026" s="69"/>
      <c r="GG1026" s="69"/>
      <c r="GH1026" s="69"/>
      <c r="GI1026" s="69"/>
      <c r="GJ1026" s="69"/>
      <c r="GK1026" s="69"/>
      <c r="GL1026" s="69"/>
      <c r="GM1026" s="69"/>
      <c r="GN1026" s="69"/>
      <c r="GO1026" s="69"/>
      <c r="GP1026" s="69"/>
      <c r="GQ1026" s="69"/>
      <c r="GR1026" s="69"/>
      <c r="GS1026" s="69"/>
      <c r="GT1026" s="69"/>
      <c r="GU1026" s="69"/>
      <c r="GV1026" s="69"/>
      <c r="GW1026" s="69"/>
      <c r="GX1026" s="69"/>
      <c r="GY1026" s="69"/>
      <c r="GZ1026" s="69"/>
      <c r="HA1026" s="69"/>
      <c r="HB1026" s="69"/>
      <c r="HC1026" s="69"/>
      <c r="HD1026" s="69"/>
      <c r="HE1026" s="69"/>
      <c r="HF1026" s="69"/>
      <c r="HG1026" s="69"/>
      <c r="HH1026" s="69"/>
      <c r="HI1026" s="69"/>
      <c r="HJ1026" s="69"/>
      <c r="HK1026" s="69"/>
      <c r="HL1026" s="69"/>
      <c r="HM1026" s="69"/>
      <c r="HN1026" s="69"/>
      <c r="HO1026" s="69"/>
      <c r="HP1026" s="69"/>
      <c r="HQ1026" s="69"/>
      <c r="HR1026" s="69"/>
      <c r="HS1026" s="69"/>
      <c r="HT1026" s="69"/>
      <c r="HU1026" s="69"/>
      <c r="HV1026" s="69"/>
      <c r="HW1026" s="69"/>
      <c r="HX1026" s="69"/>
      <c r="HY1026" s="69"/>
      <c r="HZ1026" s="69"/>
      <c r="IA1026" s="69"/>
      <c r="IB1026" s="69"/>
      <c r="IC1026" s="69"/>
      <c r="ID1026" s="69"/>
      <c r="IE1026" s="69"/>
      <c r="IF1026" s="69"/>
      <c r="IG1026" s="69"/>
      <c r="IH1026" s="69"/>
      <c r="II1026" s="69"/>
      <c r="IJ1026" s="69"/>
      <c r="IK1026" s="69"/>
      <c r="IL1026" s="69"/>
      <c r="IM1026" s="69"/>
      <c r="IN1026" s="69"/>
      <c r="IO1026" s="69"/>
      <c r="IP1026" s="69"/>
      <c r="IQ1026" s="69"/>
      <c r="IR1026" s="69"/>
      <c r="IS1026" s="69"/>
      <c r="IT1026" s="69"/>
      <c r="IU1026" s="69"/>
    </row>
    <row r="1027" customFormat="false" ht="15" hidden="false" customHeight="false" outlineLevel="0" collapsed="false">
      <c r="DY1027" s="69"/>
      <c r="DZ1027" s="69"/>
      <c r="EA1027" s="69"/>
      <c r="EB1027" s="69"/>
      <c r="EC1027" s="69"/>
      <c r="ED1027" s="69"/>
      <c r="EE1027" s="69"/>
      <c r="EF1027" s="69"/>
      <c r="EG1027" s="69"/>
      <c r="EH1027" s="69"/>
      <c r="EI1027" s="69"/>
      <c r="EJ1027" s="69"/>
      <c r="EK1027" s="69"/>
      <c r="EL1027" s="69"/>
      <c r="EM1027" s="69"/>
      <c r="EN1027" s="69"/>
      <c r="EO1027" s="69"/>
      <c r="EP1027" s="69"/>
      <c r="EQ1027" s="69"/>
      <c r="ER1027" s="69"/>
      <c r="ES1027" s="69"/>
      <c r="ET1027" s="69"/>
      <c r="EU1027" s="69"/>
      <c r="EV1027" s="69"/>
      <c r="EW1027" s="69"/>
      <c r="EX1027" s="69"/>
      <c r="EY1027" s="69"/>
      <c r="EZ1027" s="69"/>
      <c r="FA1027" s="69"/>
      <c r="FB1027" s="69"/>
      <c r="FC1027" s="69"/>
      <c r="FD1027" s="69"/>
      <c r="FE1027" s="69"/>
      <c r="FF1027" s="69"/>
      <c r="FG1027" s="69"/>
      <c r="FH1027" s="69"/>
      <c r="FI1027" s="69"/>
      <c r="FJ1027" s="69"/>
      <c r="FK1027" s="69"/>
      <c r="FL1027" s="69"/>
      <c r="FM1027" s="69"/>
      <c r="FN1027" s="69"/>
      <c r="FO1027" s="69"/>
      <c r="FP1027" s="69"/>
      <c r="FQ1027" s="69"/>
      <c r="FR1027" s="69"/>
      <c r="FS1027" s="69"/>
      <c r="FT1027" s="69"/>
      <c r="FU1027" s="69"/>
      <c r="FV1027" s="69"/>
      <c r="FW1027" s="69"/>
      <c r="FX1027" s="69"/>
      <c r="FY1027" s="69"/>
      <c r="FZ1027" s="69"/>
      <c r="GA1027" s="69"/>
      <c r="GB1027" s="69"/>
      <c r="GC1027" s="69"/>
      <c r="GD1027" s="69"/>
      <c r="GE1027" s="69"/>
      <c r="GF1027" s="69"/>
      <c r="GG1027" s="69"/>
      <c r="GH1027" s="69"/>
      <c r="GI1027" s="69"/>
      <c r="GJ1027" s="69"/>
      <c r="GK1027" s="69"/>
      <c r="GL1027" s="69"/>
      <c r="GM1027" s="69"/>
      <c r="GN1027" s="69"/>
      <c r="GO1027" s="69"/>
      <c r="GP1027" s="69"/>
      <c r="GQ1027" s="69"/>
      <c r="GR1027" s="69"/>
      <c r="GS1027" s="69"/>
      <c r="GT1027" s="69"/>
      <c r="GU1027" s="69"/>
      <c r="GV1027" s="69"/>
      <c r="GW1027" s="69"/>
      <c r="GX1027" s="69"/>
      <c r="GY1027" s="69"/>
      <c r="GZ1027" s="69"/>
      <c r="HA1027" s="69"/>
      <c r="HB1027" s="69"/>
      <c r="HC1027" s="69"/>
      <c r="HD1027" s="69"/>
      <c r="HE1027" s="69"/>
      <c r="HF1027" s="69"/>
      <c r="HG1027" s="69"/>
      <c r="HH1027" s="69"/>
      <c r="HI1027" s="69"/>
      <c r="HJ1027" s="69"/>
      <c r="HK1027" s="69"/>
      <c r="HL1027" s="69"/>
      <c r="HM1027" s="69"/>
      <c r="HN1027" s="69"/>
      <c r="HO1027" s="69"/>
      <c r="HP1027" s="69"/>
      <c r="HQ1027" s="69"/>
      <c r="HR1027" s="69"/>
      <c r="HS1027" s="69"/>
      <c r="HT1027" s="69"/>
      <c r="HU1027" s="69"/>
      <c r="HV1027" s="69"/>
      <c r="HW1027" s="69"/>
      <c r="HX1027" s="69"/>
      <c r="HY1027" s="69"/>
      <c r="HZ1027" s="69"/>
      <c r="IA1027" s="69"/>
      <c r="IB1027" s="69"/>
      <c r="IC1027" s="69"/>
      <c r="ID1027" s="69"/>
      <c r="IE1027" s="69"/>
      <c r="IF1027" s="69"/>
      <c r="IG1027" s="69"/>
      <c r="IH1027" s="69"/>
      <c r="II1027" s="69"/>
      <c r="IJ1027" s="69"/>
      <c r="IK1027" s="69"/>
      <c r="IL1027" s="69"/>
      <c r="IM1027" s="69"/>
      <c r="IN1027" s="69"/>
      <c r="IO1027" s="69"/>
      <c r="IP1027" s="69"/>
      <c r="IQ1027" s="69"/>
      <c r="IR1027" s="69"/>
      <c r="IS1027" s="69"/>
      <c r="IT1027" s="69"/>
      <c r="IU1027" s="69"/>
    </row>
    <row r="1028" customFormat="false" ht="15" hidden="false" customHeight="false" outlineLevel="0" collapsed="false">
      <c r="DY1028" s="69"/>
      <c r="DZ1028" s="69"/>
      <c r="EA1028" s="69"/>
      <c r="EB1028" s="69"/>
      <c r="EC1028" s="69"/>
      <c r="ED1028" s="69"/>
      <c r="EE1028" s="69"/>
      <c r="EF1028" s="69"/>
      <c r="EG1028" s="69"/>
      <c r="EH1028" s="69"/>
      <c r="EI1028" s="69"/>
      <c r="EJ1028" s="69"/>
      <c r="EK1028" s="69"/>
      <c r="EL1028" s="69"/>
      <c r="EM1028" s="69"/>
      <c r="EN1028" s="69"/>
      <c r="EO1028" s="69"/>
      <c r="EP1028" s="69"/>
      <c r="EQ1028" s="69"/>
      <c r="ER1028" s="69"/>
      <c r="ES1028" s="69"/>
      <c r="ET1028" s="69"/>
      <c r="EU1028" s="69"/>
      <c r="EV1028" s="69"/>
      <c r="EW1028" s="69"/>
      <c r="EX1028" s="69"/>
      <c r="EY1028" s="69"/>
      <c r="EZ1028" s="69"/>
      <c r="FA1028" s="69"/>
      <c r="FB1028" s="69"/>
      <c r="FC1028" s="69"/>
      <c r="FD1028" s="69"/>
      <c r="FE1028" s="69"/>
      <c r="FF1028" s="69"/>
      <c r="FG1028" s="69"/>
      <c r="FH1028" s="69"/>
      <c r="FI1028" s="69"/>
      <c r="FJ1028" s="69"/>
      <c r="FK1028" s="69"/>
      <c r="FL1028" s="69"/>
      <c r="FM1028" s="69"/>
      <c r="FN1028" s="69"/>
      <c r="FO1028" s="69"/>
      <c r="FP1028" s="69"/>
      <c r="FQ1028" s="69"/>
      <c r="FR1028" s="69"/>
      <c r="FS1028" s="69"/>
      <c r="FT1028" s="69"/>
      <c r="FU1028" s="69"/>
      <c r="FV1028" s="69"/>
      <c r="FW1028" s="69"/>
      <c r="FX1028" s="69"/>
      <c r="FY1028" s="69"/>
      <c r="FZ1028" s="69"/>
      <c r="GA1028" s="69"/>
      <c r="GB1028" s="69"/>
      <c r="GC1028" s="69"/>
      <c r="GD1028" s="69"/>
      <c r="GE1028" s="69"/>
      <c r="GF1028" s="69"/>
      <c r="GG1028" s="69"/>
      <c r="GH1028" s="69"/>
      <c r="GI1028" s="69"/>
      <c r="GJ1028" s="69"/>
      <c r="GK1028" s="69"/>
      <c r="GL1028" s="69"/>
      <c r="GM1028" s="69"/>
      <c r="GN1028" s="69"/>
      <c r="GO1028" s="69"/>
      <c r="GP1028" s="69"/>
      <c r="GQ1028" s="69"/>
      <c r="GR1028" s="69"/>
      <c r="GS1028" s="69"/>
      <c r="GT1028" s="69"/>
      <c r="GU1028" s="69"/>
      <c r="GV1028" s="69"/>
      <c r="GW1028" s="69"/>
      <c r="GX1028" s="69"/>
      <c r="GY1028" s="69"/>
      <c r="GZ1028" s="69"/>
      <c r="HA1028" s="69"/>
      <c r="HB1028" s="69"/>
      <c r="HC1028" s="69"/>
      <c r="HD1028" s="69"/>
      <c r="HE1028" s="69"/>
      <c r="HF1028" s="69"/>
      <c r="HG1028" s="69"/>
      <c r="HH1028" s="69"/>
      <c r="HI1028" s="69"/>
      <c r="HJ1028" s="69"/>
      <c r="HK1028" s="69"/>
      <c r="HL1028" s="69"/>
      <c r="HM1028" s="69"/>
      <c r="HN1028" s="69"/>
      <c r="HO1028" s="69"/>
      <c r="HP1028" s="69"/>
      <c r="HQ1028" s="69"/>
      <c r="HR1028" s="69"/>
      <c r="HS1028" s="69"/>
      <c r="HT1028" s="69"/>
      <c r="HU1028" s="69"/>
      <c r="HV1028" s="69"/>
      <c r="HW1028" s="69"/>
      <c r="HX1028" s="69"/>
      <c r="HY1028" s="69"/>
      <c r="HZ1028" s="69"/>
      <c r="IA1028" s="69"/>
      <c r="IB1028" s="69"/>
      <c r="IC1028" s="69"/>
      <c r="ID1028" s="69"/>
      <c r="IE1028" s="69"/>
      <c r="IF1028" s="69"/>
      <c r="IG1028" s="69"/>
      <c r="IH1028" s="69"/>
      <c r="II1028" s="69"/>
      <c r="IJ1028" s="69"/>
      <c r="IK1028" s="69"/>
      <c r="IL1028" s="69"/>
      <c r="IM1028" s="69"/>
      <c r="IN1028" s="69"/>
      <c r="IO1028" s="69"/>
      <c r="IP1028" s="69"/>
      <c r="IQ1028" s="69"/>
      <c r="IR1028" s="69"/>
      <c r="IS1028" s="69"/>
      <c r="IT1028" s="69"/>
      <c r="IU1028" s="69"/>
    </row>
    <row r="1029" customFormat="false" ht="15" hidden="false" customHeight="false" outlineLevel="0" collapsed="false">
      <c r="DY1029" s="69"/>
      <c r="DZ1029" s="69"/>
      <c r="EA1029" s="69"/>
      <c r="EB1029" s="69"/>
      <c r="EC1029" s="69"/>
      <c r="ED1029" s="69"/>
      <c r="EE1029" s="69"/>
      <c r="EF1029" s="69"/>
      <c r="EG1029" s="69"/>
      <c r="EH1029" s="69"/>
      <c r="EI1029" s="69"/>
      <c r="EJ1029" s="69"/>
      <c r="EK1029" s="69"/>
      <c r="EL1029" s="69"/>
      <c r="EM1029" s="69"/>
      <c r="EN1029" s="69"/>
      <c r="EO1029" s="69"/>
      <c r="EP1029" s="69"/>
      <c r="EQ1029" s="69"/>
      <c r="ER1029" s="69"/>
      <c r="ES1029" s="69"/>
      <c r="ET1029" s="69"/>
      <c r="EU1029" s="69"/>
      <c r="EV1029" s="69"/>
      <c r="EW1029" s="69"/>
      <c r="EX1029" s="69"/>
      <c r="EY1029" s="69"/>
      <c r="EZ1029" s="69"/>
      <c r="FA1029" s="69"/>
      <c r="FB1029" s="69"/>
      <c r="FC1029" s="69"/>
      <c r="FD1029" s="69"/>
      <c r="FE1029" s="69"/>
      <c r="FF1029" s="69"/>
      <c r="FG1029" s="69"/>
      <c r="FH1029" s="69"/>
      <c r="FI1029" s="69"/>
      <c r="FJ1029" s="69"/>
      <c r="FK1029" s="69"/>
      <c r="FL1029" s="69"/>
      <c r="FM1029" s="69"/>
      <c r="FN1029" s="69"/>
      <c r="FO1029" s="69"/>
      <c r="FP1029" s="69"/>
      <c r="FQ1029" s="69"/>
      <c r="FR1029" s="69"/>
      <c r="FS1029" s="69"/>
      <c r="FT1029" s="69"/>
      <c r="FU1029" s="69"/>
      <c r="FV1029" s="69"/>
      <c r="FW1029" s="69"/>
      <c r="FX1029" s="69"/>
      <c r="FY1029" s="69"/>
      <c r="FZ1029" s="69"/>
      <c r="GA1029" s="69"/>
      <c r="GB1029" s="69"/>
      <c r="GC1029" s="69"/>
      <c r="GD1029" s="69"/>
      <c r="GE1029" s="69"/>
      <c r="GF1029" s="69"/>
      <c r="GG1029" s="69"/>
      <c r="GH1029" s="69"/>
      <c r="GI1029" s="69"/>
      <c r="GJ1029" s="69"/>
      <c r="GK1029" s="69"/>
      <c r="GL1029" s="69"/>
      <c r="GM1029" s="69"/>
      <c r="GN1029" s="69"/>
      <c r="GO1029" s="69"/>
      <c r="GP1029" s="69"/>
      <c r="GQ1029" s="69"/>
      <c r="GR1029" s="69"/>
      <c r="GS1029" s="69"/>
      <c r="GT1029" s="69"/>
      <c r="GU1029" s="69"/>
      <c r="GV1029" s="69"/>
      <c r="GW1029" s="69"/>
      <c r="GX1029" s="69"/>
      <c r="GY1029" s="69"/>
      <c r="GZ1029" s="69"/>
      <c r="HA1029" s="69"/>
      <c r="HB1029" s="69"/>
      <c r="HC1029" s="69"/>
      <c r="HD1029" s="69"/>
      <c r="HE1029" s="69"/>
      <c r="HF1029" s="69"/>
      <c r="HG1029" s="69"/>
      <c r="HH1029" s="69"/>
      <c r="HI1029" s="69"/>
      <c r="HJ1029" s="69"/>
      <c r="HK1029" s="69"/>
      <c r="HL1029" s="69"/>
      <c r="HM1029" s="69"/>
      <c r="HN1029" s="69"/>
      <c r="HO1029" s="69"/>
      <c r="HP1029" s="69"/>
      <c r="HQ1029" s="69"/>
      <c r="HR1029" s="69"/>
      <c r="HS1029" s="69"/>
      <c r="HT1029" s="69"/>
      <c r="HU1029" s="69"/>
      <c r="HV1029" s="69"/>
      <c r="HW1029" s="69"/>
      <c r="HX1029" s="69"/>
      <c r="HY1029" s="69"/>
      <c r="HZ1029" s="69"/>
      <c r="IA1029" s="69"/>
      <c r="IB1029" s="69"/>
      <c r="IC1029" s="69"/>
      <c r="ID1029" s="69"/>
      <c r="IE1029" s="69"/>
      <c r="IF1029" s="69"/>
      <c r="IG1029" s="69"/>
      <c r="IH1029" s="69"/>
      <c r="II1029" s="69"/>
      <c r="IJ1029" s="69"/>
      <c r="IK1029" s="69"/>
      <c r="IL1029" s="69"/>
      <c r="IM1029" s="69"/>
      <c r="IN1029" s="69"/>
      <c r="IO1029" s="69"/>
      <c r="IP1029" s="69"/>
      <c r="IQ1029" s="69"/>
      <c r="IR1029" s="69"/>
      <c r="IS1029" s="69"/>
      <c r="IT1029" s="69"/>
      <c r="IU1029" s="69"/>
    </row>
    <row r="1030" customFormat="false" ht="15" hidden="false" customHeight="false" outlineLevel="0" collapsed="false">
      <c r="DY1030" s="69"/>
      <c r="DZ1030" s="69"/>
      <c r="EA1030" s="69"/>
      <c r="EB1030" s="69"/>
      <c r="EC1030" s="69"/>
      <c r="ED1030" s="69"/>
      <c r="EE1030" s="69"/>
      <c r="EF1030" s="69"/>
      <c r="EG1030" s="69"/>
      <c r="EH1030" s="69"/>
      <c r="EI1030" s="69"/>
      <c r="EJ1030" s="69"/>
      <c r="EK1030" s="69"/>
      <c r="EL1030" s="69"/>
      <c r="EM1030" s="69"/>
      <c r="EN1030" s="69"/>
      <c r="EO1030" s="69"/>
      <c r="EP1030" s="69"/>
      <c r="EQ1030" s="69"/>
      <c r="ER1030" s="69"/>
      <c r="ES1030" s="69"/>
      <c r="ET1030" s="69"/>
      <c r="EU1030" s="69"/>
      <c r="EV1030" s="69"/>
      <c r="EW1030" s="69"/>
      <c r="EX1030" s="69"/>
      <c r="EY1030" s="69"/>
      <c r="EZ1030" s="69"/>
      <c r="FA1030" s="69"/>
      <c r="FB1030" s="69"/>
      <c r="FC1030" s="69"/>
      <c r="FD1030" s="69"/>
      <c r="FE1030" s="69"/>
      <c r="FF1030" s="69"/>
      <c r="FG1030" s="69"/>
      <c r="FH1030" s="69"/>
      <c r="FI1030" s="69"/>
      <c r="FJ1030" s="69"/>
      <c r="FK1030" s="69"/>
      <c r="FL1030" s="69"/>
      <c r="FM1030" s="69"/>
      <c r="FN1030" s="69"/>
      <c r="FO1030" s="69"/>
      <c r="FP1030" s="69"/>
      <c r="FQ1030" s="69"/>
      <c r="FR1030" s="69"/>
      <c r="FS1030" s="69"/>
      <c r="FT1030" s="69"/>
      <c r="FU1030" s="69"/>
      <c r="FV1030" s="69"/>
      <c r="FW1030" s="69"/>
      <c r="FX1030" s="69"/>
      <c r="FY1030" s="69"/>
      <c r="FZ1030" s="69"/>
      <c r="GA1030" s="69"/>
      <c r="GB1030" s="69"/>
      <c r="GC1030" s="69"/>
      <c r="GD1030" s="69"/>
      <c r="GE1030" s="69"/>
      <c r="GF1030" s="69"/>
      <c r="GG1030" s="69"/>
      <c r="GH1030" s="69"/>
      <c r="GI1030" s="69"/>
      <c r="GJ1030" s="69"/>
      <c r="GK1030" s="69"/>
      <c r="GL1030" s="69"/>
      <c r="GM1030" s="69"/>
      <c r="GN1030" s="69"/>
      <c r="GO1030" s="69"/>
      <c r="GP1030" s="69"/>
      <c r="GQ1030" s="69"/>
      <c r="GR1030" s="69"/>
      <c r="GS1030" s="69"/>
      <c r="GT1030" s="69"/>
      <c r="GU1030" s="69"/>
      <c r="GV1030" s="69"/>
      <c r="GW1030" s="69"/>
      <c r="GX1030" s="69"/>
      <c r="GY1030" s="69"/>
      <c r="GZ1030" s="69"/>
      <c r="HA1030" s="69"/>
      <c r="HB1030" s="69"/>
      <c r="HC1030" s="69"/>
      <c r="HD1030" s="69"/>
      <c r="HE1030" s="69"/>
      <c r="HF1030" s="69"/>
      <c r="HG1030" s="69"/>
      <c r="HH1030" s="69"/>
      <c r="HI1030" s="69"/>
      <c r="HJ1030" s="69"/>
      <c r="HK1030" s="69"/>
      <c r="HL1030" s="69"/>
      <c r="HM1030" s="69"/>
      <c r="HN1030" s="69"/>
      <c r="HO1030" s="69"/>
      <c r="HP1030" s="69"/>
      <c r="HQ1030" s="69"/>
      <c r="HR1030" s="69"/>
      <c r="HS1030" s="69"/>
      <c r="HT1030" s="69"/>
      <c r="HU1030" s="69"/>
      <c r="HV1030" s="69"/>
      <c r="HW1030" s="69"/>
      <c r="HX1030" s="69"/>
      <c r="HY1030" s="69"/>
      <c r="HZ1030" s="69"/>
      <c r="IA1030" s="69"/>
      <c r="IB1030" s="69"/>
      <c r="IC1030" s="69"/>
      <c r="ID1030" s="69"/>
      <c r="IE1030" s="69"/>
      <c r="IF1030" s="69"/>
      <c r="IG1030" s="69"/>
      <c r="IH1030" s="69"/>
      <c r="II1030" s="69"/>
      <c r="IJ1030" s="69"/>
      <c r="IK1030" s="69"/>
      <c r="IL1030" s="69"/>
      <c r="IM1030" s="69"/>
      <c r="IN1030" s="69"/>
      <c r="IO1030" s="69"/>
      <c r="IP1030" s="69"/>
      <c r="IQ1030" s="69"/>
      <c r="IR1030" s="69"/>
      <c r="IS1030" s="69"/>
      <c r="IT1030" s="69"/>
      <c r="IU1030" s="69"/>
    </row>
    <row r="1031" customFormat="false" ht="15" hidden="false" customHeight="false" outlineLevel="0" collapsed="false">
      <c r="DY1031" s="69"/>
      <c r="DZ1031" s="69"/>
      <c r="EA1031" s="69"/>
      <c r="EB1031" s="69"/>
      <c r="EC1031" s="69"/>
      <c r="ED1031" s="69"/>
      <c r="EE1031" s="69"/>
      <c r="EF1031" s="69"/>
      <c r="EG1031" s="69"/>
      <c r="EH1031" s="69"/>
      <c r="EI1031" s="69"/>
      <c r="EJ1031" s="69"/>
      <c r="EK1031" s="69"/>
      <c r="EL1031" s="69"/>
      <c r="EM1031" s="69"/>
      <c r="EN1031" s="69"/>
      <c r="EO1031" s="69"/>
      <c r="EP1031" s="69"/>
      <c r="EQ1031" s="69"/>
      <c r="ER1031" s="69"/>
      <c r="ES1031" s="69"/>
      <c r="ET1031" s="69"/>
      <c r="EU1031" s="69"/>
      <c r="EV1031" s="69"/>
      <c r="EW1031" s="69"/>
      <c r="EX1031" s="69"/>
      <c r="EY1031" s="69"/>
      <c r="EZ1031" s="69"/>
      <c r="FA1031" s="69"/>
      <c r="FB1031" s="69"/>
      <c r="FC1031" s="69"/>
      <c r="FD1031" s="69"/>
      <c r="FE1031" s="69"/>
      <c r="FF1031" s="69"/>
      <c r="FG1031" s="69"/>
      <c r="FH1031" s="69"/>
      <c r="FI1031" s="69"/>
      <c r="FJ1031" s="69"/>
      <c r="FK1031" s="69"/>
      <c r="FL1031" s="69"/>
      <c r="FM1031" s="69"/>
      <c r="FN1031" s="69"/>
      <c r="FO1031" s="69"/>
      <c r="FP1031" s="69"/>
      <c r="FQ1031" s="69"/>
      <c r="FR1031" s="69"/>
      <c r="FS1031" s="69"/>
      <c r="FT1031" s="69"/>
      <c r="FU1031" s="69"/>
      <c r="FV1031" s="69"/>
      <c r="FW1031" s="69"/>
      <c r="FX1031" s="69"/>
      <c r="FY1031" s="69"/>
      <c r="FZ1031" s="69"/>
      <c r="GA1031" s="69"/>
      <c r="GB1031" s="69"/>
      <c r="GC1031" s="69"/>
      <c r="GD1031" s="69"/>
      <c r="GE1031" s="69"/>
      <c r="GF1031" s="69"/>
      <c r="GG1031" s="69"/>
      <c r="GH1031" s="69"/>
      <c r="GI1031" s="69"/>
      <c r="GJ1031" s="69"/>
      <c r="GK1031" s="69"/>
      <c r="GL1031" s="69"/>
      <c r="GM1031" s="69"/>
      <c r="GN1031" s="69"/>
      <c r="GO1031" s="69"/>
      <c r="GP1031" s="69"/>
      <c r="GQ1031" s="69"/>
      <c r="GR1031" s="69"/>
      <c r="GS1031" s="69"/>
      <c r="GT1031" s="69"/>
      <c r="GU1031" s="69"/>
      <c r="GV1031" s="69"/>
      <c r="GW1031" s="69"/>
      <c r="GX1031" s="69"/>
      <c r="GY1031" s="69"/>
      <c r="GZ1031" s="69"/>
      <c r="HA1031" s="69"/>
      <c r="HB1031" s="69"/>
      <c r="HC1031" s="69"/>
      <c r="HD1031" s="69"/>
      <c r="HE1031" s="69"/>
      <c r="HF1031" s="69"/>
      <c r="HG1031" s="69"/>
      <c r="HH1031" s="69"/>
      <c r="HI1031" s="69"/>
      <c r="HJ1031" s="69"/>
      <c r="HK1031" s="69"/>
      <c r="HL1031" s="69"/>
      <c r="HM1031" s="69"/>
      <c r="HN1031" s="69"/>
      <c r="HO1031" s="69"/>
      <c r="HP1031" s="69"/>
      <c r="HQ1031" s="69"/>
      <c r="HR1031" s="69"/>
      <c r="HS1031" s="69"/>
      <c r="HT1031" s="69"/>
      <c r="HU1031" s="69"/>
      <c r="HV1031" s="69"/>
      <c r="HW1031" s="69"/>
      <c r="HX1031" s="69"/>
      <c r="HY1031" s="69"/>
      <c r="HZ1031" s="69"/>
      <c r="IA1031" s="69"/>
      <c r="IB1031" s="69"/>
      <c r="IC1031" s="69"/>
      <c r="ID1031" s="69"/>
      <c r="IE1031" s="69"/>
      <c r="IF1031" s="69"/>
      <c r="IG1031" s="69"/>
      <c r="IH1031" s="69"/>
      <c r="II1031" s="69"/>
      <c r="IJ1031" s="69"/>
      <c r="IK1031" s="69"/>
      <c r="IL1031" s="69"/>
      <c r="IM1031" s="69"/>
      <c r="IN1031" s="69"/>
      <c r="IO1031" s="69"/>
      <c r="IP1031" s="69"/>
      <c r="IQ1031" s="69"/>
      <c r="IR1031" s="69"/>
      <c r="IS1031" s="69"/>
      <c r="IT1031" s="69"/>
      <c r="IU1031" s="69"/>
    </row>
    <row r="1032" customFormat="false" ht="15" hidden="false" customHeight="false" outlineLevel="0" collapsed="false">
      <c r="DY1032" s="69"/>
      <c r="DZ1032" s="69"/>
      <c r="EA1032" s="69"/>
      <c r="EB1032" s="69"/>
      <c r="EC1032" s="69"/>
      <c r="ED1032" s="69"/>
      <c r="EE1032" s="69"/>
      <c r="EF1032" s="69"/>
      <c r="EG1032" s="69"/>
      <c r="EH1032" s="69"/>
      <c r="EI1032" s="69"/>
      <c r="EJ1032" s="69"/>
      <c r="EK1032" s="69"/>
      <c r="EL1032" s="69"/>
      <c r="EM1032" s="69"/>
      <c r="EN1032" s="69"/>
      <c r="EO1032" s="69"/>
      <c r="EP1032" s="69"/>
      <c r="EQ1032" s="69"/>
      <c r="ER1032" s="69"/>
      <c r="ES1032" s="69"/>
      <c r="ET1032" s="69"/>
      <c r="EU1032" s="69"/>
      <c r="EV1032" s="69"/>
      <c r="EW1032" s="69"/>
      <c r="EX1032" s="69"/>
      <c r="EY1032" s="69"/>
      <c r="EZ1032" s="69"/>
      <c r="FA1032" s="69"/>
      <c r="FB1032" s="69"/>
      <c r="FC1032" s="69"/>
      <c r="FD1032" s="69"/>
      <c r="FE1032" s="69"/>
      <c r="FF1032" s="69"/>
      <c r="FG1032" s="69"/>
      <c r="FH1032" s="69"/>
      <c r="FI1032" s="69"/>
      <c r="FJ1032" s="69"/>
      <c r="FK1032" s="69"/>
      <c r="FL1032" s="69"/>
      <c r="FM1032" s="69"/>
      <c r="FN1032" s="69"/>
      <c r="FO1032" s="69"/>
      <c r="FP1032" s="69"/>
      <c r="FQ1032" s="69"/>
      <c r="FR1032" s="69"/>
      <c r="FS1032" s="69"/>
      <c r="FT1032" s="69"/>
      <c r="FU1032" s="69"/>
      <c r="FV1032" s="69"/>
      <c r="FW1032" s="69"/>
      <c r="FX1032" s="69"/>
      <c r="FY1032" s="69"/>
      <c r="FZ1032" s="69"/>
      <c r="GA1032" s="69"/>
      <c r="GB1032" s="69"/>
      <c r="GC1032" s="69"/>
      <c r="GD1032" s="69"/>
      <c r="GE1032" s="69"/>
      <c r="GF1032" s="69"/>
      <c r="GG1032" s="69"/>
      <c r="GH1032" s="69"/>
      <c r="GI1032" s="69"/>
      <c r="GJ1032" s="69"/>
      <c r="GK1032" s="69"/>
      <c r="GL1032" s="69"/>
      <c r="GM1032" s="69"/>
      <c r="GN1032" s="69"/>
      <c r="GO1032" s="69"/>
      <c r="GP1032" s="69"/>
      <c r="GQ1032" s="69"/>
      <c r="GR1032" s="69"/>
      <c r="GS1032" s="69"/>
      <c r="GT1032" s="69"/>
      <c r="GU1032" s="69"/>
      <c r="GV1032" s="69"/>
      <c r="GW1032" s="69"/>
      <c r="GX1032" s="69"/>
      <c r="GY1032" s="69"/>
      <c r="GZ1032" s="69"/>
      <c r="HA1032" s="69"/>
      <c r="HB1032" s="69"/>
      <c r="HC1032" s="69"/>
      <c r="HD1032" s="69"/>
      <c r="HE1032" s="69"/>
      <c r="HF1032" s="69"/>
      <c r="HG1032" s="69"/>
      <c r="HH1032" s="69"/>
      <c r="HI1032" s="69"/>
      <c r="HJ1032" s="69"/>
      <c r="HK1032" s="69"/>
      <c r="HL1032" s="69"/>
      <c r="HM1032" s="69"/>
      <c r="HN1032" s="69"/>
      <c r="HO1032" s="69"/>
      <c r="HP1032" s="69"/>
      <c r="HQ1032" s="69"/>
      <c r="HR1032" s="69"/>
      <c r="HS1032" s="69"/>
      <c r="HT1032" s="69"/>
      <c r="HU1032" s="69"/>
      <c r="HV1032" s="69"/>
      <c r="HW1032" s="69"/>
      <c r="HX1032" s="69"/>
      <c r="HY1032" s="69"/>
      <c r="HZ1032" s="69"/>
      <c r="IA1032" s="69"/>
      <c r="IB1032" s="69"/>
      <c r="IC1032" s="69"/>
      <c r="ID1032" s="69"/>
      <c r="IE1032" s="69"/>
      <c r="IF1032" s="69"/>
      <c r="IG1032" s="69"/>
      <c r="IH1032" s="69"/>
      <c r="II1032" s="69"/>
      <c r="IJ1032" s="69"/>
      <c r="IK1032" s="69"/>
      <c r="IL1032" s="69"/>
      <c r="IM1032" s="69"/>
      <c r="IN1032" s="69"/>
      <c r="IO1032" s="69"/>
      <c r="IP1032" s="69"/>
      <c r="IQ1032" s="69"/>
      <c r="IR1032" s="69"/>
      <c r="IS1032" s="69"/>
      <c r="IT1032" s="69"/>
      <c r="IU1032" s="69"/>
    </row>
    <row r="1033" customFormat="false" ht="15" hidden="false" customHeight="false" outlineLevel="0" collapsed="false">
      <c r="DY1033" s="69"/>
      <c r="DZ1033" s="69"/>
      <c r="EA1033" s="69"/>
      <c r="EB1033" s="69"/>
      <c r="EC1033" s="69"/>
      <c r="ED1033" s="69"/>
      <c r="EE1033" s="69"/>
      <c r="EF1033" s="69"/>
      <c r="EG1033" s="69"/>
      <c r="EH1033" s="69"/>
      <c r="EI1033" s="69"/>
      <c r="EJ1033" s="69"/>
      <c r="EK1033" s="69"/>
      <c r="EL1033" s="69"/>
      <c r="EM1033" s="69"/>
      <c r="EN1033" s="69"/>
      <c r="EO1033" s="69"/>
      <c r="EP1033" s="69"/>
      <c r="EQ1033" s="69"/>
      <c r="ER1033" s="69"/>
      <c r="ES1033" s="69"/>
      <c r="ET1033" s="69"/>
      <c r="EU1033" s="69"/>
      <c r="EV1033" s="69"/>
      <c r="EW1033" s="69"/>
      <c r="EX1033" s="69"/>
      <c r="EY1033" s="69"/>
      <c r="EZ1033" s="69"/>
      <c r="FA1033" s="69"/>
      <c r="FB1033" s="69"/>
      <c r="FC1033" s="69"/>
      <c r="FD1033" s="69"/>
      <c r="FE1033" s="69"/>
      <c r="FF1033" s="69"/>
      <c r="FG1033" s="69"/>
      <c r="FH1033" s="69"/>
      <c r="FI1033" s="69"/>
      <c r="FJ1033" s="69"/>
      <c r="FK1033" s="69"/>
      <c r="FL1033" s="69"/>
      <c r="FM1033" s="69"/>
      <c r="FN1033" s="69"/>
      <c r="FO1033" s="69"/>
      <c r="FP1033" s="69"/>
      <c r="FQ1033" s="69"/>
      <c r="FR1033" s="69"/>
      <c r="FS1033" s="69"/>
      <c r="FT1033" s="69"/>
      <c r="FU1033" s="69"/>
      <c r="FV1033" s="69"/>
      <c r="FW1033" s="69"/>
      <c r="FX1033" s="69"/>
      <c r="FY1033" s="69"/>
      <c r="FZ1033" s="69"/>
      <c r="GA1033" s="69"/>
      <c r="GB1033" s="69"/>
      <c r="GC1033" s="69"/>
      <c r="GD1033" s="69"/>
      <c r="GE1033" s="69"/>
      <c r="GF1033" s="69"/>
      <c r="GG1033" s="69"/>
      <c r="GH1033" s="69"/>
      <c r="GI1033" s="69"/>
      <c r="GJ1033" s="69"/>
      <c r="GK1033" s="69"/>
      <c r="GL1033" s="69"/>
      <c r="GM1033" s="69"/>
      <c r="GN1033" s="69"/>
      <c r="GO1033" s="69"/>
      <c r="GP1033" s="69"/>
      <c r="GQ1033" s="69"/>
      <c r="GR1033" s="69"/>
      <c r="GS1033" s="69"/>
      <c r="GT1033" s="69"/>
      <c r="GU1033" s="69"/>
      <c r="GV1033" s="69"/>
      <c r="GW1033" s="69"/>
      <c r="GX1033" s="69"/>
      <c r="GY1033" s="69"/>
      <c r="GZ1033" s="69"/>
      <c r="HA1033" s="69"/>
      <c r="HB1033" s="69"/>
      <c r="HC1033" s="69"/>
      <c r="HD1033" s="69"/>
      <c r="HE1033" s="69"/>
      <c r="HF1033" s="69"/>
      <c r="HG1033" s="69"/>
      <c r="HH1033" s="69"/>
      <c r="HI1033" s="69"/>
      <c r="HJ1033" s="69"/>
      <c r="HK1033" s="69"/>
      <c r="HL1033" s="69"/>
      <c r="HM1033" s="69"/>
      <c r="HN1033" s="69"/>
      <c r="HO1033" s="69"/>
      <c r="HP1033" s="69"/>
      <c r="HQ1033" s="69"/>
      <c r="HR1033" s="69"/>
      <c r="HS1033" s="69"/>
      <c r="HT1033" s="69"/>
      <c r="HU1033" s="69"/>
      <c r="HV1033" s="69"/>
      <c r="HW1033" s="69"/>
      <c r="HX1033" s="69"/>
      <c r="HY1033" s="69"/>
      <c r="HZ1033" s="69"/>
      <c r="IA1033" s="69"/>
      <c r="IB1033" s="69"/>
      <c r="IC1033" s="69"/>
      <c r="ID1033" s="69"/>
      <c r="IE1033" s="69"/>
      <c r="IF1033" s="69"/>
      <c r="IG1033" s="69"/>
      <c r="IH1033" s="69"/>
      <c r="II1033" s="69"/>
      <c r="IJ1033" s="69"/>
      <c r="IK1033" s="69"/>
      <c r="IL1033" s="69"/>
      <c r="IM1033" s="69"/>
      <c r="IN1033" s="69"/>
      <c r="IO1033" s="69"/>
      <c r="IP1033" s="69"/>
      <c r="IQ1033" s="69"/>
      <c r="IR1033" s="69"/>
      <c r="IS1033" s="69"/>
      <c r="IT1033" s="69"/>
      <c r="IU1033" s="69"/>
    </row>
    <row r="1034" customFormat="false" ht="15" hidden="false" customHeight="false" outlineLevel="0" collapsed="false">
      <c r="DY1034" s="69"/>
      <c r="DZ1034" s="69"/>
      <c r="EA1034" s="69"/>
      <c r="EB1034" s="69"/>
      <c r="EC1034" s="69"/>
      <c r="ED1034" s="69"/>
      <c r="EE1034" s="69"/>
      <c r="EF1034" s="69"/>
      <c r="EG1034" s="69"/>
      <c r="EH1034" s="69"/>
      <c r="EI1034" s="69"/>
      <c r="EJ1034" s="69"/>
      <c r="EK1034" s="69"/>
      <c r="EL1034" s="69"/>
      <c r="EM1034" s="69"/>
      <c r="EN1034" s="69"/>
      <c r="EO1034" s="69"/>
      <c r="EP1034" s="69"/>
      <c r="EQ1034" s="69"/>
      <c r="ER1034" s="69"/>
      <c r="ES1034" s="69"/>
      <c r="ET1034" s="69"/>
      <c r="EU1034" s="69"/>
      <c r="EV1034" s="69"/>
      <c r="EW1034" s="69"/>
      <c r="EX1034" s="69"/>
      <c r="EY1034" s="69"/>
      <c r="EZ1034" s="69"/>
      <c r="FA1034" s="69"/>
      <c r="FB1034" s="69"/>
      <c r="FC1034" s="69"/>
      <c r="FD1034" s="69"/>
      <c r="FE1034" s="69"/>
      <c r="FF1034" s="69"/>
      <c r="FG1034" s="69"/>
      <c r="FH1034" s="69"/>
      <c r="FI1034" s="69"/>
      <c r="FJ1034" s="69"/>
      <c r="FK1034" s="69"/>
      <c r="FL1034" s="69"/>
      <c r="FM1034" s="69"/>
      <c r="FN1034" s="69"/>
      <c r="FO1034" s="69"/>
      <c r="FP1034" s="69"/>
      <c r="FQ1034" s="69"/>
      <c r="FR1034" s="69"/>
      <c r="FS1034" s="69"/>
      <c r="FT1034" s="69"/>
      <c r="FU1034" s="69"/>
      <c r="FV1034" s="69"/>
      <c r="FW1034" s="69"/>
      <c r="FX1034" s="69"/>
      <c r="FY1034" s="69"/>
      <c r="FZ1034" s="69"/>
      <c r="GA1034" s="69"/>
      <c r="GB1034" s="69"/>
      <c r="GC1034" s="69"/>
      <c r="GD1034" s="69"/>
      <c r="GE1034" s="69"/>
      <c r="GF1034" s="69"/>
      <c r="GG1034" s="69"/>
      <c r="GH1034" s="69"/>
      <c r="GI1034" s="69"/>
      <c r="GJ1034" s="69"/>
      <c r="GK1034" s="69"/>
      <c r="GL1034" s="69"/>
      <c r="GM1034" s="69"/>
      <c r="GN1034" s="69"/>
      <c r="GO1034" s="69"/>
      <c r="GP1034" s="69"/>
      <c r="GQ1034" s="69"/>
      <c r="GR1034" s="69"/>
      <c r="GS1034" s="69"/>
      <c r="GT1034" s="69"/>
      <c r="GU1034" s="69"/>
      <c r="GV1034" s="69"/>
      <c r="GW1034" s="69"/>
      <c r="GX1034" s="69"/>
      <c r="GY1034" s="69"/>
      <c r="GZ1034" s="69"/>
      <c r="HA1034" s="69"/>
      <c r="HB1034" s="69"/>
      <c r="HC1034" s="69"/>
      <c r="HD1034" s="69"/>
      <c r="HE1034" s="69"/>
      <c r="HF1034" s="69"/>
      <c r="HG1034" s="69"/>
      <c r="HH1034" s="69"/>
      <c r="HI1034" s="69"/>
      <c r="HJ1034" s="69"/>
      <c r="HK1034" s="69"/>
      <c r="HL1034" s="69"/>
      <c r="HM1034" s="69"/>
      <c r="HN1034" s="69"/>
      <c r="HO1034" s="69"/>
      <c r="HP1034" s="69"/>
      <c r="HQ1034" s="69"/>
      <c r="HR1034" s="69"/>
      <c r="HS1034" s="69"/>
      <c r="HT1034" s="69"/>
      <c r="HU1034" s="69"/>
      <c r="HV1034" s="69"/>
      <c r="HW1034" s="69"/>
      <c r="HX1034" s="69"/>
      <c r="HY1034" s="69"/>
      <c r="HZ1034" s="69"/>
      <c r="IA1034" s="69"/>
      <c r="IB1034" s="69"/>
      <c r="IC1034" s="69"/>
      <c r="ID1034" s="69"/>
      <c r="IE1034" s="69"/>
      <c r="IF1034" s="69"/>
      <c r="IG1034" s="69"/>
      <c r="IH1034" s="69"/>
      <c r="II1034" s="69"/>
      <c r="IJ1034" s="69"/>
      <c r="IK1034" s="69"/>
      <c r="IL1034" s="69"/>
      <c r="IM1034" s="69"/>
      <c r="IN1034" s="69"/>
      <c r="IO1034" s="69"/>
      <c r="IP1034" s="69"/>
      <c r="IQ1034" s="69"/>
      <c r="IR1034" s="69"/>
      <c r="IS1034" s="69"/>
      <c r="IT1034" s="69"/>
      <c r="IU1034" s="69"/>
    </row>
    <row r="1035" customFormat="false" ht="15" hidden="false" customHeight="false" outlineLevel="0" collapsed="false">
      <c r="DY1035" s="69"/>
      <c r="DZ1035" s="69"/>
      <c r="EA1035" s="69"/>
      <c r="EB1035" s="69"/>
      <c r="EC1035" s="69"/>
      <c r="ED1035" s="69"/>
      <c r="EE1035" s="69"/>
      <c r="EF1035" s="69"/>
      <c r="EG1035" s="69"/>
      <c r="EH1035" s="69"/>
      <c r="EI1035" s="69"/>
      <c r="EJ1035" s="69"/>
      <c r="EK1035" s="69"/>
      <c r="EL1035" s="69"/>
      <c r="EM1035" s="69"/>
      <c r="EN1035" s="69"/>
      <c r="EO1035" s="69"/>
      <c r="EP1035" s="69"/>
      <c r="EQ1035" s="69"/>
      <c r="ER1035" s="69"/>
      <c r="ES1035" s="69"/>
      <c r="ET1035" s="69"/>
      <c r="EU1035" s="69"/>
      <c r="EV1035" s="69"/>
      <c r="EW1035" s="69"/>
      <c r="EX1035" s="69"/>
      <c r="EY1035" s="69"/>
      <c r="EZ1035" s="69"/>
      <c r="FA1035" s="69"/>
      <c r="FB1035" s="69"/>
      <c r="FC1035" s="69"/>
      <c r="FD1035" s="69"/>
      <c r="FE1035" s="69"/>
      <c r="FF1035" s="69"/>
      <c r="FG1035" s="69"/>
      <c r="FH1035" s="69"/>
      <c r="FI1035" s="69"/>
      <c r="FJ1035" s="69"/>
      <c r="FK1035" s="69"/>
      <c r="FL1035" s="69"/>
      <c r="FM1035" s="69"/>
      <c r="FN1035" s="69"/>
      <c r="FO1035" s="69"/>
      <c r="FP1035" s="69"/>
      <c r="FQ1035" s="69"/>
      <c r="FR1035" s="69"/>
      <c r="FS1035" s="69"/>
      <c r="FT1035" s="69"/>
      <c r="FU1035" s="69"/>
      <c r="FV1035" s="69"/>
      <c r="FW1035" s="69"/>
      <c r="FX1035" s="69"/>
      <c r="FY1035" s="69"/>
      <c r="FZ1035" s="69"/>
      <c r="GA1035" s="69"/>
      <c r="GB1035" s="69"/>
      <c r="GC1035" s="69"/>
      <c r="GD1035" s="69"/>
      <c r="GE1035" s="69"/>
      <c r="GF1035" s="69"/>
      <c r="GG1035" s="69"/>
      <c r="GH1035" s="69"/>
      <c r="GI1035" s="69"/>
      <c r="GJ1035" s="69"/>
      <c r="GK1035" s="69"/>
      <c r="GL1035" s="69"/>
      <c r="GM1035" s="69"/>
      <c r="GN1035" s="69"/>
      <c r="GO1035" s="69"/>
      <c r="GP1035" s="69"/>
      <c r="GQ1035" s="69"/>
      <c r="GR1035" s="69"/>
      <c r="GS1035" s="69"/>
      <c r="GT1035" s="69"/>
      <c r="GU1035" s="69"/>
      <c r="GV1035" s="69"/>
      <c r="GW1035" s="69"/>
      <c r="GX1035" s="69"/>
      <c r="GY1035" s="69"/>
      <c r="GZ1035" s="69"/>
      <c r="HA1035" s="69"/>
      <c r="HB1035" s="69"/>
      <c r="HC1035" s="69"/>
      <c r="HD1035" s="69"/>
      <c r="HE1035" s="69"/>
      <c r="HF1035" s="69"/>
      <c r="HG1035" s="69"/>
      <c r="HH1035" s="69"/>
      <c r="HI1035" s="69"/>
      <c r="HJ1035" s="69"/>
      <c r="HK1035" s="69"/>
      <c r="HL1035" s="69"/>
      <c r="HM1035" s="69"/>
      <c r="HN1035" s="69"/>
      <c r="HO1035" s="69"/>
      <c r="HP1035" s="69"/>
      <c r="HQ1035" s="69"/>
      <c r="HR1035" s="69"/>
      <c r="HS1035" s="69"/>
      <c r="HT1035" s="69"/>
      <c r="HU1035" s="69"/>
      <c r="HV1035" s="69"/>
      <c r="HW1035" s="69"/>
      <c r="HX1035" s="69"/>
      <c r="HY1035" s="69"/>
      <c r="HZ1035" s="69"/>
      <c r="IA1035" s="69"/>
      <c r="IB1035" s="69"/>
      <c r="IC1035" s="69"/>
      <c r="ID1035" s="69"/>
      <c r="IE1035" s="69"/>
      <c r="IF1035" s="69"/>
      <c r="IG1035" s="69"/>
      <c r="IH1035" s="69"/>
      <c r="II1035" s="69"/>
      <c r="IJ1035" s="69"/>
      <c r="IK1035" s="69"/>
      <c r="IL1035" s="69"/>
      <c r="IM1035" s="69"/>
      <c r="IN1035" s="69"/>
      <c r="IO1035" s="69"/>
      <c r="IP1035" s="69"/>
      <c r="IQ1035" s="69"/>
      <c r="IR1035" s="69"/>
      <c r="IS1035" s="69"/>
      <c r="IT1035" s="69"/>
      <c r="IU1035" s="69"/>
    </row>
    <row r="1036" customFormat="false" ht="15" hidden="false" customHeight="false" outlineLevel="0" collapsed="false">
      <c r="DY1036" s="69"/>
      <c r="DZ1036" s="69"/>
      <c r="EA1036" s="69"/>
      <c r="EB1036" s="69"/>
      <c r="EC1036" s="69"/>
      <c r="ED1036" s="69"/>
      <c r="EE1036" s="69"/>
      <c r="EF1036" s="69"/>
      <c r="EG1036" s="69"/>
      <c r="EH1036" s="69"/>
      <c r="EI1036" s="69"/>
      <c r="EJ1036" s="69"/>
      <c r="EK1036" s="69"/>
      <c r="EL1036" s="69"/>
      <c r="EM1036" s="69"/>
      <c r="EN1036" s="69"/>
      <c r="EO1036" s="69"/>
      <c r="EP1036" s="69"/>
      <c r="EQ1036" s="69"/>
      <c r="ER1036" s="69"/>
      <c r="ES1036" s="69"/>
      <c r="ET1036" s="69"/>
      <c r="EU1036" s="69"/>
      <c r="EV1036" s="69"/>
      <c r="EW1036" s="69"/>
      <c r="EX1036" s="69"/>
      <c r="EY1036" s="69"/>
      <c r="EZ1036" s="69"/>
      <c r="FA1036" s="69"/>
      <c r="FB1036" s="69"/>
      <c r="FC1036" s="69"/>
      <c r="FD1036" s="69"/>
      <c r="FE1036" s="69"/>
      <c r="FF1036" s="69"/>
      <c r="FG1036" s="69"/>
      <c r="FH1036" s="69"/>
      <c r="FI1036" s="69"/>
      <c r="FJ1036" s="69"/>
      <c r="FK1036" s="69"/>
      <c r="FL1036" s="69"/>
      <c r="FM1036" s="69"/>
      <c r="FN1036" s="69"/>
      <c r="FO1036" s="69"/>
      <c r="FP1036" s="69"/>
      <c r="FQ1036" s="69"/>
      <c r="FR1036" s="69"/>
      <c r="FS1036" s="69"/>
      <c r="FT1036" s="69"/>
      <c r="FU1036" s="69"/>
      <c r="FV1036" s="69"/>
      <c r="FW1036" s="69"/>
      <c r="FX1036" s="69"/>
      <c r="FY1036" s="69"/>
      <c r="FZ1036" s="69"/>
      <c r="GA1036" s="69"/>
      <c r="GB1036" s="69"/>
      <c r="GC1036" s="69"/>
      <c r="GD1036" s="69"/>
      <c r="GE1036" s="69"/>
      <c r="GF1036" s="69"/>
      <c r="GG1036" s="69"/>
      <c r="GH1036" s="69"/>
      <c r="GI1036" s="69"/>
      <c r="GJ1036" s="69"/>
      <c r="GK1036" s="69"/>
      <c r="GL1036" s="69"/>
      <c r="GM1036" s="69"/>
      <c r="GN1036" s="69"/>
      <c r="GO1036" s="69"/>
      <c r="GP1036" s="69"/>
      <c r="GQ1036" s="69"/>
      <c r="GR1036" s="69"/>
      <c r="GS1036" s="69"/>
      <c r="GT1036" s="69"/>
      <c r="GU1036" s="69"/>
      <c r="GV1036" s="69"/>
      <c r="GW1036" s="69"/>
      <c r="GX1036" s="69"/>
      <c r="GY1036" s="69"/>
      <c r="GZ1036" s="69"/>
      <c r="HA1036" s="69"/>
      <c r="HB1036" s="69"/>
      <c r="HC1036" s="69"/>
      <c r="HD1036" s="69"/>
      <c r="HE1036" s="69"/>
      <c r="HF1036" s="69"/>
      <c r="HG1036" s="69"/>
      <c r="HH1036" s="69"/>
      <c r="HI1036" s="69"/>
      <c r="HJ1036" s="69"/>
      <c r="HK1036" s="69"/>
      <c r="HL1036" s="69"/>
      <c r="HM1036" s="69"/>
      <c r="HN1036" s="69"/>
      <c r="HO1036" s="69"/>
      <c r="HP1036" s="69"/>
      <c r="HQ1036" s="69"/>
      <c r="HR1036" s="69"/>
      <c r="HS1036" s="69"/>
      <c r="HT1036" s="69"/>
      <c r="HU1036" s="69"/>
      <c r="HV1036" s="69"/>
      <c r="HW1036" s="69"/>
      <c r="HX1036" s="69"/>
      <c r="HY1036" s="69"/>
      <c r="HZ1036" s="69"/>
      <c r="IA1036" s="69"/>
      <c r="IB1036" s="69"/>
      <c r="IC1036" s="69"/>
      <c r="ID1036" s="69"/>
      <c r="IE1036" s="69"/>
      <c r="IF1036" s="69"/>
      <c r="IG1036" s="69"/>
      <c r="IH1036" s="69"/>
      <c r="II1036" s="69"/>
      <c r="IJ1036" s="69"/>
      <c r="IK1036" s="69"/>
      <c r="IL1036" s="69"/>
      <c r="IM1036" s="69"/>
      <c r="IN1036" s="69"/>
      <c r="IO1036" s="69"/>
      <c r="IP1036" s="69"/>
      <c r="IQ1036" s="69"/>
      <c r="IR1036" s="69"/>
      <c r="IS1036" s="69"/>
      <c r="IT1036" s="69"/>
      <c r="IU1036" s="69"/>
    </row>
    <row r="1037" customFormat="false" ht="15" hidden="false" customHeight="false" outlineLevel="0" collapsed="false">
      <c r="DY1037" s="69"/>
      <c r="DZ1037" s="69"/>
      <c r="EA1037" s="69"/>
      <c r="EB1037" s="69"/>
      <c r="EC1037" s="69"/>
      <c r="ED1037" s="69"/>
      <c r="EE1037" s="69"/>
      <c r="EF1037" s="69"/>
      <c r="EG1037" s="69"/>
      <c r="EH1037" s="69"/>
      <c r="EI1037" s="69"/>
      <c r="EJ1037" s="69"/>
      <c r="EK1037" s="69"/>
      <c r="EL1037" s="69"/>
      <c r="EM1037" s="69"/>
      <c r="EN1037" s="69"/>
      <c r="EO1037" s="69"/>
      <c r="EP1037" s="69"/>
      <c r="EQ1037" s="69"/>
      <c r="ER1037" s="69"/>
      <c r="ES1037" s="69"/>
      <c r="ET1037" s="69"/>
      <c r="EU1037" s="69"/>
      <c r="EV1037" s="69"/>
      <c r="EW1037" s="69"/>
      <c r="EX1037" s="69"/>
      <c r="EY1037" s="69"/>
      <c r="EZ1037" s="69"/>
      <c r="FA1037" s="69"/>
      <c r="FB1037" s="69"/>
      <c r="FC1037" s="69"/>
      <c r="FD1037" s="69"/>
      <c r="FE1037" s="69"/>
      <c r="FF1037" s="69"/>
      <c r="FG1037" s="69"/>
      <c r="FH1037" s="69"/>
      <c r="FI1037" s="69"/>
      <c r="FJ1037" s="69"/>
      <c r="FK1037" s="69"/>
      <c r="FL1037" s="69"/>
      <c r="FM1037" s="69"/>
      <c r="FN1037" s="69"/>
      <c r="FO1037" s="69"/>
      <c r="FP1037" s="69"/>
      <c r="FQ1037" s="69"/>
      <c r="FR1037" s="69"/>
      <c r="FS1037" s="69"/>
      <c r="FT1037" s="69"/>
      <c r="FU1037" s="69"/>
      <c r="FV1037" s="69"/>
      <c r="FW1037" s="69"/>
      <c r="FX1037" s="69"/>
      <c r="FY1037" s="69"/>
      <c r="FZ1037" s="69"/>
      <c r="GA1037" s="69"/>
      <c r="GB1037" s="69"/>
      <c r="GC1037" s="69"/>
      <c r="GD1037" s="69"/>
      <c r="GE1037" s="69"/>
      <c r="GF1037" s="69"/>
      <c r="GG1037" s="69"/>
      <c r="GH1037" s="69"/>
      <c r="GI1037" s="69"/>
      <c r="GJ1037" s="69"/>
      <c r="GK1037" s="69"/>
      <c r="GL1037" s="69"/>
      <c r="GM1037" s="69"/>
      <c r="GN1037" s="69"/>
      <c r="GO1037" s="69"/>
      <c r="GP1037" s="69"/>
      <c r="GQ1037" s="69"/>
      <c r="GR1037" s="69"/>
      <c r="GS1037" s="69"/>
      <c r="GT1037" s="69"/>
      <c r="GU1037" s="69"/>
      <c r="GV1037" s="69"/>
      <c r="GW1037" s="69"/>
      <c r="GX1037" s="69"/>
      <c r="GY1037" s="69"/>
      <c r="GZ1037" s="69"/>
      <c r="HA1037" s="69"/>
      <c r="HB1037" s="69"/>
      <c r="HC1037" s="69"/>
      <c r="HD1037" s="69"/>
      <c r="HE1037" s="69"/>
      <c r="HF1037" s="69"/>
      <c r="HG1037" s="69"/>
      <c r="HH1037" s="69"/>
      <c r="HI1037" s="69"/>
      <c r="HJ1037" s="69"/>
      <c r="HK1037" s="69"/>
      <c r="HL1037" s="69"/>
      <c r="HM1037" s="69"/>
      <c r="HN1037" s="69"/>
      <c r="HO1037" s="69"/>
      <c r="HP1037" s="69"/>
      <c r="HQ1037" s="69"/>
      <c r="HR1037" s="69"/>
      <c r="HS1037" s="69"/>
      <c r="HT1037" s="69"/>
      <c r="HU1037" s="69"/>
      <c r="HV1037" s="69"/>
      <c r="HW1037" s="69"/>
      <c r="HX1037" s="69"/>
      <c r="HY1037" s="69"/>
      <c r="HZ1037" s="69"/>
      <c r="IA1037" s="69"/>
      <c r="IB1037" s="69"/>
      <c r="IC1037" s="69"/>
      <c r="ID1037" s="69"/>
      <c r="IE1037" s="69"/>
      <c r="IF1037" s="69"/>
      <c r="IG1037" s="69"/>
      <c r="IH1037" s="69"/>
      <c r="II1037" s="69"/>
      <c r="IJ1037" s="69"/>
      <c r="IK1037" s="69"/>
      <c r="IL1037" s="69"/>
      <c r="IM1037" s="69"/>
      <c r="IN1037" s="69"/>
      <c r="IO1037" s="69"/>
      <c r="IP1037" s="69"/>
      <c r="IQ1037" s="69"/>
      <c r="IR1037" s="69"/>
      <c r="IS1037" s="69"/>
      <c r="IT1037" s="69"/>
      <c r="IU1037" s="69"/>
    </row>
    <row r="1038" customFormat="false" ht="15" hidden="false" customHeight="false" outlineLevel="0" collapsed="false">
      <c r="DY1038" s="69"/>
      <c r="DZ1038" s="69"/>
      <c r="EA1038" s="69"/>
      <c r="EB1038" s="69"/>
      <c r="EC1038" s="69"/>
      <c r="ED1038" s="69"/>
      <c r="EE1038" s="69"/>
      <c r="EF1038" s="69"/>
      <c r="EG1038" s="69"/>
      <c r="EH1038" s="69"/>
      <c r="EI1038" s="69"/>
      <c r="EJ1038" s="69"/>
      <c r="EK1038" s="69"/>
      <c r="EL1038" s="69"/>
      <c r="EM1038" s="69"/>
      <c r="EN1038" s="69"/>
      <c r="EO1038" s="69"/>
      <c r="EP1038" s="69"/>
      <c r="EQ1038" s="69"/>
      <c r="ER1038" s="69"/>
      <c r="ES1038" s="69"/>
      <c r="ET1038" s="69"/>
      <c r="EU1038" s="69"/>
      <c r="EV1038" s="69"/>
      <c r="EW1038" s="69"/>
      <c r="EX1038" s="69"/>
      <c r="EY1038" s="69"/>
      <c r="EZ1038" s="69"/>
      <c r="FA1038" s="69"/>
      <c r="FB1038" s="69"/>
      <c r="FC1038" s="69"/>
      <c r="FD1038" s="69"/>
      <c r="FE1038" s="69"/>
      <c r="FF1038" s="69"/>
      <c r="FG1038" s="69"/>
      <c r="FH1038" s="69"/>
      <c r="FI1038" s="69"/>
      <c r="FJ1038" s="69"/>
      <c r="FK1038" s="69"/>
      <c r="FL1038" s="69"/>
      <c r="FM1038" s="69"/>
      <c r="FN1038" s="69"/>
      <c r="FO1038" s="69"/>
      <c r="FP1038" s="69"/>
      <c r="FQ1038" s="69"/>
      <c r="FR1038" s="69"/>
      <c r="FS1038" s="69"/>
      <c r="FT1038" s="69"/>
      <c r="FU1038" s="69"/>
      <c r="FV1038" s="69"/>
      <c r="FW1038" s="69"/>
      <c r="FX1038" s="69"/>
      <c r="FY1038" s="69"/>
      <c r="FZ1038" s="69"/>
      <c r="GA1038" s="69"/>
      <c r="GB1038" s="69"/>
      <c r="GC1038" s="69"/>
      <c r="GD1038" s="69"/>
      <c r="GE1038" s="69"/>
      <c r="GF1038" s="69"/>
      <c r="GG1038" s="69"/>
      <c r="GH1038" s="69"/>
      <c r="GI1038" s="69"/>
      <c r="GJ1038" s="69"/>
      <c r="GK1038" s="69"/>
      <c r="GL1038" s="69"/>
      <c r="GM1038" s="69"/>
      <c r="GN1038" s="69"/>
      <c r="GO1038" s="69"/>
      <c r="GP1038" s="69"/>
      <c r="GQ1038" s="69"/>
      <c r="GR1038" s="69"/>
      <c r="GS1038" s="69"/>
      <c r="GT1038" s="69"/>
      <c r="GU1038" s="69"/>
      <c r="GV1038" s="69"/>
      <c r="GW1038" s="69"/>
      <c r="GX1038" s="69"/>
      <c r="GY1038" s="69"/>
      <c r="GZ1038" s="69"/>
      <c r="HA1038" s="69"/>
      <c r="HB1038" s="69"/>
      <c r="HC1038" s="69"/>
      <c r="HD1038" s="69"/>
      <c r="HE1038" s="69"/>
      <c r="HF1038" s="69"/>
      <c r="HG1038" s="69"/>
      <c r="HH1038" s="69"/>
      <c r="HI1038" s="69"/>
      <c r="HJ1038" s="69"/>
      <c r="HK1038" s="69"/>
      <c r="HL1038" s="69"/>
      <c r="HM1038" s="69"/>
      <c r="HN1038" s="69"/>
      <c r="HO1038" s="69"/>
      <c r="HP1038" s="69"/>
      <c r="HQ1038" s="69"/>
      <c r="HR1038" s="69"/>
      <c r="HS1038" s="69"/>
      <c r="HT1038" s="69"/>
      <c r="HU1038" s="69"/>
      <c r="HV1038" s="69"/>
      <c r="HW1038" s="69"/>
      <c r="HX1038" s="69"/>
      <c r="HY1038" s="69"/>
      <c r="HZ1038" s="69"/>
      <c r="IA1038" s="69"/>
      <c r="IB1038" s="69"/>
      <c r="IC1038" s="69"/>
      <c r="ID1038" s="69"/>
      <c r="IE1038" s="69"/>
      <c r="IF1038" s="69"/>
      <c r="IG1038" s="69"/>
      <c r="IH1038" s="69"/>
      <c r="II1038" s="69"/>
      <c r="IJ1038" s="69"/>
      <c r="IK1038" s="69"/>
      <c r="IL1038" s="69"/>
      <c r="IM1038" s="69"/>
      <c r="IN1038" s="69"/>
      <c r="IO1038" s="69"/>
      <c r="IP1038" s="69"/>
      <c r="IQ1038" s="69"/>
      <c r="IR1038" s="69"/>
      <c r="IS1038" s="69"/>
      <c r="IT1038" s="69"/>
      <c r="IU1038" s="69"/>
    </row>
    <row r="1039" customFormat="false" ht="15" hidden="false" customHeight="false" outlineLevel="0" collapsed="false">
      <c r="DY1039" s="69"/>
      <c r="DZ1039" s="69"/>
      <c r="EA1039" s="69"/>
      <c r="EB1039" s="69"/>
      <c r="EC1039" s="69"/>
      <c r="ED1039" s="69"/>
      <c r="EE1039" s="69"/>
      <c r="EF1039" s="69"/>
      <c r="EG1039" s="69"/>
      <c r="EH1039" s="69"/>
      <c r="EI1039" s="69"/>
      <c r="EJ1039" s="69"/>
      <c r="EK1039" s="69"/>
      <c r="EL1039" s="69"/>
      <c r="EM1039" s="69"/>
      <c r="EN1039" s="69"/>
      <c r="EO1039" s="69"/>
      <c r="EP1039" s="69"/>
      <c r="EQ1039" s="69"/>
      <c r="ER1039" s="69"/>
      <c r="ES1039" s="69"/>
      <c r="ET1039" s="69"/>
      <c r="EU1039" s="69"/>
      <c r="EV1039" s="69"/>
      <c r="EW1039" s="69"/>
      <c r="EX1039" s="69"/>
      <c r="EY1039" s="69"/>
      <c r="EZ1039" s="69"/>
      <c r="FA1039" s="69"/>
      <c r="FB1039" s="69"/>
      <c r="FC1039" s="69"/>
      <c r="FD1039" s="69"/>
      <c r="FE1039" s="69"/>
      <c r="FF1039" s="69"/>
      <c r="FG1039" s="69"/>
      <c r="FH1039" s="69"/>
      <c r="FI1039" s="69"/>
      <c r="FJ1039" s="69"/>
      <c r="FK1039" s="69"/>
      <c r="FL1039" s="69"/>
      <c r="FM1039" s="69"/>
      <c r="FN1039" s="69"/>
      <c r="FO1039" s="69"/>
      <c r="FP1039" s="69"/>
      <c r="FQ1039" s="69"/>
      <c r="FR1039" s="69"/>
      <c r="FS1039" s="69"/>
      <c r="FT1039" s="69"/>
      <c r="FU1039" s="69"/>
      <c r="FV1039" s="69"/>
      <c r="FW1039" s="69"/>
      <c r="FX1039" s="69"/>
      <c r="FY1039" s="69"/>
      <c r="FZ1039" s="69"/>
      <c r="GA1039" s="69"/>
      <c r="GB1039" s="69"/>
      <c r="GC1039" s="69"/>
      <c r="GD1039" s="69"/>
      <c r="GE1039" s="69"/>
      <c r="GF1039" s="69"/>
      <c r="GG1039" s="69"/>
      <c r="GH1039" s="69"/>
      <c r="GI1039" s="69"/>
      <c r="GJ1039" s="69"/>
      <c r="GK1039" s="69"/>
      <c r="GL1039" s="69"/>
      <c r="GM1039" s="69"/>
      <c r="GN1039" s="69"/>
      <c r="GO1039" s="69"/>
      <c r="GP1039" s="69"/>
      <c r="GQ1039" s="69"/>
      <c r="GR1039" s="69"/>
      <c r="GS1039" s="69"/>
      <c r="GT1039" s="69"/>
      <c r="GU1039" s="69"/>
      <c r="GV1039" s="69"/>
      <c r="GW1039" s="69"/>
      <c r="GX1039" s="69"/>
      <c r="GY1039" s="69"/>
      <c r="GZ1039" s="69"/>
      <c r="HA1039" s="69"/>
      <c r="HB1039" s="69"/>
      <c r="HC1039" s="69"/>
      <c r="HD1039" s="69"/>
      <c r="HE1039" s="69"/>
      <c r="HF1039" s="69"/>
      <c r="HG1039" s="69"/>
      <c r="HH1039" s="69"/>
      <c r="HI1039" s="69"/>
      <c r="HJ1039" s="69"/>
      <c r="HK1039" s="69"/>
      <c r="HL1039" s="69"/>
      <c r="HM1039" s="69"/>
      <c r="HN1039" s="69"/>
      <c r="HO1039" s="69"/>
      <c r="HP1039" s="69"/>
      <c r="HQ1039" s="69"/>
      <c r="HR1039" s="69"/>
      <c r="HS1039" s="69"/>
      <c r="HT1039" s="69"/>
      <c r="HU1039" s="69"/>
      <c r="HV1039" s="69"/>
      <c r="HW1039" s="69"/>
      <c r="HX1039" s="69"/>
      <c r="HY1039" s="69"/>
      <c r="HZ1039" s="69"/>
      <c r="IA1039" s="69"/>
      <c r="IB1039" s="69"/>
      <c r="IC1039" s="69"/>
      <c r="ID1039" s="69"/>
      <c r="IE1039" s="69"/>
      <c r="IF1039" s="69"/>
      <c r="IG1039" s="69"/>
      <c r="IH1039" s="69"/>
      <c r="II1039" s="69"/>
      <c r="IJ1039" s="69"/>
      <c r="IK1039" s="69"/>
      <c r="IL1039" s="69"/>
      <c r="IM1039" s="69"/>
      <c r="IN1039" s="69"/>
      <c r="IO1039" s="69"/>
      <c r="IP1039" s="69"/>
      <c r="IQ1039" s="69"/>
      <c r="IR1039" s="69"/>
      <c r="IS1039" s="69"/>
      <c r="IT1039" s="69"/>
      <c r="IU1039" s="69"/>
    </row>
    <row r="1040" customFormat="false" ht="15" hidden="false" customHeight="false" outlineLevel="0" collapsed="false">
      <c r="DY1040" s="69"/>
      <c r="DZ1040" s="69"/>
      <c r="EA1040" s="69"/>
      <c r="EB1040" s="69"/>
      <c r="EC1040" s="69"/>
      <c r="ED1040" s="69"/>
      <c r="EE1040" s="69"/>
      <c r="EF1040" s="69"/>
      <c r="EG1040" s="69"/>
      <c r="EH1040" s="69"/>
      <c r="EI1040" s="69"/>
      <c r="EJ1040" s="69"/>
      <c r="EK1040" s="69"/>
      <c r="EL1040" s="69"/>
      <c r="EM1040" s="69"/>
      <c r="EN1040" s="69"/>
      <c r="EO1040" s="69"/>
      <c r="EP1040" s="69"/>
      <c r="EQ1040" s="69"/>
      <c r="ER1040" s="69"/>
      <c r="ES1040" s="69"/>
      <c r="ET1040" s="69"/>
      <c r="EU1040" s="69"/>
      <c r="EV1040" s="69"/>
      <c r="EW1040" s="69"/>
      <c r="EX1040" s="69"/>
      <c r="EY1040" s="69"/>
      <c r="EZ1040" s="69"/>
      <c r="FA1040" s="69"/>
      <c r="FB1040" s="69"/>
      <c r="FC1040" s="69"/>
      <c r="FD1040" s="69"/>
      <c r="FE1040" s="69"/>
      <c r="FF1040" s="69"/>
      <c r="FG1040" s="69"/>
      <c r="FH1040" s="69"/>
      <c r="FI1040" s="69"/>
      <c r="FJ1040" s="69"/>
      <c r="FK1040" s="69"/>
      <c r="FL1040" s="69"/>
      <c r="FM1040" s="69"/>
      <c r="FN1040" s="69"/>
      <c r="FO1040" s="69"/>
      <c r="FP1040" s="69"/>
      <c r="FQ1040" s="69"/>
      <c r="FR1040" s="69"/>
      <c r="FS1040" s="69"/>
      <c r="FT1040" s="69"/>
      <c r="FU1040" s="69"/>
      <c r="FV1040" s="69"/>
      <c r="FW1040" s="69"/>
      <c r="FX1040" s="69"/>
      <c r="FY1040" s="69"/>
      <c r="FZ1040" s="69"/>
      <c r="GA1040" s="69"/>
      <c r="GB1040" s="69"/>
      <c r="GC1040" s="69"/>
      <c r="GD1040" s="69"/>
      <c r="GE1040" s="69"/>
      <c r="GF1040" s="69"/>
      <c r="GG1040" s="69"/>
      <c r="GH1040" s="69"/>
      <c r="GI1040" s="69"/>
      <c r="GJ1040" s="69"/>
      <c r="GK1040" s="69"/>
      <c r="GL1040" s="69"/>
      <c r="GM1040" s="69"/>
      <c r="GN1040" s="69"/>
      <c r="GO1040" s="69"/>
      <c r="GP1040" s="69"/>
      <c r="GQ1040" s="69"/>
      <c r="GR1040" s="69"/>
      <c r="GS1040" s="69"/>
      <c r="GT1040" s="69"/>
      <c r="GU1040" s="69"/>
      <c r="GV1040" s="69"/>
      <c r="GW1040" s="69"/>
      <c r="GX1040" s="69"/>
      <c r="GY1040" s="69"/>
      <c r="GZ1040" s="69"/>
      <c r="HA1040" s="69"/>
      <c r="HB1040" s="69"/>
      <c r="HC1040" s="69"/>
      <c r="HD1040" s="69"/>
      <c r="HE1040" s="69"/>
      <c r="HF1040" s="69"/>
      <c r="HG1040" s="69"/>
      <c r="HH1040" s="69"/>
      <c r="HI1040" s="69"/>
      <c r="HJ1040" s="69"/>
      <c r="HK1040" s="69"/>
      <c r="HL1040" s="69"/>
      <c r="HM1040" s="69"/>
      <c r="HN1040" s="69"/>
      <c r="HO1040" s="69"/>
      <c r="HP1040" s="69"/>
      <c r="HQ1040" s="69"/>
      <c r="HR1040" s="69"/>
      <c r="HS1040" s="69"/>
      <c r="HT1040" s="69"/>
      <c r="HU1040" s="69"/>
      <c r="HV1040" s="69"/>
      <c r="HW1040" s="69"/>
      <c r="HX1040" s="69"/>
      <c r="HY1040" s="69"/>
      <c r="HZ1040" s="69"/>
      <c r="IA1040" s="69"/>
      <c r="IB1040" s="69"/>
      <c r="IC1040" s="69"/>
      <c r="ID1040" s="69"/>
      <c r="IE1040" s="69"/>
      <c r="IF1040" s="69"/>
      <c r="IG1040" s="69"/>
      <c r="IH1040" s="69"/>
      <c r="II1040" s="69"/>
      <c r="IJ1040" s="69"/>
      <c r="IK1040" s="69"/>
      <c r="IL1040" s="69"/>
      <c r="IM1040" s="69"/>
      <c r="IN1040" s="69"/>
      <c r="IO1040" s="69"/>
      <c r="IP1040" s="69"/>
      <c r="IQ1040" s="69"/>
      <c r="IR1040" s="69"/>
      <c r="IS1040" s="69"/>
      <c r="IT1040" s="69"/>
      <c r="IU1040" s="69"/>
    </row>
    <row r="1041" customFormat="false" ht="15" hidden="false" customHeight="false" outlineLevel="0" collapsed="false">
      <c r="DY1041" s="69"/>
      <c r="DZ1041" s="69"/>
      <c r="EA1041" s="69"/>
      <c r="EB1041" s="69"/>
      <c r="EC1041" s="69"/>
      <c r="ED1041" s="69"/>
      <c r="EE1041" s="69"/>
      <c r="EF1041" s="69"/>
      <c r="EG1041" s="69"/>
      <c r="EH1041" s="69"/>
      <c r="EI1041" s="69"/>
      <c r="EJ1041" s="69"/>
      <c r="EK1041" s="69"/>
      <c r="EL1041" s="69"/>
      <c r="EM1041" s="69"/>
      <c r="EN1041" s="69"/>
      <c r="EO1041" s="69"/>
      <c r="EP1041" s="69"/>
      <c r="EQ1041" s="69"/>
      <c r="ER1041" s="69"/>
      <c r="ES1041" s="69"/>
      <c r="ET1041" s="69"/>
      <c r="EU1041" s="69"/>
      <c r="EV1041" s="69"/>
      <c r="EW1041" s="69"/>
      <c r="EX1041" s="69"/>
      <c r="EY1041" s="69"/>
      <c r="EZ1041" s="69"/>
      <c r="FA1041" s="69"/>
      <c r="FB1041" s="69"/>
      <c r="FC1041" s="69"/>
      <c r="FD1041" s="69"/>
      <c r="FE1041" s="69"/>
      <c r="FF1041" s="69"/>
      <c r="FG1041" s="69"/>
      <c r="FH1041" s="69"/>
      <c r="FI1041" s="69"/>
      <c r="FJ1041" s="69"/>
      <c r="FK1041" s="69"/>
      <c r="FL1041" s="69"/>
      <c r="FM1041" s="69"/>
      <c r="FN1041" s="69"/>
      <c r="FO1041" s="69"/>
      <c r="FP1041" s="69"/>
      <c r="FQ1041" s="69"/>
      <c r="FR1041" s="69"/>
      <c r="FS1041" s="69"/>
      <c r="FT1041" s="69"/>
      <c r="FU1041" s="69"/>
      <c r="FV1041" s="69"/>
      <c r="FW1041" s="69"/>
      <c r="FX1041" s="69"/>
      <c r="FY1041" s="69"/>
      <c r="FZ1041" s="69"/>
      <c r="GA1041" s="69"/>
      <c r="GB1041" s="69"/>
      <c r="GC1041" s="69"/>
      <c r="GD1041" s="69"/>
      <c r="GE1041" s="69"/>
      <c r="GF1041" s="69"/>
      <c r="GG1041" s="69"/>
      <c r="GH1041" s="69"/>
      <c r="GI1041" s="69"/>
      <c r="GJ1041" s="69"/>
      <c r="GK1041" s="69"/>
      <c r="GL1041" s="69"/>
      <c r="GM1041" s="69"/>
      <c r="GN1041" s="69"/>
      <c r="GO1041" s="69"/>
      <c r="GP1041" s="69"/>
      <c r="GQ1041" s="69"/>
      <c r="GR1041" s="69"/>
      <c r="GS1041" s="69"/>
      <c r="GT1041" s="69"/>
      <c r="GU1041" s="69"/>
      <c r="GV1041" s="69"/>
      <c r="GW1041" s="69"/>
      <c r="GX1041" s="69"/>
      <c r="GY1041" s="69"/>
      <c r="GZ1041" s="69"/>
      <c r="HA1041" s="69"/>
      <c r="HB1041" s="69"/>
      <c r="HC1041" s="69"/>
      <c r="HD1041" s="69"/>
      <c r="HE1041" s="69"/>
      <c r="HF1041" s="69"/>
      <c r="HG1041" s="69"/>
      <c r="HH1041" s="69"/>
      <c r="HI1041" s="69"/>
      <c r="HJ1041" s="69"/>
      <c r="HK1041" s="69"/>
      <c r="HL1041" s="69"/>
      <c r="HM1041" s="69"/>
      <c r="HN1041" s="69"/>
      <c r="HO1041" s="69"/>
      <c r="HP1041" s="69"/>
      <c r="HQ1041" s="69"/>
      <c r="HR1041" s="69"/>
      <c r="HS1041" s="69"/>
      <c r="HT1041" s="69"/>
      <c r="HU1041" s="69"/>
      <c r="HV1041" s="69"/>
      <c r="HW1041" s="69"/>
      <c r="HX1041" s="69"/>
      <c r="HY1041" s="69"/>
      <c r="HZ1041" s="69"/>
      <c r="IA1041" s="69"/>
      <c r="IB1041" s="69"/>
      <c r="IC1041" s="69"/>
      <c r="ID1041" s="69"/>
      <c r="IE1041" s="69"/>
      <c r="IF1041" s="69"/>
      <c r="IG1041" s="69"/>
      <c r="IH1041" s="69"/>
      <c r="II1041" s="69"/>
      <c r="IJ1041" s="69"/>
      <c r="IK1041" s="69"/>
      <c r="IL1041" s="69"/>
      <c r="IM1041" s="69"/>
      <c r="IN1041" s="69"/>
      <c r="IO1041" s="69"/>
      <c r="IP1041" s="69"/>
      <c r="IQ1041" s="69"/>
      <c r="IR1041" s="69"/>
      <c r="IS1041" s="69"/>
      <c r="IT1041" s="69"/>
      <c r="IU1041" s="69"/>
    </row>
    <row r="1042" customFormat="false" ht="15" hidden="false" customHeight="false" outlineLevel="0" collapsed="false">
      <c r="DY1042" s="69"/>
      <c r="DZ1042" s="69"/>
      <c r="EA1042" s="69"/>
      <c r="EB1042" s="69"/>
      <c r="EC1042" s="69"/>
      <c r="ED1042" s="69"/>
      <c r="EE1042" s="69"/>
      <c r="EF1042" s="69"/>
      <c r="EG1042" s="69"/>
      <c r="EH1042" s="69"/>
      <c r="EI1042" s="69"/>
      <c r="EJ1042" s="69"/>
      <c r="EK1042" s="69"/>
      <c r="EL1042" s="69"/>
      <c r="EM1042" s="69"/>
      <c r="EN1042" s="69"/>
      <c r="EO1042" s="69"/>
      <c r="EP1042" s="69"/>
      <c r="EQ1042" s="69"/>
      <c r="ER1042" s="69"/>
      <c r="ES1042" s="69"/>
      <c r="ET1042" s="69"/>
      <c r="EU1042" s="69"/>
      <c r="EV1042" s="69"/>
      <c r="EW1042" s="69"/>
      <c r="EX1042" s="69"/>
      <c r="EY1042" s="69"/>
      <c r="EZ1042" s="69"/>
      <c r="FA1042" s="69"/>
      <c r="FB1042" s="69"/>
      <c r="FC1042" s="69"/>
      <c r="FD1042" s="69"/>
      <c r="FE1042" s="69"/>
      <c r="FF1042" s="69"/>
      <c r="FG1042" s="69"/>
      <c r="FH1042" s="69"/>
      <c r="FI1042" s="69"/>
      <c r="FJ1042" s="69"/>
      <c r="FK1042" s="69"/>
      <c r="FL1042" s="69"/>
      <c r="FM1042" s="69"/>
      <c r="FN1042" s="69"/>
      <c r="FO1042" s="69"/>
      <c r="FP1042" s="69"/>
      <c r="FQ1042" s="69"/>
      <c r="FR1042" s="69"/>
      <c r="FS1042" s="69"/>
      <c r="FT1042" s="69"/>
      <c r="FU1042" s="69"/>
      <c r="FV1042" s="69"/>
      <c r="FW1042" s="69"/>
      <c r="FX1042" s="69"/>
      <c r="FY1042" s="69"/>
      <c r="FZ1042" s="69"/>
      <c r="GA1042" s="69"/>
      <c r="GB1042" s="69"/>
      <c r="GC1042" s="69"/>
      <c r="GD1042" s="69"/>
      <c r="GE1042" s="69"/>
      <c r="GF1042" s="69"/>
      <c r="GG1042" s="69"/>
      <c r="GH1042" s="69"/>
      <c r="GI1042" s="69"/>
      <c r="GJ1042" s="69"/>
      <c r="GK1042" s="69"/>
      <c r="GL1042" s="69"/>
      <c r="GM1042" s="69"/>
      <c r="GN1042" s="69"/>
      <c r="GO1042" s="69"/>
      <c r="GP1042" s="69"/>
      <c r="GQ1042" s="69"/>
      <c r="GR1042" s="69"/>
      <c r="GS1042" s="69"/>
      <c r="GT1042" s="69"/>
      <c r="GU1042" s="69"/>
      <c r="GV1042" s="69"/>
      <c r="GW1042" s="69"/>
      <c r="GX1042" s="69"/>
      <c r="GY1042" s="69"/>
      <c r="GZ1042" s="69"/>
      <c r="HA1042" s="69"/>
      <c r="HB1042" s="69"/>
      <c r="HC1042" s="69"/>
      <c r="HD1042" s="69"/>
      <c r="HE1042" s="69"/>
      <c r="HF1042" s="69"/>
      <c r="HG1042" s="69"/>
      <c r="HH1042" s="69"/>
      <c r="HI1042" s="69"/>
      <c r="HJ1042" s="69"/>
      <c r="HK1042" s="69"/>
      <c r="HL1042" s="69"/>
      <c r="HM1042" s="69"/>
      <c r="HN1042" s="69"/>
      <c r="HO1042" s="69"/>
      <c r="HP1042" s="69"/>
      <c r="HQ1042" s="69"/>
      <c r="HR1042" s="69"/>
      <c r="HS1042" s="69"/>
      <c r="HT1042" s="69"/>
      <c r="HU1042" s="69"/>
      <c r="HV1042" s="69"/>
      <c r="HW1042" s="69"/>
      <c r="HX1042" s="69"/>
      <c r="HY1042" s="69"/>
      <c r="HZ1042" s="69"/>
      <c r="IA1042" s="69"/>
      <c r="IB1042" s="69"/>
      <c r="IC1042" s="69"/>
      <c r="ID1042" s="69"/>
      <c r="IE1042" s="69"/>
      <c r="IF1042" s="69"/>
      <c r="IG1042" s="69"/>
      <c r="IH1042" s="69"/>
      <c r="II1042" s="69"/>
      <c r="IJ1042" s="69"/>
      <c r="IK1042" s="69"/>
      <c r="IL1042" s="69"/>
      <c r="IM1042" s="69"/>
      <c r="IN1042" s="69"/>
      <c r="IO1042" s="69"/>
      <c r="IP1042" s="69"/>
      <c r="IQ1042" s="69"/>
      <c r="IR1042" s="69"/>
      <c r="IS1042" s="69"/>
      <c r="IT1042" s="69"/>
      <c r="IU1042" s="69"/>
    </row>
    <row r="1043" customFormat="false" ht="15" hidden="false" customHeight="false" outlineLevel="0" collapsed="false">
      <c r="DY1043" s="69"/>
      <c r="DZ1043" s="69"/>
      <c r="EA1043" s="69"/>
      <c r="EB1043" s="69"/>
      <c r="EC1043" s="69"/>
      <c r="ED1043" s="69"/>
      <c r="EE1043" s="69"/>
      <c r="EF1043" s="69"/>
      <c r="EG1043" s="69"/>
      <c r="EH1043" s="69"/>
      <c r="EI1043" s="69"/>
      <c r="EJ1043" s="69"/>
      <c r="EK1043" s="69"/>
      <c r="EL1043" s="69"/>
      <c r="EM1043" s="69"/>
      <c r="EN1043" s="69"/>
      <c r="EO1043" s="69"/>
      <c r="EP1043" s="69"/>
      <c r="EQ1043" s="69"/>
      <c r="ER1043" s="69"/>
      <c r="ES1043" s="69"/>
      <c r="ET1043" s="69"/>
      <c r="EU1043" s="69"/>
      <c r="EV1043" s="69"/>
      <c r="EW1043" s="69"/>
      <c r="EX1043" s="69"/>
      <c r="EY1043" s="69"/>
      <c r="EZ1043" s="69"/>
      <c r="FA1043" s="69"/>
      <c r="FB1043" s="69"/>
      <c r="FC1043" s="69"/>
      <c r="FD1043" s="69"/>
      <c r="FE1043" s="69"/>
      <c r="FF1043" s="69"/>
      <c r="FG1043" s="69"/>
      <c r="FH1043" s="69"/>
      <c r="FI1043" s="69"/>
      <c r="FJ1043" s="69"/>
      <c r="FK1043" s="69"/>
      <c r="FL1043" s="69"/>
      <c r="FM1043" s="69"/>
      <c r="FN1043" s="69"/>
      <c r="FO1043" s="69"/>
      <c r="FP1043" s="69"/>
      <c r="FQ1043" s="69"/>
      <c r="FR1043" s="69"/>
      <c r="FS1043" s="69"/>
      <c r="FT1043" s="69"/>
      <c r="FU1043" s="69"/>
      <c r="FV1043" s="69"/>
      <c r="FW1043" s="69"/>
      <c r="FX1043" s="69"/>
      <c r="FY1043" s="69"/>
      <c r="FZ1043" s="69"/>
      <c r="GA1043" s="69"/>
      <c r="GB1043" s="69"/>
      <c r="GC1043" s="69"/>
      <c r="GD1043" s="69"/>
      <c r="GE1043" s="69"/>
      <c r="GF1043" s="69"/>
      <c r="GG1043" s="69"/>
      <c r="GH1043" s="69"/>
      <c r="GI1043" s="69"/>
      <c r="GJ1043" s="69"/>
      <c r="GK1043" s="69"/>
      <c r="GL1043" s="69"/>
      <c r="GM1043" s="69"/>
      <c r="GN1043" s="69"/>
      <c r="GO1043" s="69"/>
      <c r="GP1043" s="69"/>
      <c r="GQ1043" s="69"/>
      <c r="GR1043" s="69"/>
      <c r="GS1043" s="69"/>
      <c r="GT1043" s="69"/>
      <c r="GU1043" s="69"/>
      <c r="GV1043" s="69"/>
      <c r="GW1043" s="69"/>
      <c r="GX1043" s="69"/>
      <c r="GY1043" s="69"/>
      <c r="GZ1043" s="69"/>
      <c r="HA1043" s="69"/>
      <c r="HB1043" s="69"/>
      <c r="HC1043" s="69"/>
      <c r="HD1043" s="69"/>
      <c r="HE1043" s="69"/>
      <c r="HF1043" s="69"/>
      <c r="HG1043" s="69"/>
      <c r="HH1043" s="69"/>
      <c r="HI1043" s="69"/>
      <c r="HJ1043" s="69"/>
      <c r="HK1043" s="69"/>
      <c r="HL1043" s="69"/>
      <c r="HM1043" s="69"/>
      <c r="HN1043" s="69"/>
      <c r="HO1043" s="69"/>
      <c r="HP1043" s="69"/>
      <c r="HQ1043" s="69"/>
      <c r="HR1043" s="69"/>
      <c r="HS1043" s="69"/>
      <c r="HT1043" s="69"/>
      <c r="HU1043" s="69"/>
      <c r="HV1043" s="69"/>
      <c r="HW1043" s="69"/>
      <c r="HX1043" s="69"/>
      <c r="HY1043" s="69"/>
      <c r="HZ1043" s="69"/>
      <c r="IA1043" s="69"/>
      <c r="IB1043" s="69"/>
      <c r="IC1043" s="69"/>
      <c r="ID1043" s="69"/>
      <c r="IE1043" s="69"/>
      <c r="IF1043" s="69"/>
      <c r="IG1043" s="69"/>
      <c r="IH1043" s="69"/>
      <c r="II1043" s="69"/>
      <c r="IJ1043" s="69"/>
      <c r="IK1043" s="69"/>
      <c r="IL1043" s="69"/>
      <c r="IM1043" s="69"/>
      <c r="IN1043" s="69"/>
      <c r="IO1043" s="69"/>
      <c r="IP1043" s="69"/>
      <c r="IQ1043" s="69"/>
      <c r="IR1043" s="69"/>
      <c r="IS1043" s="69"/>
      <c r="IT1043" s="69"/>
      <c r="IU1043" s="69"/>
    </row>
    <row r="1044" customFormat="false" ht="15" hidden="false" customHeight="false" outlineLevel="0" collapsed="false">
      <c r="DY1044" s="69"/>
      <c r="DZ1044" s="69"/>
      <c r="EA1044" s="69"/>
      <c r="EB1044" s="69"/>
      <c r="EC1044" s="69"/>
      <c r="ED1044" s="69"/>
      <c r="EE1044" s="69"/>
      <c r="EF1044" s="69"/>
      <c r="EG1044" s="69"/>
      <c r="EH1044" s="69"/>
      <c r="EI1044" s="69"/>
      <c r="EJ1044" s="69"/>
      <c r="EK1044" s="69"/>
      <c r="EL1044" s="69"/>
      <c r="EM1044" s="69"/>
      <c r="EN1044" s="69"/>
      <c r="EO1044" s="69"/>
      <c r="EP1044" s="69"/>
      <c r="EQ1044" s="69"/>
      <c r="ER1044" s="69"/>
      <c r="ES1044" s="69"/>
      <c r="ET1044" s="69"/>
      <c r="EU1044" s="69"/>
      <c r="EV1044" s="69"/>
      <c r="EW1044" s="69"/>
      <c r="EX1044" s="69"/>
      <c r="EY1044" s="69"/>
      <c r="EZ1044" s="69"/>
      <c r="FA1044" s="69"/>
      <c r="FB1044" s="69"/>
      <c r="FC1044" s="69"/>
      <c r="FD1044" s="69"/>
      <c r="FE1044" s="69"/>
      <c r="FF1044" s="69"/>
      <c r="FG1044" s="69"/>
      <c r="FH1044" s="69"/>
      <c r="FI1044" s="69"/>
      <c r="FJ1044" s="69"/>
      <c r="FK1044" s="69"/>
      <c r="FL1044" s="69"/>
      <c r="FM1044" s="69"/>
      <c r="FN1044" s="69"/>
      <c r="FO1044" s="69"/>
      <c r="FP1044" s="69"/>
      <c r="FQ1044" s="69"/>
      <c r="FR1044" s="69"/>
      <c r="FS1044" s="69"/>
      <c r="FT1044" s="69"/>
      <c r="FU1044" s="69"/>
      <c r="FV1044" s="69"/>
      <c r="FW1044" s="69"/>
      <c r="FX1044" s="69"/>
      <c r="FY1044" s="69"/>
      <c r="FZ1044" s="69"/>
      <c r="GA1044" s="69"/>
      <c r="GB1044" s="69"/>
      <c r="GC1044" s="69"/>
      <c r="GD1044" s="69"/>
      <c r="GE1044" s="69"/>
      <c r="GF1044" s="69"/>
      <c r="GG1044" s="69"/>
      <c r="GH1044" s="69"/>
      <c r="GI1044" s="69"/>
      <c r="GJ1044" s="69"/>
      <c r="GK1044" s="69"/>
      <c r="GL1044" s="69"/>
      <c r="GM1044" s="69"/>
      <c r="GN1044" s="69"/>
      <c r="GO1044" s="69"/>
      <c r="GP1044" s="69"/>
      <c r="GQ1044" s="69"/>
      <c r="GR1044" s="69"/>
      <c r="GS1044" s="69"/>
      <c r="GT1044" s="69"/>
      <c r="GU1044" s="69"/>
      <c r="GV1044" s="69"/>
      <c r="GW1044" s="69"/>
      <c r="GX1044" s="69"/>
      <c r="GY1044" s="69"/>
      <c r="GZ1044" s="69"/>
      <c r="HA1044" s="69"/>
      <c r="HB1044" s="69"/>
      <c r="HC1044" s="69"/>
      <c r="HD1044" s="69"/>
      <c r="HE1044" s="69"/>
      <c r="HF1044" s="69"/>
      <c r="HG1044" s="69"/>
      <c r="HH1044" s="69"/>
      <c r="HI1044" s="69"/>
      <c r="HJ1044" s="69"/>
      <c r="HK1044" s="69"/>
      <c r="HL1044" s="69"/>
      <c r="HM1044" s="69"/>
      <c r="HN1044" s="69"/>
      <c r="HO1044" s="69"/>
      <c r="HP1044" s="69"/>
      <c r="HQ1044" s="69"/>
      <c r="HR1044" s="69"/>
      <c r="HS1044" s="69"/>
      <c r="HT1044" s="69"/>
      <c r="HU1044" s="69"/>
      <c r="HV1044" s="69"/>
      <c r="HW1044" s="69"/>
      <c r="HX1044" s="69"/>
      <c r="HY1044" s="69"/>
      <c r="HZ1044" s="69"/>
      <c r="IA1044" s="69"/>
      <c r="IB1044" s="69"/>
      <c r="IC1044" s="69"/>
      <c r="ID1044" s="69"/>
      <c r="IE1044" s="69"/>
      <c r="IF1044" s="69"/>
      <c r="IG1044" s="69"/>
      <c r="IH1044" s="69"/>
      <c r="II1044" s="69"/>
      <c r="IJ1044" s="69"/>
      <c r="IK1044" s="69"/>
      <c r="IL1044" s="69"/>
      <c r="IM1044" s="69"/>
      <c r="IN1044" s="69"/>
      <c r="IO1044" s="69"/>
      <c r="IP1044" s="69"/>
      <c r="IQ1044" s="69"/>
      <c r="IR1044" s="69"/>
      <c r="IS1044" s="69"/>
      <c r="IT1044" s="69"/>
      <c r="IU1044" s="69"/>
    </row>
    <row r="1045" customFormat="false" ht="15" hidden="false" customHeight="false" outlineLevel="0" collapsed="false">
      <c r="DY1045" s="69"/>
      <c r="DZ1045" s="69"/>
      <c r="EA1045" s="69"/>
      <c r="EB1045" s="69"/>
      <c r="EC1045" s="69"/>
      <c r="ED1045" s="69"/>
      <c r="EE1045" s="69"/>
      <c r="EF1045" s="69"/>
      <c r="EG1045" s="69"/>
      <c r="EH1045" s="69"/>
      <c r="EI1045" s="69"/>
      <c r="EJ1045" s="69"/>
      <c r="EK1045" s="69"/>
      <c r="EL1045" s="69"/>
      <c r="EM1045" s="69"/>
      <c r="EN1045" s="69"/>
      <c r="EO1045" s="69"/>
      <c r="EP1045" s="69"/>
      <c r="EQ1045" s="69"/>
      <c r="ER1045" s="69"/>
      <c r="ES1045" s="69"/>
      <c r="ET1045" s="69"/>
      <c r="EU1045" s="69"/>
      <c r="EV1045" s="69"/>
      <c r="EW1045" s="69"/>
      <c r="EX1045" s="69"/>
      <c r="EY1045" s="69"/>
      <c r="EZ1045" s="69"/>
      <c r="FA1045" s="69"/>
      <c r="FB1045" s="69"/>
      <c r="FC1045" s="69"/>
      <c r="FD1045" s="69"/>
      <c r="FE1045" s="69"/>
      <c r="FF1045" s="69"/>
      <c r="FG1045" s="69"/>
      <c r="FH1045" s="69"/>
      <c r="FI1045" s="69"/>
      <c r="FJ1045" s="69"/>
      <c r="FK1045" s="69"/>
      <c r="FL1045" s="69"/>
      <c r="FM1045" s="69"/>
      <c r="FN1045" s="69"/>
      <c r="FO1045" s="69"/>
      <c r="FP1045" s="69"/>
      <c r="FQ1045" s="69"/>
      <c r="FR1045" s="69"/>
      <c r="FS1045" s="69"/>
      <c r="FT1045" s="69"/>
      <c r="FU1045" s="69"/>
      <c r="FV1045" s="69"/>
      <c r="FW1045" s="69"/>
      <c r="FX1045" s="69"/>
      <c r="FY1045" s="69"/>
      <c r="FZ1045" s="69"/>
      <c r="GA1045" s="69"/>
      <c r="GB1045" s="69"/>
      <c r="GC1045" s="69"/>
      <c r="GD1045" s="69"/>
      <c r="GE1045" s="69"/>
      <c r="GF1045" s="69"/>
      <c r="GG1045" s="69"/>
      <c r="GH1045" s="69"/>
      <c r="GI1045" s="69"/>
      <c r="GJ1045" s="69"/>
      <c r="GK1045" s="69"/>
      <c r="GL1045" s="69"/>
      <c r="GM1045" s="69"/>
      <c r="GN1045" s="69"/>
      <c r="GO1045" s="69"/>
      <c r="GP1045" s="69"/>
      <c r="GQ1045" s="69"/>
      <c r="GR1045" s="69"/>
      <c r="GS1045" s="69"/>
      <c r="GT1045" s="69"/>
      <c r="GU1045" s="69"/>
      <c r="GV1045" s="69"/>
      <c r="GW1045" s="69"/>
      <c r="GX1045" s="69"/>
      <c r="GY1045" s="69"/>
      <c r="GZ1045" s="69"/>
      <c r="HA1045" s="69"/>
      <c r="HB1045" s="69"/>
      <c r="HC1045" s="69"/>
      <c r="HD1045" s="69"/>
      <c r="HE1045" s="69"/>
      <c r="HF1045" s="69"/>
      <c r="HG1045" s="69"/>
      <c r="HH1045" s="69"/>
      <c r="HI1045" s="69"/>
      <c r="HJ1045" s="69"/>
      <c r="HK1045" s="69"/>
      <c r="HL1045" s="69"/>
      <c r="HM1045" s="69"/>
      <c r="HN1045" s="69"/>
      <c r="HO1045" s="69"/>
      <c r="HP1045" s="69"/>
      <c r="HQ1045" s="69"/>
      <c r="HR1045" s="69"/>
      <c r="HS1045" s="69"/>
      <c r="HT1045" s="69"/>
      <c r="HU1045" s="69"/>
      <c r="HV1045" s="69"/>
      <c r="HW1045" s="69"/>
      <c r="HX1045" s="69"/>
      <c r="HY1045" s="69"/>
      <c r="HZ1045" s="69"/>
      <c r="IA1045" s="69"/>
      <c r="IB1045" s="69"/>
      <c r="IC1045" s="69"/>
      <c r="ID1045" s="69"/>
      <c r="IE1045" s="69"/>
      <c r="IF1045" s="69"/>
      <c r="IG1045" s="69"/>
      <c r="IH1045" s="69"/>
      <c r="II1045" s="69"/>
      <c r="IJ1045" s="69"/>
      <c r="IK1045" s="69"/>
      <c r="IL1045" s="69"/>
      <c r="IM1045" s="69"/>
      <c r="IN1045" s="69"/>
      <c r="IO1045" s="69"/>
      <c r="IP1045" s="69"/>
      <c r="IQ1045" s="69"/>
      <c r="IR1045" s="69"/>
      <c r="IS1045" s="69"/>
      <c r="IT1045" s="69"/>
      <c r="IU1045" s="69"/>
    </row>
    <row r="1046" customFormat="false" ht="15" hidden="false" customHeight="false" outlineLevel="0" collapsed="false">
      <c r="DY1046" s="69"/>
      <c r="DZ1046" s="69"/>
      <c r="EA1046" s="69"/>
      <c r="EB1046" s="69"/>
      <c r="EC1046" s="69"/>
      <c r="ED1046" s="69"/>
      <c r="EE1046" s="69"/>
      <c r="EF1046" s="69"/>
      <c r="EG1046" s="69"/>
      <c r="EH1046" s="69"/>
      <c r="EI1046" s="69"/>
      <c r="EJ1046" s="69"/>
      <c r="EK1046" s="69"/>
      <c r="EL1046" s="69"/>
      <c r="EM1046" s="69"/>
      <c r="EN1046" s="69"/>
      <c r="EO1046" s="69"/>
      <c r="EP1046" s="69"/>
      <c r="EQ1046" s="69"/>
      <c r="ER1046" s="69"/>
      <c r="ES1046" s="69"/>
      <c r="ET1046" s="69"/>
      <c r="EU1046" s="69"/>
      <c r="EV1046" s="69"/>
      <c r="EW1046" s="69"/>
      <c r="EX1046" s="69"/>
      <c r="EY1046" s="69"/>
      <c r="EZ1046" s="69"/>
      <c r="FA1046" s="69"/>
      <c r="FB1046" s="69"/>
      <c r="FC1046" s="69"/>
      <c r="FD1046" s="69"/>
      <c r="FE1046" s="69"/>
      <c r="FF1046" s="69"/>
      <c r="FG1046" s="69"/>
      <c r="FH1046" s="69"/>
      <c r="FI1046" s="69"/>
      <c r="FJ1046" s="69"/>
      <c r="FK1046" s="69"/>
      <c r="FL1046" s="69"/>
      <c r="FM1046" s="69"/>
      <c r="FN1046" s="69"/>
      <c r="FO1046" s="69"/>
      <c r="FP1046" s="69"/>
      <c r="FQ1046" s="69"/>
      <c r="FR1046" s="69"/>
      <c r="FS1046" s="69"/>
      <c r="FT1046" s="69"/>
      <c r="FU1046" s="69"/>
      <c r="FV1046" s="69"/>
      <c r="FW1046" s="69"/>
      <c r="FX1046" s="69"/>
      <c r="FY1046" s="69"/>
      <c r="FZ1046" s="69"/>
      <c r="GA1046" s="69"/>
      <c r="GB1046" s="69"/>
      <c r="GC1046" s="69"/>
      <c r="GD1046" s="69"/>
      <c r="GE1046" s="69"/>
      <c r="GF1046" s="69"/>
      <c r="GG1046" s="69"/>
      <c r="GH1046" s="69"/>
      <c r="GI1046" s="69"/>
      <c r="GJ1046" s="69"/>
      <c r="GK1046" s="69"/>
      <c r="GL1046" s="69"/>
      <c r="GM1046" s="69"/>
      <c r="GN1046" s="69"/>
      <c r="GO1046" s="69"/>
      <c r="GP1046" s="69"/>
      <c r="GQ1046" s="69"/>
      <c r="GR1046" s="69"/>
      <c r="GS1046" s="69"/>
      <c r="GT1046" s="69"/>
      <c r="GU1046" s="69"/>
      <c r="GV1046" s="69"/>
      <c r="GW1046" s="69"/>
      <c r="GX1046" s="69"/>
      <c r="GY1046" s="69"/>
      <c r="GZ1046" s="69"/>
      <c r="HA1046" s="69"/>
      <c r="HB1046" s="69"/>
      <c r="HC1046" s="69"/>
      <c r="HD1046" s="69"/>
      <c r="HE1046" s="69"/>
      <c r="HF1046" s="69"/>
      <c r="HG1046" s="69"/>
      <c r="HH1046" s="69"/>
      <c r="HI1046" s="69"/>
      <c r="HJ1046" s="69"/>
      <c r="HK1046" s="69"/>
      <c r="HL1046" s="69"/>
      <c r="HM1046" s="69"/>
      <c r="HN1046" s="69"/>
      <c r="HO1046" s="69"/>
      <c r="HP1046" s="69"/>
      <c r="HQ1046" s="69"/>
      <c r="HR1046" s="69"/>
      <c r="HS1046" s="69"/>
      <c r="HT1046" s="69"/>
      <c r="HU1046" s="69"/>
      <c r="HV1046" s="69"/>
      <c r="HW1046" s="69"/>
      <c r="HX1046" s="69"/>
      <c r="HY1046" s="69"/>
      <c r="HZ1046" s="69"/>
      <c r="IA1046" s="69"/>
      <c r="IB1046" s="69"/>
      <c r="IC1046" s="69"/>
      <c r="ID1046" s="69"/>
      <c r="IE1046" s="69"/>
      <c r="IF1046" s="69"/>
      <c r="IG1046" s="69"/>
      <c r="IH1046" s="69"/>
      <c r="II1046" s="69"/>
      <c r="IJ1046" s="69"/>
      <c r="IK1046" s="69"/>
      <c r="IL1046" s="69"/>
      <c r="IM1046" s="69"/>
      <c r="IN1046" s="69"/>
      <c r="IO1046" s="69"/>
      <c r="IP1046" s="69"/>
      <c r="IQ1046" s="69"/>
      <c r="IR1046" s="69"/>
      <c r="IS1046" s="69"/>
      <c r="IT1046" s="69"/>
      <c r="IU1046" s="69"/>
    </row>
    <row r="1047" customFormat="false" ht="15" hidden="false" customHeight="false" outlineLevel="0" collapsed="false">
      <c r="DY1047" s="69"/>
      <c r="DZ1047" s="69"/>
      <c r="EA1047" s="69"/>
      <c r="EB1047" s="69"/>
      <c r="EC1047" s="69"/>
      <c r="ED1047" s="69"/>
      <c r="EE1047" s="69"/>
      <c r="EF1047" s="69"/>
      <c r="EG1047" s="69"/>
      <c r="EH1047" s="69"/>
      <c r="EI1047" s="69"/>
      <c r="EJ1047" s="69"/>
      <c r="EK1047" s="69"/>
      <c r="EL1047" s="69"/>
      <c r="EM1047" s="69"/>
      <c r="EN1047" s="69"/>
      <c r="EO1047" s="69"/>
      <c r="EP1047" s="69"/>
      <c r="EQ1047" s="69"/>
      <c r="ER1047" s="69"/>
      <c r="ES1047" s="69"/>
      <c r="ET1047" s="69"/>
      <c r="EU1047" s="69"/>
      <c r="EV1047" s="69"/>
      <c r="EW1047" s="69"/>
      <c r="EX1047" s="69"/>
      <c r="EY1047" s="69"/>
      <c r="EZ1047" s="69"/>
      <c r="FA1047" s="69"/>
      <c r="FB1047" s="69"/>
      <c r="FC1047" s="69"/>
      <c r="FD1047" s="69"/>
      <c r="FE1047" s="69"/>
      <c r="FF1047" s="69"/>
      <c r="FG1047" s="69"/>
      <c r="FH1047" s="69"/>
      <c r="FI1047" s="69"/>
      <c r="FJ1047" s="69"/>
      <c r="FK1047" s="69"/>
      <c r="FL1047" s="69"/>
      <c r="FM1047" s="69"/>
      <c r="FN1047" s="69"/>
      <c r="FO1047" s="69"/>
      <c r="FP1047" s="69"/>
      <c r="FQ1047" s="69"/>
      <c r="FR1047" s="69"/>
      <c r="FS1047" s="69"/>
      <c r="FT1047" s="69"/>
      <c r="FU1047" s="69"/>
      <c r="FV1047" s="69"/>
      <c r="FW1047" s="69"/>
      <c r="FX1047" s="69"/>
      <c r="FY1047" s="69"/>
      <c r="FZ1047" s="69"/>
      <c r="GA1047" s="69"/>
      <c r="GB1047" s="69"/>
      <c r="GC1047" s="69"/>
      <c r="GD1047" s="69"/>
      <c r="GE1047" s="69"/>
      <c r="GF1047" s="69"/>
      <c r="GG1047" s="69"/>
      <c r="GH1047" s="69"/>
      <c r="GI1047" s="69"/>
      <c r="GJ1047" s="69"/>
      <c r="GK1047" s="69"/>
      <c r="GL1047" s="69"/>
      <c r="GM1047" s="69"/>
      <c r="GN1047" s="69"/>
      <c r="GO1047" s="69"/>
      <c r="GP1047" s="69"/>
      <c r="GQ1047" s="69"/>
      <c r="GR1047" s="69"/>
      <c r="GS1047" s="69"/>
      <c r="GT1047" s="69"/>
      <c r="GU1047" s="69"/>
      <c r="GV1047" s="69"/>
      <c r="GW1047" s="69"/>
      <c r="GX1047" s="69"/>
      <c r="GY1047" s="69"/>
      <c r="GZ1047" s="69"/>
      <c r="HA1047" s="69"/>
      <c r="HB1047" s="69"/>
      <c r="HC1047" s="69"/>
      <c r="HD1047" s="69"/>
      <c r="HE1047" s="69"/>
      <c r="HF1047" s="69"/>
      <c r="HG1047" s="69"/>
      <c r="HH1047" s="69"/>
      <c r="HI1047" s="69"/>
      <c r="HJ1047" s="69"/>
      <c r="HK1047" s="69"/>
      <c r="HL1047" s="69"/>
      <c r="HM1047" s="69"/>
      <c r="HN1047" s="69"/>
      <c r="HO1047" s="69"/>
      <c r="HP1047" s="69"/>
      <c r="HQ1047" s="69"/>
      <c r="HR1047" s="69"/>
      <c r="HS1047" s="69"/>
      <c r="HT1047" s="69"/>
      <c r="HU1047" s="69"/>
      <c r="HV1047" s="69"/>
      <c r="HW1047" s="69"/>
      <c r="HX1047" s="69"/>
      <c r="HY1047" s="69"/>
      <c r="HZ1047" s="69"/>
      <c r="IA1047" s="69"/>
      <c r="IB1047" s="69"/>
      <c r="IC1047" s="69"/>
      <c r="ID1047" s="69"/>
      <c r="IE1047" s="69"/>
      <c r="IF1047" s="69"/>
      <c r="IG1047" s="69"/>
      <c r="IH1047" s="69"/>
      <c r="II1047" s="69"/>
      <c r="IJ1047" s="69"/>
      <c r="IK1047" s="69"/>
      <c r="IL1047" s="69"/>
      <c r="IM1047" s="69"/>
      <c r="IN1047" s="69"/>
      <c r="IO1047" s="69"/>
      <c r="IP1047" s="69"/>
      <c r="IQ1047" s="69"/>
      <c r="IR1047" s="69"/>
      <c r="IS1047" s="69"/>
      <c r="IT1047" s="69"/>
      <c r="IU1047" s="69"/>
    </row>
    <row r="1048" customFormat="false" ht="15" hidden="false" customHeight="false" outlineLevel="0" collapsed="false">
      <c r="DY1048" s="69"/>
      <c r="DZ1048" s="69"/>
      <c r="EA1048" s="69"/>
      <c r="EB1048" s="69"/>
      <c r="EC1048" s="69"/>
      <c r="ED1048" s="69"/>
      <c r="EE1048" s="69"/>
      <c r="EF1048" s="69"/>
      <c r="EG1048" s="69"/>
      <c r="EH1048" s="69"/>
      <c r="EI1048" s="69"/>
      <c r="EJ1048" s="69"/>
      <c r="EK1048" s="69"/>
      <c r="EL1048" s="69"/>
      <c r="EM1048" s="69"/>
      <c r="EN1048" s="69"/>
      <c r="EO1048" s="69"/>
      <c r="EP1048" s="69"/>
      <c r="EQ1048" s="69"/>
      <c r="ER1048" s="69"/>
      <c r="ES1048" s="69"/>
      <c r="ET1048" s="69"/>
      <c r="EU1048" s="69"/>
      <c r="EV1048" s="69"/>
      <c r="EW1048" s="69"/>
      <c r="EX1048" s="69"/>
      <c r="EY1048" s="69"/>
      <c r="EZ1048" s="69"/>
      <c r="FA1048" s="69"/>
      <c r="FB1048" s="69"/>
      <c r="FC1048" s="69"/>
      <c r="FD1048" s="69"/>
      <c r="FE1048" s="69"/>
      <c r="FF1048" s="69"/>
      <c r="FG1048" s="69"/>
      <c r="FH1048" s="69"/>
      <c r="FI1048" s="69"/>
      <c r="FJ1048" s="69"/>
      <c r="FK1048" s="69"/>
      <c r="FL1048" s="69"/>
      <c r="FM1048" s="69"/>
      <c r="FN1048" s="69"/>
      <c r="FO1048" s="69"/>
      <c r="FP1048" s="69"/>
      <c r="FQ1048" s="69"/>
      <c r="FR1048" s="69"/>
      <c r="FS1048" s="69"/>
      <c r="FT1048" s="69"/>
      <c r="FU1048" s="69"/>
      <c r="FV1048" s="69"/>
      <c r="FW1048" s="69"/>
      <c r="FX1048" s="69"/>
      <c r="FY1048" s="69"/>
      <c r="FZ1048" s="69"/>
      <c r="GA1048" s="69"/>
      <c r="GB1048" s="69"/>
      <c r="GC1048" s="69"/>
      <c r="GD1048" s="69"/>
      <c r="GE1048" s="69"/>
      <c r="GF1048" s="69"/>
      <c r="GG1048" s="69"/>
      <c r="GH1048" s="69"/>
      <c r="GI1048" s="69"/>
      <c r="GJ1048" s="69"/>
      <c r="GK1048" s="69"/>
      <c r="GL1048" s="69"/>
      <c r="GM1048" s="69"/>
      <c r="GN1048" s="69"/>
      <c r="GO1048" s="69"/>
      <c r="GP1048" s="69"/>
      <c r="GQ1048" s="69"/>
      <c r="GR1048" s="69"/>
      <c r="GS1048" s="69"/>
      <c r="GT1048" s="69"/>
      <c r="GU1048" s="69"/>
      <c r="GV1048" s="69"/>
      <c r="GW1048" s="69"/>
      <c r="GX1048" s="69"/>
      <c r="GY1048" s="69"/>
      <c r="GZ1048" s="69"/>
      <c r="HA1048" s="69"/>
      <c r="HB1048" s="69"/>
      <c r="HC1048" s="69"/>
      <c r="HD1048" s="69"/>
      <c r="HE1048" s="69"/>
      <c r="HF1048" s="69"/>
      <c r="HG1048" s="69"/>
      <c r="HH1048" s="69"/>
      <c r="HI1048" s="69"/>
      <c r="HJ1048" s="69"/>
      <c r="HK1048" s="69"/>
      <c r="HL1048" s="69"/>
      <c r="HM1048" s="69"/>
      <c r="HN1048" s="69"/>
      <c r="HO1048" s="69"/>
      <c r="HP1048" s="69"/>
      <c r="HQ1048" s="69"/>
      <c r="HR1048" s="69"/>
      <c r="HS1048" s="69"/>
      <c r="HT1048" s="69"/>
      <c r="HU1048" s="69"/>
      <c r="HV1048" s="69"/>
      <c r="HW1048" s="69"/>
      <c r="HX1048" s="69"/>
      <c r="HY1048" s="69"/>
      <c r="HZ1048" s="69"/>
      <c r="IA1048" s="69"/>
      <c r="IB1048" s="69"/>
      <c r="IC1048" s="69"/>
      <c r="ID1048" s="69"/>
      <c r="IE1048" s="69"/>
      <c r="IF1048" s="69"/>
      <c r="IG1048" s="69"/>
      <c r="IH1048" s="69"/>
      <c r="II1048" s="69"/>
      <c r="IJ1048" s="69"/>
      <c r="IK1048" s="69"/>
      <c r="IL1048" s="69"/>
      <c r="IM1048" s="69"/>
      <c r="IN1048" s="69"/>
      <c r="IO1048" s="69"/>
      <c r="IP1048" s="69"/>
      <c r="IQ1048" s="69"/>
      <c r="IR1048" s="69"/>
      <c r="IS1048" s="69"/>
      <c r="IT1048" s="69"/>
      <c r="IU1048" s="69"/>
    </row>
    <row r="1049" customFormat="false" ht="15" hidden="false" customHeight="false" outlineLevel="0" collapsed="false">
      <c r="DY1049" s="69"/>
      <c r="DZ1049" s="69"/>
      <c r="EA1049" s="69"/>
      <c r="EB1049" s="69"/>
      <c r="EC1049" s="69"/>
      <c r="ED1049" s="69"/>
      <c r="EE1049" s="69"/>
      <c r="EF1049" s="69"/>
      <c r="EG1049" s="69"/>
      <c r="EH1049" s="69"/>
      <c r="EI1049" s="69"/>
      <c r="EJ1049" s="69"/>
      <c r="EK1049" s="69"/>
      <c r="EL1049" s="69"/>
      <c r="EM1049" s="69"/>
      <c r="EN1049" s="69"/>
      <c r="EO1049" s="69"/>
      <c r="EP1049" s="69"/>
      <c r="EQ1049" s="69"/>
      <c r="ER1049" s="69"/>
      <c r="ES1049" s="69"/>
      <c r="ET1049" s="69"/>
      <c r="EU1049" s="69"/>
      <c r="EV1049" s="69"/>
      <c r="EW1049" s="69"/>
      <c r="EX1049" s="69"/>
      <c r="EY1049" s="69"/>
      <c r="EZ1049" s="69"/>
      <c r="FA1049" s="69"/>
      <c r="FB1049" s="69"/>
      <c r="FC1049" s="69"/>
      <c r="FD1049" s="69"/>
      <c r="FE1049" s="69"/>
      <c r="FF1049" s="69"/>
      <c r="FG1049" s="69"/>
      <c r="FH1049" s="69"/>
      <c r="FI1049" s="69"/>
      <c r="FJ1049" s="69"/>
      <c r="FK1049" s="69"/>
      <c r="FL1049" s="69"/>
      <c r="FM1049" s="69"/>
      <c r="FN1049" s="69"/>
      <c r="FO1049" s="69"/>
      <c r="FP1049" s="69"/>
      <c r="FQ1049" s="69"/>
      <c r="FR1049" s="69"/>
      <c r="FS1049" s="69"/>
      <c r="FT1049" s="69"/>
      <c r="FU1049" s="69"/>
      <c r="FV1049" s="69"/>
      <c r="FW1049" s="69"/>
      <c r="FX1049" s="69"/>
      <c r="FY1049" s="69"/>
      <c r="FZ1049" s="69"/>
      <c r="GA1049" s="69"/>
      <c r="GB1049" s="69"/>
      <c r="GC1049" s="69"/>
      <c r="GD1049" s="69"/>
      <c r="GE1049" s="69"/>
      <c r="GF1049" s="69"/>
      <c r="GG1049" s="69"/>
      <c r="GH1049" s="69"/>
      <c r="GI1049" s="69"/>
      <c r="GJ1049" s="69"/>
      <c r="GK1049" s="69"/>
      <c r="GL1049" s="69"/>
      <c r="GM1049" s="69"/>
      <c r="GN1049" s="69"/>
      <c r="GO1049" s="69"/>
      <c r="GP1049" s="69"/>
      <c r="GQ1049" s="69"/>
      <c r="GR1049" s="69"/>
      <c r="GS1049" s="69"/>
      <c r="GT1049" s="69"/>
      <c r="GU1049" s="69"/>
      <c r="GV1049" s="69"/>
      <c r="GW1049" s="69"/>
      <c r="GX1049" s="69"/>
      <c r="GY1049" s="69"/>
      <c r="GZ1049" s="69"/>
      <c r="HA1049" s="69"/>
      <c r="HB1049" s="69"/>
      <c r="HC1049" s="69"/>
      <c r="HD1049" s="69"/>
      <c r="HE1049" s="69"/>
      <c r="HF1049" s="69"/>
      <c r="HG1049" s="69"/>
      <c r="HH1049" s="69"/>
      <c r="HI1049" s="69"/>
      <c r="HJ1049" s="69"/>
      <c r="HK1049" s="69"/>
      <c r="HL1049" s="69"/>
      <c r="HM1049" s="69"/>
      <c r="HN1049" s="69"/>
      <c r="HO1049" s="69"/>
      <c r="HP1049" s="69"/>
      <c r="HQ1049" s="69"/>
      <c r="HR1049" s="69"/>
      <c r="HS1049" s="69"/>
      <c r="HT1049" s="69"/>
      <c r="HU1049" s="69"/>
      <c r="HV1049" s="69"/>
      <c r="HW1049" s="69"/>
      <c r="HX1049" s="69"/>
      <c r="HY1049" s="69"/>
      <c r="HZ1049" s="69"/>
      <c r="IA1049" s="69"/>
      <c r="IB1049" s="69"/>
      <c r="IC1049" s="69"/>
      <c r="ID1049" s="69"/>
      <c r="IE1049" s="69"/>
      <c r="IF1049" s="69"/>
      <c r="IG1049" s="69"/>
      <c r="IH1049" s="69"/>
      <c r="II1049" s="69"/>
      <c r="IJ1049" s="69"/>
      <c r="IK1049" s="69"/>
      <c r="IL1049" s="69"/>
      <c r="IM1049" s="69"/>
      <c r="IN1049" s="69"/>
      <c r="IO1049" s="69"/>
      <c r="IP1049" s="69"/>
      <c r="IQ1049" s="69"/>
      <c r="IR1049" s="69"/>
      <c r="IS1049" s="69"/>
      <c r="IT1049" s="69"/>
      <c r="IU1049" s="69"/>
    </row>
    <row r="1050" customFormat="false" ht="15" hidden="false" customHeight="false" outlineLevel="0" collapsed="false">
      <c r="DY1050" s="69"/>
      <c r="DZ1050" s="69"/>
      <c r="EA1050" s="69"/>
      <c r="EB1050" s="69"/>
      <c r="EC1050" s="69"/>
      <c r="ED1050" s="69"/>
      <c r="EE1050" s="69"/>
      <c r="EF1050" s="69"/>
      <c r="EG1050" s="69"/>
      <c r="EH1050" s="69"/>
      <c r="EI1050" s="69"/>
      <c r="EJ1050" s="69"/>
      <c r="EK1050" s="69"/>
      <c r="EL1050" s="69"/>
      <c r="EM1050" s="69"/>
      <c r="EN1050" s="69"/>
      <c r="EO1050" s="69"/>
      <c r="EP1050" s="69"/>
      <c r="EQ1050" s="69"/>
      <c r="ER1050" s="69"/>
      <c r="ES1050" s="69"/>
      <c r="ET1050" s="69"/>
      <c r="EU1050" s="69"/>
      <c r="EV1050" s="69"/>
      <c r="EW1050" s="69"/>
      <c r="EX1050" s="69"/>
      <c r="EY1050" s="69"/>
      <c r="EZ1050" s="69"/>
      <c r="FA1050" s="69"/>
      <c r="FB1050" s="69"/>
      <c r="FC1050" s="69"/>
      <c r="FD1050" s="69"/>
      <c r="FE1050" s="69"/>
      <c r="FF1050" s="69"/>
      <c r="FG1050" s="69"/>
      <c r="FH1050" s="69"/>
      <c r="FI1050" s="69"/>
      <c r="FJ1050" s="69"/>
      <c r="FK1050" s="69"/>
      <c r="FL1050" s="69"/>
      <c r="FM1050" s="69"/>
      <c r="FN1050" s="69"/>
      <c r="FO1050" s="69"/>
      <c r="FP1050" s="69"/>
      <c r="FQ1050" s="69"/>
      <c r="FR1050" s="69"/>
      <c r="FS1050" s="69"/>
      <c r="FT1050" s="69"/>
      <c r="FU1050" s="69"/>
      <c r="FV1050" s="69"/>
      <c r="FW1050" s="69"/>
      <c r="FX1050" s="69"/>
      <c r="FY1050" s="69"/>
      <c r="FZ1050" s="69"/>
      <c r="GA1050" s="69"/>
      <c r="GB1050" s="69"/>
      <c r="GC1050" s="69"/>
      <c r="GD1050" s="69"/>
      <c r="GE1050" s="69"/>
      <c r="GF1050" s="69"/>
      <c r="GG1050" s="69"/>
      <c r="GH1050" s="69"/>
      <c r="GI1050" s="69"/>
      <c r="GJ1050" s="69"/>
      <c r="GK1050" s="69"/>
      <c r="GL1050" s="69"/>
      <c r="GM1050" s="69"/>
      <c r="GN1050" s="69"/>
      <c r="GO1050" s="69"/>
      <c r="GP1050" s="69"/>
      <c r="GQ1050" s="69"/>
      <c r="GR1050" s="69"/>
      <c r="GS1050" s="69"/>
      <c r="GT1050" s="69"/>
      <c r="GU1050" s="69"/>
      <c r="GV1050" s="69"/>
      <c r="GW1050" s="69"/>
      <c r="GX1050" s="69"/>
      <c r="GY1050" s="69"/>
      <c r="GZ1050" s="69"/>
      <c r="HA1050" s="69"/>
      <c r="HB1050" s="69"/>
      <c r="HC1050" s="69"/>
      <c r="HD1050" s="69"/>
      <c r="HE1050" s="69"/>
      <c r="HF1050" s="69"/>
      <c r="HG1050" s="69"/>
      <c r="HH1050" s="69"/>
      <c r="HI1050" s="69"/>
      <c r="HJ1050" s="69"/>
      <c r="HK1050" s="69"/>
      <c r="HL1050" s="69"/>
      <c r="HM1050" s="69"/>
      <c r="HN1050" s="69"/>
      <c r="HO1050" s="69"/>
      <c r="HP1050" s="69"/>
      <c r="HQ1050" s="69"/>
      <c r="HR1050" s="69"/>
      <c r="HS1050" s="69"/>
      <c r="HT1050" s="69"/>
      <c r="HU1050" s="69"/>
      <c r="HV1050" s="69"/>
      <c r="HW1050" s="69"/>
      <c r="HX1050" s="69"/>
      <c r="HY1050" s="69"/>
      <c r="HZ1050" s="69"/>
      <c r="IA1050" s="69"/>
      <c r="IB1050" s="69"/>
      <c r="IC1050" s="69"/>
      <c r="ID1050" s="69"/>
      <c r="IE1050" s="69"/>
      <c r="IF1050" s="69"/>
      <c r="IG1050" s="69"/>
      <c r="IH1050" s="69"/>
      <c r="II1050" s="69"/>
      <c r="IJ1050" s="69"/>
      <c r="IK1050" s="69"/>
      <c r="IL1050" s="69"/>
      <c r="IM1050" s="69"/>
      <c r="IN1050" s="69"/>
      <c r="IO1050" s="69"/>
      <c r="IP1050" s="69"/>
      <c r="IQ1050" s="69"/>
      <c r="IR1050" s="69"/>
      <c r="IS1050" s="69"/>
      <c r="IT1050" s="69"/>
      <c r="IU1050" s="69"/>
    </row>
    <row r="1051" customFormat="false" ht="15" hidden="false" customHeight="false" outlineLevel="0" collapsed="false">
      <c r="DY1051" s="69"/>
      <c r="DZ1051" s="69"/>
      <c r="EA1051" s="69"/>
      <c r="EB1051" s="69"/>
      <c r="EC1051" s="69"/>
      <c r="ED1051" s="69"/>
      <c r="EE1051" s="69"/>
      <c r="EF1051" s="69"/>
      <c r="EG1051" s="69"/>
      <c r="EH1051" s="69"/>
      <c r="EI1051" s="69"/>
      <c r="EJ1051" s="69"/>
      <c r="EK1051" s="69"/>
      <c r="EL1051" s="69"/>
      <c r="EM1051" s="69"/>
      <c r="EN1051" s="69"/>
      <c r="EO1051" s="69"/>
      <c r="EP1051" s="69"/>
      <c r="EQ1051" s="69"/>
      <c r="ER1051" s="69"/>
      <c r="ES1051" s="69"/>
      <c r="ET1051" s="69"/>
      <c r="EU1051" s="69"/>
      <c r="EV1051" s="69"/>
      <c r="EW1051" s="69"/>
      <c r="EX1051" s="69"/>
      <c r="EY1051" s="69"/>
      <c r="EZ1051" s="69"/>
      <c r="FA1051" s="69"/>
      <c r="FB1051" s="69"/>
      <c r="FC1051" s="69"/>
      <c r="FD1051" s="69"/>
      <c r="FE1051" s="69"/>
      <c r="FF1051" s="69"/>
      <c r="FG1051" s="69"/>
      <c r="FH1051" s="69"/>
      <c r="FI1051" s="69"/>
      <c r="FJ1051" s="69"/>
      <c r="FK1051" s="69"/>
      <c r="FL1051" s="69"/>
      <c r="FM1051" s="69"/>
      <c r="FN1051" s="69"/>
      <c r="FO1051" s="69"/>
      <c r="FP1051" s="69"/>
      <c r="FQ1051" s="69"/>
      <c r="FR1051" s="69"/>
      <c r="FS1051" s="69"/>
      <c r="FT1051" s="69"/>
      <c r="FU1051" s="69"/>
      <c r="FV1051" s="69"/>
      <c r="FW1051" s="69"/>
      <c r="FX1051" s="69"/>
      <c r="FY1051" s="69"/>
      <c r="FZ1051" s="69"/>
      <c r="GA1051" s="69"/>
      <c r="GB1051" s="69"/>
      <c r="GC1051" s="69"/>
      <c r="GD1051" s="69"/>
      <c r="GE1051" s="69"/>
      <c r="GF1051" s="69"/>
      <c r="GG1051" s="69"/>
      <c r="GH1051" s="69"/>
      <c r="GI1051" s="69"/>
      <c r="GJ1051" s="69"/>
      <c r="GK1051" s="69"/>
      <c r="GL1051" s="69"/>
      <c r="GM1051" s="69"/>
      <c r="GN1051" s="69"/>
      <c r="GO1051" s="69"/>
      <c r="GP1051" s="69"/>
      <c r="GQ1051" s="69"/>
      <c r="GR1051" s="69"/>
      <c r="GS1051" s="69"/>
      <c r="GT1051" s="69"/>
      <c r="GU1051" s="69"/>
      <c r="GV1051" s="69"/>
      <c r="GW1051" s="69"/>
      <c r="GX1051" s="69"/>
      <c r="GY1051" s="69"/>
      <c r="GZ1051" s="69"/>
      <c r="HA1051" s="69"/>
      <c r="HB1051" s="69"/>
      <c r="HC1051" s="69"/>
      <c r="HD1051" s="69"/>
      <c r="HE1051" s="69"/>
      <c r="HF1051" s="69"/>
      <c r="HG1051" s="69"/>
      <c r="HH1051" s="69"/>
      <c r="HI1051" s="69"/>
      <c r="HJ1051" s="69"/>
      <c r="HK1051" s="69"/>
      <c r="HL1051" s="69"/>
      <c r="HM1051" s="69"/>
      <c r="HN1051" s="69"/>
      <c r="HO1051" s="69"/>
      <c r="HP1051" s="69"/>
      <c r="HQ1051" s="69"/>
      <c r="HR1051" s="69"/>
      <c r="HS1051" s="69"/>
      <c r="HT1051" s="69"/>
      <c r="HU1051" s="69"/>
      <c r="HV1051" s="69"/>
      <c r="HW1051" s="69"/>
      <c r="HX1051" s="69"/>
      <c r="HY1051" s="69"/>
      <c r="HZ1051" s="69"/>
      <c r="IA1051" s="69"/>
      <c r="IB1051" s="69"/>
      <c r="IC1051" s="69"/>
      <c r="ID1051" s="69"/>
      <c r="IE1051" s="69"/>
      <c r="IF1051" s="69"/>
      <c r="IG1051" s="69"/>
      <c r="IH1051" s="69"/>
      <c r="II1051" s="69"/>
      <c r="IJ1051" s="69"/>
      <c r="IK1051" s="69"/>
      <c r="IL1051" s="69"/>
      <c r="IM1051" s="69"/>
      <c r="IN1051" s="69"/>
      <c r="IO1051" s="69"/>
      <c r="IP1051" s="69"/>
      <c r="IQ1051" s="69"/>
      <c r="IR1051" s="69"/>
      <c r="IS1051" s="69"/>
      <c r="IT1051" s="69"/>
      <c r="IU1051" s="69"/>
    </row>
    <row r="1052" customFormat="false" ht="15" hidden="false" customHeight="false" outlineLevel="0" collapsed="false">
      <c r="DY1052" s="69"/>
      <c r="DZ1052" s="69"/>
      <c r="EA1052" s="69"/>
      <c r="EB1052" s="69"/>
      <c r="EC1052" s="69"/>
      <c r="ED1052" s="69"/>
      <c r="EE1052" s="69"/>
      <c r="EF1052" s="69"/>
      <c r="EG1052" s="69"/>
      <c r="EH1052" s="69"/>
      <c r="EI1052" s="69"/>
      <c r="EJ1052" s="69"/>
      <c r="EK1052" s="69"/>
      <c r="EL1052" s="69"/>
      <c r="EM1052" s="69"/>
      <c r="EN1052" s="69"/>
      <c r="EO1052" s="69"/>
      <c r="EP1052" s="69"/>
      <c r="EQ1052" s="69"/>
      <c r="ER1052" s="69"/>
      <c r="ES1052" s="69"/>
      <c r="ET1052" s="69"/>
      <c r="EU1052" s="69"/>
      <c r="EV1052" s="69"/>
      <c r="EW1052" s="69"/>
      <c r="EX1052" s="69"/>
      <c r="EY1052" s="69"/>
      <c r="EZ1052" s="69"/>
      <c r="FA1052" s="69"/>
      <c r="FB1052" s="69"/>
      <c r="FC1052" s="69"/>
      <c r="FD1052" s="69"/>
      <c r="FE1052" s="69"/>
      <c r="FF1052" s="69"/>
      <c r="FG1052" s="69"/>
      <c r="FH1052" s="69"/>
      <c r="FI1052" s="69"/>
      <c r="FJ1052" s="69"/>
      <c r="FK1052" s="69"/>
      <c r="FL1052" s="69"/>
      <c r="FM1052" s="69"/>
      <c r="FN1052" s="69"/>
      <c r="FO1052" s="69"/>
      <c r="FP1052" s="69"/>
      <c r="FQ1052" s="69"/>
      <c r="FR1052" s="69"/>
      <c r="FS1052" s="69"/>
      <c r="FT1052" s="69"/>
      <c r="FU1052" s="69"/>
      <c r="FV1052" s="69"/>
      <c r="FW1052" s="69"/>
      <c r="FX1052" s="69"/>
      <c r="FY1052" s="69"/>
      <c r="FZ1052" s="69"/>
      <c r="GA1052" s="69"/>
      <c r="GB1052" s="69"/>
      <c r="GC1052" s="69"/>
      <c r="GD1052" s="69"/>
      <c r="GE1052" s="69"/>
      <c r="GF1052" s="69"/>
      <c r="GG1052" s="69"/>
      <c r="GH1052" s="69"/>
      <c r="GI1052" s="69"/>
      <c r="GJ1052" s="69"/>
      <c r="GK1052" s="69"/>
      <c r="GL1052" s="69"/>
      <c r="GM1052" s="69"/>
      <c r="GN1052" s="69"/>
      <c r="GO1052" s="69"/>
      <c r="GP1052" s="69"/>
      <c r="GQ1052" s="69"/>
      <c r="GR1052" s="69"/>
      <c r="GS1052" s="69"/>
      <c r="GT1052" s="69"/>
      <c r="GU1052" s="69"/>
      <c r="GV1052" s="69"/>
      <c r="GW1052" s="69"/>
      <c r="GX1052" s="69"/>
      <c r="GY1052" s="69"/>
      <c r="GZ1052" s="69"/>
      <c r="HA1052" s="69"/>
      <c r="HB1052" s="69"/>
      <c r="HC1052" s="69"/>
      <c r="HD1052" s="69"/>
      <c r="HE1052" s="69"/>
      <c r="HF1052" s="69"/>
      <c r="HG1052" s="69"/>
      <c r="HH1052" s="69"/>
      <c r="HI1052" s="69"/>
      <c r="HJ1052" s="69"/>
      <c r="HK1052" s="69"/>
      <c r="HL1052" s="69"/>
      <c r="HM1052" s="69"/>
      <c r="HN1052" s="69"/>
      <c r="HO1052" s="69"/>
      <c r="HP1052" s="69"/>
      <c r="HQ1052" s="69"/>
      <c r="HR1052" s="69"/>
      <c r="HS1052" s="69"/>
      <c r="HT1052" s="69"/>
      <c r="HU1052" s="69"/>
      <c r="HV1052" s="69"/>
      <c r="HW1052" s="69"/>
      <c r="HX1052" s="69"/>
      <c r="HY1052" s="69"/>
      <c r="HZ1052" s="69"/>
      <c r="IA1052" s="69"/>
      <c r="IB1052" s="69"/>
      <c r="IC1052" s="69"/>
      <c r="ID1052" s="69"/>
      <c r="IE1052" s="69"/>
      <c r="IF1052" s="69"/>
      <c r="IG1052" s="69"/>
      <c r="IH1052" s="69"/>
      <c r="II1052" s="69"/>
      <c r="IJ1052" s="69"/>
      <c r="IK1052" s="69"/>
      <c r="IL1052" s="69"/>
      <c r="IM1052" s="69"/>
      <c r="IN1052" s="69"/>
      <c r="IO1052" s="69"/>
      <c r="IP1052" s="69"/>
      <c r="IQ1052" s="69"/>
      <c r="IR1052" s="69"/>
      <c r="IS1052" s="69"/>
      <c r="IT1052" s="69"/>
      <c r="IU1052" s="69"/>
    </row>
    <row r="1053" customFormat="false" ht="15" hidden="false" customHeight="false" outlineLevel="0" collapsed="false">
      <c r="DY1053" s="69"/>
      <c r="DZ1053" s="69"/>
      <c r="EA1053" s="69"/>
      <c r="EB1053" s="69"/>
      <c r="EC1053" s="69"/>
      <c r="ED1053" s="69"/>
      <c r="EE1053" s="69"/>
      <c r="EF1053" s="69"/>
      <c r="EG1053" s="69"/>
      <c r="EH1053" s="69"/>
      <c r="EI1053" s="69"/>
      <c r="EJ1053" s="69"/>
      <c r="EK1053" s="69"/>
      <c r="EL1053" s="69"/>
      <c r="EM1053" s="69"/>
      <c r="EN1053" s="69"/>
      <c r="EO1053" s="69"/>
      <c r="EP1053" s="69"/>
      <c r="EQ1053" s="69"/>
      <c r="ER1053" s="69"/>
      <c r="ES1053" s="69"/>
      <c r="ET1053" s="69"/>
      <c r="EU1053" s="69"/>
      <c r="EV1053" s="69"/>
      <c r="EW1053" s="69"/>
      <c r="EX1053" s="69"/>
      <c r="EY1053" s="69"/>
      <c r="EZ1053" s="69"/>
      <c r="FA1053" s="69"/>
      <c r="FB1053" s="69"/>
      <c r="FC1053" s="69"/>
      <c r="FD1053" s="69"/>
      <c r="FE1053" s="69"/>
      <c r="FF1053" s="69"/>
      <c r="FG1053" s="69"/>
      <c r="FH1053" s="69"/>
      <c r="FI1053" s="69"/>
      <c r="FJ1053" s="69"/>
      <c r="FK1053" s="69"/>
      <c r="FL1053" s="69"/>
      <c r="FM1053" s="69"/>
      <c r="FN1053" s="69"/>
      <c r="FO1053" s="69"/>
      <c r="FP1053" s="69"/>
      <c r="FQ1053" s="69"/>
      <c r="FR1053" s="69"/>
      <c r="FS1053" s="69"/>
      <c r="FT1053" s="69"/>
      <c r="FU1053" s="69"/>
      <c r="FV1053" s="69"/>
      <c r="FW1053" s="69"/>
      <c r="FX1053" s="69"/>
      <c r="FY1053" s="69"/>
      <c r="FZ1053" s="69"/>
      <c r="GA1053" s="69"/>
      <c r="GB1053" s="69"/>
      <c r="GC1053" s="69"/>
      <c r="GD1053" s="69"/>
      <c r="GE1053" s="69"/>
      <c r="GF1053" s="69"/>
      <c r="GG1053" s="69"/>
      <c r="GH1053" s="69"/>
      <c r="GI1053" s="69"/>
      <c r="GJ1053" s="69"/>
      <c r="GK1053" s="69"/>
      <c r="GL1053" s="69"/>
      <c r="GM1053" s="69"/>
      <c r="GN1053" s="69"/>
      <c r="GO1053" s="69"/>
      <c r="GP1053" s="69"/>
      <c r="GQ1053" s="69"/>
      <c r="GR1053" s="69"/>
      <c r="GS1053" s="69"/>
      <c r="GT1053" s="69"/>
      <c r="GU1053" s="69"/>
      <c r="GV1053" s="69"/>
      <c r="GW1053" s="69"/>
      <c r="GX1053" s="69"/>
      <c r="GY1053" s="69"/>
      <c r="GZ1053" s="69"/>
      <c r="HA1053" s="69"/>
      <c r="HB1053" s="69"/>
      <c r="HC1053" s="69"/>
      <c r="HD1053" s="69"/>
      <c r="HE1053" s="69"/>
      <c r="HF1053" s="69"/>
      <c r="HG1053" s="69"/>
      <c r="HH1053" s="69"/>
      <c r="HI1053" s="69"/>
      <c r="HJ1053" s="69"/>
      <c r="HK1053" s="69"/>
      <c r="HL1053" s="69"/>
      <c r="HM1053" s="69"/>
      <c r="HN1053" s="69"/>
      <c r="HO1053" s="69"/>
      <c r="HP1053" s="69"/>
      <c r="HQ1053" s="69"/>
      <c r="HR1053" s="69"/>
      <c r="HS1053" s="69"/>
      <c r="HT1053" s="69"/>
      <c r="HU1053" s="69"/>
      <c r="HV1053" s="69"/>
      <c r="HW1053" s="69"/>
      <c r="HX1053" s="69"/>
      <c r="HY1053" s="69"/>
      <c r="HZ1053" s="69"/>
      <c r="IA1053" s="69"/>
      <c r="IB1053" s="69"/>
      <c r="IC1053" s="69"/>
      <c r="ID1053" s="69"/>
      <c r="IE1053" s="69"/>
      <c r="IF1053" s="69"/>
      <c r="IG1053" s="69"/>
      <c r="IH1053" s="69"/>
      <c r="II1053" s="69"/>
      <c r="IJ1053" s="69"/>
      <c r="IK1053" s="69"/>
      <c r="IL1053" s="69"/>
      <c r="IM1053" s="69"/>
      <c r="IN1053" s="69"/>
      <c r="IO1053" s="69"/>
      <c r="IP1053" s="69"/>
      <c r="IQ1053" s="69"/>
      <c r="IR1053" s="69"/>
      <c r="IS1053" s="69"/>
      <c r="IT1053" s="69"/>
      <c r="IU1053" s="69"/>
    </row>
    <row r="1054" customFormat="false" ht="15" hidden="false" customHeight="false" outlineLevel="0" collapsed="false">
      <c r="DY1054" s="69"/>
      <c r="DZ1054" s="69"/>
      <c r="EA1054" s="69"/>
      <c r="EB1054" s="69"/>
      <c r="EC1054" s="69"/>
      <c r="ED1054" s="69"/>
      <c r="EE1054" s="69"/>
      <c r="EF1054" s="69"/>
      <c r="EG1054" s="69"/>
      <c r="EH1054" s="69"/>
      <c r="EI1054" s="69"/>
      <c r="EJ1054" s="69"/>
      <c r="EK1054" s="69"/>
      <c r="EL1054" s="69"/>
      <c r="EM1054" s="69"/>
      <c r="EN1054" s="69"/>
      <c r="EO1054" s="69"/>
      <c r="EP1054" s="69"/>
      <c r="EQ1054" s="69"/>
      <c r="ER1054" s="69"/>
      <c r="ES1054" s="69"/>
      <c r="ET1054" s="69"/>
      <c r="EU1054" s="69"/>
      <c r="EV1054" s="69"/>
      <c r="EW1054" s="69"/>
      <c r="EX1054" s="69"/>
      <c r="EY1054" s="69"/>
      <c r="EZ1054" s="69"/>
      <c r="FA1054" s="69"/>
      <c r="FB1054" s="69"/>
      <c r="FC1054" s="69"/>
      <c r="FD1054" s="69"/>
      <c r="FE1054" s="69"/>
      <c r="FF1054" s="69"/>
      <c r="FG1054" s="69"/>
      <c r="FH1054" s="69"/>
      <c r="FI1054" s="69"/>
      <c r="FJ1054" s="69"/>
      <c r="FK1054" s="69"/>
      <c r="FL1054" s="69"/>
      <c r="FM1054" s="69"/>
      <c r="FN1054" s="69"/>
      <c r="FO1054" s="69"/>
      <c r="FP1054" s="69"/>
      <c r="FQ1054" s="69"/>
      <c r="FR1054" s="69"/>
      <c r="FS1054" s="69"/>
      <c r="FT1054" s="69"/>
      <c r="FU1054" s="69"/>
      <c r="FV1054" s="69"/>
      <c r="FW1054" s="69"/>
      <c r="FX1054" s="69"/>
      <c r="FY1054" s="69"/>
      <c r="FZ1054" s="69"/>
      <c r="GA1054" s="69"/>
      <c r="GB1054" s="69"/>
      <c r="GC1054" s="69"/>
      <c r="GD1054" s="69"/>
      <c r="GE1054" s="69"/>
      <c r="GF1054" s="69"/>
      <c r="GG1054" s="69"/>
      <c r="GH1054" s="69"/>
      <c r="GI1054" s="69"/>
      <c r="GJ1054" s="69"/>
      <c r="GK1054" s="69"/>
      <c r="GL1054" s="69"/>
      <c r="GM1054" s="69"/>
      <c r="GN1054" s="69"/>
      <c r="GO1054" s="69"/>
      <c r="GP1054" s="69"/>
      <c r="GQ1054" s="69"/>
      <c r="GR1054" s="69"/>
      <c r="GS1054" s="69"/>
      <c r="GT1054" s="69"/>
      <c r="GU1054" s="69"/>
      <c r="GV1054" s="69"/>
      <c r="GW1054" s="69"/>
      <c r="GX1054" s="69"/>
      <c r="GY1054" s="69"/>
      <c r="GZ1054" s="69"/>
      <c r="HA1054" s="69"/>
      <c r="HB1054" s="69"/>
      <c r="HC1054" s="69"/>
      <c r="HD1054" s="69"/>
      <c r="HE1054" s="69"/>
      <c r="HF1054" s="69"/>
      <c r="HG1054" s="69"/>
      <c r="HH1054" s="69"/>
      <c r="HI1054" s="69"/>
      <c r="HJ1054" s="69"/>
      <c r="HK1054" s="69"/>
      <c r="HL1054" s="69"/>
      <c r="HM1054" s="69"/>
      <c r="HN1054" s="69"/>
      <c r="HO1054" s="69"/>
      <c r="HP1054" s="69"/>
      <c r="HQ1054" s="69"/>
      <c r="HR1054" s="69"/>
      <c r="HS1054" s="69"/>
      <c r="HT1054" s="69"/>
      <c r="HU1054" s="69"/>
      <c r="HV1054" s="69"/>
      <c r="HW1054" s="69"/>
      <c r="HX1054" s="69"/>
      <c r="HY1054" s="69"/>
      <c r="HZ1054" s="69"/>
      <c r="IA1054" s="69"/>
      <c r="IB1054" s="69"/>
      <c r="IC1054" s="69"/>
      <c r="ID1054" s="69"/>
      <c r="IE1054" s="69"/>
      <c r="IF1054" s="69"/>
      <c r="IG1054" s="69"/>
      <c r="IH1054" s="69"/>
      <c r="II1054" s="69"/>
      <c r="IJ1054" s="69"/>
      <c r="IK1054" s="69"/>
      <c r="IL1054" s="69"/>
      <c r="IM1054" s="69"/>
      <c r="IN1054" s="69"/>
      <c r="IO1054" s="69"/>
      <c r="IP1054" s="69"/>
      <c r="IQ1054" s="69"/>
      <c r="IR1054" s="69"/>
      <c r="IS1054" s="69"/>
      <c r="IT1054" s="69"/>
      <c r="IU1054" s="69"/>
    </row>
    <row r="1055" customFormat="false" ht="15" hidden="false" customHeight="false" outlineLevel="0" collapsed="false">
      <c r="DY1055" s="69"/>
      <c r="DZ1055" s="69"/>
      <c r="EA1055" s="69"/>
      <c r="EB1055" s="69"/>
      <c r="EC1055" s="69"/>
      <c r="ED1055" s="69"/>
      <c r="EE1055" s="69"/>
      <c r="EF1055" s="69"/>
      <c r="EG1055" s="69"/>
      <c r="EH1055" s="69"/>
      <c r="EI1055" s="69"/>
      <c r="EJ1055" s="69"/>
      <c r="EK1055" s="69"/>
      <c r="EL1055" s="69"/>
      <c r="EM1055" s="69"/>
      <c r="EN1055" s="69"/>
      <c r="EO1055" s="69"/>
      <c r="EP1055" s="69"/>
      <c r="EQ1055" s="69"/>
      <c r="ER1055" s="69"/>
      <c r="ES1055" s="69"/>
      <c r="ET1055" s="69"/>
      <c r="EU1055" s="69"/>
      <c r="EV1055" s="69"/>
      <c r="EW1055" s="69"/>
      <c r="EX1055" s="69"/>
      <c r="EY1055" s="69"/>
      <c r="EZ1055" s="69"/>
      <c r="FA1055" s="69"/>
      <c r="FB1055" s="69"/>
      <c r="FC1055" s="69"/>
      <c r="FD1055" s="69"/>
      <c r="FE1055" s="69"/>
      <c r="FF1055" s="69"/>
      <c r="FG1055" s="69"/>
      <c r="FH1055" s="69"/>
      <c r="FI1055" s="69"/>
      <c r="FJ1055" s="69"/>
      <c r="FK1055" s="69"/>
      <c r="FL1055" s="69"/>
      <c r="FM1055" s="69"/>
      <c r="FN1055" s="69"/>
      <c r="FO1055" s="69"/>
      <c r="FP1055" s="69"/>
      <c r="FQ1055" s="69"/>
      <c r="FR1055" s="69"/>
      <c r="FS1055" s="69"/>
      <c r="FT1055" s="69"/>
      <c r="FU1055" s="69"/>
      <c r="FV1055" s="69"/>
      <c r="FW1055" s="69"/>
      <c r="FX1055" s="69"/>
      <c r="FY1055" s="69"/>
      <c r="FZ1055" s="69"/>
      <c r="GA1055" s="69"/>
      <c r="GB1055" s="69"/>
      <c r="GC1055" s="69"/>
      <c r="GD1055" s="69"/>
      <c r="GE1055" s="69"/>
      <c r="GF1055" s="69"/>
      <c r="GG1055" s="69"/>
      <c r="GH1055" s="69"/>
      <c r="GI1055" s="69"/>
      <c r="GJ1055" s="69"/>
      <c r="GK1055" s="69"/>
      <c r="GL1055" s="69"/>
      <c r="GM1055" s="69"/>
      <c r="GN1055" s="69"/>
      <c r="GO1055" s="69"/>
      <c r="GP1055" s="69"/>
      <c r="GQ1055" s="69"/>
      <c r="GR1055" s="69"/>
      <c r="GS1055" s="69"/>
      <c r="GT1055" s="69"/>
      <c r="GU1055" s="69"/>
      <c r="GV1055" s="69"/>
      <c r="GW1055" s="69"/>
      <c r="GX1055" s="69"/>
      <c r="GY1055" s="69"/>
      <c r="GZ1055" s="69"/>
      <c r="HA1055" s="69"/>
      <c r="HB1055" s="69"/>
      <c r="HC1055" s="69"/>
      <c r="HD1055" s="69"/>
      <c r="HE1055" s="69"/>
      <c r="HF1055" s="69"/>
      <c r="HG1055" s="69"/>
      <c r="HH1055" s="69"/>
      <c r="HI1055" s="69"/>
      <c r="HJ1055" s="69"/>
      <c r="HK1055" s="69"/>
      <c r="HL1055" s="69"/>
      <c r="HM1055" s="69"/>
      <c r="HN1055" s="69"/>
      <c r="HO1055" s="69"/>
      <c r="HP1055" s="69"/>
      <c r="HQ1055" s="69"/>
      <c r="HR1055" s="69"/>
      <c r="HS1055" s="69"/>
      <c r="HT1055" s="69"/>
      <c r="HU1055" s="69"/>
      <c r="HV1055" s="69"/>
      <c r="HW1055" s="69"/>
      <c r="HX1055" s="69"/>
      <c r="HY1055" s="69"/>
      <c r="HZ1055" s="69"/>
      <c r="IA1055" s="69"/>
      <c r="IB1055" s="69"/>
      <c r="IC1055" s="69"/>
      <c r="ID1055" s="69"/>
      <c r="IE1055" s="69"/>
      <c r="IF1055" s="69"/>
      <c r="IG1055" s="69"/>
      <c r="IH1055" s="69"/>
      <c r="II1055" s="69"/>
      <c r="IJ1055" s="69"/>
      <c r="IK1055" s="69"/>
      <c r="IL1055" s="69"/>
      <c r="IM1055" s="69"/>
      <c r="IN1055" s="69"/>
      <c r="IO1055" s="69"/>
      <c r="IP1055" s="69"/>
      <c r="IQ1055" s="69"/>
      <c r="IR1055" s="69"/>
      <c r="IS1055" s="69"/>
      <c r="IT1055" s="69"/>
      <c r="IU1055" s="69"/>
    </row>
    <row r="1056" customFormat="false" ht="15" hidden="false" customHeight="false" outlineLevel="0" collapsed="false">
      <c r="DY1056" s="69"/>
      <c r="DZ1056" s="69"/>
      <c r="EA1056" s="69"/>
      <c r="EB1056" s="69"/>
      <c r="EC1056" s="69"/>
      <c r="ED1056" s="69"/>
      <c r="EE1056" s="69"/>
      <c r="EF1056" s="69"/>
      <c r="EG1056" s="69"/>
      <c r="EH1056" s="69"/>
      <c r="EI1056" s="69"/>
      <c r="EJ1056" s="69"/>
      <c r="EK1056" s="69"/>
      <c r="EL1056" s="69"/>
      <c r="EM1056" s="69"/>
      <c r="EN1056" s="69"/>
      <c r="EO1056" s="69"/>
      <c r="EP1056" s="69"/>
      <c r="EQ1056" s="69"/>
      <c r="ER1056" s="69"/>
      <c r="ES1056" s="69"/>
      <c r="ET1056" s="69"/>
      <c r="EU1056" s="69"/>
      <c r="EV1056" s="69"/>
      <c r="EW1056" s="69"/>
      <c r="EX1056" s="69"/>
      <c r="EY1056" s="69"/>
      <c r="EZ1056" s="69"/>
      <c r="FA1056" s="69"/>
      <c r="FB1056" s="69"/>
      <c r="FC1056" s="69"/>
      <c r="FD1056" s="69"/>
      <c r="FE1056" s="69"/>
      <c r="FF1056" s="69"/>
      <c r="FG1056" s="69"/>
      <c r="FH1056" s="69"/>
      <c r="FI1056" s="69"/>
      <c r="FJ1056" s="69"/>
      <c r="FK1056" s="69"/>
      <c r="FL1056" s="69"/>
      <c r="FM1056" s="69"/>
      <c r="FN1056" s="69"/>
      <c r="FO1056" s="69"/>
      <c r="FP1056" s="69"/>
      <c r="FQ1056" s="69"/>
      <c r="FR1056" s="69"/>
      <c r="FS1056" s="69"/>
      <c r="FT1056" s="69"/>
      <c r="FU1056" s="69"/>
      <c r="FV1056" s="69"/>
      <c r="FW1056" s="69"/>
      <c r="FX1056" s="69"/>
      <c r="FY1056" s="69"/>
      <c r="FZ1056" s="69"/>
      <c r="GA1056" s="69"/>
      <c r="GB1056" s="69"/>
      <c r="GC1056" s="69"/>
      <c r="GD1056" s="69"/>
      <c r="GE1056" s="69"/>
      <c r="GF1056" s="69"/>
      <c r="GG1056" s="69"/>
      <c r="GH1056" s="69"/>
      <c r="GI1056" s="69"/>
      <c r="GJ1056" s="69"/>
      <c r="GK1056" s="69"/>
      <c r="GL1056" s="69"/>
      <c r="GM1056" s="69"/>
      <c r="GN1056" s="69"/>
      <c r="GO1056" s="69"/>
      <c r="GP1056" s="69"/>
      <c r="GQ1056" s="69"/>
      <c r="GR1056" s="69"/>
      <c r="GS1056" s="69"/>
      <c r="GT1056" s="69"/>
      <c r="GU1056" s="69"/>
      <c r="GV1056" s="69"/>
      <c r="GW1056" s="69"/>
      <c r="GX1056" s="69"/>
      <c r="GY1056" s="69"/>
      <c r="GZ1056" s="69"/>
      <c r="HA1056" s="69"/>
      <c r="HB1056" s="69"/>
      <c r="HC1056" s="69"/>
      <c r="HD1056" s="69"/>
      <c r="HE1056" s="69"/>
      <c r="HF1056" s="69"/>
      <c r="HG1056" s="69"/>
      <c r="HH1056" s="69"/>
      <c r="HI1056" s="69"/>
      <c r="HJ1056" s="69"/>
      <c r="HK1056" s="69"/>
      <c r="HL1056" s="69"/>
      <c r="HM1056" s="69"/>
      <c r="HN1056" s="69"/>
      <c r="HO1056" s="69"/>
      <c r="HP1056" s="69"/>
      <c r="HQ1056" s="69"/>
      <c r="HR1056" s="69"/>
      <c r="HS1056" s="69"/>
      <c r="HT1056" s="69"/>
      <c r="HU1056" s="69"/>
      <c r="HV1056" s="69"/>
      <c r="HW1056" s="69"/>
      <c r="HX1056" s="69"/>
      <c r="HY1056" s="69"/>
      <c r="HZ1056" s="69"/>
      <c r="IA1056" s="69"/>
      <c r="IB1056" s="69"/>
      <c r="IC1056" s="69"/>
      <c r="ID1056" s="69"/>
      <c r="IE1056" s="69"/>
      <c r="IF1056" s="69"/>
      <c r="IG1056" s="69"/>
      <c r="IH1056" s="69"/>
      <c r="II1056" s="69"/>
      <c r="IJ1056" s="69"/>
      <c r="IK1056" s="69"/>
      <c r="IL1056" s="69"/>
      <c r="IM1056" s="69"/>
      <c r="IN1056" s="69"/>
      <c r="IO1056" s="69"/>
      <c r="IP1056" s="69"/>
      <c r="IQ1056" s="69"/>
      <c r="IR1056" s="69"/>
      <c r="IS1056" s="69"/>
      <c r="IT1056" s="69"/>
      <c r="IU1056" s="69"/>
    </row>
    <row r="1057" customFormat="false" ht="15" hidden="false" customHeight="false" outlineLevel="0" collapsed="false">
      <c r="DY1057" s="69"/>
      <c r="DZ1057" s="69"/>
      <c r="EA1057" s="69"/>
      <c r="EB1057" s="69"/>
      <c r="EC1057" s="69"/>
      <c r="ED1057" s="69"/>
      <c r="EE1057" s="69"/>
      <c r="EF1057" s="69"/>
      <c r="EG1057" s="69"/>
      <c r="EH1057" s="69"/>
      <c r="EI1057" s="69"/>
      <c r="EJ1057" s="69"/>
      <c r="EK1057" s="69"/>
      <c r="EL1057" s="69"/>
      <c r="EM1057" s="69"/>
      <c r="EN1057" s="69"/>
      <c r="EO1057" s="69"/>
      <c r="EP1057" s="69"/>
      <c r="EQ1057" s="69"/>
      <c r="ER1057" s="69"/>
      <c r="ES1057" s="69"/>
      <c r="ET1057" s="69"/>
      <c r="EU1057" s="69"/>
      <c r="EV1057" s="69"/>
      <c r="EW1057" s="69"/>
      <c r="EX1057" s="69"/>
      <c r="EY1057" s="69"/>
      <c r="EZ1057" s="69"/>
      <c r="FA1057" s="69"/>
      <c r="FB1057" s="69"/>
      <c r="FC1057" s="69"/>
      <c r="FD1057" s="69"/>
      <c r="FE1057" s="69"/>
      <c r="FF1057" s="69"/>
      <c r="FG1057" s="69"/>
      <c r="FH1057" s="69"/>
      <c r="FI1057" s="69"/>
      <c r="FJ1057" s="69"/>
      <c r="FK1057" s="69"/>
      <c r="FL1057" s="69"/>
      <c r="FM1057" s="69"/>
      <c r="FN1057" s="69"/>
      <c r="FO1057" s="69"/>
      <c r="FP1057" s="69"/>
      <c r="FQ1057" s="69"/>
      <c r="FR1057" s="69"/>
      <c r="FS1057" s="69"/>
      <c r="FT1057" s="69"/>
      <c r="FU1057" s="69"/>
      <c r="FV1057" s="69"/>
      <c r="FW1057" s="69"/>
      <c r="FX1057" s="69"/>
      <c r="FY1057" s="69"/>
      <c r="FZ1057" s="69"/>
      <c r="GA1057" s="69"/>
      <c r="GB1057" s="69"/>
      <c r="GC1057" s="69"/>
      <c r="GD1057" s="69"/>
      <c r="GE1057" s="69"/>
      <c r="GF1057" s="69"/>
      <c r="GG1057" s="69"/>
      <c r="GH1057" s="69"/>
      <c r="GI1057" s="69"/>
      <c r="GJ1057" s="69"/>
      <c r="GK1057" s="69"/>
      <c r="GL1057" s="69"/>
      <c r="GM1057" s="69"/>
      <c r="GN1057" s="69"/>
      <c r="GO1057" s="69"/>
      <c r="GP1057" s="69"/>
      <c r="GQ1057" s="69"/>
      <c r="GR1057" s="69"/>
      <c r="GS1057" s="69"/>
      <c r="GT1057" s="69"/>
      <c r="GU1057" s="69"/>
      <c r="GV1057" s="69"/>
      <c r="GW1057" s="69"/>
      <c r="GX1057" s="69"/>
      <c r="GY1057" s="69"/>
      <c r="GZ1057" s="69"/>
      <c r="HA1057" s="69"/>
      <c r="HB1057" s="69"/>
      <c r="HC1057" s="69"/>
      <c r="HD1057" s="69"/>
      <c r="HE1057" s="69"/>
      <c r="HF1057" s="69"/>
      <c r="HG1057" s="69"/>
      <c r="HH1057" s="69"/>
      <c r="HI1057" s="69"/>
      <c r="HJ1057" s="69"/>
      <c r="HK1057" s="69"/>
      <c r="HL1057" s="69"/>
      <c r="HM1057" s="69"/>
      <c r="HN1057" s="69"/>
      <c r="HO1057" s="69"/>
      <c r="HP1057" s="69"/>
      <c r="HQ1057" s="69"/>
      <c r="HR1057" s="69"/>
      <c r="HS1057" s="69"/>
      <c r="HT1057" s="69"/>
      <c r="HU1057" s="69"/>
      <c r="HV1057" s="69"/>
      <c r="HW1057" s="69"/>
      <c r="HX1057" s="69"/>
      <c r="HY1057" s="69"/>
      <c r="HZ1057" s="69"/>
      <c r="IA1057" s="69"/>
      <c r="IB1057" s="69"/>
      <c r="IC1057" s="69"/>
      <c r="ID1057" s="69"/>
      <c r="IE1057" s="69"/>
      <c r="IF1057" s="69"/>
      <c r="IG1057" s="69"/>
      <c r="IH1057" s="69"/>
      <c r="II1057" s="69"/>
      <c r="IJ1057" s="69"/>
      <c r="IK1057" s="69"/>
      <c r="IL1057" s="69"/>
      <c r="IM1057" s="69"/>
      <c r="IN1057" s="69"/>
      <c r="IO1057" s="69"/>
      <c r="IP1057" s="69"/>
      <c r="IQ1057" s="69"/>
      <c r="IR1057" s="69"/>
      <c r="IS1057" s="69"/>
      <c r="IT1057" s="69"/>
      <c r="IU1057" s="69"/>
    </row>
    <row r="1058" customFormat="false" ht="15" hidden="false" customHeight="false" outlineLevel="0" collapsed="false">
      <c r="DY1058" s="69"/>
      <c r="DZ1058" s="69"/>
      <c r="EA1058" s="69"/>
      <c r="EB1058" s="69"/>
      <c r="EC1058" s="69"/>
      <c r="ED1058" s="69"/>
      <c r="EE1058" s="69"/>
      <c r="EF1058" s="69"/>
      <c r="EG1058" s="69"/>
      <c r="EH1058" s="69"/>
      <c r="EI1058" s="69"/>
      <c r="EJ1058" s="69"/>
      <c r="EK1058" s="69"/>
      <c r="EL1058" s="69"/>
      <c r="EM1058" s="69"/>
      <c r="EN1058" s="69"/>
      <c r="EO1058" s="69"/>
      <c r="EP1058" s="69"/>
      <c r="EQ1058" s="69"/>
      <c r="ER1058" s="69"/>
      <c r="ES1058" s="69"/>
      <c r="ET1058" s="69"/>
      <c r="EU1058" s="69"/>
      <c r="EV1058" s="69"/>
      <c r="EW1058" s="69"/>
      <c r="EX1058" s="69"/>
      <c r="EY1058" s="69"/>
      <c r="EZ1058" s="69"/>
      <c r="FA1058" s="69"/>
      <c r="FB1058" s="69"/>
      <c r="FC1058" s="69"/>
      <c r="FD1058" s="69"/>
      <c r="FE1058" s="69"/>
      <c r="FF1058" s="69"/>
      <c r="FG1058" s="69"/>
      <c r="FH1058" s="69"/>
      <c r="FI1058" s="69"/>
      <c r="FJ1058" s="69"/>
      <c r="FK1058" s="69"/>
      <c r="FL1058" s="69"/>
      <c r="FM1058" s="69"/>
      <c r="FN1058" s="69"/>
      <c r="FO1058" s="69"/>
      <c r="FP1058" s="69"/>
      <c r="FQ1058" s="69"/>
      <c r="FR1058" s="69"/>
      <c r="FS1058" s="69"/>
      <c r="FT1058" s="69"/>
      <c r="FU1058" s="69"/>
      <c r="FV1058" s="69"/>
      <c r="FW1058" s="69"/>
      <c r="FX1058" s="69"/>
      <c r="FY1058" s="69"/>
      <c r="FZ1058" s="69"/>
      <c r="GA1058" s="69"/>
      <c r="GB1058" s="69"/>
      <c r="GC1058" s="69"/>
      <c r="GD1058" s="69"/>
      <c r="GE1058" s="69"/>
      <c r="GF1058" s="69"/>
      <c r="GG1058" s="69"/>
      <c r="GH1058" s="69"/>
      <c r="GI1058" s="69"/>
      <c r="GJ1058" s="69"/>
      <c r="GK1058" s="69"/>
      <c r="GL1058" s="69"/>
      <c r="GM1058" s="69"/>
      <c r="GN1058" s="69"/>
      <c r="GO1058" s="69"/>
      <c r="GP1058" s="69"/>
      <c r="GQ1058" s="69"/>
      <c r="GR1058" s="69"/>
      <c r="GS1058" s="69"/>
      <c r="GT1058" s="69"/>
      <c r="GU1058" s="69"/>
      <c r="GV1058" s="69"/>
      <c r="GW1058" s="69"/>
      <c r="GX1058" s="69"/>
      <c r="GY1058" s="69"/>
      <c r="GZ1058" s="69"/>
      <c r="HA1058" s="69"/>
      <c r="HB1058" s="69"/>
      <c r="HC1058" s="69"/>
      <c r="HD1058" s="69"/>
      <c r="HE1058" s="69"/>
      <c r="HF1058" s="69"/>
      <c r="HG1058" s="69"/>
      <c r="HH1058" s="69"/>
      <c r="HI1058" s="69"/>
      <c r="HJ1058" s="69"/>
      <c r="HK1058" s="69"/>
      <c r="HL1058" s="69"/>
      <c r="HM1058" s="69"/>
      <c r="HN1058" s="69"/>
      <c r="HO1058" s="69"/>
      <c r="HP1058" s="69"/>
      <c r="HQ1058" s="69"/>
      <c r="HR1058" s="69"/>
      <c r="HS1058" s="69"/>
      <c r="HT1058" s="69"/>
      <c r="HU1058" s="69"/>
      <c r="HV1058" s="69"/>
      <c r="HW1058" s="69"/>
      <c r="HX1058" s="69"/>
      <c r="HY1058" s="69"/>
      <c r="HZ1058" s="69"/>
      <c r="IA1058" s="69"/>
      <c r="IB1058" s="69"/>
      <c r="IC1058" s="69"/>
      <c r="ID1058" s="69"/>
      <c r="IE1058" s="69"/>
      <c r="IF1058" s="69"/>
      <c r="IG1058" s="69"/>
      <c r="IH1058" s="69"/>
      <c r="II1058" s="69"/>
      <c r="IJ1058" s="69"/>
      <c r="IK1058" s="69"/>
      <c r="IL1058" s="69"/>
      <c r="IM1058" s="69"/>
      <c r="IN1058" s="69"/>
      <c r="IO1058" s="69"/>
      <c r="IP1058" s="69"/>
      <c r="IQ1058" s="69"/>
      <c r="IR1058" s="69"/>
      <c r="IS1058" s="69"/>
      <c r="IT1058" s="69"/>
      <c r="IU1058" s="69"/>
    </row>
    <row r="1059" customFormat="false" ht="15" hidden="false" customHeight="false" outlineLevel="0" collapsed="false">
      <c r="DY1059" s="69"/>
      <c r="DZ1059" s="69"/>
      <c r="EA1059" s="69"/>
      <c r="EB1059" s="69"/>
      <c r="EC1059" s="69"/>
      <c r="ED1059" s="69"/>
      <c r="EE1059" s="69"/>
      <c r="EF1059" s="69"/>
      <c r="EG1059" s="69"/>
      <c r="EH1059" s="69"/>
      <c r="EI1059" s="69"/>
      <c r="EJ1059" s="69"/>
      <c r="EK1059" s="69"/>
      <c r="EL1059" s="69"/>
      <c r="EM1059" s="69"/>
      <c r="EN1059" s="69"/>
      <c r="EO1059" s="69"/>
      <c r="EP1059" s="69"/>
      <c r="EQ1059" s="69"/>
      <c r="ER1059" s="69"/>
      <c r="ES1059" s="69"/>
      <c r="ET1059" s="69"/>
      <c r="EU1059" s="69"/>
      <c r="EV1059" s="69"/>
      <c r="EW1059" s="69"/>
      <c r="EX1059" s="69"/>
      <c r="EY1059" s="69"/>
      <c r="EZ1059" s="69"/>
      <c r="FA1059" s="69"/>
      <c r="FB1059" s="69"/>
      <c r="FC1059" s="69"/>
      <c r="FD1059" s="69"/>
      <c r="FE1059" s="69"/>
      <c r="FF1059" s="69"/>
      <c r="FG1059" s="69"/>
      <c r="FH1059" s="69"/>
      <c r="FI1059" s="69"/>
      <c r="FJ1059" s="69"/>
      <c r="FK1059" s="69"/>
      <c r="FL1059" s="69"/>
      <c r="FM1059" s="69"/>
      <c r="FN1059" s="69"/>
      <c r="FO1059" s="69"/>
      <c r="FP1059" s="69"/>
      <c r="FQ1059" s="69"/>
      <c r="FR1059" s="69"/>
      <c r="FS1059" s="69"/>
      <c r="FT1059" s="69"/>
      <c r="FU1059" s="69"/>
      <c r="FV1059" s="69"/>
      <c r="FW1059" s="69"/>
      <c r="FX1059" s="69"/>
      <c r="FY1059" s="69"/>
      <c r="FZ1059" s="69"/>
      <c r="GA1059" s="69"/>
      <c r="GB1059" s="69"/>
      <c r="GC1059" s="69"/>
      <c r="GD1059" s="69"/>
      <c r="GE1059" s="69"/>
      <c r="GF1059" s="69"/>
      <c r="GG1059" s="69"/>
      <c r="GH1059" s="69"/>
      <c r="GI1059" s="69"/>
      <c r="GJ1059" s="69"/>
      <c r="GK1059" s="69"/>
      <c r="GL1059" s="69"/>
      <c r="GM1059" s="69"/>
      <c r="GN1059" s="69"/>
      <c r="GO1059" s="69"/>
      <c r="GP1059" s="69"/>
      <c r="GQ1059" s="69"/>
      <c r="GR1059" s="69"/>
      <c r="GS1059" s="69"/>
      <c r="GT1059" s="69"/>
      <c r="GU1059" s="69"/>
      <c r="GV1059" s="69"/>
      <c r="GW1059" s="69"/>
      <c r="GX1059" s="69"/>
      <c r="GY1059" s="69"/>
      <c r="GZ1059" s="69"/>
      <c r="HA1059" s="69"/>
      <c r="HB1059" s="69"/>
      <c r="HC1059" s="69"/>
      <c r="HD1059" s="69"/>
      <c r="HE1059" s="69"/>
      <c r="HF1059" s="69"/>
      <c r="HG1059" s="69"/>
      <c r="HH1059" s="69"/>
      <c r="HI1059" s="69"/>
      <c r="HJ1059" s="69"/>
      <c r="HK1059" s="69"/>
      <c r="HL1059" s="69"/>
      <c r="HM1059" s="69"/>
      <c r="HN1059" s="69"/>
      <c r="HO1059" s="69"/>
      <c r="HP1059" s="69"/>
      <c r="HQ1059" s="69"/>
      <c r="HR1059" s="69"/>
      <c r="HS1059" s="69"/>
      <c r="HT1059" s="69"/>
      <c r="HU1059" s="69"/>
      <c r="HV1059" s="69"/>
      <c r="HW1059" s="69"/>
      <c r="HX1059" s="69"/>
      <c r="HY1059" s="69"/>
      <c r="HZ1059" s="69"/>
      <c r="IA1059" s="69"/>
      <c r="IB1059" s="69"/>
      <c r="IC1059" s="69"/>
      <c r="ID1059" s="69"/>
      <c r="IE1059" s="69"/>
      <c r="IF1059" s="69"/>
      <c r="IG1059" s="69"/>
      <c r="IH1059" s="69"/>
      <c r="II1059" s="69"/>
      <c r="IJ1059" s="69"/>
      <c r="IK1059" s="69"/>
      <c r="IL1059" s="69"/>
      <c r="IM1059" s="69"/>
      <c r="IN1059" s="69"/>
      <c r="IO1059" s="69"/>
      <c r="IP1059" s="69"/>
      <c r="IQ1059" s="69"/>
      <c r="IR1059" s="69"/>
      <c r="IS1059" s="69"/>
      <c r="IT1059" s="69"/>
      <c r="IU1059" s="69"/>
    </row>
    <row r="1060" customFormat="false" ht="15" hidden="false" customHeight="false" outlineLevel="0" collapsed="false">
      <c r="DY1060" s="69"/>
      <c r="DZ1060" s="69"/>
      <c r="EA1060" s="69"/>
      <c r="EB1060" s="69"/>
      <c r="EC1060" s="69"/>
      <c r="ED1060" s="69"/>
      <c r="EE1060" s="69"/>
      <c r="EF1060" s="69"/>
      <c r="EG1060" s="69"/>
      <c r="EH1060" s="69"/>
      <c r="EI1060" s="69"/>
      <c r="EJ1060" s="69"/>
      <c r="EK1060" s="69"/>
      <c r="EL1060" s="69"/>
      <c r="EM1060" s="69"/>
      <c r="EN1060" s="69"/>
      <c r="EO1060" s="69"/>
      <c r="EP1060" s="69"/>
      <c r="EQ1060" s="69"/>
      <c r="ER1060" s="69"/>
      <c r="ES1060" s="69"/>
      <c r="ET1060" s="69"/>
      <c r="EU1060" s="69"/>
      <c r="EV1060" s="69"/>
      <c r="EW1060" s="69"/>
      <c r="EX1060" s="69"/>
      <c r="EY1060" s="69"/>
      <c r="EZ1060" s="69"/>
      <c r="FA1060" s="69"/>
      <c r="FB1060" s="69"/>
      <c r="FC1060" s="69"/>
      <c r="FD1060" s="69"/>
      <c r="FE1060" s="69"/>
      <c r="FF1060" s="69"/>
      <c r="FG1060" s="69"/>
      <c r="FH1060" s="69"/>
      <c r="FI1060" s="69"/>
      <c r="FJ1060" s="69"/>
      <c r="FK1060" s="69"/>
      <c r="FL1060" s="69"/>
      <c r="FM1060" s="69"/>
      <c r="FN1060" s="69"/>
      <c r="FO1060" s="69"/>
      <c r="FP1060" s="69"/>
      <c r="FQ1060" s="69"/>
      <c r="FR1060" s="69"/>
      <c r="FS1060" s="69"/>
      <c r="FT1060" s="69"/>
      <c r="FU1060" s="69"/>
      <c r="FV1060" s="69"/>
      <c r="FW1060" s="69"/>
      <c r="FX1060" s="69"/>
      <c r="FY1060" s="69"/>
      <c r="FZ1060" s="69"/>
      <c r="GA1060" s="69"/>
      <c r="GB1060" s="69"/>
      <c r="GC1060" s="69"/>
      <c r="GD1060" s="69"/>
      <c r="GE1060" s="69"/>
      <c r="GF1060" s="69"/>
      <c r="GG1060" s="69"/>
      <c r="GH1060" s="69"/>
      <c r="GI1060" s="69"/>
      <c r="GJ1060" s="69"/>
      <c r="GK1060" s="69"/>
      <c r="GL1060" s="69"/>
      <c r="GM1060" s="69"/>
      <c r="GN1060" s="69"/>
      <c r="GO1060" s="69"/>
      <c r="GP1060" s="69"/>
      <c r="GQ1060" s="69"/>
      <c r="GR1060" s="69"/>
      <c r="GS1060" s="69"/>
      <c r="GT1060" s="69"/>
      <c r="GU1060" s="69"/>
      <c r="GV1060" s="69"/>
      <c r="GW1060" s="69"/>
      <c r="GX1060" s="69"/>
      <c r="GY1060" s="69"/>
      <c r="GZ1060" s="69"/>
      <c r="HA1060" s="69"/>
      <c r="HB1060" s="69"/>
      <c r="HC1060" s="69"/>
      <c r="HD1060" s="69"/>
      <c r="HE1060" s="69"/>
      <c r="HF1060" s="69"/>
      <c r="HG1060" s="69"/>
      <c r="HH1060" s="69"/>
      <c r="HI1060" s="69"/>
      <c r="HJ1060" s="69"/>
      <c r="HK1060" s="69"/>
      <c r="HL1060" s="69"/>
      <c r="HM1060" s="69"/>
      <c r="HN1060" s="69"/>
      <c r="HO1060" s="69"/>
      <c r="HP1060" s="69"/>
      <c r="HQ1060" s="69"/>
      <c r="HR1060" s="69"/>
      <c r="HS1060" s="69"/>
      <c r="HT1060" s="69"/>
      <c r="HU1060" s="69"/>
      <c r="HV1060" s="69"/>
      <c r="HW1060" s="69"/>
      <c r="HX1060" s="69"/>
      <c r="HY1060" s="69"/>
      <c r="HZ1060" s="69"/>
      <c r="IA1060" s="69"/>
      <c r="IB1060" s="69"/>
      <c r="IC1060" s="69"/>
      <c r="ID1060" s="69"/>
      <c r="IE1060" s="69"/>
      <c r="IF1060" s="69"/>
      <c r="IG1060" s="69"/>
      <c r="IH1060" s="69"/>
      <c r="II1060" s="69"/>
      <c r="IJ1060" s="69"/>
      <c r="IK1060" s="69"/>
      <c r="IL1060" s="69"/>
      <c r="IM1060" s="69"/>
      <c r="IN1060" s="69"/>
      <c r="IO1060" s="69"/>
      <c r="IP1060" s="69"/>
      <c r="IQ1060" s="69"/>
      <c r="IR1060" s="69"/>
      <c r="IS1060" s="69"/>
      <c r="IT1060" s="69"/>
      <c r="IU1060" s="69"/>
    </row>
    <row r="1061" customFormat="false" ht="15" hidden="false" customHeight="false" outlineLevel="0" collapsed="false">
      <c r="DY1061" s="69"/>
      <c r="DZ1061" s="69"/>
      <c r="EA1061" s="69"/>
      <c r="EB1061" s="69"/>
      <c r="EC1061" s="69"/>
      <c r="ED1061" s="69"/>
      <c r="EE1061" s="69"/>
      <c r="EF1061" s="69"/>
      <c r="EG1061" s="69"/>
      <c r="EH1061" s="69"/>
      <c r="EI1061" s="69"/>
      <c r="EJ1061" s="69"/>
      <c r="EK1061" s="69"/>
      <c r="EL1061" s="69"/>
      <c r="EM1061" s="69"/>
      <c r="EN1061" s="69"/>
      <c r="EO1061" s="69"/>
      <c r="EP1061" s="69"/>
      <c r="EQ1061" s="69"/>
      <c r="ER1061" s="69"/>
      <c r="ES1061" s="69"/>
      <c r="ET1061" s="69"/>
      <c r="EU1061" s="69"/>
      <c r="EV1061" s="69"/>
      <c r="EW1061" s="69"/>
      <c r="EX1061" s="69"/>
      <c r="EY1061" s="69"/>
      <c r="EZ1061" s="69"/>
      <c r="FA1061" s="69"/>
      <c r="FB1061" s="69"/>
      <c r="FC1061" s="69"/>
      <c r="FD1061" s="69"/>
      <c r="FE1061" s="69"/>
      <c r="FF1061" s="69"/>
      <c r="FG1061" s="69"/>
      <c r="FH1061" s="69"/>
      <c r="FI1061" s="69"/>
      <c r="FJ1061" s="69"/>
      <c r="FK1061" s="69"/>
      <c r="FL1061" s="69"/>
      <c r="FM1061" s="69"/>
      <c r="FN1061" s="69"/>
      <c r="FO1061" s="69"/>
      <c r="FP1061" s="69"/>
      <c r="FQ1061" s="69"/>
      <c r="FR1061" s="69"/>
      <c r="FS1061" s="69"/>
      <c r="FT1061" s="69"/>
      <c r="FU1061" s="69"/>
      <c r="FV1061" s="69"/>
      <c r="FW1061" s="69"/>
      <c r="FX1061" s="69"/>
      <c r="FY1061" s="69"/>
      <c r="FZ1061" s="69"/>
      <c r="GA1061" s="69"/>
      <c r="GB1061" s="69"/>
      <c r="GC1061" s="69"/>
      <c r="GD1061" s="69"/>
      <c r="GE1061" s="69"/>
      <c r="GF1061" s="69"/>
      <c r="GG1061" s="69"/>
      <c r="GH1061" s="69"/>
      <c r="GI1061" s="69"/>
      <c r="GJ1061" s="69"/>
      <c r="GK1061" s="69"/>
      <c r="GL1061" s="69"/>
      <c r="GM1061" s="69"/>
      <c r="GN1061" s="69"/>
      <c r="GO1061" s="69"/>
      <c r="GP1061" s="69"/>
      <c r="GQ1061" s="69"/>
      <c r="GR1061" s="69"/>
      <c r="GS1061" s="69"/>
      <c r="GT1061" s="69"/>
      <c r="GU1061" s="69"/>
      <c r="GV1061" s="69"/>
      <c r="GW1061" s="69"/>
      <c r="GX1061" s="69"/>
      <c r="GY1061" s="69"/>
      <c r="GZ1061" s="69"/>
      <c r="HA1061" s="69"/>
      <c r="HB1061" s="69"/>
      <c r="HC1061" s="69"/>
      <c r="HD1061" s="69"/>
      <c r="HE1061" s="69"/>
      <c r="HF1061" s="69"/>
      <c r="HG1061" s="69"/>
      <c r="HH1061" s="69"/>
      <c r="HI1061" s="69"/>
      <c r="HJ1061" s="69"/>
      <c r="HK1061" s="69"/>
      <c r="HL1061" s="69"/>
      <c r="HM1061" s="69"/>
      <c r="HN1061" s="69"/>
      <c r="HO1061" s="69"/>
      <c r="HP1061" s="69"/>
      <c r="HQ1061" s="69"/>
      <c r="HR1061" s="69"/>
      <c r="HS1061" s="69"/>
      <c r="HT1061" s="69"/>
      <c r="HU1061" s="69"/>
      <c r="HV1061" s="69"/>
      <c r="HW1061" s="69"/>
      <c r="HX1061" s="69"/>
      <c r="HY1061" s="69"/>
      <c r="HZ1061" s="69"/>
      <c r="IA1061" s="69"/>
      <c r="IB1061" s="69"/>
      <c r="IC1061" s="69"/>
      <c r="ID1061" s="69"/>
      <c r="IE1061" s="69"/>
      <c r="IF1061" s="69"/>
      <c r="IG1061" s="69"/>
      <c r="IH1061" s="69"/>
      <c r="II1061" s="69"/>
      <c r="IJ1061" s="69"/>
      <c r="IK1061" s="69"/>
      <c r="IL1061" s="69"/>
      <c r="IM1061" s="69"/>
      <c r="IN1061" s="69"/>
      <c r="IO1061" s="69"/>
      <c r="IP1061" s="69"/>
      <c r="IQ1061" s="69"/>
      <c r="IR1061" s="69"/>
      <c r="IS1061" s="69"/>
      <c r="IT1061" s="69"/>
      <c r="IU1061" s="69"/>
    </row>
    <row r="1062" customFormat="false" ht="15" hidden="false" customHeight="false" outlineLevel="0" collapsed="false">
      <c r="DY1062" s="69"/>
      <c r="DZ1062" s="69"/>
      <c r="EA1062" s="69"/>
      <c r="EB1062" s="69"/>
      <c r="EC1062" s="69"/>
      <c r="ED1062" s="69"/>
      <c r="EE1062" s="69"/>
      <c r="EF1062" s="69"/>
      <c r="EG1062" s="69"/>
      <c r="EH1062" s="69"/>
      <c r="EI1062" s="69"/>
      <c r="EJ1062" s="69"/>
      <c r="EK1062" s="69"/>
      <c r="EL1062" s="69"/>
      <c r="EM1062" s="69"/>
      <c r="EN1062" s="69"/>
      <c r="EO1062" s="69"/>
      <c r="EP1062" s="69"/>
      <c r="EQ1062" s="69"/>
      <c r="ER1062" s="69"/>
      <c r="ES1062" s="69"/>
      <c r="ET1062" s="69"/>
      <c r="EU1062" s="69"/>
      <c r="EV1062" s="69"/>
      <c r="EW1062" s="69"/>
      <c r="EX1062" s="69"/>
      <c r="EY1062" s="69"/>
      <c r="EZ1062" s="69"/>
      <c r="FA1062" s="69"/>
      <c r="FB1062" s="69"/>
      <c r="FC1062" s="69"/>
      <c r="FD1062" s="69"/>
      <c r="FE1062" s="69"/>
      <c r="FF1062" s="69"/>
      <c r="FG1062" s="69"/>
      <c r="FH1062" s="69"/>
      <c r="FI1062" s="69"/>
      <c r="FJ1062" s="69"/>
      <c r="FK1062" s="69"/>
      <c r="FL1062" s="69"/>
      <c r="FM1062" s="69"/>
      <c r="FN1062" s="69"/>
      <c r="FO1062" s="69"/>
      <c r="FP1062" s="69"/>
      <c r="FQ1062" s="69"/>
      <c r="FR1062" s="69"/>
      <c r="FS1062" s="69"/>
      <c r="FT1062" s="69"/>
      <c r="FU1062" s="69"/>
      <c r="FV1062" s="69"/>
      <c r="FW1062" s="69"/>
      <c r="FX1062" s="69"/>
      <c r="FY1062" s="69"/>
      <c r="FZ1062" s="69"/>
      <c r="GA1062" s="69"/>
      <c r="GB1062" s="69"/>
      <c r="GC1062" s="69"/>
      <c r="GD1062" s="69"/>
      <c r="GE1062" s="69"/>
      <c r="GF1062" s="69"/>
      <c r="GG1062" s="69"/>
      <c r="GH1062" s="69"/>
      <c r="GI1062" s="69"/>
      <c r="GJ1062" s="69"/>
      <c r="GK1062" s="69"/>
      <c r="GL1062" s="69"/>
      <c r="GM1062" s="69"/>
      <c r="GN1062" s="69"/>
      <c r="GO1062" s="69"/>
      <c r="GP1062" s="69"/>
      <c r="GQ1062" s="69"/>
      <c r="GR1062" s="69"/>
      <c r="GS1062" s="69"/>
      <c r="GT1062" s="69"/>
      <c r="GU1062" s="69"/>
      <c r="GV1062" s="69"/>
      <c r="GW1062" s="69"/>
      <c r="GX1062" s="69"/>
      <c r="GY1062" s="69"/>
      <c r="GZ1062" s="69"/>
      <c r="HA1062" s="69"/>
      <c r="HB1062" s="69"/>
      <c r="HC1062" s="69"/>
      <c r="HD1062" s="69"/>
      <c r="HE1062" s="69"/>
      <c r="HF1062" s="69"/>
      <c r="HG1062" s="69"/>
      <c r="HH1062" s="69"/>
      <c r="HI1062" s="69"/>
      <c r="HJ1062" s="69"/>
      <c r="HK1062" s="69"/>
      <c r="HL1062" s="69"/>
      <c r="HM1062" s="69"/>
      <c r="HN1062" s="69"/>
      <c r="HO1062" s="69"/>
      <c r="HP1062" s="69"/>
      <c r="HQ1062" s="69"/>
      <c r="HR1062" s="69"/>
      <c r="HS1062" s="69"/>
      <c r="HT1062" s="69"/>
      <c r="HU1062" s="69"/>
      <c r="HV1062" s="69"/>
      <c r="HW1062" s="69"/>
      <c r="HX1062" s="69"/>
      <c r="HY1062" s="69"/>
      <c r="HZ1062" s="69"/>
      <c r="IA1062" s="69"/>
      <c r="IB1062" s="69"/>
      <c r="IC1062" s="69"/>
      <c r="ID1062" s="69"/>
      <c r="IE1062" s="69"/>
      <c r="IF1062" s="69"/>
      <c r="IG1062" s="69"/>
      <c r="IH1062" s="69"/>
      <c r="II1062" s="69"/>
      <c r="IJ1062" s="69"/>
      <c r="IK1062" s="69"/>
      <c r="IL1062" s="69"/>
      <c r="IM1062" s="69"/>
      <c r="IN1062" s="69"/>
      <c r="IO1062" s="69"/>
      <c r="IP1062" s="69"/>
      <c r="IQ1062" s="69"/>
      <c r="IR1062" s="69"/>
      <c r="IS1062" s="69"/>
      <c r="IT1062" s="69"/>
      <c r="IU1062" s="69"/>
    </row>
    <row r="1063" customFormat="false" ht="15" hidden="false" customHeight="false" outlineLevel="0" collapsed="false">
      <c r="DY1063" s="69"/>
      <c r="DZ1063" s="69"/>
      <c r="EA1063" s="69"/>
      <c r="EB1063" s="69"/>
      <c r="EC1063" s="69"/>
      <c r="ED1063" s="69"/>
      <c r="EE1063" s="69"/>
      <c r="EF1063" s="69"/>
      <c r="EG1063" s="69"/>
      <c r="EH1063" s="69"/>
      <c r="EI1063" s="69"/>
      <c r="EJ1063" s="69"/>
      <c r="EK1063" s="69"/>
      <c r="EL1063" s="69"/>
      <c r="EM1063" s="69"/>
      <c r="EN1063" s="69"/>
      <c r="EO1063" s="69"/>
      <c r="EP1063" s="69"/>
      <c r="EQ1063" s="69"/>
      <c r="ER1063" s="69"/>
      <c r="ES1063" s="69"/>
      <c r="ET1063" s="69"/>
      <c r="EU1063" s="69"/>
      <c r="EV1063" s="69"/>
      <c r="EW1063" s="69"/>
      <c r="EX1063" s="69"/>
      <c r="EY1063" s="69"/>
      <c r="EZ1063" s="69"/>
      <c r="FA1063" s="69"/>
      <c r="FB1063" s="69"/>
      <c r="FC1063" s="69"/>
      <c r="FD1063" s="69"/>
      <c r="FE1063" s="69"/>
      <c r="FF1063" s="69"/>
      <c r="FG1063" s="69"/>
      <c r="FH1063" s="69"/>
      <c r="FI1063" s="69"/>
      <c r="FJ1063" s="69"/>
      <c r="FK1063" s="69"/>
      <c r="FL1063" s="69"/>
      <c r="FM1063" s="69"/>
      <c r="FN1063" s="69"/>
      <c r="FO1063" s="69"/>
      <c r="FP1063" s="69"/>
      <c r="FQ1063" s="69"/>
      <c r="FR1063" s="69"/>
      <c r="FS1063" s="69"/>
      <c r="FT1063" s="69"/>
      <c r="FU1063" s="69"/>
      <c r="FV1063" s="69"/>
      <c r="FW1063" s="69"/>
      <c r="FX1063" s="69"/>
      <c r="FY1063" s="69"/>
      <c r="FZ1063" s="69"/>
      <c r="GA1063" s="69"/>
      <c r="GB1063" s="69"/>
      <c r="GC1063" s="69"/>
      <c r="GD1063" s="69"/>
      <c r="GE1063" s="69"/>
      <c r="GF1063" s="69"/>
      <c r="GG1063" s="69"/>
      <c r="GH1063" s="69"/>
      <c r="GI1063" s="69"/>
      <c r="GJ1063" s="69"/>
      <c r="GK1063" s="69"/>
      <c r="GL1063" s="69"/>
      <c r="GM1063" s="69"/>
      <c r="GN1063" s="69"/>
      <c r="GO1063" s="69"/>
      <c r="GP1063" s="69"/>
      <c r="GQ1063" s="69"/>
      <c r="GR1063" s="69"/>
      <c r="GS1063" s="69"/>
      <c r="GT1063" s="69"/>
      <c r="GU1063" s="69"/>
      <c r="GV1063" s="69"/>
      <c r="GW1063" s="69"/>
      <c r="GX1063" s="69"/>
      <c r="GY1063" s="69"/>
      <c r="GZ1063" s="69"/>
      <c r="HA1063" s="69"/>
      <c r="HB1063" s="69"/>
      <c r="HC1063" s="69"/>
      <c r="HD1063" s="69"/>
      <c r="HE1063" s="69"/>
      <c r="HF1063" s="69"/>
      <c r="HG1063" s="69"/>
      <c r="HH1063" s="69"/>
      <c r="HI1063" s="69"/>
      <c r="HJ1063" s="69"/>
      <c r="HK1063" s="69"/>
      <c r="HL1063" s="69"/>
      <c r="HM1063" s="69"/>
      <c r="HN1063" s="69"/>
      <c r="HO1063" s="69"/>
      <c r="HP1063" s="69"/>
      <c r="HQ1063" s="69"/>
      <c r="HR1063" s="69"/>
      <c r="HS1063" s="69"/>
      <c r="HT1063" s="69"/>
      <c r="HU1063" s="69"/>
      <c r="HV1063" s="69"/>
      <c r="HW1063" s="69"/>
      <c r="HX1063" s="69"/>
      <c r="HY1063" s="69"/>
      <c r="HZ1063" s="69"/>
      <c r="IA1063" s="69"/>
      <c r="IB1063" s="69"/>
      <c r="IC1063" s="69"/>
      <c r="ID1063" s="69"/>
      <c r="IE1063" s="69"/>
      <c r="IF1063" s="69"/>
      <c r="IG1063" s="69"/>
      <c r="IH1063" s="69"/>
      <c r="II1063" s="69"/>
      <c r="IJ1063" s="69"/>
      <c r="IK1063" s="69"/>
      <c r="IL1063" s="69"/>
      <c r="IM1063" s="69"/>
      <c r="IN1063" s="69"/>
      <c r="IO1063" s="69"/>
      <c r="IP1063" s="69"/>
      <c r="IQ1063" s="69"/>
      <c r="IR1063" s="69"/>
      <c r="IS1063" s="69"/>
      <c r="IT1063" s="69"/>
      <c r="IU1063" s="69"/>
    </row>
    <row r="1064" customFormat="false" ht="15" hidden="false" customHeight="false" outlineLevel="0" collapsed="false">
      <c r="DY1064" s="69"/>
      <c r="DZ1064" s="69"/>
      <c r="EA1064" s="69"/>
      <c r="EB1064" s="69"/>
      <c r="EC1064" s="69"/>
      <c r="ED1064" s="69"/>
      <c r="EE1064" s="69"/>
      <c r="EF1064" s="69"/>
      <c r="EG1064" s="69"/>
      <c r="EH1064" s="69"/>
      <c r="EI1064" s="69"/>
      <c r="EJ1064" s="69"/>
      <c r="EK1064" s="69"/>
      <c r="EL1064" s="69"/>
      <c r="EM1064" s="69"/>
      <c r="EN1064" s="69"/>
      <c r="EO1064" s="69"/>
      <c r="EP1064" s="69"/>
      <c r="EQ1064" s="69"/>
      <c r="ER1064" s="69"/>
      <c r="ES1064" s="69"/>
      <c r="ET1064" s="69"/>
      <c r="EU1064" s="69"/>
      <c r="EV1064" s="69"/>
      <c r="EW1064" s="69"/>
      <c r="EX1064" s="69"/>
      <c r="EY1064" s="69"/>
      <c r="EZ1064" s="69"/>
      <c r="FA1064" s="69"/>
      <c r="FB1064" s="69"/>
      <c r="FC1064" s="69"/>
      <c r="FD1064" s="69"/>
      <c r="FE1064" s="69"/>
      <c r="FF1064" s="69"/>
      <c r="FG1064" s="69"/>
      <c r="FH1064" s="69"/>
      <c r="FI1064" s="69"/>
      <c r="FJ1064" s="69"/>
      <c r="FK1064" s="69"/>
      <c r="FL1064" s="69"/>
      <c r="FM1064" s="69"/>
      <c r="FN1064" s="69"/>
      <c r="FO1064" s="69"/>
      <c r="FP1064" s="69"/>
      <c r="FQ1064" s="69"/>
      <c r="FR1064" s="69"/>
      <c r="FS1064" s="69"/>
      <c r="FT1064" s="69"/>
      <c r="FU1064" s="69"/>
      <c r="FV1064" s="69"/>
      <c r="FW1064" s="69"/>
      <c r="FX1064" s="69"/>
      <c r="FY1064" s="69"/>
      <c r="FZ1064" s="69"/>
      <c r="GA1064" s="69"/>
      <c r="GB1064" s="69"/>
      <c r="GC1064" s="69"/>
      <c r="GD1064" s="69"/>
      <c r="GE1064" s="69"/>
      <c r="GF1064" s="69"/>
      <c r="GG1064" s="69"/>
      <c r="GH1064" s="69"/>
      <c r="GI1064" s="69"/>
      <c r="GJ1064" s="69"/>
      <c r="GK1064" s="69"/>
      <c r="GL1064" s="69"/>
      <c r="GM1064" s="69"/>
      <c r="GN1064" s="69"/>
      <c r="GO1064" s="69"/>
      <c r="GP1064" s="69"/>
      <c r="GQ1064" s="69"/>
      <c r="GR1064" s="69"/>
      <c r="GS1064" s="69"/>
      <c r="GT1064" s="69"/>
      <c r="GU1064" s="69"/>
      <c r="GV1064" s="69"/>
      <c r="GW1064" s="69"/>
      <c r="GX1064" s="69"/>
      <c r="GY1064" s="69"/>
      <c r="GZ1064" s="69"/>
      <c r="HA1064" s="69"/>
      <c r="HB1064" s="69"/>
      <c r="HC1064" s="69"/>
      <c r="HD1064" s="69"/>
      <c r="HE1064" s="69"/>
      <c r="HF1064" s="69"/>
      <c r="HG1064" s="69"/>
      <c r="HH1064" s="69"/>
      <c r="HI1064" s="69"/>
      <c r="HJ1064" s="69"/>
      <c r="HK1064" s="69"/>
      <c r="HL1064" s="69"/>
      <c r="HM1064" s="69"/>
      <c r="HN1064" s="69"/>
      <c r="HO1064" s="69"/>
      <c r="HP1064" s="69"/>
      <c r="HQ1064" s="69"/>
      <c r="HR1064" s="69"/>
      <c r="HS1064" s="69"/>
      <c r="HT1064" s="69"/>
      <c r="HU1064" s="69"/>
      <c r="HV1064" s="69"/>
      <c r="HW1064" s="69"/>
      <c r="HX1064" s="69"/>
      <c r="HY1064" s="69"/>
      <c r="HZ1064" s="69"/>
      <c r="IA1064" s="69"/>
      <c r="IB1064" s="69"/>
      <c r="IC1064" s="69"/>
      <c r="ID1064" s="69"/>
      <c r="IE1064" s="69"/>
      <c r="IF1064" s="69"/>
      <c r="IG1064" s="69"/>
      <c r="IH1064" s="69"/>
      <c r="II1064" s="69"/>
      <c r="IJ1064" s="69"/>
      <c r="IK1064" s="69"/>
      <c r="IL1064" s="69"/>
      <c r="IM1064" s="69"/>
      <c r="IN1064" s="69"/>
      <c r="IO1064" s="69"/>
      <c r="IP1064" s="69"/>
      <c r="IQ1064" s="69"/>
      <c r="IR1064" s="69"/>
      <c r="IS1064" s="69"/>
      <c r="IT1064" s="69"/>
      <c r="IU1064" s="69"/>
    </row>
    <row r="1065" customFormat="false" ht="15" hidden="false" customHeight="false" outlineLevel="0" collapsed="false">
      <c r="DY1065" s="69"/>
      <c r="DZ1065" s="69"/>
      <c r="EA1065" s="69"/>
      <c r="EB1065" s="69"/>
      <c r="EC1065" s="69"/>
      <c r="ED1065" s="69"/>
      <c r="EE1065" s="69"/>
      <c r="EF1065" s="69"/>
      <c r="EG1065" s="69"/>
      <c r="EH1065" s="69"/>
      <c r="EI1065" s="69"/>
      <c r="EJ1065" s="69"/>
      <c r="EK1065" s="69"/>
      <c r="EL1065" s="69"/>
      <c r="EM1065" s="69"/>
      <c r="EN1065" s="69"/>
      <c r="EO1065" s="69"/>
      <c r="EP1065" s="69"/>
      <c r="EQ1065" s="69"/>
      <c r="ER1065" s="69"/>
      <c r="ES1065" s="69"/>
      <c r="ET1065" s="69"/>
      <c r="EU1065" s="69"/>
      <c r="EV1065" s="69"/>
      <c r="EW1065" s="69"/>
      <c r="EX1065" s="69"/>
      <c r="EY1065" s="69"/>
      <c r="EZ1065" s="69"/>
      <c r="FA1065" s="69"/>
      <c r="FB1065" s="69"/>
      <c r="FC1065" s="69"/>
      <c r="FD1065" s="69"/>
      <c r="FE1065" s="69"/>
      <c r="FF1065" s="69"/>
      <c r="FG1065" s="69"/>
      <c r="FH1065" s="69"/>
      <c r="FI1065" s="69"/>
      <c r="FJ1065" s="69"/>
      <c r="FK1065" s="69"/>
      <c r="FL1065" s="69"/>
      <c r="FM1065" s="69"/>
      <c r="FN1065" s="69"/>
      <c r="FO1065" s="69"/>
      <c r="FP1065" s="69"/>
      <c r="FQ1065" s="69"/>
      <c r="FR1065" s="69"/>
      <c r="FS1065" s="69"/>
      <c r="FT1065" s="69"/>
      <c r="FU1065" s="69"/>
      <c r="FV1065" s="69"/>
      <c r="FW1065" s="69"/>
      <c r="FX1065" s="69"/>
      <c r="FY1065" s="69"/>
      <c r="FZ1065" s="69"/>
      <c r="GA1065" s="69"/>
      <c r="GB1065" s="69"/>
      <c r="GC1065" s="69"/>
      <c r="GD1065" s="69"/>
      <c r="GE1065" s="69"/>
      <c r="GF1065" s="69"/>
      <c r="GG1065" s="69"/>
      <c r="GH1065" s="69"/>
      <c r="GI1065" s="69"/>
      <c r="GJ1065" s="69"/>
      <c r="GK1065" s="69"/>
      <c r="GL1065" s="69"/>
      <c r="GM1065" s="69"/>
      <c r="GN1065" s="69"/>
      <c r="GO1065" s="69"/>
      <c r="GP1065" s="69"/>
      <c r="GQ1065" s="69"/>
      <c r="GR1065" s="69"/>
      <c r="GS1065" s="69"/>
      <c r="GT1065" s="69"/>
      <c r="GU1065" s="69"/>
      <c r="GV1065" s="69"/>
      <c r="GW1065" s="69"/>
      <c r="GX1065" s="69"/>
      <c r="GY1065" s="69"/>
      <c r="GZ1065" s="69"/>
      <c r="HA1065" s="69"/>
      <c r="HB1065" s="69"/>
      <c r="HC1065" s="69"/>
      <c r="HD1065" s="69"/>
      <c r="HE1065" s="69"/>
      <c r="HF1065" s="69"/>
      <c r="HG1065" s="69"/>
      <c r="HH1065" s="69"/>
      <c r="HI1065" s="69"/>
      <c r="HJ1065" s="69"/>
      <c r="HK1065" s="69"/>
      <c r="HL1065" s="69"/>
      <c r="HM1065" s="69"/>
      <c r="HN1065" s="69"/>
      <c r="HO1065" s="69"/>
      <c r="HP1065" s="69"/>
      <c r="HQ1065" s="69"/>
      <c r="HR1065" s="69"/>
      <c r="HS1065" s="69"/>
      <c r="HT1065" s="69"/>
      <c r="HU1065" s="69"/>
      <c r="HV1065" s="69"/>
      <c r="HW1065" s="69"/>
      <c r="HX1065" s="69"/>
      <c r="HY1065" s="69"/>
      <c r="HZ1065" s="69"/>
      <c r="IA1065" s="69"/>
      <c r="IB1065" s="69"/>
      <c r="IC1065" s="69"/>
      <c r="ID1065" s="69"/>
      <c r="IE1065" s="69"/>
      <c r="IF1065" s="69"/>
      <c r="IG1065" s="69"/>
      <c r="IH1065" s="69"/>
      <c r="II1065" s="69"/>
      <c r="IJ1065" s="69"/>
      <c r="IK1065" s="69"/>
      <c r="IL1065" s="69"/>
      <c r="IM1065" s="69"/>
      <c r="IN1065" s="69"/>
      <c r="IO1065" s="69"/>
      <c r="IP1065" s="69"/>
      <c r="IQ1065" s="69"/>
      <c r="IR1065" s="69"/>
      <c r="IS1065" s="69"/>
      <c r="IT1065" s="69"/>
      <c r="IU1065" s="69"/>
    </row>
    <row r="1066" customFormat="false" ht="15" hidden="false" customHeight="false" outlineLevel="0" collapsed="false">
      <c r="DY1066" s="69"/>
      <c r="DZ1066" s="69"/>
      <c r="EA1066" s="69"/>
      <c r="EB1066" s="69"/>
      <c r="EC1066" s="69"/>
      <c r="ED1066" s="69"/>
      <c r="EE1066" s="69"/>
      <c r="EF1066" s="69"/>
      <c r="EG1066" s="69"/>
      <c r="EH1066" s="69"/>
      <c r="EI1066" s="69"/>
      <c r="EJ1066" s="69"/>
      <c r="EK1066" s="69"/>
      <c r="EL1066" s="69"/>
      <c r="EM1066" s="69"/>
      <c r="EN1066" s="69"/>
      <c r="EO1066" s="69"/>
      <c r="EP1066" s="69"/>
      <c r="EQ1066" s="69"/>
      <c r="ER1066" s="69"/>
      <c r="ES1066" s="69"/>
      <c r="ET1066" s="69"/>
      <c r="EU1066" s="69"/>
      <c r="EV1066" s="69"/>
      <c r="EW1066" s="69"/>
      <c r="EX1066" s="69"/>
      <c r="EY1066" s="69"/>
      <c r="EZ1066" s="69"/>
      <c r="FA1066" s="69"/>
      <c r="FB1066" s="69"/>
      <c r="FC1066" s="69"/>
      <c r="FD1066" s="69"/>
      <c r="FE1066" s="69"/>
      <c r="FF1066" s="69"/>
      <c r="FG1066" s="69"/>
      <c r="FH1066" s="69"/>
      <c r="FI1066" s="69"/>
      <c r="FJ1066" s="69"/>
      <c r="FK1066" s="69"/>
      <c r="FL1066" s="69"/>
      <c r="FM1066" s="69"/>
      <c r="FN1066" s="69"/>
      <c r="FO1066" s="69"/>
      <c r="FP1066" s="69"/>
      <c r="FQ1066" s="69"/>
      <c r="FR1066" s="69"/>
      <c r="FS1066" s="69"/>
      <c r="FT1066" s="69"/>
      <c r="FU1066" s="69"/>
      <c r="FV1066" s="69"/>
      <c r="FW1066" s="69"/>
      <c r="FX1066" s="69"/>
      <c r="FY1066" s="69"/>
      <c r="FZ1066" s="69"/>
      <c r="GA1066" s="69"/>
      <c r="GB1066" s="69"/>
      <c r="GC1066" s="69"/>
      <c r="GD1066" s="69"/>
      <c r="GE1066" s="69"/>
      <c r="GF1066" s="69"/>
      <c r="GG1066" s="69"/>
      <c r="GH1066" s="69"/>
      <c r="GI1066" s="69"/>
      <c r="GJ1066" s="69"/>
      <c r="GK1066" s="69"/>
      <c r="GL1066" s="69"/>
      <c r="GM1066" s="69"/>
      <c r="GN1066" s="69"/>
      <c r="GO1066" s="69"/>
      <c r="GP1066" s="69"/>
      <c r="GQ1066" s="69"/>
      <c r="GR1066" s="69"/>
      <c r="GS1066" s="69"/>
      <c r="GT1066" s="69"/>
      <c r="GU1066" s="69"/>
      <c r="GV1066" s="69"/>
      <c r="GW1066" s="69"/>
      <c r="GX1066" s="69"/>
      <c r="GY1066" s="69"/>
      <c r="GZ1066" s="69"/>
      <c r="HA1066" s="69"/>
      <c r="HB1066" s="69"/>
      <c r="HC1066" s="69"/>
      <c r="HD1066" s="69"/>
      <c r="HE1066" s="69"/>
      <c r="HF1066" s="69"/>
      <c r="HG1066" s="69"/>
      <c r="HH1066" s="69"/>
      <c r="HI1066" s="69"/>
      <c r="HJ1066" s="69"/>
      <c r="HK1066" s="69"/>
      <c r="HL1066" s="69"/>
      <c r="HM1066" s="69"/>
      <c r="HN1066" s="69"/>
      <c r="HO1066" s="69"/>
      <c r="HP1066" s="69"/>
      <c r="HQ1066" s="69"/>
      <c r="HR1066" s="69"/>
      <c r="HS1066" s="69"/>
      <c r="HT1066" s="69"/>
      <c r="HU1066" s="69"/>
      <c r="HV1066" s="69"/>
      <c r="HW1066" s="69"/>
      <c r="HX1066" s="69"/>
      <c r="HY1066" s="69"/>
      <c r="HZ1066" s="69"/>
      <c r="IA1066" s="69"/>
      <c r="IB1066" s="69"/>
      <c r="IC1066" s="69"/>
      <c r="ID1066" s="69"/>
      <c r="IE1066" s="69"/>
      <c r="IF1066" s="69"/>
      <c r="IG1066" s="69"/>
      <c r="IH1066" s="69"/>
      <c r="II1066" s="69"/>
      <c r="IJ1066" s="69"/>
      <c r="IK1066" s="69"/>
      <c r="IL1066" s="69"/>
      <c r="IM1066" s="69"/>
      <c r="IN1066" s="69"/>
      <c r="IO1066" s="69"/>
      <c r="IP1066" s="69"/>
      <c r="IQ1066" s="69"/>
      <c r="IR1066" s="69"/>
      <c r="IS1066" s="69"/>
      <c r="IT1066" s="69"/>
      <c r="IU1066" s="69"/>
    </row>
    <row r="1067" customFormat="false" ht="15" hidden="false" customHeight="false" outlineLevel="0" collapsed="false">
      <c r="DY1067" s="69"/>
      <c r="DZ1067" s="69"/>
      <c r="EA1067" s="69"/>
      <c r="EB1067" s="69"/>
      <c r="EC1067" s="69"/>
      <c r="ED1067" s="69"/>
      <c r="EE1067" s="69"/>
      <c r="EF1067" s="69"/>
      <c r="EG1067" s="69"/>
      <c r="EH1067" s="69"/>
      <c r="EI1067" s="69"/>
      <c r="EJ1067" s="69"/>
      <c r="EK1067" s="69"/>
      <c r="EL1067" s="69"/>
      <c r="EM1067" s="69"/>
      <c r="EN1067" s="69"/>
      <c r="EO1067" s="69"/>
      <c r="EP1067" s="69"/>
      <c r="EQ1067" s="69"/>
      <c r="ER1067" s="69"/>
      <c r="ES1067" s="69"/>
      <c r="ET1067" s="69"/>
      <c r="EU1067" s="69"/>
      <c r="EV1067" s="69"/>
      <c r="EW1067" s="69"/>
      <c r="EX1067" s="69"/>
      <c r="EY1067" s="69"/>
      <c r="EZ1067" s="69"/>
      <c r="FA1067" s="69"/>
      <c r="FB1067" s="69"/>
      <c r="FC1067" s="69"/>
      <c r="FD1067" s="69"/>
      <c r="FE1067" s="69"/>
      <c r="FF1067" s="69"/>
      <c r="FG1067" s="69"/>
      <c r="FH1067" s="69"/>
      <c r="FI1067" s="69"/>
      <c r="FJ1067" s="69"/>
      <c r="FK1067" s="69"/>
      <c r="FL1067" s="69"/>
      <c r="FM1067" s="69"/>
      <c r="FN1067" s="69"/>
      <c r="FO1067" s="69"/>
      <c r="FP1067" s="69"/>
      <c r="FQ1067" s="69"/>
      <c r="FR1067" s="69"/>
      <c r="FS1067" s="69"/>
      <c r="FT1067" s="69"/>
      <c r="FU1067" s="69"/>
      <c r="FV1067" s="69"/>
      <c r="FW1067" s="69"/>
      <c r="FX1067" s="69"/>
      <c r="FY1067" s="69"/>
      <c r="FZ1067" s="69"/>
      <c r="GA1067" s="69"/>
      <c r="GB1067" s="69"/>
      <c r="GC1067" s="69"/>
      <c r="GD1067" s="69"/>
      <c r="GE1067" s="69"/>
      <c r="GF1067" s="69"/>
      <c r="GG1067" s="69"/>
      <c r="GH1067" s="69"/>
      <c r="GI1067" s="69"/>
      <c r="GJ1067" s="69"/>
      <c r="GK1067" s="69"/>
      <c r="GL1067" s="69"/>
      <c r="GM1067" s="69"/>
      <c r="GN1067" s="69"/>
      <c r="GO1067" s="69"/>
      <c r="GP1067" s="69"/>
      <c r="GQ1067" s="69"/>
      <c r="GR1067" s="69"/>
      <c r="GS1067" s="69"/>
      <c r="GT1067" s="69"/>
      <c r="GU1067" s="69"/>
      <c r="GV1067" s="69"/>
      <c r="GW1067" s="69"/>
      <c r="GX1067" s="69"/>
      <c r="GY1067" s="69"/>
      <c r="GZ1067" s="69"/>
      <c r="HA1067" s="69"/>
      <c r="HB1067" s="69"/>
      <c r="HC1067" s="69"/>
      <c r="HD1067" s="69"/>
      <c r="HE1067" s="69"/>
      <c r="HF1067" s="69"/>
      <c r="HG1067" s="69"/>
      <c r="HH1067" s="69"/>
      <c r="HI1067" s="69"/>
      <c r="HJ1067" s="69"/>
      <c r="HK1067" s="69"/>
      <c r="HL1067" s="69"/>
      <c r="HM1067" s="69"/>
      <c r="HN1067" s="69"/>
      <c r="HO1067" s="69"/>
      <c r="HP1067" s="69"/>
      <c r="HQ1067" s="69"/>
      <c r="HR1067" s="69"/>
      <c r="HS1067" s="69"/>
      <c r="HT1067" s="69"/>
      <c r="HU1067" s="69"/>
      <c r="HV1067" s="69"/>
      <c r="HW1067" s="69"/>
      <c r="HX1067" s="69"/>
      <c r="HY1067" s="69"/>
      <c r="HZ1067" s="69"/>
      <c r="IA1067" s="69"/>
      <c r="IB1067" s="69"/>
      <c r="IC1067" s="69"/>
      <c r="ID1067" s="69"/>
      <c r="IE1067" s="69"/>
      <c r="IF1067" s="69"/>
      <c r="IG1067" s="69"/>
      <c r="IH1067" s="69"/>
      <c r="II1067" s="69"/>
      <c r="IJ1067" s="69"/>
      <c r="IK1067" s="69"/>
      <c r="IL1067" s="69"/>
      <c r="IM1067" s="69"/>
      <c r="IN1067" s="69"/>
      <c r="IO1067" s="69"/>
      <c r="IP1067" s="69"/>
      <c r="IQ1067" s="69"/>
      <c r="IR1067" s="69"/>
      <c r="IS1067" s="69"/>
      <c r="IT1067" s="69"/>
      <c r="IU1067" s="69"/>
    </row>
    <row r="1068" customFormat="false" ht="15" hidden="false" customHeight="false" outlineLevel="0" collapsed="false">
      <c r="DY1068" s="69"/>
      <c r="DZ1068" s="69"/>
      <c r="EA1068" s="69"/>
      <c r="EB1068" s="69"/>
      <c r="EC1068" s="69"/>
      <c r="ED1068" s="69"/>
      <c r="EE1068" s="69"/>
      <c r="EF1068" s="69"/>
      <c r="EG1068" s="69"/>
      <c r="EH1068" s="69"/>
      <c r="EI1068" s="69"/>
      <c r="EJ1068" s="69"/>
      <c r="EK1068" s="69"/>
      <c r="EL1068" s="69"/>
      <c r="EM1068" s="69"/>
      <c r="EN1068" s="69"/>
      <c r="EO1068" s="69"/>
      <c r="EP1068" s="69"/>
      <c r="EQ1068" s="69"/>
      <c r="ER1068" s="69"/>
      <c r="ES1068" s="69"/>
      <c r="ET1068" s="69"/>
      <c r="EU1068" s="69"/>
      <c r="EV1068" s="69"/>
      <c r="EW1068" s="69"/>
      <c r="EX1068" s="69"/>
      <c r="EY1068" s="69"/>
      <c r="EZ1068" s="69"/>
      <c r="FA1068" s="69"/>
      <c r="FB1068" s="69"/>
      <c r="FC1068" s="69"/>
      <c r="FD1068" s="69"/>
      <c r="FE1068" s="69"/>
      <c r="FF1068" s="69"/>
      <c r="FG1068" s="69"/>
      <c r="FH1068" s="69"/>
      <c r="FI1068" s="69"/>
      <c r="FJ1068" s="69"/>
      <c r="FK1068" s="69"/>
      <c r="FL1068" s="69"/>
      <c r="FM1068" s="69"/>
      <c r="FN1068" s="69"/>
      <c r="FO1068" s="69"/>
      <c r="FP1068" s="69"/>
      <c r="FQ1068" s="69"/>
      <c r="FR1068" s="69"/>
      <c r="FS1068" s="69"/>
      <c r="FT1068" s="69"/>
      <c r="FU1068" s="69"/>
      <c r="FV1068" s="69"/>
      <c r="FW1068" s="69"/>
      <c r="FX1068" s="69"/>
      <c r="FY1068" s="69"/>
      <c r="FZ1068" s="69"/>
      <c r="GA1068" s="69"/>
      <c r="GB1068" s="69"/>
      <c r="GC1068" s="69"/>
      <c r="GD1068" s="69"/>
      <c r="GE1068" s="69"/>
      <c r="GF1068" s="69"/>
      <c r="GG1068" s="69"/>
      <c r="GH1068" s="69"/>
      <c r="GI1068" s="69"/>
      <c r="GJ1068" s="69"/>
      <c r="GK1068" s="69"/>
      <c r="GL1068" s="69"/>
      <c r="GM1068" s="69"/>
      <c r="GN1068" s="69"/>
      <c r="GO1068" s="69"/>
      <c r="GP1068" s="69"/>
      <c r="GQ1068" s="69"/>
      <c r="GR1068" s="69"/>
      <c r="GS1068" s="69"/>
      <c r="GT1068" s="69"/>
      <c r="GU1068" s="69"/>
      <c r="GV1068" s="69"/>
      <c r="GW1068" s="69"/>
      <c r="GX1068" s="69"/>
      <c r="GY1068" s="69"/>
      <c r="GZ1068" s="69"/>
      <c r="HA1068" s="69"/>
      <c r="HB1068" s="69"/>
      <c r="HC1068" s="69"/>
      <c r="HD1068" s="69"/>
      <c r="HE1068" s="69"/>
      <c r="HF1068" s="69"/>
      <c r="HG1068" s="69"/>
      <c r="HH1068" s="69"/>
      <c r="HI1068" s="69"/>
      <c r="HJ1068" s="69"/>
      <c r="HK1068" s="69"/>
      <c r="HL1068" s="69"/>
      <c r="HM1068" s="69"/>
      <c r="HN1068" s="69"/>
      <c r="HO1068" s="69"/>
      <c r="HP1068" s="69"/>
      <c r="HQ1068" s="69"/>
      <c r="HR1068" s="69"/>
      <c r="HS1068" s="69"/>
      <c r="HT1068" s="69"/>
      <c r="HU1068" s="69"/>
      <c r="HV1068" s="69"/>
      <c r="HW1068" s="69"/>
      <c r="HX1068" s="69"/>
      <c r="HY1068" s="69"/>
      <c r="HZ1068" s="69"/>
      <c r="IA1068" s="69"/>
      <c r="IB1068" s="69"/>
      <c r="IC1068" s="69"/>
      <c r="ID1068" s="69"/>
      <c r="IE1068" s="69"/>
      <c r="IF1068" s="69"/>
      <c r="IG1068" s="69"/>
      <c r="IH1068" s="69"/>
      <c r="II1068" s="69"/>
      <c r="IJ1068" s="69"/>
      <c r="IK1068" s="69"/>
      <c r="IL1068" s="69"/>
      <c r="IM1068" s="69"/>
      <c r="IN1068" s="69"/>
      <c r="IO1068" s="69"/>
      <c r="IP1068" s="69"/>
      <c r="IQ1068" s="69"/>
      <c r="IR1068" s="69"/>
      <c r="IS1068" s="69"/>
      <c r="IT1068" s="69"/>
      <c r="IU1068" s="69"/>
    </row>
    <row r="1069" customFormat="false" ht="15" hidden="false" customHeight="false" outlineLevel="0" collapsed="false">
      <c r="DY1069" s="69"/>
      <c r="DZ1069" s="69"/>
      <c r="EA1069" s="69"/>
      <c r="EB1069" s="69"/>
      <c r="EC1069" s="69"/>
      <c r="ED1069" s="69"/>
      <c r="EE1069" s="69"/>
      <c r="EF1069" s="69"/>
      <c r="EG1069" s="69"/>
      <c r="EH1069" s="69"/>
      <c r="EI1069" s="69"/>
      <c r="EJ1069" s="69"/>
      <c r="EK1069" s="69"/>
      <c r="EL1069" s="69"/>
      <c r="EM1069" s="69"/>
      <c r="EN1069" s="69"/>
      <c r="EO1069" s="69"/>
      <c r="EP1069" s="69"/>
      <c r="EQ1069" s="69"/>
      <c r="ER1069" s="69"/>
      <c r="ES1069" s="69"/>
      <c r="ET1069" s="69"/>
      <c r="EU1069" s="69"/>
      <c r="EV1069" s="69"/>
      <c r="EW1069" s="69"/>
      <c r="EX1069" s="69"/>
      <c r="EY1069" s="69"/>
      <c r="EZ1069" s="69"/>
      <c r="FA1069" s="69"/>
      <c r="FB1069" s="69"/>
      <c r="FC1069" s="69"/>
      <c r="FD1069" s="69"/>
      <c r="FE1069" s="69"/>
      <c r="FF1069" s="69"/>
      <c r="FG1069" s="69"/>
      <c r="FH1069" s="69"/>
      <c r="FI1069" s="69"/>
      <c r="FJ1069" s="69"/>
      <c r="FK1069" s="69"/>
      <c r="FL1069" s="69"/>
      <c r="FM1069" s="69"/>
      <c r="FN1069" s="69"/>
      <c r="FO1069" s="69"/>
      <c r="FP1069" s="69"/>
      <c r="FQ1069" s="69"/>
      <c r="FR1069" s="69"/>
      <c r="FS1069" s="69"/>
      <c r="FT1069" s="69"/>
      <c r="FU1069" s="69"/>
      <c r="FV1069" s="69"/>
      <c r="FW1069" s="69"/>
      <c r="FX1069" s="69"/>
      <c r="FY1069" s="69"/>
      <c r="FZ1069" s="69"/>
      <c r="GA1069" s="69"/>
      <c r="GB1069" s="69"/>
      <c r="GC1069" s="69"/>
      <c r="GD1069" s="69"/>
      <c r="GE1069" s="69"/>
      <c r="GF1069" s="69"/>
      <c r="GG1069" s="69"/>
      <c r="GH1069" s="69"/>
      <c r="GI1069" s="69"/>
      <c r="GJ1069" s="69"/>
      <c r="GK1069" s="69"/>
      <c r="GL1069" s="69"/>
      <c r="GM1069" s="69"/>
      <c r="GN1069" s="69"/>
      <c r="GO1069" s="69"/>
      <c r="GP1069" s="69"/>
      <c r="GQ1069" s="69"/>
      <c r="GR1069" s="69"/>
      <c r="GS1069" s="69"/>
      <c r="GT1069" s="69"/>
      <c r="GU1069" s="69"/>
      <c r="GV1069" s="69"/>
      <c r="GW1069" s="69"/>
      <c r="GX1069" s="69"/>
      <c r="GY1069" s="69"/>
      <c r="GZ1069" s="69"/>
      <c r="HA1069" s="69"/>
      <c r="HB1069" s="69"/>
      <c r="HC1069" s="69"/>
      <c r="HD1069" s="69"/>
      <c r="HE1069" s="69"/>
      <c r="HF1069" s="69"/>
      <c r="HG1069" s="69"/>
      <c r="HH1069" s="69"/>
      <c r="HI1069" s="69"/>
      <c r="HJ1069" s="69"/>
      <c r="HK1069" s="69"/>
      <c r="HL1069" s="69"/>
      <c r="HM1069" s="69"/>
      <c r="HN1069" s="69"/>
      <c r="HO1069" s="69"/>
      <c r="HP1069" s="69"/>
      <c r="HQ1069" s="69"/>
      <c r="HR1069" s="69"/>
      <c r="HS1069" s="69"/>
      <c r="HT1069" s="69"/>
      <c r="HU1069" s="69"/>
      <c r="HV1069" s="69"/>
      <c r="HW1069" s="69"/>
      <c r="HX1069" s="69"/>
      <c r="HY1069" s="69"/>
      <c r="HZ1069" s="69"/>
      <c r="IA1069" s="69"/>
      <c r="IB1069" s="69"/>
      <c r="IC1069" s="69"/>
      <c r="ID1069" s="69"/>
      <c r="IE1069" s="69"/>
      <c r="IF1069" s="69"/>
      <c r="IG1069" s="69"/>
      <c r="IH1069" s="69"/>
      <c r="II1069" s="69"/>
      <c r="IJ1069" s="69"/>
      <c r="IK1069" s="69"/>
      <c r="IL1069" s="69"/>
      <c r="IM1069" s="69"/>
      <c r="IN1069" s="69"/>
      <c r="IO1069" s="69"/>
      <c r="IP1069" s="69"/>
      <c r="IQ1069" s="69"/>
      <c r="IR1069" s="69"/>
      <c r="IS1069" s="69"/>
      <c r="IT1069" s="69"/>
      <c r="IU1069" s="69"/>
    </row>
    <row r="1070" customFormat="false" ht="15" hidden="false" customHeight="false" outlineLevel="0" collapsed="false">
      <c r="DY1070" s="69"/>
      <c r="DZ1070" s="69"/>
      <c r="EA1070" s="69"/>
      <c r="EB1070" s="69"/>
      <c r="EC1070" s="69"/>
      <c r="ED1070" s="69"/>
      <c r="EE1070" s="69"/>
      <c r="EF1070" s="69"/>
      <c r="EG1070" s="69"/>
      <c r="EH1070" s="69"/>
      <c r="EI1070" s="69"/>
      <c r="EJ1070" s="69"/>
      <c r="EK1070" s="69"/>
      <c r="EL1070" s="69"/>
      <c r="EM1070" s="69"/>
      <c r="EN1070" s="69"/>
      <c r="EO1070" s="69"/>
      <c r="EP1070" s="69"/>
      <c r="EQ1070" s="69"/>
      <c r="ER1070" s="69"/>
      <c r="ES1070" s="69"/>
      <c r="ET1070" s="69"/>
      <c r="EU1070" s="69"/>
      <c r="EV1070" s="69"/>
      <c r="EW1070" s="69"/>
      <c r="EX1070" s="69"/>
      <c r="EY1070" s="69"/>
      <c r="EZ1070" s="69"/>
      <c r="FA1070" s="69"/>
      <c r="FB1070" s="69"/>
      <c r="FC1070" s="69"/>
      <c r="FD1070" s="69"/>
      <c r="FE1070" s="69"/>
      <c r="FF1070" s="69"/>
      <c r="FG1070" s="69"/>
      <c r="FH1070" s="69"/>
      <c r="FI1070" s="69"/>
      <c r="FJ1070" s="69"/>
      <c r="FK1070" s="69"/>
      <c r="FL1070" s="69"/>
      <c r="FM1070" s="69"/>
      <c r="FN1070" s="69"/>
      <c r="FO1070" s="69"/>
      <c r="FP1070" s="69"/>
      <c r="FQ1070" s="69"/>
      <c r="FR1070" s="69"/>
      <c r="FS1070" s="69"/>
      <c r="FT1070" s="69"/>
      <c r="FU1070" s="69"/>
      <c r="FV1070" s="69"/>
      <c r="FW1070" s="69"/>
      <c r="FX1070" s="69"/>
      <c r="FY1070" s="69"/>
      <c r="FZ1070" s="69"/>
      <c r="GA1070" s="69"/>
      <c r="GB1070" s="69"/>
      <c r="GC1070" s="69"/>
      <c r="GD1070" s="69"/>
      <c r="GE1070" s="69"/>
      <c r="GF1070" s="69"/>
      <c r="GG1070" s="69"/>
      <c r="GH1070" s="69"/>
      <c r="GI1070" s="69"/>
      <c r="GJ1070" s="69"/>
      <c r="GK1070" s="69"/>
      <c r="GL1070" s="69"/>
      <c r="GM1070" s="69"/>
      <c r="GN1070" s="69"/>
      <c r="GO1070" s="69"/>
      <c r="GP1070" s="69"/>
      <c r="GQ1070" s="69"/>
      <c r="GR1070" s="69"/>
      <c r="GS1070" s="69"/>
      <c r="GT1070" s="69"/>
      <c r="GU1070" s="69"/>
      <c r="GV1070" s="69"/>
      <c r="GW1070" s="69"/>
      <c r="GX1070" s="69"/>
      <c r="GY1070" s="69"/>
      <c r="GZ1070" s="69"/>
      <c r="HA1070" s="69"/>
      <c r="HB1070" s="69"/>
      <c r="HC1070" s="69"/>
      <c r="HD1070" s="69"/>
      <c r="HE1070" s="69"/>
      <c r="HF1070" s="69"/>
      <c r="HG1070" s="69"/>
      <c r="HH1070" s="69"/>
      <c r="HI1070" s="69"/>
      <c r="HJ1070" s="69"/>
      <c r="HK1070" s="69"/>
      <c r="HL1070" s="69"/>
      <c r="HM1070" s="69"/>
      <c r="HN1070" s="69"/>
      <c r="HO1070" s="69"/>
      <c r="HP1070" s="69"/>
      <c r="HQ1070" s="69"/>
      <c r="HR1070" s="69"/>
      <c r="HS1070" s="69"/>
      <c r="HT1070" s="69"/>
      <c r="HU1070" s="69"/>
      <c r="HV1070" s="69"/>
      <c r="HW1070" s="69"/>
      <c r="HX1070" s="69"/>
      <c r="HY1070" s="69"/>
      <c r="HZ1070" s="69"/>
      <c r="IA1070" s="69"/>
      <c r="IB1070" s="69"/>
      <c r="IC1070" s="69"/>
      <c r="ID1070" s="69"/>
      <c r="IE1070" s="69"/>
      <c r="IF1070" s="69"/>
      <c r="IG1070" s="69"/>
      <c r="IH1070" s="69"/>
      <c r="II1070" s="69"/>
      <c r="IJ1070" s="69"/>
      <c r="IK1070" s="69"/>
      <c r="IL1070" s="69"/>
      <c r="IM1070" s="69"/>
      <c r="IN1070" s="69"/>
      <c r="IO1070" s="69"/>
      <c r="IP1070" s="69"/>
      <c r="IQ1070" s="69"/>
      <c r="IR1070" s="69"/>
      <c r="IS1070" s="69"/>
      <c r="IT1070" s="69"/>
      <c r="IU1070" s="69"/>
    </row>
    <row r="1071" customFormat="false" ht="15" hidden="false" customHeight="false" outlineLevel="0" collapsed="false">
      <c r="DY1071" s="69"/>
      <c r="DZ1071" s="69"/>
      <c r="EA1071" s="69"/>
      <c r="EB1071" s="69"/>
      <c r="EC1071" s="69"/>
      <c r="ED1071" s="69"/>
      <c r="EE1071" s="69"/>
      <c r="EF1071" s="69"/>
      <c r="EG1071" s="69"/>
      <c r="EH1071" s="69"/>
      <c r="EI1071" s="69"/>
      <c r="EJ1071" s="69"/>
      <c r="EK1071" s="69"/>
      <c r="EL1071" s="69"/>
      <c r="EM1071" s="69"/>
      <c r="EN1071" s="69"/>
      <c r="EO1071" s="69"/>
      <c r="EP1071" s="69"/>
      <c r="EQ1071" s="69"/>
      <c r="ER1071" s="69"/>
      <c r="ES1071" s="69"/>
      <c r="ET1071" s="69"/>
      <c r="EU1071" s="69"/>
      <c r="EV1071" s="69"/>
      <c r="EW1071" s="69"/>
      <c r="EX1071" s="69"/>
      <c r="EY1071" s="69"/>
      <c r="EZ1071" s="69"/>
      <c r="FA1071" s="69"/>
      <c r="FB1071" s="69"/>
      <c r="FC1071" s="69"/>
      <c r="FD1071" s="69"/>
      <c r="FE1071" s="69"/>
      <c r="FF1071" s="69"/>
      <c r="FG1071" s="69"/>
      <c r="FH1071" s="69"/>
      <c r="FI1071" s="69"/>
      <c r="FJ1071" s="69"/>
      <c r="FK1071" s="69"/>
      <c r="FL1071" s="69"/>
      <c r="FM1071" s="69"/>
      <c r="FN1071" s="69"/>
      <c r="FO1071" s="69"/>
      <c r="FP1071" s="69"/>
      <c r="FQ1071" s="69"/>
      <c r="FR1071" s="69"/>
      <c r="FS1071" s="69"/>
      <c r="FT1071" s="69"/>
      <c r="FU1071" s="69"/>
      <c r="FV1071" s="69"/>
      <c r="FW1071" s="69"/>
      <c r="FX1071" s="69"/>
      <c r="FY1071" s="69"/>
      <c r="FZ1071" s="69"/>
      <c r="GA1071" s="69"/>
      <c r="GB1071" s="69"/>
      <c r="GC1071" s="69"/>
      <c r="GD1071" s="69"/>
      <c r="GE1071" s="69"/>
      <c r="GF1071" s="69"/>
      <c r="GG1071" s="69"/>
      <c r="GH1071" s="69"/>
      <c r="GI1071" s="69"/>
      <c r="GJ1071" s="69"/>
      <c r="GK1071" s="69"/>
      <c r="GL1071" s="69"/>
      <c r="GM1071" s="69"/>
      <c r="GN1071" s="69"/>
      <c r="GO1071" s="69"/>
      <c r="GP1071" s="69"/>
      <c r="GQ1071" s="69"/>
      <c r="GR1071" s="69"/>
      <c r="GS1071" s="69"/>
      <c r="GT1071" s="69"/>
      <c r="GU1071" s="69"/>
      <c r="GV1071" s="69"/>
      <c r="GW1071" s="69"/>
      <c r="GX1071" s="69"/>
      <c r="GY1071" s="69"/>
      <c r="GZ1071" s="69"/>
      <c r="HA1071" s="69"/>
      <c r="HB1071" s="69"/>
      <c r="HC1071" s="69"/>
      <c r="HD1071" s="69"/>
      <c r="HE1071" s="69"/>
      <c r="HF1071" s="69"/>
      <c r="HG1071" s="69"/>
      <c r="HH1071" s="69"/>
      <c r="HI1071" s="69"/>
      <c r="HJ1071" s="69"/>
      <c r="HK1071" s="69"/>
      <c r="HL1071" s="69"/>
      <c r="HM1071" s="69"/>
      <c r="HN1071" s="69"/>
      <c r="HO1071" s="69"/>
      <c r="HP1071" s="69"/>
      <c r="HQ1071" s="69"/>
      <c r="HR1071" s="69"/>
      <c r="HS1071" s="69"/>
      <c r="HT1071" s="69"/>
      <c r="HU1071" s="69"/>
      <c r="HV1071" s="69"/>
      <c r="HW1071" s="69"/>
      <c r="HX1071" s="69"/>
      <c r="HY1071" s="69"/>
      <c r="HZ1071" s="69"/>
      <c r="IA1071" s="69"/>
      <c r="IB1071" s="69"/>
      <c r="IC1071" s="69"/>
      <c r="ID1071" s="69"/>
      <c r="IE1071" s="69"/>
      <c r="IF1071" s="69"/>
      <c r="IG1071" s="69"/>
      <c r="IH1071" s="69"/>
      <c r="II1071" s="69"/>
      <c r="IJ1071" s="69"/>
      <c r="IK1071" s="69"/>
      <c r="IL1071" s="69"/>
      <c r="IM1071" s="69"/>
      <c r="IN1071" s="69"/>
      <c r="IO1071" s="69"/>
      <c r="IP1071" s="69"/>
      <c r="IQ1071" s="69"/>
      <c r="IR1071" s="69"/>
      <c r="IS1071" s="69"/>
      <c r="IT1071" s="69"/>
      <c r="IU1071" s="69"/>
    </row>
    <row r="1072" customFormat="false" ht="15" hidden="false" customHeight="false" outlineLevel="0" collapsed="false">
      <c r="DY1072" s="69"/>
      <c r="DZ1072" s="69"/>
      <c r="EA1072" s="69"/>
      <c r="EB1072" s="69"/>
      <c r="EC1072" s="69"/>
      <c r="ED1072" s="69"/>
      <c r="EE1072" s="69"/>
      <c r="EF1072" s="69"/>
      <c r="EG1072" s="69"/>
      <c r="EH1072" s="69"/>
      <c r="EI1072" s="69"/>
      <c r="EJ1072" s="69"/>
      <c r="EK1072" s="69"/>
      <c r="EL1072" s="69"/>
      <c r="EM1072" s="69"/>
      <c r="EN1072" s="69"/>
      <c r="EO1072" s="69"/>
      <c r="EP1072" s="69"/>
      <c r="EQ1072" s="69"/>
      <c r="ER1072" s="69"/>
      <c r="ES1072" s="69"/>
      <c r="ET1072" s="69"/>
      <c r="EU1072" s="69"/>
      <c r="EV1072" s="69"/>
      <c r="EW1072" s="69"/>
      <c r="EX1072" s="69"/>
      <c r="EY1072" s="69"/>
      <c r="EZ1072" s="69"/>
      <c r="FA1072" s="69"/>
      <c r="FB1072" s="69"/>
      <c r="FC1072" s="69"/>
      <c r="FD1072" s="69"/>
      <c r="FE1072" s="69"/>
      <c r="FF1072" s="69"/>
      <c r="FG1072" s="69"/>
      <c r="FH1072" s="69"/>
      <c r="FI1072" s="69"/>
      <c r="FJ1072" s="69"/>
      <c r="FK1072" s="69"/>
      <c r="FL1072" s="69"/>
      <c r="FM1072" s="69"/>
      <c r="FN1072" s="69"/>
      <c r="FO1072" s="69"/>
      <c r="FP1072" s="69"/>
      <c r="FQ1072" s="69"/>
      <c r="FR1072" s="69"/>
      <c r="FS1072" s="69"/>
      <c r="FT1072" s="69"/>
      <c r="FU1072" s="69"/>
      <c r="FV1072" s="69"/>
      <c r="FW1072" s="69"/>
      <c r="FX1072" s="69"/>
      <c r="FY1072" s="69"/>
      <c r="FZ1072" s="69"/>
      <c r="GA1072" s="69"/>
      <c r="GB1072" s="69"/>
      <c r="GC1072" s="69"/>
      <c r="GD1072" s="69"/>
      <c r="GE1072" s="69"/>
      <c r="GF1072" s="69"/>
      <c r="GG1072" s="69"/>
      <c r="GH1072" s="69"/>
      <c r="GI1072" s="69"/>
      <c r="GJ1072" s="69"/>
      <c r="GK1072" s="69"/>
      <c r="GL1072" s="69"/>
      <c r="GM1072" s="69"/>
      <c r="GN1072" s="69"/>
      <c r="GO1072" s="69"/>
      <c r="GP1072" s="69"/>
      <c r="GQ1072" s="69"/>
      <c r="GR1072" s="69"/>
      <c r="GS1072" s="69"/>
      <c r="GT1072" s="69"/>
      <c r="GU1072" s="69"/>
      <c r="GV1072" s="69"/>
      <c r="GW1072" s="69"/>
      <c r="GX1072" s="69"/>
      <c r="GY1072" s="69"/>
      <c r="GZ1072" s="69"/>
      <c r="HA1072" s="69"/>
      <c r="HB1072" s="69"/>
      <c r="HC1072" s="69"/>
      <c r="HD1072" s="69"/>
      <c r="HE1072" s="69"/>
      <c r="HF1072" s="69"/>
      <c r="HG1072" s="69"/>
      <c r="HH1072" s="69"/>
      <c r="HI1072" s="69"/>
      <c r="HJ1072" s="69"/>
      <c r="HK1072" s="69"/>
      <c r="HL1072" s="69"/>
      <c r="HM1072" s="69"/>
      <c r="HN1072" s="69"/>
      <c r="HO1072" s="69"/>
      <c r="HP1072" s="69"/>
      <c r="HQ1072" s="69"/>
      <c r="HR1072" s="69"/>
      <c r="HS1072" s="69"/>
      <c r="HT1072" s="69"/>
      <c r="HU1072" s="69"/>
      <c r="HV1072" s="69"/>
      <c r="HW1072" s="69"/>
      <c r="HX1072" s="69"/>
      <c r="HY1072" s="69"/>
      <c r="HZ1072" s="69"/>
      <c r="IA1072" s="69"/>
      <c r="IB1072" s="69"/>
      <c r="IC1072" s="69"/>
      <c r="ID1072" s="69"/>
      <c r="IE1072" s="69"/>
      <c r="IF1072" s="69"/>
      <c r="IG1072" s="69"/>
      <c r="IH1072" s="69"/>
      <c r="II1072" s="69"/>
      <c r="IJ1072" s="69"/>
      <c r="IK1072" s="69"/>
      <c r="IL1072" s="69"/>
      <c r="IM1072" s="69"/>
      <c r="IN1072" s="69"/>
      <c r="IO1072" s="69"/>
      <c r="IP1072" s="69"/>
      <c r="IQ1072" s="69"/>
      <c r="IR1072" s="69"/>
      <c r="IS1072" s="69"/>
      <c r="IT1072" s="69"/>
      <c r="IU1072" s="69"/>
    </row>
    <row r="1073" customFormat="false" ht="15" hidden="false" customHeight="false" outlineLevel="0" collapsed="false">
      <c r="DY1073" s="69"/>
      <c r="DZ1073" s="69"/>
      <c r="EA1073" s="69"/>
      <c r="EB1073" s="69"/>
      <c r="EC1073" s="69"/>
      <c r="ED1073" s="69"/>
      <c r="EE1073" s="69"/>
      <c r="EF1073" s="69"/>
      <c r="EG1073" s="69"/>
      <c r="EH1073" s="69"/>
      <c r="EI1073" s="69"/>
      <c r="EJ1073" s="69"/>
      <c r="EK1073" s="69"/>
      <c r="EL1073" s="69"/>
      <c r="EM1073" s="69"/>
      <c r="EN1073" s="69"/>
      <c r="EO1073" s="69"/>
      <c r="EP1073" s="69"/>
      <c r="EQ1073" s="69"/>
      <c r="ER1073" s="69"/>
      <c r="ES1073" s="69"/>
      <c r="ET1073" s="69"/>
      <c r="EU1073" s="69"/>
      <c r="EV1073" s="69"/>
      <c r="EW1073" s="69"/>
      <c r="EX1073" s="69"/>
      <c r="EY1073" s="69"/>
      <c r="EZ1073" s="69"/>
      <c r="FA1073" s="69"/>
      <c r="FB1073" s="69"/>
      <c r="FC1073" s="69"/>
      <c r="FD1073" s="69"/>
      <c r="FE1073" s="69"/>
      <c r="FF1073" s="69"/>
      <c r="FG1073" s="69"/>
      <c r="FH1073" s="69"/>
      <c r="FI1073" s="69"/>
      <c r="FJ1073" s="69"/>
      <c r="FK1073" s="69"/>
      <c r="FL1073" s="69"/>
      <c r="FM1073" s="69"/>
      <c r="FN1073" s="69"/>
      <c r="FO1073" s="69"/>
      <c r="FP1073" s="69"/>
      <c r="FQ1073" s="69"/>
      <c r="FR1073" s="69"/>
      <c r="FS1073" s="69"/>
      <c r="FT1073" s="69"/>
      <c r="FU1073" s="69"/>
      <c r="FV1073" s="69"/>
      <c r="FW1073" s="69"/>
      <c r="FX1073" s="69"/>
      <c r="FY1073" s="69"/>
      <c r="FZ1073" s="69"/>
      <c r="GA1073" s="69"/>
      <c r="GB1073" s="69"/>
      <c r="GC1073" s="69"/>
      <c r="GD1073" s="69"/>
      <c r="GE1073" s="69"/>
      <c r="GF1073" s="69"/>
      <c r="GG1073" s="69"/>
      <c r="GH1073" s="69"/>
      <c r="GI1073" s="69"/>
      <c r="GJ1073" s="69"/>
      <c r="GK1073" s="69"/>
      <c r="GL1073" s="69"/>
      <c r="GM1073" s="69"/>
      <c r="GN1073" s="69"/>
      <c r="GO1073" s="69"/>
      <c r="GP1073" s="69"/>
      <c r="GQ1073" s="69"/>
      <c r="GR1073" s="69"/>
      <c r="GS1073" s="69"/>
      <c r="GT1073" s="69"/>
      <c r="GU1073" s="69"/>
      <c r="GV1073" s="69"/>
      <c r="GW1073" s="69"/>
      <c r="GX1073" s="69"/>
      <c r="GY1073" s="69"/>
      <c r="GZ1073" s="69"/>
      <c r="HA1073" s="69"/>
      <c r="HB1073" s="69"/>
      <c r="HC1073" s="69"/>
      <c r="HD1073" s="69"/>
      <c r="HE1073" s="69"/>
      <c r="HF1073" s="69"/>
      <c r="HG1073" s="69"/>
      <c r="HH1073" s="69"/>
      <c r="HI1073" s="69"/>
      <c r="HJ1073" s="69"/>
      <c r="HK1073" s="69"/>
      <c r="HL1073" s="69"/>
      <c r="HM1073" s="69"/>
      <c r="HN1073" s="69"/>
      <c r="HO1073" s="69"/>
      <c r="HP1073" s="69"/>
      <c r="HQ1073" s="69"/>
      <c r="HR1073" s="69"/>
      <c r="HS1073" s="69"/>
      <c r="HT1073" s="69"/>
      <c r="HU1073" s="69"/>
      <c r="HV1073" s="69"/>
      <c r="HW1073" s="69"/>
      <c r="HX1073" s="69"/>
      <c r="HY1073" s="69"/>
      <c r="HZ1073" s="69"/>
      <c r="IA1073" s="69"/>
      <c r="IB1073" s="69"/>
      <c r="IC1073" s="69"/>
      <c r="ID1073" s="69"/>
      <c r="IE1073" s="69"/>
      <c r="IF1073" s="69"/>
      <c r="IG1073" s="69"/>
      <c r="IH1073" s="69"/>
      <c r="II1073" s="69"/>
      <c r="IJ1073" s="69"/>
      <c r="IK1073" s="69"/>
      <c r="IL1073" s="69"/>
      <c r="IM1073" s="69"/>
      <c r="IN1073" s="69"/>
      <c r="IO1073" s="69"/>
      <c r="IP1073" s="69"/>
      <c r="IQ1073" s="69"/>
      <c r="IR1073" s="69"/>
      <c r="IS1073" s="69"/>
      <c r="IT1073" s="69"/>
      <c r="IU1073" s="69"/>
    </row>
    <row r="1074" customFormat="false" ht="15" hidden="false" customHeight="false" outlineLevel="0" collapsed="false">
      <c r="DY1074" s="69"/>
      <c r="DZ1074" s="69"/>
      <c r="EA1074" s="69"/>
      <c r="EB1074" s="69"/>
      <c r="EC1074" s="69"/>
      <c r="ED1074" s="69"/>
      <c r="EE1074" s="69"/>
      <c r="EF1074" s="69"/>
      <c r="EG1074" s="69"/>
      <c r="EH1074" s="69"/>
      <c r="EI1074" s="69"/>
      <c r="EJ1074" s="69"/>
      <c r="EK1074" s="69"/>
      <c r="EL1074" s="69"/>
      <c r="EM1074" s="69"/>
      <c r="EN1074" s="69"/>
      <c r="EO1074" s="69"/>
      <c r="EP1074" s="69"/>
      <c r="EQ1074" s="69"/>
      <c r="ER1074" s="69"/>
      <c r="ES1074" s="69"/>
      <c r="ET1074" s="69"/>
      <c r="EU1074" s="69"/>
      <c r="EV1074" s="69"/>
      <c r="EW1074" s="69"/>
      <c r="EX1074" s="69"/>
      <c r="EY1074" s="69"/>
      <c r="EZ1074" s="69"/>
      <c r="FA1074" s="69"/>
      <c r="FB1074" s="69"/>
      <c r="FC1074" s="69"/>
      <c r="FD1074" s="69"/>
      <c r="FE1074" s="69"/>
      <c r="FF1074" s="69"/>
      <c r="FG1074" s="69"/>
      <c r="FH1074" s="69"/>
      <c r="FI1074" s="69"/>
      <c r="FJ1074" s="69"/>
      <c r="FK1074" s="69"/>
      <c r="FL1074" s="69"/>
      <c r="FM1074" s="69"/>
      <c r="FN1074" s="69"/>
      <c r="FO1074" s="69"/>
      <c r="FP1074" s="69"/>
      <c r="FQ1074" s="69"/>
      <c r="FR1074" s="69"/>
      <c r="FS1074" s="69"/>
      <c r="FT1074" s="69"/>
      <c r="FU1074" s="69"/>
      <c r="FV1074" s="69"/>
      <c r="FW1074" s="69"/>
      <c r="FX1074" s="69"/>
      <c r="FY1074" s="69"/>
      <c r="FZ1074" s="69"/>
      <c r="GA1074" s="69"/>
      <c r="GB1074" s="69"/>
      <c r="GC1074" s="69"/>
      <c r="GD1074" s="69"/>
      <c r="GE1074" s="69"/>
      <c r="GF1074" s="69"/>
      <c r="GG1074" s="69"/>
      <c r="GH1074" s="69"/>
      <c r="GI1074" s="69"/>
      <c r="GJ1074" s="69"/>
      <c r="GK1074" s="69"/>
      <c r="GL1074" s="69"/>
      <c r="GM1074" s="69"/>
      <c r="GN1074" s="69"/>
      <c r="GO1074" s="69"/>
      <c r="GP1074" s="69"/>
      <c r="GQ1074" s="69"/>
      <c r="GR1074" s="69"/>
      <c r="GS1074" s="69"/>
      <c r="GT1074" s="69"/>
      <c r="GU1074" s="69"/>
      <c r="GV1074" s="69"/>
      <c r="GW1074" s="69"/>
      <c r="GX1074" s="69"/>
      <c r="GY1074" s="69"/>
      <c r="GZ1074" s="69"/>
      <c r="HA1074" s="69"/>
      <c r="HB1074" s="69"/>
      <c r="HC1074" s="69"/>
      <c r="HD1074" s="69"/>
      <c r="HE1074" s="69"/>
      <c r="HF1074" s="69"/>
      <c r="HG1074" s="69"/>
      <c r="HH1074" s="69"/>
      <c r="HI1074" s="69"/>
      <c r="HJ1074" s="69"/>
      <c r="HK1074" s="69"/>
      <c r="HL1074" s="69"/>
      <c r="HM1074" s="69"/>
      <c r="HN1074" s="69"/>
      <c r="HO1074" s="69"/>
      <c r="HP1074" s="69"/>
      <c r="HQ1074" s="69"/>
      <c r="HR1074" s="69"/>
      <c r="HS1074" s="69"/>
      <c r="HT1074" s="69"/>
      <c r="HU1074" s="69"/>
      <c r="HV1074" s="69"/>
      <c r="HW1074" s="69"/>
      <c r="HX1074" s="69"/>
      <c r="HY1074" s="69"/>
      <c r="HZ1074" s="69"/>
      <c r="IA1074" s="69"/>
      <c r="IB1074" s="69"/>
      <c r="IC1074" s="69"/>
      <c r="ID1074" s="69"/>
      <c r="IE1074" s="69"/>
      <c r="IF1074" s="69"/>
      <c r="IG1074" s="69"/>
      <c r="IH1074" s="69"/>
      <c r="II1074" s="69"/>
      <c r="IJ1074" s="69"/>
      <c r="IK1074" s="69"/>
      <c r="IL1074" s="69"/>
      <c r="IM1074" s="69"/>
      <c r="IN1074" s="69"/>
      <c r="IO1074" s="69"/>
      <c r="IP1074" s="69"/>
      <c r="IQ1074" s="69"/>
      <c r="IR1074" s="69"/>
      <c r="IS1074" s="69"/>
      <c r="IT1074" s="69"/>
      <c r="IU1074" s="69"/>
    </row>
    <row r="1075" customFormat="false" ht="15" hidden="false" customHeight="false" outlineLevel="0" collapsed="false">
      <c r="DY1075" s="69"/>
      <c r="DZ1075" s="69"/>
      <c r="EA1075" s="69"/>
      <c r="EB1075" s="69"/>
      <c r="EC1075" s="69"/>
      <c r="ED1075" s="69"/>
      <c r="EE1075" s="69"/>
      <c r="EF1075" s="69"/>
      <c r="EG1075" s="69"/>
      <c r="EH1075" s="69"/>
      <c r="EI1075" s="69"/>
      <c r="EJ1075" s="69"/>
      <c r="EK1075" s="69"/>
      <c r="EL1075" s="69"/>
      <c r="EM1075" s="69"/>
      <c r="EN1075" s="69"/>
      <c r="EO1075" s="69"/>
      <c r="EP1075" s="69"/>
      <c r="EQ1075" s="69"/>
      <c r="ER1075" s="69"/>
      <c r="ES1075" s="69"/>
      <c r="ET1075" s="69"/>
      <c r="EU1075" s="69"/>
      <c r="EV1075" s="69"/>
      <c r="EW1075" s="69"/>
      <c r="EX1075" s="69"/>
      <c r="EY1075" s="69"/>
      <c r="EZ1075" s="69"/>
      <c r="FA1075" s="69"/>
      <c r="FB1075" s="69"/>
      <c r="FC1075" s="69"/>
      <c r="FD1075" s="69"/>
      <c r="FE1075" s="69"/>
      <c r="FF1075" s="69"/>
      <c r="FG1075" s="69"/>
      <c r="FH1075" s="69"/>
      <c r="FI1075" s="69"/>
      <c r="FJ1075" s="69"/>
      <c r="FK1075" s="69"/>
      <c r="FL1075" s="69"/>
      <c r="FM1075" s="69"/>
      <c r="FN1075" s="69"/>
      <c r="FO1075" s="69"/>
      <c r="FP1075" s="69"/>
      <c r="FQ1075" s="69"/>
      <c r="FR1075" s="69"/>
      <c r="FS1075" s="69"/>
      <c r="FT1075" s="69"/>
      <c r="FU1075" s="69"/>
      <c r="FV1075" s="69"/>
      <c r="FW1075" s="69"/>
      <c r="FX1075" s="69"/>
      <c r="FY1075" s="69"/>
      <c r="FZ1075" s="69"/>
      <c r="GA1075" s="69"/>
      <c r="GB1075" s="69"/>
      <c r="GC1075" s="69"/>
      <c r="GD1075" s="69"/>
      <c r="GE1075" s="69"/>
      <c r="GF1075" s="69"/>
      <c r="GG1075" s="69"/>
      <c r="GH1075" s="69"/>
      <c r="GI1075" s="69"/>
      <c r="GJ1075" s="69"/>
      <c r="GK1075" s="69"/>
      <c r="GL1075" s="69"/>
      <c r="GM1075" s="69"/>
      <c r="GN1075" s="69"/>
      <c r="GO1075" s="69"/>
      <c r="GP1075" s="69"/>
      <c r="GQ1075" s="69"/>
      <c r="GR1075" s="69"/>
      <c r="GS1075" s="69"/>
      <c r="GT1075" s="69"/>
      <c r="GU1075" s="69"/>
      <c r="GV1075" s="69"/>
      <c r="GW1075" s="69"/>
      <c r="GX1075" s="69"/>
      <c r="GY1075" s="69"/>
      <c r="GZ1075" s="69"/>
      <c r="HA1075" s="69"/>
      <c r="HB1075" s="69"/>
      <c r="HC1075" s="69"/>
      <c r="HD1075" s="69"/>
      <c r="HE1075" s="69"/>
      <c r="HF1075" s="69"/>
      <c r="HG1075" s="69"/>
      <c r="HH1075" s="69"/>
      <c r="HI1075" s="69"/>
      <c r="HJ1075" s="69"/>
      <c r="HK1075" s="69"/>
      <c r="HL1075" s="69"/>
      <c r="HM1075" s="69"/>
      <c r="HN1075" s="69"/>
      <c r="HO1075" s="69"/>
      <c r="HP1075" s="69"/>
      <c r="HQ1075" s="69"/>
      <c r="HR1075" s="69"/>
      <c r="HS1075" s="69"/>
      <c r="HT1075" s="69"/>
      <c r="HU1075" s="69"/>
      <c r="HV1075" s="69"/>
      <c r="HW1075" s="69"/>
      <c r="HX1075" s="69"/>
      <c r="HY1075" s="69"/>
      <c r="HZ1075" s="69"/>
      <c r="IA1075" s="69"/>
      <c r="IB1075" s="69"/>
      <c r="IC1075" s="69"/>
      <c r="ID1075" s="69"/>
      <c r="IE1075" s="69"/>
      <c r="IF1075" s="69"/>
      <c r="IG1075" s="69"/>
      <c r="IH1075" s="69"/>
      <c r="II1075" s="69"/>
      <c r="IJ1075" s="69"/>
      <c r="IK1075" s="69"/>
      <c r="IL1075" s="69"/>
      <c r="IM1075" s="69"/>
      <c r="IN1075" s="69"/>
      <c r="IO1075" s="69"/>
      <c r="IP1075" s="69"/>
      <c r="IQ1075" s="69"/>
      <c r="IR1075" s="69"/>
      <c r="IS1075" s="69"/>
      <c r="IT1075" s="69"/>
      <c r="IU1075" s="69"/>
    </row>
    <row r="1076" customFormat="false" ht="15" hidden="false" customHeight="false" outlineLevel="0" collapsed="false">
      <c r="DY1076" s="69"/>
      <c r="DZ1076" s="69"/>
      <c r="EA1076" s="69"/>
      <c r="EB1076" s="69"/>
      <c r="EC1076" s="69"/>
      <c r="ED1076" s="69"/>
      <c r="EE1076" s="69"/>
      <c r="EF1076" s="69"/>
      <c r="EG1076" s="69"/>
      <c r="EH1076" s="69"/>
      <c r="EI1076" s="69"/>
      <c r="EJ1076" s="69"/>
      <c r="EK1076" s="69"/>
      <c r="EL1076" s="69"/>
      <c r="EM1076" s="69"/>
      <c r="EN1076" s="69"/>
      <c r="EO1076" s="69"/>
      <c r="EP1076" s="69"/>
      <c r="EQ1076" s="69"/>
      <c r="ER1076" s="69"/>
      <c r="ES1076" s="69"/>
      <c r="ET1076" s="69"/>
      <c r="EU1076" s="69"/>
      <c r="EV1076" s="69"/>
      <c r="EW1076" s="69"/>
      <c r="EX1076" s="69"/>
      <c r="EY1076" s="69"/>
      <c r="EZ1076" s="69"/>
      <c r="FA1076" s="69"/>
      <c r="FB1076" s="69"/>
      <c r="FC1076" s="69"/>
      <c r="FD1076" s="69"/>
      <c r="FE1076" s="69"/>
      <c r="FF1076" s="69"/>
      <c r="FG1076" s="69"/>
      <c r="FH1076" s="69"/>
      <c r="FI1076" s="69"/>
      <c r="FJ1076" s="69"/>
      <c r="FK1076" s="69"/>
      <c r="FL1076" s="69"/>
      <c r="FM1076" s="69"/>
      <c r="FN1076" s="69"/>
      <c r="FO1076" s="69"/>
      <c r="FP1076" s="69"/>
      <c r="FQ1076" s="69"/>
      <c r="FR1076" s="69"/>
      <c r="FS1076" s="69"/>
      <c r="FT1076" s="69"/>
      <c r="FU1076" s="69"/>
      <c r="FV1076" s="69"/>
      <c r="FW1076" s="69"/>
      <c r="FX1076" s="69"/>
      <c r="FY1076" s="69"/>
      <c r="FZ1076" s="69"/>
      <c r="GA1076" s="69"/>
      <c r="GB1076" s="69"/>
      <c r="GC1076" s="69"/>
      <c r="GD1076" s="69"/>
      <c r="GE1076" s="69"/>
      <c r="GF1076" s="69"/>
      <c r="GG1076" s="69"/>
      <c r="GH1076" s="69"/>
      <c r="GI1076" s="69"/>
      <c r="GJ1076" s="69"/>
      <c r="GK1076" s="69"/>
      <c r="GL1076" s="69"/>
      <c r="GM1076" s="69"/>
      <c r="GN1076" s="69"/>
      <c r="GO1076" s="69"/>
      <c r="GP1076" s="69"/>
      <c r="GQ1076" s="69"/>
      <c r="GR1076" s="69"/>
      <c r="GS1076" s="69"/>
      <c r="GT1076" s="69"/>
      <c r="GU1076" s="69"/>
      <c r="GV1076" s="69"/>
      <c r="GW1076" s="69"/>
      <c r="GX1076" s="69"/>
      <c r="GY1076" s="69"/>
      <c r="GZ1076" s="69"/>
      <c r="HA1076" s="69"/>
      <c r="HB1076" s="69"/>
      <c r="HC1076" s="69"/>
      <c r="HD1076" s="69"/>
      <c r="HE1076" s="69"/>
      <c r="HF1076" s="69"/>
      <c r="HG1076" s="69"/>
      <c r="HH1076" s="69"/>
      <c r="HI1076" s="69"/>
      <c r="HJ1076" s="69"/>
      <c r="HK1076" s="69"/>
      <c r="HL1076" s="69"/>
      <c r="HM1076" s="69"/>
      <c r="HN1076" s="69"/>
      <c r="HO1076" s="69"/>
      <c r="HP1076" s="69"/>
      <c r="HQ1076" s="69"/>
      <c r="HR1076" s="69"/>
      <c r="HS1076" s="69"/>
      <c r="HT1076" s="69"/>
      <c r="HU1076" s="69"/>
      <c r="HV1076" s="69"/>
      <c r="HW1076" s="69"/>
      <c r="HX1076" s="69"/>
      <c r="HY1076" s="69"/>
      <c r="HZ1076" s="69"/>
      <c r="IA1076" s="69"/>
      <c r="IB1076" s="69"/>
      <c r="IC1076" s="69"/>
      <c r="ID1076" s="69"/>
      <c r="IE1076" s="69"/>
      <c r="IF1076" s="69"/>
      <c r="IG1076" s="69"/>
      <c r="IH1076" s="69"/>
      <c r="II1076" s="69"/>
      <c r="IJ1076" s="69"/>
      <c r="IK1076" s="69"/>
      <c r="IL1076" s="69"/>
      <c r="IM1076" s="69"/>
      <c r="IN1076" s="69"/>
      <c r="IO1076" s="69"/>
      <c r="IP1076" s="69"/>
      <c r="IQ1076" s="69"/>
      <c r="IR1076" s="69"/>
      <c r="IS1076" s="69"/>
      <c r="IT1076" s="69"/>
      <c r="IU1076" s="69"/>
    </row>
    <row r="1077" customFormat="false" ht="15" hidden="false" customHeight="false" outlineLevel="0" collapsed="false">
      <c r="DY1077" s="69"/>
      <c r="DZ1077" s="69"/>
      <c r="EA1077" s="69"/>
      <c r="EB1077" s="69"/>
      <c r="EC1077" s="69"/>
      <c r="ED1077" s="69"/>
      <c r="EE1077" s="69"/>
      <c r="EF1077" s="69"/>
      <c r="EG1077" s="69"/>
      <c r="EH1077" s="69"/>
      <c r="EI1077" s="69"/>
      <c r="EJ1077" s="69"/>
      <c r="EK1077" s="69"/>
      <c r="EL1077" s="69"/>
      <c r="EM1077" s="69"/>
      <c r="EN1077" s="69"/>
      <c r="EO1077" s="69"/>
      <c r="EP1077" s="69"/>
      <c r="EQ1077" s="69"/>
      <c r="ER1077" s="69"/>
      <c r="ES1077" s="69"/>
      <c r="ET1077" s="69"/>
      <c r="EU1077" s="69"/>
      <c r="EV1077" s="69"/>
      <c r="EW1077" s="69"/>
      <c r="EX1077" s="69"/>
      <c r="EY1077" s="69"/>
      <c r="EZ1077" s="69"/>
      <c r="FA1077" s="69"/>
      <c r="FB1077" s="69"/>
      <c r="FC1077" s="69"/>
      <c r="FD1077" s="69"/>
      <c r="FE1077" s="69"/>
      <c r="FF1077" s="69"/>
      <c r="FG1077" s="69"/>
      <c r="FH1077" s="69"/>
      <c r="FI1077" s="69"/>
      <c r="FJ1077" s="69"/>
      <c r="FK1077" s="69"/>
      <c r="FL1077" s="69"/>
      <c r="FM1077" s="69"/>
      <c r="FN1077" s="69"/>
      <c r="FO1077" s="69"/>
      <c r="FP1077" s="69"/>
      <c r="FQ1077" s="69"/>
      <c r="FR1077" s="69"/>
      <c r="FS1077" s="69"/>
      <c r="FT1077" s="69"/>
      <c r="FU1077" s="69"/>
      <c r="FV1077" s="69"/>
      <c r="FW1077" s="69"/>
      <c r="FX1077" s="69"/>
      <c r="FY1077" s="69"/>
      <c r="FZ1077" s="69"/>
      <c r="GA1077" s="69"/>
      <c r="GB1077" s="69"/>
      <c r="GC1077" s="69"/>
      <c r="GD1077" s="69"/>
      <c r="GE1077" s="69"/>
      <c r="GF1077" s="69"/>
      <c r="GG1077" s="69"/>
      <c r="GH1077" s="69"/>
      <c r="GI1077" s="69"/>
      <c r="GJ1077" s="69"/>
      <c r="GK1077" s="69"/>
      <c r="GL1077" s="69"/>
      <c r="GM1077" s="69"/>
      <c r="GN1077" s="69"/>
      <c r="GO1077" s="69"/>
      <c r="GP1077" s="69"/>
      <c r="GQ1077" s="69"/>
      <c r="GR1077" s="69"/>
      <c r="GS1077" s="69"/>
      <c r="GT1077" s="69"/>
      <c r="GU1077" s="69"/>
      <c r="GV1077" s="69"/>
      <c r="GW1077" s="69"/>
      <c r="GX1077" s="69"/>
      <c r="GY1077" s="69"/>
      <c r="GZ1077" s="69"/>
      <c r="HA1077" s="69"/>
      <c r="HB1077" s="69"/>
      <c r="HC1077" s="69"/>
      <c r="HD1077" s="69"/>
      <c r="HE1077" s="69"/>
      <c r="HF1077" s="69"/>
      <c r="HG1077" s="69"/>
      <c r="HH1077" s="69"/>
      <c r="HI1077" s="69"/>
      <c r="HJ1077" s="69"/>
      <c r="HK1077" s="69"/>
      <c r="HL1077" s="69"/>
      <c r="HM1077" s="69"/>
      <c r="HN1077" s="69"/>
      <c r="HO1077" s="69"/>
      <c r="HP1077" s="69"/>
      <c r="HQ1077" s="69"/>
      <c r="HR1077" s="69"/>
      <c r="HS1077" s="69"/>
      <c r="HT1077" s="69"/>
      <c r="HU1077" s="69"/>
      <c r="HV1077" s="69"/>
      <c r="HW1077" s="69"/>
      <c r="HX1077" s="69"/>
      <c r="HY1077" s="69"/>
      <c r="HZ1077" s="69"/>
      <c r="IA1077" s="69"/>
      <c r="IB1077" s="69"/>
      <c r="IC1077" s="69"/>
      <c r="ID1077" s="69"/>
      <c r="IE1077" s="69"/>
      <c r="IF1077" s="69"/>
      <c r="IG1077" s="69"/>
      <c r="IH1077" s="69"/>
      <c r="II1077" s="69"/>
      <c r="IJ1077" s="69"/>
      <c r="IK1077" s="69"/>
      <c r="IL1077" s="69"/>
      <c r="IM1077" s="69"/>
      <c r="IN1077" s="69"/>
      <c r="IO1077" s="69"/>
      <c r="IP1077" s="69"/>
      <c r="IQ1077" s="69"/>
      <c r="IR1077" s="69"/>
      <c r="IS1077" s="69"/>
      <c r="IT1077" s="69"/>
      <c r="IU1077" s="69"/>
    </row>
    <row r="1078" customFormat="false" ht="15" hidden="false" customHeight="false" outlineLevel="0" collapsed="false">
      <c r="DY1078" s="69"/>
      <c r="DZ1078" s="69"/>
      <c r="EA1078" s="69"/>
      <c r="EB1078" s="69"/>
      <c r="EC1078" s="69"/>
      <c r="ED1078" s="69"/>
      <c r="EE1078" s="69"/>
      <c r="EF1078" s="69"/>
      <c r="EG1078" s="69"/>
      <c r="EH1078" s="69"/>
      <c r="EI1078" s="69"/>
      <c r="EJ1078" s="69"/>
      <c r="EK1078" s="69"/>
      <c r="EL1078" s="69"/>
      <c r="EM1078" s="69"/>
      <c r="EN1078" s="69"/>
      <c r="EO1078" s="69"/>
      <c r="EP1078" s="69"/>
      <c r="EQ1078" s="69"/>
      <c r="ER1078" s="69"/>
      <c r="ES1078" s="69"/>
      <c r="ET1078" s="69"/>
      <c r="EU1078" s="69"/>
      <c r="EV1078" s="69"/>
      <c r="EW1078" s="69"/>
      <c r="EX1078" s="69"/>
      <c r="EY1078" s="69"/>
      <c r="EZ1078" s="69"/>
      <c r="FA1078" s="69"/>
      <c r="FB1078" s="69"/>
      <c r="FC1078" s="69"/>
      <c r="FD1078" s="69"/>
      <c r="FE1078" s="69"/>
      <c r="FF1078" s="69"/>
      <c r="FG1078" s="69"/>
      <c r="FH1078" s="69"/>
      <c r="FI1078" s="69"/>
      <c r="FJ1078" s="69"/>
      <c r="FK1078" s="69"/>
      <c r="FL1078" s="69"/>
      <c r="FM1078" s="69"/>
      <c r="FN1078" s="69"/>
      <c r="FO1078" s="69"/>
      <c r="FP1078" s="69"/>
      <c r="FQ1078" s="69"/>
      <c r="FR1078" s="69"/>
      <c r="FS1078" s="69"/>
      <c r="FT1078" s="69"/>
      <c r="FU1078" s="69"/>
      <c r="FV1078" s="69"/>
      <c r="FW1078" s="69"/>
      <c r="FX1078" s="69"/>
      <c r="FY1078" s="69"/>
      <c r="FZ1078" s="69"/>
      <c r="GA1078" s="69"/>
      <c r="GB1078" s="69"/>
      <c r="GC1078" s="69"/>
      <c r="GD1078" s="69"/>
      <c r="GE1078" s="69"/>
      <c r="GF1078" s="69"/>
      <c r="GG1078" s="69"/>
      <c r="GH1078" s="69"/>
      <c r="GI1078" s="69"/>
      <c r="GJ1078" s="69"/>
      <c r="GK1078" s="69"/>
      <c r="GL1078" s="69"/>
      <c r="GM1078" s="69"/>
      <c r="GN1078" s="69"/>
      <c r="GO1078" s="69"/>
      <c r="GP1078" s="69"/>
      <c r="GQ1078" s="69"/>
      <c r="GR1078" s="69"/>
      <c r="GS1078" s="69"/>
      <c r="GT1078" s="69"/>
      <c r="GU1078" s="69"/>
      <c r="GV1078" s="69"/>
      <c r="GW1078" s="69"/>
      <c r="GX1078" s="69"/>
      <c r="GY1078" s="69"/>
      <c r="GZ1078" s="69"/>
      <c r="HA1078" s="69"/>
      <c r="HB1078" s="69"/>
      <c r="HC1078" s="69"/>
      <c r="HD1078" s="69"/>
      <c r="HE1078" s="69"/>
      <c r="HF1078" s="69"/>
      <c r="HG1078" s="69"/>
      <c r="HH1078" s="69"/>
      <c r="HI1078" s="69"/>
      <c r="HJ1078" s="69"/>
      <c r="HK1078" s="69"/>
      <c r="HL1078" s="69"/>
      <c r="HM1078" s="69"/>
      <c r="HN1078" s="69"/>
      <c r="HO1078" s="69"/>
      <c r="HP1078" s="69"/>
      <c r="HQ1078" s="69"/>
      <c r="HR1078" s="69"/>
      <c r="HS1078" s="69"/>
      <c r="HT1078" s="69"/>
      <c r="HU1078" s="69"/>
      <c r="HV1078" s="69"/>
      <c r="HW1078" s="69"/>
      <c r="HX1078" s="69"/>
      <c r="HY1078" s="69"/>
      <c r="HZ1078" s="69"/>
      <c r="IA1078" s="69"/>
      <c r="IB1078" s="69"/>
      <c r="IC1078" s="69"/>
      <c r="ID1078" s="69"/>
      <c r="IE1078" s="69"/>
      <c r="IF1078" s="69"/>
      <c r="IG1078" s="69"/>
      <c r="IH1078" s="69"/>
      <c r="II1078" s="69"/>
      <c r="IJ1078" s="69"/>
      <c r="IK1078" s="69"/>
      <c r="IL1078" s="69"/>
      <c r="IM1078" s="69"/>
      <c r="IN1078" s="69"/>
      <c r="IO1078" s="69"/>
      <c r="IP1078" s="69"/>
      <c r="IQ1078" s="69"/>
      <c r="IR1078" s="69"/>
      <c r="IS1078" s="69"/>
      <c r="IT1078" s="69"/>
      <c r="IU1078" s="69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</sheetData>
  <sheetProtection sheet="true"/>
  <mergeCells count="57">
    <mergeCell ref="B1:C1"/>
    <mergeCell ref="D1:D4"/>
    <mergeCell ref="H1:L1"/>
    <mergeCell ref="O1:P1"/>
    <mergeCell ref="AV1:AX1"/>
    <mergeCell ref="BV1:BX1"/>
    <mergeCell ref="CV1:CX1"/>
    <mergeCell ref="DV1:DX1"/>
    <mergeCell ref="H2:L2"/>
    <mergeCell ref="O2:P2"/>
    <mergeCell ref="Q2:W2"/>
    <mergeCell ref="AC2:AX2"/>
    <mergeCell ref="BC2:BX2"/>
    <mergeCell ref="CC2:CX2"/>
    <mergeCell ref="DC2:DX2"/>
    <mergeCell ref="O3:O4"/>
    <mergeCell ref="P3:P4"/>
    <mergeCell ref="AV3:AV4"/>
    <mergeCell ref="AW3:AW4"/>
    <mergeCell ref="AX3:AX4"/>
    <mergeCell ref="BV3:BV4"/>
    <mergeCell ref="BW3:BW4"/>
    <mergeCell ref="BX3:BX4"/>
    <mergeCell ref="CV3:CV4"/>
    <mergeCell ref="CW3:CW4"/>
    <mergeCell ref="CX3:CX4"/>
    <mergeCell ref="DV3:DV4"/>
    <mergeCell ref="DW3:DW4"/>
    <mergeCell ref="DX3:DX4"/>
    <mergeCell ref="AB43:AH44"/>
    <mergeCell ref="AV43:AV44"/>
    <mergeCell ref="AW43:AW44"/>
    <mergeCell ref="AX43:AX44"/>
    <mergeCell ref="BB43:BH44"/>
    <mergeCell ref="BV43:BV44"/>
    <mergeCell ref="BW43:BW44"/>
    <mergeCell ref="BX43:BX44"/>
    <mergeCell ref="CB43:CH44"/>
    <mergeCell ref="CV43:CV44"/>
    <mergeCell ref="CW43:CW44"/>
    <mergeCell ref="CX43:CX44"/>
    <mergeCell ref="DB43:DH44"/>
    <mergeCell ref="DV43:DV44"/>
    <mergeCell ref="DW43:DW44"/>
    <mergeCell ref="DX43:DX44"/>
    <mergeCell ref="AS46:AT47"/>
    <mergeCell ref="BS46:BT47"/>
    <mergeCell ref="CS46:CT47"/>
    <mergeCell ref="DS46:DT47"/>
    <mergeCell ref="AR48:AV49"/>
    <mergeCell ref="BR48:BV49"/>
    <mergeCell ref="CR48:CV49"/>
    <mergeCell ref="DR48:DV49"/>
    <mergeCell ref="AU50:AU51"/>
    <mergeCell ref="BU50:BU51"/>
    <mergeCell ref="CU50:CU51"/>
    <mergeCell ref="DU50:DU51"/>
  </mergeCells>
  <conditionalFormatting sqref="CS46:CT47 DS46:DT47 AS46:AT47 BS46:BT47">
    <cfRule type="expression" priority="2" aboveAverage="0" equalAverage="0" bottom="0" percent="0" rank="0" text="" dxfId="0">
      <formula>AND(COUNT(CS46)&gt;0,CS46&gt;=1/3)</formula>
    </cfRule>
  </conditionalFormatting>
  <conditionalFormatting sqref="G5:M42">
    <cfRule type="expression" priority="3" aboveAverage="0" equalAverage="0" bottom="0" percent="0" rank="0" text="" dxfId="1">
      <formula>G5="4-"</formula>
    </cfRule>
    <cfRule type="expression" priority="4" aboveAverage="0" equalAverage="0" bottom="0" percent="0" rank="0" text="" dxfId="2">
      <formula>OR(G5="5+",G5=5,G5="5-")</formula>
    </cfRule>
    <cfRule type="expression" priority="5" aboveAverage="0" equalAverage="0" bottom="0" percent="0" rank="0" text="" dxfId="3">
      <formula>G5=6</formula>
    </cfRule>
  </conditionalFormatting>
  <conditionalFormatting sqref="Q5:W42 N5:N42">
    <cfRule type="expression" priority="6" aboveAverage="0" equalAverage="0" bottom="0" percent="0" rank="0" text="" dxfId="4">
      <formula>Q5=4</formula>
    </cfRule>
    <cfRule type="expression" priority="7" aboveAverage="0" equalAverage="0" bottom="0" percent="0" rank="0" text="" dxfId="5">
      <formula>OR(Q5=3,Q5=2,Q5=1)</formula>
    </cfRule>
    <cfRule type="expression" priority="8" aboveAverage="0" equalAverage="0" bottom="0" percent="0" rank="0" text="" dxfId="6">
      <formula>Q5=0</formula>
    </cfRule>
  </conditionalFormatting>
  <conditionalFormatting sqref="B5:D42">
    <cfRule type="expression" priority="9" aboveAverage="0" equalAverage="0" bottom="0" percent="0" rank="0" text="" dxfId="7">
      <formula>$D5="m"</formula>
    </cfRule>
    <cfRule type="expression" priority="10" aboveAverage="0" equalAverage="0" bottom="0" percent="0" rank="0" text="" dxfId="8">
      <formula>$D5="w"</formula>
    </cfRule>
  </conditionalFormatting>
  <conditionalFormatting sqref="B5:D27">
    <cfRule type="expression" priority="11" aboveAverage="0" equalAverage="0" bottom="0" percent="0" rank="0" text="" dxfId="9">
      <formula>$D5="m"</formula>
    </cfRule>
    <cfRule type="expression" priority="12" aboveAverage="0" equalAverage="0" bottom="0" percent="0" rank="0" text="" dxfId="10">
      <formula>$D5="w"</formula>
    </cfRule>
  </conditionalFormatting>
  <conditionalFormatting sqref="C3">
    <cfRule type="expression" priority="13" aboveAverage="0" equalAverage="0" bottom="0" percent="0" rank="0" text="" dxfId="11">
      <formula>$D1="m"</formula>
    </cfRule>
    <cfRule type="expression" priority="14" aboveAverage="0" equalAverage="0" bottom="0" percent="0" rank="0" text="" dxfId="12">
      <formula>$D1="w"</formula>
    </cfRule>
  </conditionalFormatting>
  <conditionalFormatting sqref="AA5:AA42 BA5:BA42 CA5:CA42 DA5:DA42">
    <cfRule type="expression" priority="15" aboveAverage="0" equalAverage="0" bottom="0" percent="0" rank="0" text="" dxfId="13">
      <formula>AW5="4-"</formula>
    </cfRule>
    <cfRule type="expression" priority="16" aboveAverage="0" equalAverage="0" bottom="0" percent="0" rank="0" text="" dxfId="14">
      <formula>OR(AW5="5+",AW5=5,AW5="5-")</formula>
    </cfRule>
    <cfRule type="expression" priority="17" aboveAverage="0" equalAverage="0" bottom="0" percent="0" rank="0" text="" dxfId="15">
      <formula>AW5=6</formula>
    </cfRule>
  </conditionalFormatting>
  <conditionalFormatting sqref="E5:E42">
    <cfRule type="expression" priority="18" aboveAverage="0" equalAverage="0" bottom="0" percent="0" rank="0" text="" dxfId="16">
      <formula>AW5=""</formula>
    </cfRule>
    <cfRule type="expression" priority="19" aboveAverage="0" equalAverage="0" bottom="0" percent="0" rank="0" text="" dxfId="17">
      <formula>OR(E5="5+",E5=5,E5="5-")</formula>
    </cfRule>
    <cfRule type="expression" priority="20" aboveAverage="0" equalAverage="0" bottom="0" percent="0" rank="0" text="" dxfId="18">
      <formula>E5=6</formula>
    </cfRule>
  </conditionalFormatting>
  <conditionalFormatting sqref="F5:F42">
    <cfRule type="expression" priority="21" aboveAverage="0" equalAverage="0" bottom="0" percent="0" rank="0" text="" dxfId="19">
      <formula>BW5=""</formula>
    </cfRule>
    <cfRule type="expression" priority="22" aboveAverage="0" equalAverage="0" bottom="0" percent="0" rank="0" text="" dxfId="20">
      <formula>OR(F5="5+",F5=5,F5="5-")</formula>
    </cfRule>
    <cfRule type="expression" priority="23" aboveAverage="0" equalAverage="0" bottom="0" percent="0" rank="0" text="" dxfId="21">
      <formula>F5=6</formula>
    </cfRule>
  </conditionalFormatting>
  <dataValidations count="4">
    <dataValidation allowBlank="true" error="Natürliche Zahl eingeben!" errorStyle="stop" errorTitle="Falsche Eingabe!" operator="greaterThanOrEqual" showDropDown="false" showErrorMessage="true" showInputMessage="false" sqref="O5:P42" type="whole">
      <formula1>0</formula1>
      <formula2>0</formula2>
    </dataValidation>
    <dataValidation allowBlank="true" error="p oder n eingeben!" errorStyle="stop" errorTitle="Ungültige Eingabe!" operator="between" prompt="p: Punkte aufrunden&#10;n: Punkte abrunden" promptTitle="p / n" showDropDown="true" showErrorMessage="true" showInputMessage="true" sqref="L5:L42" type="list">
      <formula1>"p,n"</formula1>
      <formula2>0</formula2>
    </dataValidation>
    <dataValidation allowBlank="true" error="Gültige Eingaben:&#10;&#10;1+;1;1-;2+;2;2-;3+;3;3-;4+;4;4-;5+;5;5-;6" errorStyle="stop" errorTitle="Ungültige Eingabe!" operator="between" showDropDown="true" showErrorMessage="true" showInputMessage="false" sqref="G5:G42 I5:J42" type="list">
      <formula1>"1+,1,1-,2+,2,2-,3+,3,3-,4+,4,4-,5+,5,5-,6"</formula1>
      <formula2>0</formula2>
    </dataValidation>
    <dataValidation allowBlank="true" error="Gültige Eingaben:&#10;&#10;m   für männlich&#10;W  für weiblich" errorStyle="stop" errorTitle="Ungültige Eingabe" operator="between" showDropDown="true" showErrorMessage="true" showInputMessage="false" sqref="D5:D42" type="list">
      <formula1>"m,w"</formula1>
      <formula2>0</formula2>
    </dataValidation>
  </dataValidations>
  <printOptions headings="false" gridLines="false" gridLinesSet="true" horizontalCentered="false" verticalCentered="true"/>
  <pageMargins left="1.5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50" man="true" max="65535" min="0"/>
    <brk id="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W163" activeCellId="0" sqref="W1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3.14"/>
    <col collapsed="false" customWidth="true" hidden="false" outlineLevel="0" max="20" min="2" style="230" width="3.56"/>
    <col collapsed="false" customWidth="true" hidden="false" outlineLevel="0" max="21" min="21" style="231" width="4.85"/>
    <col collapsed="false" customWidth="true" hidden="false" outlineLevel="0" max="24" min="22" style="231" width="5.41"/>
    <col collapsed="false" customWidth="false" hidden="false" outlineLevel="0" max="25" min="25" style="230" width="11.42"/>
    <col collapsed="false" customWidth="true" hidden="false" outlineLevel="0" max="26" min="26" style="4" width="18.7"/>
    <col collapsed="false" customWidth="false" hidden="false" outlineLevel="0" max="257" min="27" style="230" width="11.42"/>
  </cols>
  <sheetData>
    <row r="1" s="232" customFormat="true" ht="15.75" hidden="false" customHeight="false" outlineLevel="0" collapsed="false">
      <c r="A1" s="232" t="str">
        <f aca="false">IF(Eingabe!AA1="","",Eingabe!AA1)</f>
        <v>Kurs</v>
      </c>
      <c r="H1" s="26"/>
      <c r="J1" s="177"/>
      <c r="K1" s="177"/>
      <c r="M1" s="233" t="str">
        <f aca="false">IF(Eingabe!AM1="","",Eingabe!AM1)</f>
        <v>Klausur</v>
      </c>
      <c r="N1" s="177" t="n">
        <f aca="false">IF(Eingabe!AN1="","",Eingabe!AN1)</f>
        <v>1</v>
      </c>
      <c r="O1" s="177"/>
      <c r="P1" s="177"/>
      <c r="Q1" s="177"/>
      <c r="R1" s="177"/>
      <c r="S1" s="25"/>
      <c r="T1" s="25"/>
      <c r="U1" s="177"/>
      <c r="V1" s="234" t="str">
        <f aca="false">IF(Eingabe!AV1="","",Eingabe!AV1)</f>
        <v>Datum</v>
      </c>
      <c r="W1" s="234"/>
      <c r="X1" s="234"/>
    </row>
    <row r="2" s="4" customFormat="true" ht="13.5" hidden="false" customHeight="false" outlineLevel="0" collapsed="false">
      <c r="A2" s="49" t="str">
        <f aca="false">IF(Eingabe!AA2="","",Eingabe!AA2)</f>
        <v>Thema:</v>
      </c>
      <c r="C2" s="4" t="str">
        <f aca="false">IF(Eingabe!AC2="","",Eingabe!AC2)</f>
        <v/>
      </c>
      <c r="H2" s="49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235"/>
      <c r="V2" s="235"/>
      <c r="W2" s="236"/>
      <c r="X2" s="237"/>
    </row>
    <row r="3" customFormat="false" ht="16.5" hidden="false" customHeight="false" outlineLevel="0" collapsed="false">
      <c r="A3" s="238"/>
      <c r="B3" s="239"/>
      <c r="C3" s="54"/>
      <c r="D3" s="54"/>
      <c r="E3" s="239"/>
      <c r="F3" s="54"/>
      <c r="G3" s="239"/>
      <c r="H3" s="55" t="str">
        <f aca="false">IF(Eingabe!AH3="","",Eingabe!AH3)</f>
        <v>Aufgabe</v>
      </c>
      <c r="I3" s="240" t="str">
        <f aca="false">IF(Eingabe!AI3="","",Eingabe!AI3)</f>
        <v/>
      </c>
      <c r="J3" s="240" t="str">
        <f aca="false">IF(Eingabe!AJ3="","",Eingabe!AJ3)</f>
        <v/>
      </c>
      <c r="K3" s="240" t="str">
        <f aca="false">IF(Eingabe!AK3="","",Eingabe!AK3)</f>
        <v/>
      </c>
      <c r="L3" s="240" t="str">
        <f aca="false">IF(Eingabe!AL3="","",Eingabe!AL3)</f>
        <v/>
      </c>
      <c r="M3" s="240" t="str">
        <f aca="false">IF(Eingabe!AM3="","",Eingabe!AM3)</f>
        <v/>
      </c>
      <c r="N3" s="240" t="str">
        <f aca="false">IF(Eingabe!AN3="","",Eingabe!AN3)</f>
        <v/>
      </c>
      <c r="O3" s="240" t="str">
        <f aca="false">IF(Eingabe!AO3="","",Eingabe!AO3)</f>
        <v/>
      </c>
      <c r="P3" s="240" t="str">
        <f aca="false">IF(Eingabe!AP3="","",Eingabe!AP3)</f>
        <v/>
      </c>
      <c r="Q3" s="240" t="str">
        <f aca="false">IF(Eingabe!AQ3="","",Eingabe!AQ3)</f>
        <v/>
      </c>
      <c r="R3" s="240" t="str">
        <f aca="false">IF(Eingabe!AR3="","",Eingabe!AR3)</f>
        <v/>
      </c>
      <c r="S3" s="240" t="str">
        <f aca="false">IF(Eingabe!AS3="","",Eingabe!AS3)</f>
        <v/>
      </c>
      <c r="T3" s="240" t="str">
        <f aca="false">IF(Eingabe!AT3="","",Eingabe!AT3)</f>
        <v/>
      </c>
      <c r="U3" s="241" t="str">
        <f aca="false">IF(Eingabe!AU3="","",Eingabe!AU3)</f>
        <v>S</v>
      </c>
      <c r="V3" s="242" t="str">
        <f aca="false">IF(Eingabe!AV3="","",Eingabe!AV3)</f>
        <v>%</v>
      </c>
      <c r="W3" s="243" t="str">
        <f aca="false">IF(Eingabe!AW3="","",Eingabe!AW3)</f>
        <v>Note</v>
      </c>
      <c r="X3" s="244" t="str">
        <f aca="false">IF(Eingabe!AX3="","",Eingabe!AX3)</f>
        <v>Pkte</v>
      </c>
    </row>
    <row r="4" customFormat="false" ht="15.75" hidden="false" customHeight="true" outlineLevel="0" collapsed="false">
      <c r="A4" s="238"/>
      <c r="B4" s="239"/>
      <c r="C4" s="54"/>
      <c r="D4" s="54"/>
      <c r="E4" s="239"/>
      <c r="F4" s="54"/>
      <c r="G4" s="239"/>
      <c r="H4" s="55" t="str">
        <f aca="false">IF(Eingabe!AH4="","",Eingabe!AH4)</f>
        <v>Punkte</v>
      </c>
      <c r="I4" s="240" t="str">
        <f aca="false">IF(Eingabe!AI4="","",Eingabe!AI4)</f>
        <v/>
      </c>
      <c r="J4" s="240" t="str">
        <f aca="false">IF(Eingabe!AJ4="","",Eingabe!AJ4)</f>
        <v/>
      </c>
      <c r="K4" s="240" t="str">
        <f aca="false">IF(Eingabe!AK4="","",Eingabe!AK4)</f>
        <v/>
      </c>
      <c r="L4" s="240" t="str">
        <f aca="false">IF(Eingabe!AL4="","",Eingabe!AL4)</f>
        <v/>
      </c>
      <c r="M4" s="240" t="str">
        <f aca="false">IF(Eingabe!AM4="","",Eingabe!AM4)</f>
        <v/>
      </c>
      <c r="N4" s="240" t="str">
        <f aca="false">IF(Eingabe!AN4="","",Eingabe!AN4)</f>
        <v/>
      </c>
      <c r="O4" s="240" t="str">
        <f aca="false">IF(Eingabe!AO4="","",Eingabe!AO4)</f>
        <v/>
      </c>
      <c r="P4" s="240" t="str">
        <f aca="false">IF(Eingabe!AP4="","",Eingabe!AP4)</f>
        <v/>
      </c>
      <c r="Q4" s="240" t="str">
        <f aca="false">IF(Eingabe!AQ4="","",Eingabe!AQ4)</f>
        <v/>
      </c>
      <c r="R4" s="240" t="str">
        <f aca="false">IF(Eingabe!AR4="","",Eingabe!AR4)</f>
        <v/>
      </c>
      <c r="S4" s="240" t="str">
        <f aca="false">IF(Eingabe!AS4="","",Eingabe!AS4)</f>
        <v/>
      </c>
      <c r="T4" s="245" t="str">
        <f aca="false">IF(Eingabe!AT4="","",Eingabe!AT4)</f>
        <v/>
      </c>
      <c r="U4" s="246" t="str">
        <f aca="false">IF(Eingabe!AU4="","",Eingabe!AU4)</f>
        <v/>
      </c>
      <c r="V4" s="242" t="str">
        <f aca="false">IF(Eingabe!AV4="","",Eingabe!AV4)</f>
        <v/>
      </c>
      <c r="W4" s="243" t="str">
        <f aca="false">IF(Eingabe!AW4="","",Eingabe!AW4)</f>
        <v/>
      </c>
      <c r="X4" s="244" t="str">
        <f aca="false">IF(Eingabe!AX4="","",Eingabe!AX4)</f>
        <v/>
      </c>
    </row>
    <row r="5" customFormat="false" ht="15.75" hidden="false" customHeight="false" outlineLevel="0" collapsed="false">
      <c r="A5" s="109" t="str">
        <f aca="false">IF(B5="","",MAX(A$4:A4)+1)</f>
        <v/>
      </c>
      <c r="B5" s="109" t="str">
        <f aca="false">IF(Eingabe!AB5="","",Eingabe!AB5)</f>
        <v/>
      </c>
      <c r="C5" s="111"/>
      <c r="D5" s="111"/>
      <c r="E5" s="111"/>
      <c r="F5" s="110" t="str">
        <f aca="false">IF(Eingabe!AF5="","",Eingabe!AF5)</f>
        <v/>
      </c>
      <c r="G5" s="111"/>
      <c r="H5" s="112"/>
      <c r="I5" s="247" t="str">
        <f aca="false">IF(Eingabe!AI5="","",Eingabe!AI5)</f>
        <v/>
      </c>
      <c r="J5" s="248" t="str">
        <f aca="false">IF(Eingabe!AJ5="","",Eingabe!AJ5)</f>
        <v/>
      </c>
      <c r="K5" s="248" t="str">
        <f aca="false">IF(Eingabe!AK5="","",Eingabe!AK5)</f>
        <v/>
      </c>
      <c r="L5" s="248" t="str">
        <f aca="false">IF(Eingabe!AL5="","",Eingabe!AL5)</f>
        <v/>
      </c>
      <c r="M5" s="248" t="str">
        <f aca="false">IF(Eingabe!AM5="","",Eingabe!AM5)</f>
        <v/>
      </c>
      <c r="N5" s="248" t="str">
        <f aca="false">IF(Eingabe!AN5="","",Eingabe!AN5)</f>
        <v/>
      </c>
      <c r="O5" s="248" t="str">
        <f aca="false">IF(Eingabe!AO5="","",Eingabe!AO5)</f>
        <v/>
      </c>
      <c r="P5" s="248" t="str">
        <f aca="false">IF(Eingabe!AP5="","",Eingabe!AP5)</f>
        <v/>
      </c>
      <c r="Q5" s="248" t="str">
        <f aca="false">IF(Eingabe!AQ5="","",Eingabe!AQ5)</f>
        <v/>
      </c>
      <c r="R5" s="248" t="str">
        <f aca="false">IF(Eingabe!AR5="","",Eingabe!AR5)</f>
        <v/>
      </c>
      <c r="S5" s="248" t="str">
        <f aca="false">IF(Eingabe!AS5="","",Eingabe!AS5)</f>
        <v/>
      </c>
      <c r="T5" s="249" t="str">
        <f aca="false">IF(Eingabe!AT5="","",Eingabe!AT5)</f>
        <v/>
      </c>
      <c r="U5" s="250" t="str">
        <f aca="false">IF(Eingabe!AU5="","",Eingabe!AU5)</f>
        <v/>
      </c>
      <c r="V5" s="251" t="str">
        <f aca="false">IF(Eingabe!AV5="","",Eingabe!AV5)</f>
        <v/>
      </c>
      <c r="W5" s="252" t="str">
        <f aca="false">IF(Eingabe!AW5="","",Eingabe!AW5)</f>
        <v/>
      </c>
      <c r="X5" s="253" t="str">
        <f aca="false">IF(Eingabe!AX5="","",Eingabe!AX5)</f>
        <v/>
      </c>
    </row>
    <row r="6" customFormat="false" ht="15.75" hidden="false" customHeight="false" outlineLevel="0" collapsed="false">
      <c r="A6" s="254" t="str">
        <f aca="false">IF(B6="","",MAX(A$4:A5)+1)</f>
        <v/>
      </c>
      <c r="B6" s="123" t="str">
        <f aca="false">IF(Eingabe!AB6="","",Eingabe!AB6)</f>
        <v/>
      </c>
      <c r="C6" s="125"/>
      <c r="D6" s="125"/>
      <c r="E6" s="125"/>
      <c r="F6" s="124" t="str">
        <f aca="false">IF(Eingabe!AF6="","",Eingabe!AF6)</f>
        <v/>
      </c>
      <c r="G6" s="125"/>
      <c r="H6" s="126"/>
      <c r="I6" s="255" t="str">
        <f aca="false">IF(Eingabe!AI6="","",Eingabe!AI6)</f>
        <v/>
      </c>
      <c r="J6" s="256" t="str">
        <f aca="false">IF(Eingabe!AJ6="","",Eingabe!AJ6)</f>
        <v/>
      </c>
      <c r="K6" s="256" t="str">
        <f aca="false">IF(Eingabe!AK6="","",Eingabe!AK6)</f>
        <v/>
      </c>
      <c r="L6" s="256" t="str">
        <f aca="false">IF(Eingabe!AL6="","",Eingabe!AL6)</f>
        <v/>
      </c>
      <c r="M6" s="256" t="str">
        <f aca="false">IF(Eingabe!AM6="","",Eingabe!AM6)</f>
        <v/>
      </c>
      <c r="N6" s="256" t="str">
        <f aca="false">IF(Eingabe!AN6="","",Eingabe!AN6)</f>
        <v/>
      </c>
      <c r="O6" s="256" t="str">
        <f aca="false">IF(Eingabe!AO6="","",Eingabe!AO6)</f>
        <v/>
      </c>
      <c r="P6" s="256" t="str">
        <f aca="false">IF(Eingabe!AP6="","",Eingabe!AP6)</f>
        <v/>
      </c>
      <c r="Q6" s="256" t="str">
        <f aca="false">IF(Eingabe!AQ6="","",Eingabe!AQ6)</f>
        <v/>
      </c>
      <c r="R6" s="256" t="str">
        <f aca="false">IF(Eingabe!AR6="","",Eingabe!AR6)</f>
        <v/>
      </c>
      <c r="S6" s="256" t="str">
        <f aca="false">IF(Eingabe!AS6="","",Eingabe!AS6)</f>
        <v/>
      </c>
      <c r="T6" s="257" t="str">
        <f aca="false">IF(Eingabe!AT6="","",Eingabe!AT6)</f>
        <v/>
      </c>
      <c r="U6" s="250" t="str">
        <f aca="false">IF(Eingabe!AU6="","",Eingabe!AU6)</f>
        <v/>
      </c>
      <c r="V6" s="251" t="str">
        <f aca="false">IF(Eingabe!AV6="","",Eingabe!AV6)</f>
        <v/>
      </c>
      <c r="W6" s="258" t="str">
        <f aca="false">IF(Eingabe!AW6="","",Eingabe!AW6)</f>
        <v/>
      </c>
      <c r="X6" s="259" t="str">
        <f aca="false">IF(Eingabe!AX6="","",Eingabe!AX6)</f>
        <v/>
      </c>
    </row>
    <row r="7" customFormat="false" ht="15.75" hidden="false" customHeight="false" outlineLevel="0" collapsed="false">
      <c r="A7" s="254" t="str">
        <f aca="false">IF(B7="","",MAX(A$4:A6)+1)</f>
        <v/>
      </c>
      <c r="B7" s="123" t="str">
        <f aca="false">IF(Eingabe!AB7="","",Eingabe!AB7)</f>
        <v/>
      </c>
      <c r="C7" s="125"/>
      <c r="D7" s="125"/>
      <c r="E7" s="125"/>
      <c r="F7" s="124" t="str">
        <f aca="false">IF(Eingabe!AF7="","",Eingabe!AF7)</f>
        <v/>
      </c>
      <c r="G7" s="125"/>
      <c r="H7" s="126"/>
      <c r="I7" s="255" t="str">
        <f aca="false">IF(Eingabe!AI7="","",Eingabe!AI7)</f>
        <v/>
      </c>
      <c r="J7" s="256" t="str">
        <f aca="false">IF(Eingabe!AJ7="","",Eingabe!AJ7)</f>
        <v/>
      </c>
      <c r="K7" s="256" t="str">
        <f aca="false">IF(Eingabe!AK7="","",Eingabe!AK7)</f>
        <v/>
      </c>
      <c r="L7" s="256" t="str">
        <f aca="false">IF(Eingabe!AL7="","",Eingabe!AL7)</f>
        <v/>
      </c>
      <c r="M7" s="256" t="str">
        <f aca="false">IF(Eingabe!AM7="","",Eingabe!AM7)</f>
        <v/>
      </c>
      <c r="N7" s="256" t="str">
        <f aca="false">IF(Eingabe!AN7="","",Eingabe!AN7)</f>
        <v/>
      </c>
      <c r="O7" s="256" t="str">
        <f aca="false">IF(Eingabe!AO7="","",Eingabe!AO7)</f>
        <v/>
      </c>
      <c r="P7" s="256" t="str">
        <f aca="false">IF(Eingabe!AP7="","",Eingabe!AP7)</f>
        <v/>
      </c>
      <c r="Q7" s="256" t="str">
        <f aca="false">IF(Eingabe!AQ7="","",Eingabe!AQ7)</f>
        <v/>
      </c>
      <c r="R7" s="256" t="str">
        <f aca="false">IF(Eingabe!AR7="","",Eingabe!AR7)</f>
        <v/>
      </c>
      <c r="S7" s="256" t="str">
        <f aca="false">IF(Eingabe!AS7="","",Eingabe!AS7)</f>
        <v/>
      </c>
      <c r="T7" s="257" t="str">
        <f aca="false">IF(Eingabe!AT7="","",Eingabe!AT7)</f>
        <v/>
      </c>
      <c r="U7" s="250" t="str">
        <f aca="false">IF(Eingabe!AU7="","",Eingabe!AU7)</f>
        <v/>
      </c>
      <c r="V7" s="251" t="str">
        <f aca="false">IF(Eingabe!AV7="","",Eingabe!AV7)</f>
        <v/>
      </c>
      <c r="W7" s="258" t="str">
        <f aca="false">IF(Eingabe!AW7="","",Eingabe!AW7)</f>
        <v/>
      </c>
      <c r="X7" s="259" t="str">
        <f aca="false">IF(Eingabe!AX7="","",Eingabe!AX7)</f>
        <v/>
      </c>
    </row>
    <row r="8" customFormat="false" ht="15.75" hidden="false" customHeight="false" outlineLevel="0" collapsed="false">
      <c r="A8" s="254" t="str">
        <f aca="false">IF(B8="","",MAX(A$4:A7)+1)</f>
        <v/>
      </c>
      <c r="B8" s="123" t="str">
        <f aca="false">IF(Eingabe!AB8="","",Eingabe!AB8)</f>
        <v/>
      </c>
      <c r="C8" s="125"/>
      <c r="D8" s="125"/>
      <c r="E8" s="125"/>
      <c r="F8" s="124" t="str">
        <f aca="false">IF(Eingabe!AF8="","",Eingabe!AF8)</f>
        <v/>
      </c>
      <c r="G8" s="125"/>
      <c r="H8" s="126"/>
      <c r="I8" s="255" t="str">
        <f aca="false">IF(Eingabe!AI8="","",Eingabe!AI8)</f>
        <v/>
      </c>
      <c r="J8" s="256" t="str">
        <f aca="false">IF(Eingabe!AJ8="","",Eingabe!AJ8)</f>
        <v/>
      </c>
      <c r="K8" s="256" t="str">
        <f aca="false">IF(Eingabe!AK8="","",Eingabe!AK8)</f>
        <v/>
      </c>
      <c r="L8" s="256" t="str">
        <f aca="false">IF(Eingabe!AL8="","",Eingabe!AL8)</f>
        <v/>
      </c>
      <c r="M8" s="256" t="str">
        <f aca="false">IF(Eingabe!AM8="","",Eingabe!AM8)</f>
        <v/>
      </c>
      <c r="N8" s="256" t="str">
        <f aca="false">IF(Eingabe!AN8="","",Eingabe!AN8)</f>
        <v/>
      </c>
      <c r="O8" s="256" t="str">
        <f aca="false">IF(Eingabe!AO8="","",Eingabe!AO8)</f>
        <v/>
      </c>
      <c r="P8" s="256" t="str">
        <f aca="false">IF(Eingabe!AP8="","",Eingabe!AP8)</f>
        <v/>
      </c>
      <c r="Q8" s="256" t="str">
        <f aca="false">IF(Eingabe!AQ8="","",Eingabe!AQ8)</f>
        <v/>
      </c>
      <c r="R8" s="256" t="str">
        <f aca="false">IF(Eingabe!AR8="","",Eingabe!AR8)</f>
        <v/>
      </c>
      <c r="S8" s="256" t="str">
        <f aca="false">IF(Eingabe!AS8="","",Eingabe!AS8)</f>
        <v/>
      </c>
      <c r="T8" s="257" t="str">
        <f aca="false">IF(Eingabe!AT8="","",Eingabe!AT8)</f>
        <v/>
      </c>
      <c r="U8" s="250" t="str">
        <f aca="false">IF(Eingabe!AU8="","",Eingabe!AU8)</f>
        <v/>
      </c>
      <c r="V8" s="251" t="str">
        <f aca="false">IF(Eingabe!AV8="","",Eingabe!AV8)</f>
        <v/>
      </c>
      <c r="W8" s="258" t="str">
        <f aca="false">IF(Eingabe!AW8="","",Eingabe!AW8)</f>
        <v/>
      </c>
      <c r="X8" s="259" t="str">
        <f aca="false">IF(Eingabe!AX8="","",Eingabe!AX8)</f>
        <v/>
      </c>
    </row>
    <row r="9" customFormat="false" ht="15.75" hidden="false" customHeight="false" outlineLevel="0" collapsed="false">
      <c r="A9" s="254" t="str">
        <f aca="false">IF(B9="","",MAX(A$4:A8)+1)</f>
        <v/>
      </c>
      <c r="B9" s="123" t="str">
        <f aca="false">IF(Eingabe!AB9="","",Eingabe!AB9)</f>
        <v/>
      </c>
      <c r="C9" s="125"/>
      <c r="D9" s="125"/>
      <c r="E9" s="125"/>
      <c r="F9" s="124" t="str">
        <f aca="false">IF(Eingabe!AF9="","",Eingabe!AF9)</f>
        <v/>
      </c>
      <c r="G9" s="125"/>
      <c r="H9" s="126"/>
      <c r="I9" s="255" t="str">
        <f aca="false">IF(Eingabe!AI9="","",Eingabe!AI9)</f>
        <v/>
      </c>
      <c r="J9" s="256" t="str">
        <f aca="false">IF(Eingabe!AJ9="","",Eingabe!AJ9)</f>
        <v/>
      </c>
      <c r="K9" s="256" t="str">
        <f aca="false">IF(Eingabe!AK9="","",Eingabe!AK9)</f>
        <v/>
      </c>
      <c r="L9" s="256" t="str">
        <f aca="false">IF(Eingabe!AL9="","",Eingabe!AL9)</f>
        <v/>
      </c>
      <c r="M9" s="256" t="str">
        <f aca="false">IF(Eingabe!AM9="","",Eingabe!AM9)</f>
        <v/>
      </c>
      <c r="N9" s="256" t="str">
        <f aca="false">IF(Eingabe!AN9="","",Eingabe!AN9)</f>
        <v/>
      </c>
      <c r="O9" s="256" t="str">
        <f aca="false">IF(Eingabe!AO9="","",Eingabe!AO9)</f>
        <v/>
      </c>
      <c r="P9" s="256" t="str">
        <f aca="false">IF(Eingabe!AP9="","",Eingabe!AP9)</f>
        <v/>
      </c>
      <c r="Q9" s="256" t="str">
        <f aca="false">IF(Eingabe!AQ9="","",Eingabe!AQ9)</f>
        <v/>
      </c>
      <c r="R9" s="256" t="str">
        <f aca="false">IF(Eingabe!AR9="","",Eingabe!AR9)</f>
        <v/>
      </c>
      <c r="S9" s="256" t="str">
        <f aca="false">IF(Eingabe!AS9="","",Eingabe!AS9)</f>
        <v/>
      </c>
      <c r="T9" s="257" t="str">
        <f aca="false">IF(Eingabe!AT9="","",Eingabe!AT9)</f>
        <v/>
      </c>
      <c r="U9" s="250" t="str">
        <f aca="false">IF(Eingabe!AU9="","",Eingabe!AU9)</f>
        <v/>
      </c>
      <c r="V9" s="251" t="str">
        <f aca="false">IF(Eingabe!AV9="","",Eingabe!AV9)</f>
        <v/>
      </c>
      <c r="W9" s="258" t="str">
        <f aca="false">IF(Eingabe!AW9="","",Eingabe!AW9)</f>
        <v/>
      </c>
      <c r="X9" s="259" t="str">
        <f aca="false">IF(Eingabe!AX9="","",Eingabe!AX9)</f>
        <v/>
      </c>
    </row>
    <row r="10" customFormat="false" ht="15.75" hidden="false" customHeight="false" outlineLevel="0" collapsed="false">
      <c r="A10" s="254" t="str">
        <f aca="false">IF(B10="","",MAX(A$4:A9)+1)</f>
        <v/>
      </c>
      <c r="B10" s="123" t="str">
        <f aca="false">IF(Eingabe!AB10="","",Eingabe!AB10)</f>
        <v/>
      </c>
      <c r="C10" s="125"/>
      <c r="D10" s="125"/>
      <c r="E10" s="125"/>
      <c r="F10" s="124" t="str">
        <f aca="false">IF(Eingabe!AF10="","",Eingabe!AF10)</f>
        <v/>
      </c>
      <c r="G10" s="125"/>
      <c r="H10" s="126"/>
      <c r="I10" s="255" t="str">
        <f aca="false">IF(Eingabe!AI10="","",Eingabe!AI10)</f>
        <v/>
      </c>
      <c r="J10" s="256" t="str">
        <f aca="false">IF(Eingabe!AJ10="","",Eingabe!AJ10)</f>
        <v/>
      </c>
      <c r="K10" s="256" t="str">
        <f aca="false">IF(Eingabe!AK10="","",Eingabe!AK10)</f>
        <v/>
      </c>
      <c r="L10" s="256" t="str">
        <f aca="false">IF(Eingabe!AL10="","",Eingabe!AL10)</f>
        <v/>
      </c>
      <c r="M10" s="256" t="str">
        <f aca="false">IF(Eingabe!AM10="","",Eingabe!AM10)</f>
        <v/>
      </c>
      <c r="N10" s="256" t="str">
        <f aca="false">IF(Eingabe!AN10="","",Eingabe!AN10)</f>
        <v/>
      </c>
      <c r="O10" s="256" t="str">
        <f aca="false">IF(Eingabe!AO10="","",Eingabe!AO10)</f>
        <v/>
      </c>
      <c r="P10" s="256" t="str">
        <f aca="false">IF(Eingabe!AP10="","",Eingabe!AP10)</f>
        <v/>
      </c>
      <c r="Q10" s="256" t="str">
        <f aca="false">IF(Eingabe!AQ10="","",Eingabe!AQ10)</f>
        <v/>
      </c>
      <c r="R10" s="256" t="str">
        <f aca="false">IF(Eingabe!AR10="","",Eingabe!AR10)</f>
        <v/>
      </c>
      <c r="S10" s="256" t="str">
        <f aca="false">IF(Eingabe!AS10="","",Eingabe!AS10)</f>
        <v/>
      </c>
      <c r="T10" s="257" t="str">
        <f aca="false">IF(Eingabe!AT10="","",Eingabe!AT10)</f>
        <v/>
      </c>
      <c r="U10" s="250" t="str">
        <f aca="false">IF(Eingabe!AU10="","",Eingabe!AU10)</f>
        <v/>
      </c>
      <c r="V10" s="251" t="str">
        <f aca="false">IF(Eingabe!AV10="","",Eingabe!AV10)</f>
        <v/>
      </c>
      <c r="W10" s="258" t="str">
        <f aca="false">IF(Eingabe!AW10="","",Eingabe!AW10)</f>
        <v/>
      </c>
      <c r="X10" s="259" t="str">
        <f aca="false">IF(Eingabe!AX10="","",Eingabe!AX10)</f>
        <v/>
      </c>
    </row>
    <row r="11" customFormat="false" ht="15.75" hidden="false" customHeight="false" outlineLevel="0" collapsed="false">
      <c r="A11" s="254" t="str">
        <f aca="false">IF(B11="","",MAX(A$4:A10)+1)</f>
        <v/>
      </c>
      <c r="B11" s="123" t="str">
        <f aca="false">IF(Eingabe!AB11="","",Eingabe!AB11)</f>
        <v/>
      </c>
      <c r="C11" s="125"/>
      <c r="D11" s="125"/>
      <c r="E11" s="125"/>
      <c r="F11" s="124" t="str">
        <f aca="false">IF(Eingabe!AF11="","",Eingabe!AF11)</f>
        <v/>
      </c>
      <c r="G11" s="125"/>
      <c r="H11" s="126"/>
      <c r="I11" s="255" t="str">
        <f aca="false">IF(Eingabe!AI11="","",Eingabe!AI11)</f>
        <v/>
      </c>
      <c r="J11" s="256" t="str">
        <f aca="false">IF(Eingabe!AJ11="","",Eingabe!AJ11)</f>
        <v/>
      </c>
      <c r="K11" s="256" t="str">
        <f aca="false">IF(Eingabe!AK11="","",Eingabe!AK11)</f>
        <v/>
      </c>
      <c r="L11" s="256" t="str">
        <f aca="false">IF(Eingabe!AL11="","",Eingabe!AL11)</f>
        <v/>
      </c>
      <c r="M11" s="256" t="str">
        <f aca="false">IF(Eingabe!AM11="","",Eingabe!AM11)</f>
        <v/>
      </c>
      <c r="N11" s="256" t="str">
        <f aca="false">IF(Eingabe!AN11="","",Eingabe!AN11)</f>
        <v/>
      </c>
      <c r="O11" s="256" t="str">
        <f aca="false">IF(Eingabe!AO11="","",Eingabe!AO11)</f>
        <v/>
      </c>
      <c r="P11" s="256" t="str">
        <f aca="false">IF(Eingabe!AP11="","",Eingabe!AP11)</f>
        <v/>
      </c>
      <c r="Q11" s="256" t="str">
        <f aca="false">IF(Eingabe!AQ11="","",Eingabe!AQ11)</f>
        <v/>
      </c>
      <c r="R11" s="256" t="str">
        <f aca="false">IF(Eingabe!AR11="","",Eingabe!AR11)</f>
        <v/>
      </c>
      <c r="S11" s="256" t="str">
        <f aca="false">IF(Eingabe!AS11="","",Eingabe!AS11)</f>
        <v/>
      </c>
      <c r="T11" s="257" t="str">
        <f aca="false">IF(Eingabe!AT11="","",Eingabe!AT11)</f>
        <v/>
      </c>
      <c r="U11" s="250" t="str">
        <f aca="false">IF(Eingabe!AU11="","",Eingabe!AU11)</f>
        <v/>
      </c>
      <c r="V11" s="251" t="str">
        <f aca="false">IF(Eingabe!AV11="","",Eingabe!AV11)</f>
        <v/>
      </c>
      <c r="W11" s="258" t="str">
        <f aca="false">IF(Eingabe!AW11="","",Eingabe!AW11)</f>
        <v/>
      </c>
      <c r="X11" s="259" t="str">
        <f aca="false">IF(Eingabe!AX11="","",Eingabe!AX11)</f>
        <v/>
      </c>
    </row>
    <row r="12" customFormat="false" ht="15.75" hidden="false" customHeight="false" outlineLevel="0" collapsed="false">
      <c r="A12" s="254" t="str">
        <f aca="false">IF(B12="","",MAX(A$4:A11)+1)</f>
        <v/>
      </c>
      <c r="B12" s="123" t="str">
        <f aca="false">IF(Eingabe!AB12="","",Eingabe!AB12)</f>
        <v/>
      </c>
      <c r="C12" s="125"/>
      <c r="D12" s="125"/>
      <c r="E12" s="125"/>
      <c r="F12" s="124" t="str">
        <f aca="false">IF(Eingabe!AF12="","",Eingabe!AF12)</f>
        <v/>
      </c>
      <c r="G12" s="125"/>
      <c r="H12" s="126"/>
      <c r="I12" s="255" t="str">
        <f aca="false">IF(Eingabe!AI12="","",Eingabe!AI12)</f>
        <v/>
      </c>
      <c r="J12" s="256" t="str">
        <f aca="false">IF(Eingabe!AJ12="","",Eingabe!AJ12)</f>
        <v/>
      </c>
      <c r="K12" s="256" t="str">
        <f aca="false">IF(Eingabe!AK12="","",Eingabe!AK12)</f>
        <v/>
      </c>
      <c r="L12" s="256" t="str">
        <f aca="false">IF(Eingabe!AL12="","",Eingabe!AL12)</f>
        <v/>
      </c>
      <c r="M12" s="256" t="str">
        <f aca="false">IF(Eingabe!AM12="","",Eingabe!AM12)</f>
        <v/>
      </c>
      <c r="N12" s="256" t="str">
        <f aca="false">IF(Eingabe!AN12="","",Eingabe!AN12)</f>
        <v/>
      </c>
      <c r="O12" s="256" t="str">
        <f aca="false">IF(Eingabe!AO12="","",Eingabe!AO12)</f>
        <v/>
      </c>
      <c r="P12" s="256" t="str">
        <f aca="false">IF(Eingabe!AP12="","",Eingabe!AP12)</f>
        <v/>
      </c>
      <c r="Q12" s="256" t="str">
        <f aca="false">IF(Eingabe!AQ12="","",Eingabe!AQ12)</f>
        <v/>
      </c>
      <c r="R12" s="256" t="str">
        <f aca="false">IF(Eingabe!AR12="","",Eingabe!AR12)</f>
        <v/>
      </c>
      <c r="S12" s="256" t="str">
        <f aca="false">IF(Eingabe!AS12="","",Eingabe!AS12)</f>
        <v/>
      </c>
      <c r="T12" s="257" t="str">
        <f aca="false">IF(Eingabe!AT12="","",Eingabe!AT12)</f>
        <v/>
      </c>
      <c r="U12" s="250" t="str">
        <f aca="false">IF(Eingabe!AU12="","",Eingabe!AU12)</f>
        <v/>
      </c>
      <c r="V12" s="251" t="str">
        <f aca="false">IF(Eingabe!AV12="","",Eingabe!AV12)</f>
        <v/>
      </c>
      <c r="W12" s="258" t="str">
        <f aca="false">IF(Eingabe!AW12="","",Eingabe!AW12)</f>
        <v/>
      </c>
      <c r="X12" s="259" t="str">
        <f aca="false">IF(Eingabe!AX12="","",Eingabe!AX12)</f>
        <v/>
      </c>
    </row>
    <row r="13" customFormat="false" ht="15.75" hidden="false" customHeight="false" outlineLevel="0" collapsed="false">
      <c r="A13" s="254" t="str">
        <f aca="false">IF(B13="","",MAX(A$4:A12)+1)</f>
        <v/>
      </c>
      <c r="B13" s="123" t="str">
        <f aca="false">IF(Eingabe!AB13="","",Eingabe!AB13)</f>
        <v/>
      </c>
      <c r="C13" s="125"/>
      <c r="D13" s="125"/>
      <c r="E13" s="125"/>
      <c r="F13" s="124" t="str">
        <f aca="false">IF(Eingabe!AF13="","",Eingabe!AF13)</f>
        <v/>
      </c>
      <c r="G13" s="125"/>
      <c r="H13" s="126"/>
      <c r="I13" s="255" t="str">
        <f aca="false">IF(Eingabe!AI13="","",Eingabe!AI13)</f>
        <v/>
      </c>
      <c r="J13" s="256" t="str">
        <f aca="false">IF(Eingabe!AJ13="","",Eingabe!AJ13)</f>
        <v/>
      </c>
      <c r="K13" s="256" t="str">
        <f aca="false">IF(Eingabe!AK13="","",Eingabe!AK13)</f>
        <v/>
      </c>
      <c r="L13" s="256" t="str">
        <f aca="false">IF(Eingabe!AL13="","",Eingabe!AL13)</f>
        <v/>
      </c>
      <c r="M13" s="256" t="str">
        <f aca="false">IF(Eingabe!AM13="","",Eingabe!AM13)</f>
        <v/>
      </c>
      <c r="N13" s="256" t="str">
        <f aca="false">IF(Eingabe!AN13="","",Eingabe!AN13)</f>
        <v/>
      </c>
      <c r="O13" s="256" t="str">
        <f aca="false">IF(Eingabe!AO13="","",Eingabe!AO13)</f>
        <v/>
      </c>
      <c r="P13" s="256" t="str">
        <f aca="false">IF(Eingabe!AP13="","",Eingabe!AP13)</f>
        <v/>
      </c>
      <c r="Q13" s="256" t="str">
        <f aca="false">IF(Eingabe!AQ13="","",Eingabe!AQ13)</f>
        <v/>
      </c>
      <c r="R13" s="256" t="str">
        <f aca="false">IF(Eingabe!AR13="","",Eingabe!AR13)</f>
        <v/>
      </c>
      <c r="S13" s="256" t="str">
        <f aca="false">IF(Eingabe!AS13="","",Eingabe!AS13)</f>
        <v/>
      </c>
      <c r="T13" s="257" t="str">
        <f aca="false">IF(Eingabe!AT13="","",Eingabe!AT13)</f>
        <v/>
      </c>
      <c r="U13" s="250" t="str">
        <f aca="false">IF(Eingabe!AU13="","",Eingabe!AU13)</f>
        <v/>
      </c>
      <c r="V13" s="251" t="str">
        <f aca="false">IF(Eingabe!AV13="","",Eingabe!AV13)</f>
        <v/>
      </c>
      <c r="W13" s="258" t="str">
        <f aca="false">IF(Eingabe!AW13="","",Eingabe!AW13)</f>
        <v/>
      </c>
      <c r="X13" s="259" t="str">
        <f aca="false">IF(Eingabe!AX13="","",Eingabe!AX13)</f>
        <v/>
      </c>
    </row>
    <row r="14" customFormat="false" ht="15.75" hidden="false" customHeight="false" outlineLevel="0" collapsed="false">
      <c r="A14" s="254" t="str">
        <f aca="false">IF(B14="","",MAX(A$4:A13)+1)</f>
        <v/>
      </c>
      <c r="B14" s="123" t="str">
        <f aca="false">IF(Eingabe!AB14="","",Eingabe!AB14)</f>
        <v/>
      </c>
      <c r="C14" s="125"/>
      <c r="D14" s="125"/>
      <c r="E14" s="125"/>
      <c r="F14" s="124" t="str">
        <f aca="false">IF(Eingabe!AF14="","",Eingabe!AF14)</f>
        <v/>
      </c>
      <c r="G14" s="125"/>
      <c r="H14" s="126"/>
      <c r="I14" s="255" t="str">
        <f aca="false">IF(Eingabe!AI14="","",Eingabe!AI14)</f>
        <v/>
      </c>
      <c r="J14" s="256" t="str">
        <f aca="false">IF(Eingabe!AJ14="","",Eingabe!AJ14)</f>
        <v/>
      </c>
      <c r="K14" s="256" t="str">
        <f aca="false">IF(Eingabe!AK14="","",Eingabe!AK14)</f>
        <v/>
      </c>
      <c r="L14" s="256" t="str">
        <f aca="false">IF(Eingabe!AL14="","",Eingabe!AL14)</f>
        <v/>
      </c>
      <c r="M14" s="256" t="str">
        <f aca="false">IF(Eingabe!AM14="","",Eingabe!AM14)</f>
        <v/>
      </c>
      <c r="N14" s="256" t="str">
        <f aca="false">IF(Eingabe!AN14="","",Eingabe!AN14)</f>
        <v/>
      </c>
      <c r="O14" s="256" t="str">
        <f aca="false">IF(Eingabe!AO14="","",Eingabe!AO14)</f>
        <v/>
      </c>
      <c r="P14" s="256" t="str">
        <f aca="false">IF(Eingabe!AP14="","",Eingabe!AP14)</f>
        <v/>
      </c>
      <c r="Q14" s="256" t="str">
        <f aca="false">IF(Eingabe!AQ14="","",Eingabe!AQ14)</f>
        <v/>
      </c>
      <c r="R14" s="256" t="str">
        <f aca="false">IF(Eingabe!AR14="","",Eingabe!AR14)</f>
        <v/>
      </c>
      <c r="S14" s="256" t="str">
        <f aca="false">IF(Eingabe!AS14="","",Eingabe!AS14)</f>
        <v/>
      </c>
      <c r="T14" s="257" t="str">
        <f aca="false">IF(Eingabe!AT14="","",Eingabe!AT14)</f>
        <v/>
      </c>
      <c r="U14" s="250" t="str">
        <f aca="false">IF(Eingabe!AU14="","",Eingabe!AU14)</f>
        <v/>
      </c>
      <c r="V14" s="251" t="str">
        <f aca="false">IF(Eingabe!AV14="","",Eingabe!AV14)</f>
        <v/>
      </c>
      <c r="W14" s="258" t="str">
        <f aca="false">IF(Eingabe!AW14="","",Eingabe!AW14)</f>
        <v/>
      </c>
      <c r="X14" s="259" t="str">
        <f aca="false">IF(Eingabe!AX14="","",Eingabe!AX14)</f>
        <v/>
      </c>
    </row>
    <row r="15" customFormat="false" ht="15.75" hidden="false" customHeight="false" outlineLevel="0" collapsed="false">
      <c r="A15" s="254" t="str">
        <f aca="false">IF(B15="","",MAX(A$4:A14)+1)</f>
        <v/>
      </c>
      <c r="B15" s="123" t="str">
        <f aca="false">IF(Eingabe!AB15="","",Eingabe!AB15)</f>
        <v/>
      </c>
      <c r="C15" s="125"/>
      <c r="D15" s="125"/>
      <c r="E15" s="125"/>
      <c r="F15" s="124" t="str">
        <f aca="false">IF(Eingabe!AF15="","",Eingabe!AF15)</f>
        <v/>
      </c>
      <c r="G15" s="125"/>
      <c r="H15" s="126"/>
      <c r="I15" s="255" t="str">
        <f aca="false">IF(Eingabe!AI15="","",Eingabe!AI15)</f>
        <v/>
      </c>
      <c r="J15" s="256" t="str">
        <f aca="false">IF(Eingabe!AJ15="","",Eingabe!AJ15)</f>
        <v/>
      </c>
      <c r="K15" s="256" t="str">
        <f aca="false">IF(Eingabe!AK15="","",Eingabe!AK15)</f>
        <v/>
      </c>
      <c r="L15" s="256" t="str">
        <f aca="false">IF(Eingabe!AL15="","",Eingabe!AL15)</f>
        <v/>
      </c>
      <c r="M15" s="256" t="str">
        <f aca="false">IF(Eingabe!AM15="","",Eingabe!AM15)</f>
        <v/>
      </c>
      <c r="N15" s="256" t="str">
        <f aca="false">IF(Eingabe!AN15="","",Eingabe!AN15)</f>
        <v/>
      </c>
      <c r="O15" s="256" t="str">
        <f aca="false">IF(Eingabe!AO15="","",Eingabe!AO15)</f>
        <v/>
      </c>
      <c r="P15" s="256" t="str">
        <f aca="false">IF(Eingabe!AP15="","",Eingabe!AP15)</f>
        <v/>
      </c>
      <c r="Q15" s="256" t="str">
        <f aca="false">IF(Eingabe!AQ15="","",Eingabe!AQ15)</f>
        <v/>
      </c>
      <c r="R15" s="256" t="str">
        <f aca="false">IF(Eingabe!AR15="","",Eingabe!AR15)</f>
        <v/>
      </c>
      <c r="S15" s="256" t="str">
        <f aca="false">IF(Eingabe!AS15="","",Eingabe!AS15)</f>
        <v/>
      </c>
      <c r="T15" s="257" t="str">
        <f aca="false">IF(Eingabe!AT15="","",Eingabe!AT15)</f>
        <v/>
      </c>
      <c r="U15" s="250" t="str">
        <f aca="false">IF(Eingabe!AU15="","",Eingabe!AU15)</f>
        <v/>
      </c>
      <c r="V15" s="251" t="str">
        <f aca="false">IF(Eingabe!AV15="","",Eingabe!AV15)</f>
        <v/>
      </c>
      <c r="W15" s="258" t="str">
        <f aca="false">IF(Eingabe!AW15="","",Eingabe!AW15)</f>
        <v/>
      </c>
      <c r="X15" s="259" t="str">
        <f aca="false">IF(Eingabe!AX15="","",Eingabe!AX15)</f>
        <v/>
      </c>
    </row>
    <row r="16" customFormat="false" ht="15.75" hidden="false" customHeight="false" outlineLevel="0" collapsed="false">
      <c r="A16" s="254" t="str">
        <f aca="false">IF(B16="","",MAX(A$4:A15)+1)</f>
        <v/>
      </c>
      <c r="B16" s="123" t="str">
        <f aca="false">IF(Eingabe!AB16="","",Eingabe!AB16)</f>
        <v/>
      </c>
      <c r="C16" s="125"/>
      <c r="D16" s="125"/>
      <c r="E16" s="125"/>
      <c r="F16" s="124" t="str">
        <f aca="false">IF(Eingabe!AF16="","",Eingabe!AF16)</f>
        <v/>
      </c>
      <c r="G16" s="125"/>
      <c r="H16" s="126"/>
      <c r="I16" s="255" t="str">
        <f aca="false">IF(Eingabe!AI16="","",Eingabe!AI16)</f>
        <v/>
      </c>
      <c r="J16" s="256" t="str">
        <f aca="false">IF(Eingabe!AJ16="","",Eingabe!AJ16)</f>
        <v/>
      </c>
      <c r="K16" s="256" t="str">
        <f aca="false">IF(Eingabe!AK16="","",Eingabe!AK16)</f>
        <v/>
      </c>
      <c r="L16" s="256" t="str">
        <f aca="false">IF(Eingabe!AL16="","",Eingabe!AL16)</f>
        <v/>
      </c>
      <c r="M16" s="256" t="str">
        <f aca="false">IF(Eingabe!AM16="","",Eingabe!AM16)</f>
        <v/>
      </c>
      <c r="N16" s="256" t="str">
        <f aca="false">IF(Eingabe!AN16="","",Eingabe!AN16)</f>
        <v/>
      </c>
      <c r="O16" s="256" t="str">
        <f aca="false">IF(Eingabe!AO16="","",Eingabe!AO16)</f>
        <v/>
      </c>
      <c r="P16" s="256" t="str">
        <f aca="false">IF(Eingabe!AP16="","",Eingabe!AP16)</f>
        <v/>
      </c>
      <c r="Q16" s="256" t="str">
        <f aca="false">IF(Eingabe!AQ16="","",Eingabe!AQ16)</f>
        <v/>
      </c>
      <c r="R16" s="256" t="str">
        <f aca="false">IF(Eingabe!AR16="","",Eingabe!AR16)</f>
        <v/>
      </c>
      <c r="S16" s="256" t="str">
        <f aca="false">IF(Eingabe!AS16="","",Eingabe!AS16)</f>
        <v/>
      </c>
      <c r="T16" s="257" t="str">
        <f aca="false">IF(Eingabe!AT16="","",Eingabe!AT16)</f>
        <v/>
      </c>
      <c r="U16" s="250" t="str">
        <f aca="false">IF(Eingabe!AU16="","",Eingabe!AU16)</f>
        <v/>
      </c>
      <c r="V16" s="251" t="str">
        <f aca="false">IF(Eingabe!AV16="","",Eingabe!AV16)</f>
        <v/>
      </c>
      <c r="W16" s="258" t="str">
        <f aca="false">IF(Eingabe!AW16="","",Eingabe!AW16)</f>
        <v/>
      </c>
      <c r="X16" s="259" t="str">
        <f aca="false">IF(Eingabe!AX16="","",Eingabe!AX16)</f>
        <v/>
      </c>
    </row>
    <row r="17" customFormat="false" ht="15.75" hidden="false" customHeight="false" outlineLevel="0" collapsed="false">
      <c r="A17" s="254" t="str">
        <f aca="false">IF(B17="","",MAX(A$4:A16)+1)</f>
        <v/>
      </c>
      <c r="B17" s="123" t="str">
        <f aca="false">IF(Eingabe!AB17="","",Eingabe!AB17)</f>
        <v/>
      </c>
      <c r="C17" s="125"/>
      <c r="D17" s="125"/>
      <c r="E17" s="125"/>
      <c r="F17" s="124" t="str">
        <f aca="false">IF(Eingabe!AF17="","",Eingabe!AF17)</f>
        <v/>
      </c>
      <c r="G17" s="125"/>
      <c r="H17" s="126"/>
      <c r="I17" s="255" t="str">
        <f aca="false">IF(Eingabe!AI17="","",Eingabe!AI17)</f>
        <v/>
      </c>
      <c r="J17" s="256" t="str">
        <f aca="false">IF(Eingabe!AJ17="","",Eingabe!AJ17)</f>
        <v/>
      </c>
      <c r="K17" s="256" t="str">
        <f aca="false">IF(Eingabe!AK17="","",Eingabe!AK17)</f>
        <v/>
      </c>
      <c r="L17" s="256" t="str">
        <f aca="false">IF(Eingabe!AL17="","",Eingabe!AL17)</f>
        <v/>
      </c>
      <c r="M17" s="256" t="str">
        <f aca="false">IF(Eingabe!AM17="","",Eingabe!AM17)</f>
        <v/>
      </c>
      <c r="N17" s="256" t="str">
        <f aca="false">IF(Eingabe!AN17="","",Eingabe!AN17)</f>
        <v/>
      </c>
      <c r="O17" s="256" t="str">
        <f aca="false">IF(Eingabe!AO17="","",Eingabe!AO17)</f>
        <v/>
      </c>
      <c r="P17" s="256" t="str">
        <f aca="false">IF(Eingabe!AP17="","",Eingabe!AP17)</f>
        <v/>
      </c>
      <c r="Q17" s="256" t="str">
        <f aca="false">IF(Eingabe!AQ17="","",Eingabe!AQ17)</f>
        <v/>
      </c>
      <c r="R17" s="256" t="str">
        <f aca="false">IF(Eingabe!AR17="","",Eingabe!AR17)</f>
        <v/>
      </c>
      <c r="S17" s="256" t="str">
        <f aca="false">IF(Eingabe!AS17="","",Eingabe!AS17)</f>
        <v/>
      </c>
      <c r="T17" s="257" t="str">
        <f aca="false">IF(Eingabe!AT17="","",Eingabe!AT17)</f>
        <v/>
      </c>
      <c r="U17" s="250" t="str">
        <f aca="false">IF(Eingabe!AU17="","",Eingabe!AU17)</f>
        <v/>
      </c>
      <c r="V17" s="251" t="str">
        <f aca="false">IF(Eingabe!AV17="","",Eingabe!AV17)</f>
        <v/>
      </c>
      <c r="W17" s="258" t="str">
        <f aca="false">IF(Eingabe!AW17="","",Eingabe!AW17)</f>
        <v/>
      </c>
      <c r="X17" s="259" t="str">
        <f aca="false">IF(Eingabe!AX17="","",Eingabe!AX17)</f>
        <v/>
      </c>
    </row>
    <row r="18" customFormat="false" ht="15.75" hidden="false" customHeight="false" outlineLevel="0" collapsed="false">
      <c r="A18" s="254" t="str">
        <f aca="false">IF(B18="","",MAX(A$4:A17)+1)</f>
        <v/>
      </c>
      <c r="B18" s="123" t="str">
        <f aca="false">IF(Eingabe!AB18="","",Eingabe!AB18)</f>
        <v/>
      </c>
      <c r="C18" s="125"/>
      <c r="D18" s="125"/>
      <c r="E18" s="125"/>
      <c r="F18" s="124" t="str">
        <f aca="false">IF(Eingabe!AF18="","",Eingabe!AF18)</f>
        <v/>
      </c>
      <c r="G18" s="125"/>
      <c r="H18" s="126"/>
      <c r="I18" s="255" t="str">
        <f aca="false">IF(Eingabe!AI18="","",Eingabe!AI18)</f>
        <v/>
      </c>
      <c r="J18" s="256" t="str">
        <f aca="false">IF(Eingabe!AJ18="","",Eingabe!AJ18)</f>
        <v/>
      </c>
      <c r="K18" s="256" t="str">
        <f aca="false">IF(Eingabe!AK18="","",Eingabe!AK18)</f>
        <v/>
      </c>
      <c r="L18" s="256" t="str">
        <f aca="false">IF(Eingabe!AL18="","",Eingabe!AL18)</f>
        <v/>
      </c>
      <c r="M18" s="256" t="str">
        <f aca="false">IF(Eingabe!AM18="","",Eingabe!AM18)</f>
        <v/>
      </c>
      <c r="N18" s="256" t="str">
        <f aca="false">IF(Eingabe!AN18="","",Eingabe!AN18)</f>
        <v/>
      </c>
      <c r="O18" s="256" t="str">
        <f aca="false">IF(Eingabe!AO18="","",Eingabe!AO18)</f>
        <v/>
      </c>
      <c r="P18" s="256" t="str">
        <f aca="false">IF(Eingabe!AP18="","",Eingabe!AP18)</f>
        <v/>
      </c>
      <c r="Q18" s="256" t="str">
        <f aca="false">IF(Eingabe!AQ18="","",Eingabe!AQ18)</f>
        <v/>
      </c>
      <c r="R18" s="256" t="str">
        <f aca="false">IF(Eingabe!AR18="","",Eingabe!AR18)</f>
        <v/>
      </c>
      <c r="S18" s="256" t="str">
        <f aca="false">IF(Eingabe!AS18="","",Eingabe!AS18)</f>
        <v/>
      </c>
      <c r="T18" s="257" t="str">
        <f aca="false">IF(Eingabe!AT18="","",Eingabe!AT18)</f>
        <v/>
      </c>
      <c r="U18" s="250" t="str">
        <f aca="false">IF(Eingabe!AU18="","",Eingabe!AU18)</f>
        <v/>
      </c>
      <c r="V18" s="251" t="str">
        <f aca="false">IF(Eingabe!AV18="","",Eingabe!AV18)</f>
        <v/>
      </c>
      <c r="W18" s="258" t="str">
        <f aca="false">IF(Eingabe!AW18="","",Eingabe!AW18)</f>
        <v/>
      </c>
      <c r="X18" s="259" t="str">
        <f aca="false">IF(Eingabe!AX18="","",Eingabe!AX18)</f>
        <v/>
      </c>
    </row>
    <row r="19" customFormat="false" ht="15.75" hidden="false" customHeight="false" outlineLevel="0" collapsed="false">
      <c r="A19" s="254" t="str">
        <f aca="false">IF(B19="","",MAX(A$4:A18)+1)</f>
        <v/>
      </c>
      <c r="B19" s="123" t="str">
        <f aca="false">IF(Eingabe!AB19="","",Eingabe!AB19)</f>
        <v/>
      </c>
      <c r="C19" s="125"/>
      <c r="D19" s="125"/>
      <c r="E19" s="125"/>
      <c r="F19" s="124" t="str">
        <f aca="false">IF(Eingabe!AF19="","",Eingabe!AF19)</f>
        <v/>
      </c>
      <c r="G19" s="125"/>
      <c r="H19" s="126"/>
      <c r="I19" s="255" t="str">
        <f aca="false">IF(Eingabe!AI19="","",Eingabe!AI19)</f>
        <v/>
      </c>
      <c r="J19" s="256" t="str">
        <f aca="false">IF(Eingabe!AJ19="","",Eingabe!AJ19)</f>
        <v/>
      </c>
      <c r="K19" s="256" t="str">
        <f aca="false">IF(Eingabe!AK19="","",Eingabe!AK19)</f>
        <v/>
      </c>
      <c r="L19" s="256" t="str">
        <f aca="false">IF(Eingabe!AL19="","",Eingabe!AL19)</f>
        <v/>
      </c>
      <c r="M19" s="256" t="str">
        <f aca="false">IF(Eingabe!AM19="","",Eingabe!AM19)</f>
        <v/>
      </c>
      <c r="N19" s="256" t="str">
        <f aca="false">IF(Eingabe!AN19="","",Eingabe!AN19)</f>
        <v/>
      </c>
      <c r="O19" s="256" t="str">
        <f aca="false">IF(Eingabe!AO19="","",Eingabe!AO19)</f>
        <v/>
      </c>
      <c r="P19" s="256" t="str">
        <f aca="false">IF(Eingabe!AP19="","",Eingabe!AP19)</f>
        <v/>
      </c>
      <c r="Q19" s="256" t="str">
        <f aca="false">IF(Eingabe!AQ19="","",Eingabe!AQ19)</f>
        <v/>
      </c>
      <c r="R19" s="256" t="str">
        <f aca="false">IF(Eingabe!AR19="","",Eingabe!AR19)</f>
        <v/>
      </c>
      <c r="S19" s="256" t="str">
        <f aca="false">IF(Eingabe!AS19="","",Eingabe!AS19)</f>
        <v/>
      </c>
      <c r="T19" s="257" t="str">
        <f aca="false">IF(Eingabe!AT19="","",Eingabe!AT19)</f>
        <v/>
      </c>
      <c r="U19" s="250" t="str">
        <f aca="false">IF(Eingabe!AU19="","",Eingabe!AU19)</f>
        <v/>
      </c>
      <c r="V19" s="251" t="str">
        <f aca="false">IF(Eingabe!AV19="","",Eingabe!AV19)</f>
        <v/>
      </c>
      <c r="W19" s="258" t="str">
        <f aca="false">IF(Eingabe!AW19="","",Eingabe!AW19)</f>
        <v/>
      </c>
      <c r="X19" s="259" t="str">
        <f aca="false">IF(Eingabe!AX19="","",Eingabe!AX19)</f>
        <v/>
      </c>
    </row>
    <row r="20" customFormat="false" ht="15.75" hidden="false" customHeight="false" outlineLevel="0" collapsed="false">
      <c r="A20" s="254" t="str">
        <f aca="false">IF(B20="","",MAX(A$4:A19)+1)</f>
        <v/>
      </c>
      <c r="B20" s="123" t="str">
        <f aca="false">IF(Eingabe!AB20="","",Eingabe!AB20)</f>
        <v/>
      </c>
      <c r="C20" s="125"/>
      <c r="D20" s="125"/>
      <c r="E20" s="125"/>
      <c r="F20" s="124" t="str">
        <f aca="false">IF(Eingabe!AF20="","",Eingabe!AF20)</f>
        <v/>
      </c>
      <c r="G20" s="125"/>
      <c r="H20" s="126"/>
      <c r="I20" s="255" t="str">
        <f aca="false">IF(Eingabe!AI20="","",Eingabe!AI20)</f>
        <v/>
      </c>
      <c r="J20" s="256" t="str">
        <f aca="false">IF(Eingabe!AJ20="","",Eingabe!AJ20)</f>
        <v/>
      </c>
      <c r="K20" s="256" t="str">
        <f aca="false">IF(Eingabe!AK20="","",Eingabe!AK20)</f>
        <v/>
      </c>
      <c r="L20" s="256" t="str">
        <f aca="false">IF(Eingabe!AL20="","",Eingabe!AL20)</f>
        <v/>
      </c>
      <c r="M20" s="256" t="str">
        <f aca="false">IF(Eingabe!AM20="","",Eingabe!AM20)</f>
        <v/>
      </c>
      <c r="N20" s="256" t="str">
        <f aca="false">IF(Eingabe!AN20="","",Eingabe!AN20)</f>
        <v/>
      </c>
      <c r="O20" s="256" t="str">
        <f aca="false">IF(Eingabe!AO20="","",Eingabe!AO20)</f>
        <v/>
      </c>
      <c r="P20" s="256" t="str">
        <f aca="false">IF(Eingabe!AP20="","",Eingabe!AP20)</f>
        <v/>
      </c>
      <c r="Q20" s="256" t="str">
        <f aca="false">IF(Eingabe!AQ20="","",Eingabe!AQ20)</f>
        <v/>
      </c>
      <c r="R20" s="256" t="str">
        <f aca="false">IF(Eingabe!AR20="","",Eingabe!AR20)</f>
        <v/>
      </c>
      <c r="S20" s="256" t="str">
        <f aca="false">IF(Eingabe!AS20="","",Eingabe!AS20)</f>
        <v/>
      </c>
      <c r="T20" s="257" t="str">
        <f aca="false">IF(Eingabe!AT20="","",Eingabe!AT20)</f>
        <v/>
      </c>
      <c r="U20" s="250" t="str">
        <f aca="false">IF(Eingabe!AU20="","",Eingabe!AU20)</f>
        <v/>
      </c>
      <c r="V20" s="251" t="str">
        <f aca="false">IF(Eingabe!AV20="","",Eingabe!AV20)</f>
        <v/>
      </c>
      <c r="W20" s="258" t="str">
        <f aca="false">IF(Eingabe!AW20="","",Eingabe!AW20)</f>
        <v/>
      </c>
      <c r="X20" s="259" t="str">
        <f aca="false">IF(Eingabe!AX20="","",Eingabe!AX20)</f>
        <v/>
      </c>
    </row>
    <row r="21" customFormat="false" ht="15.75" hidden="false" customHeight="false" outlineLevel="0" collapsed="false">
      <c r="A21" s="254" t="str">
        <f aca="false">IF(B21="","",MAX(A$4:A20)+1)</f>
        <v/>
      </c>
      <c r="B21" s="123" t="str">
        <f aca="false">IF(Eingabe!AB21="","",Eingabe!AB21)</f>
        <v/>
      </c>
      <c r="C21" s="125"/>
      <c r="D21" s="125"/>
      <c r="E21" s="125"/>
      <c r="F21" s="124" t="str">
        <f aca="false">IF(Eingabe!AF21="","",Eingabe!AF21)</f>
        <v/>
      </c>
      <c r="G21" s="125"/>
      <c r="H21" s="126"/>
      <c r="I21" s="255" t="str">
        <f aca="false">IF(Eingabe!AI21="","",Eingabe!AI21)</f>
        <v/>
      </c>
      <c r="J21" s="256" t="str">
        <f aca="false">IF(Eingabe!AJ21="","",Eingabe!AJ21)</f>
        <v/>
      </c>
      <c r="K21" s="256" t="str">
        <f aca="false">IF(Eingabe!AK21="","",Eingabe!AK21)</f>
        <v/>
      </c>
      <c r="L21" s="256" t="str">
        <f aca="false">IF(Eingabe!AL21="","",Eingabe!AL21)</f>
        <v/>
      </c>
      <c r="M21" s="256" t="str">
        <f aca="false">IF(Eingabe!AM21="","",Eingabe!AM21)</f>
        <v/>
      </c>
      <c r="N21" s="256" t="str">
        <f aca="false">IF(Eingabe!AN21="","",Eingabe!AN21)</f>
        <v/>
      </c>
      <c r="O21" s="256" t="str">
        <f aca="false">IF(Eingabe!AO21="","",Eingabe!AO21)</f>
        <v/>
      </c>
      <c r="P21" s="256" t="str">
        <f aca="false">IF(Eingabe!AP21="","",Eingabe!AP21)</f>
        <v/>
      </c>
      <c r="Q21" s="256" t="str">
        <f aca="false">IF(Eingabe!AQ21="","",Eingabe!AQ21)</f>
        <v/>
      </c>
      <c r="R21" s="256" t="str">
        <f aca="false">IF(Eingabe!AR21="","",Eingabe!AR21)</f>
        <v/>
      </c>
      <c r="S21" s="256" t="str">
        <f aca="false">IF(Eingabe!AS21="","",Eingabe!AS21)</f>
        <v/>
      </c>
      <c r="T21" s="257" t="str">
        <f aca="false">IF(Eingabe!AT21="","",Eingabe!AT21)</f>
        <v/>
      </c>
      <c r="U21" s="250" t="str">
        <f aca="false">IF(Eingabe!AU21="","",Eingabe!AU21)</f>
        <v/>
      </c>
      <c r="V21" s="251" t="str">
        <f aca="false">IF(Eingabe!AV21="","",Eingabe!AV21)</f>
        <v/>
      </c>
      <c r="W21" s="258" t="str">
        <f aca="false">IF(Eingabe!AW21="","",Eingabe!AW21)</f>
        <v/>
      </c>
      <c r="X21" s="259" t="str">
        <f aca="false">IF(Eingabe!AX21="","",Eingabe!AX21)</f>
        <v/>
      </c>
    </row>
    <row r="22" customFormat="false" ht="15.75" hidden="false" customHeight="false" outlineLevel="0" collapsed="false">
      <c r="A22" s="254" t="str">
        <f aca="false">IF(B22="","",MAX(A$4:A21)+1)</f>
        <v/>
      </c>
      <c r="B22" s="123" t="str">
        <f aca="false">IF(Eingabe!AB22="","",Eingabe!AB22)</f>
        <v/>
      </c>
      <c r="C22" s="125"/>
      <c r="D22" s="125"/>
      <c r="E22" s="125"/>
      <c r="F22" s="124" t="str">
        <f aca="false">IF(Eingabe!AF22="","",Eingabe!AF22)</f>
        <v/>
      </c>
      <c r="G22" s="125"/>
      <c r="H22" s="126"/>
      <c r="I22" s="255" t="str">
        <f aca="false">IF(Eingabe!AI22="","",Eingabe!AI22)</f>
        <v/>
      </c>
      <c r="J22" s="256" t="str">
        <f aca="false">IF(Eingabe!AJ22="","",Eingabe!AJ22)</f>
        <v/>
      </c>
      <c r="K22" s="256" t="str">
        <f aca="false">IF(Eingabe!AK22="","",Eingabe!AK22)</f>
        <v/>
      </c>
      <c r="L22" s="256" t="str">
        <f aca="false">IF(Eingabe!AL22="","",Eingabe!AL22)</f>
        <v/>
      </c>
      <c r="M22" s="256" t="str">
        <f aca="false">IF(Eingabe!AM22="","",Eingabe!AM22)</f>
        <v/>
      </c>
      <c r="N22" s="256" t="str">
        <f aca="false">IF(Eingabe!AN22="","",Eingabe!AN22)</f>
        <v/>
      </c>
      <c r="O22" s="256" t="str">
        <f aca="false">IF(Eingabe!AO22="","",Eingabe!AO22)</f>
        <v/>
      </c>
      <c r="P22" s="256" t="str">
        <f aca="false">IF(Eingabe!AP22="","",Eingabe!AP22)</f>
        <v/>
      </c>
      <c r="Q22" s="256" t="str">
        <f aca="false">IF(Eingabe!AQ22="","",Eingabe!AQ22)</f>
        <v/>
      </c>
      <c r="R22" s="256" t="str">
        <f aca="false">IF(Eingabe!AR22="","",Eingabe!AR22)</f>
        <v/>
      </c>
      <c r="S22" s="256" t="str">
        <f aca="false">IF(Eingabe!AS22="","",Eingabe!AS22)</f>
        <v/>
      </c>
      <c r="T22" s="257" t="str">
        <f aca="false">IF(Eingabe!AT22="","",Eingabe!AT22)</f>
        <v/>
      </c>
      <c r="U22" s="250" t="str">
        <f aca="false">IF(Eingabe!AU22="","",Eingabe!AU22)</f>
        <v/>
      </c>
      <c r="V22" s="251" t="str">
        <f aca="false">IF(Eingabe!AV22="","",Eingabe!AV22)</f>
        <v/>
      </c>
      <c r="W22" s="258" t="str">
        <f aca="false">IF(Eingabe!AW22="","",Eingabe!AW22)</f>
        <v/>
      </c>
      <c r="X22" s="259" t="str">
        <f aca="false">IF(Eingabe!AX22="","",Eingabe!AX22)</f>
        <v/>
      </c>
    </row>
    <row r="23" customFormat="false" ht="15.75" hidden="false" customHeight="false" outlineLevel="0" collapsed="false">
      <c r="A23" s="254" t="str">
        <f aca="false">IF(B23="","",MAX(A$4:A22)+1)</f>
        <v/>
      </c>
      <c r="B23" s="123" t="str">
        <f aca="false">IF(Eingabe!AB23="","",Eingabe!AB23)</f>
        <v/>
      </c>
      <c r="C23" s="125"/>
      <c r="D23" s="125"/>
      <c r="E23" s="125"/>
      <c r="F23" s="124" t="str">
        <f aca="false">IF(Eingabe!AF23="","",Eingabe!AF23)</f>
        <v/>
      </c>
      <c r="G23" s="125"/>
      <c r="H23" s="126"/>
      <c r="I23" s="255" t="str">
        <f aca="false">IF(Eingabe!AI23="","",Eingabe!AI23)</f>
        <v/>
      </c>
      <c r="J23" s="256" t="str">
        <f aca="false">IF(Eingabe!AJ23="","",Eingabe!AJ23)</f>
        <v/>
      </c>
      <c r="K23" s="256" t="str">
        <f aca="false">IF(Eingabe!AK23="","",Eingabe!AK23)</f>
        <v/>
      </c>
      <c r="L23" s="256" t="str">
        <f aca="false">IF(Eingabe!AL23="","",Eingabe!AL23)</f>
        <v/>
      </c>
      <c r="M23" s="256" t="str">
        <f aca="false">IF(Eingabe!AM23="","",Eingabe!AM23)</f>
        <v/>
      </c>
      <c r="N23" s="256" t="str">
        <f aca="false">IF(Eingabe!AN23="","",Eingabe!AN23)</f>
        <v/>
      </c>
      <c r="O23" s="256" t="str">
        <f aca="false">IF(Eingabe!AO23="","",Eingabe!AO23)</f>
        <v/>
      </c>
      <c r="P23" s="256" t="str">
        <f aca="false">IF(Eingabe!AP23="","",Eingabe!AP23)</f>
        <v/>
      </c>
      <c r="Q23" s="256" t="str">
        <f aca="false">IF(Eingabe!AQ23="","",Eingabe!AQ23)</f>
        <v/>
      </c>
      <c r="R23" s="256" t="str">
        <f aca="false">IF(Eingabe!AR23="","",Eingabe!AR23)</f>
        <v/>
      </c>
      <c r="S23" s="256" t="str">
        <f aca="false">IF(Eingabe!AS23="","",Eingabe!AS23)</f>
        <v/>
      </c>
      <c r="T23" s="257" t="str">
        <f aca="false">IF(Eingabe!AT23="","",Eingabe!AT23)</f>
        <v/>
      </c>
      <c r="U23" s="250" t="str">
        <f aca="false">IF(Eingabe!AU23="","",Eingabe!AU23)</f>
        <v/>
      </c>
      <c r="V23" s="251" t="str">
        <f aca="false">IF(Eingabe!AV23="","",Eingabe!AV23)</f>
        <v/>
      </c>
      <c r="W23" s="258" t="str">
        <f aca="false">IF(Eingabe!AW23="","",Eingabe!AW23)</f>
        <v/>
      </c>
      <c r="X23" s="259" t="str">
        <f aca="false">IF(Eingabe!AX23="","",Eingabe!AX23)</f>
        <v/>
      </c>
    </row>
    <row r="24" customFormat="false" ht="15.75" hidden="false" customHeight="false" outlineLevel="0" collapsed="false">
      <c r="A24" s="254" t="str">
        <f aca="false">IF(B24="","",MAX(A$4:A23)+1)</f>
        <v/>
      </c>
      <c r="B24" s="123" t="str">
        <f aca="false">IF(Eingabe!AB24="","",Eingabe!AB24)</f>
        <v/>
      </c>
      <c r="C24" s="125"/>
      <c r="D24" s="125"/>
      <c r="E24" s="125"/>
      <c r="F24" s="124" t="str">
        <f aca="false">IF(Eingabe!AF24="","",Eingabe!AF24)</f>
        <v/>
      </c>
      <c r="G24" s="125"/>
      <c r="H24" s="126"/>
      <c r="I24" s="255" t="str">
        <f aca="false">IF(Eingabe!AI24="","",Eingabe!AI24)</f>
        <v/>
      </c>
      <c r="J24" s="256" t="str">
        <f aca="false">IF(Eingabe!AJ24="","",Eingabe!AJ24)</f>
        <v/>
      </c>
      <c r="K24" s="256" t="str">
        <f aca="false">IF(Eingabe!AK24="","",Eingabe!AK24)</f>
        <v/>
      </c>
      <c r="L24" s="256" t="str">
        <f aca="false">IF(Eingabe!AL24="","",Eingabe!AL24)</f>
        <v/>
      </c>
      <c r="M24" s="256" t="str">
        <f aca="false">IF(Eingabe!AM24="","",Eingabe!AM24)</f>
        <v/>
      </c>
      <c r="N24" s="256" t="str">
        <f aca="false">IF(Eingabe!AN24="","",Eingabe!AN24)</f>
        <v/>
      </c>
      <c r="O24" s="256" t="str">
        <f aca="false">IF(Eingabe!AO24="","",Eingabe!AO24)</f>
        <v/>
      </c>
      <c r="P24" s="256" t="str">
        <f aca="false">IF(Eingabe!AP24="","",Eingabe!AP24)</f>
        <v/>
      </c>
      <c r="Q24" s="256" t="str">
        <f aca="false">IF(Eingabe!AQ24="","",Eingabe!AQ24)</f>
        <v/>
      </c>
      <c r="R24" s="256" t="str">
        <f aca="false">IF(Eingabe!AR24="","",Eingabe!AR24)</f>
        <v/>
      </c>
      <c r="S24" s="256" t="str">
        <f aca="false">IF(Eingabe!AS24="","",Eingabe!AS24)</f>
        <v/>
      </c>
      <c r="T24" s="257" t="str">
        <f aca="false">IF(Eingabe!AT24="","",Eingabe!AT24)</f>
        <v/>
      </c>
      <c r="U24" s="250" t="str">
        <f aca="false">IF(Eingabe!AU24="","",Eingabe!AU24)</f>
        <v/>
      </c>
      <c r="V24" s="251" t="str">
        <f aca="false">IF(Eingabe!AV24="","",Eingabe!AV24)</f>
        <v/>
      </c>
      <c r="W24" s="258" t="str">
        <f aca="false">IF(Eingabe!AW24="","",Eingabe!AW24)</f>
        <v/>
      </c>
      <c r="X24" s="259" t="str">
        <f aca="false">IF(Eingabe!AX24="","",Eingabe!AX24)</f>
        <v/>
      </c>
    </row>
    <row r="25" customFormat="false" ht="15.75" hidden="false" customHeight="false" outlineLevel="0" collapsed="false">
      <c r="A25" s="254" t="str">
        <f aca="false">IF(B25="","",MAX(A$4:A24)+1)</f>
        <v/>
      </c>
      <c r="B25" s="123" t="str">
        <f aca="false">IF(Eingabe!AB25="","",Eingabe!AB25)</f>
        <v/>
      </c>
      <c r="C25" s="125"/>
      <c r="D25" s="125"/>
      <c r="E25" s="125"/>
      <c r="F25" s="124" t="str">
        <f aca="false">IF(Eingabe!AF25="","",Eingabe!AF25)</f>
        <v/>
      </c>
      <c r="G25" s="125"/>
      <c r="H25" s="126"/>
      <c r="I25" s="255" t="str">
        <f aca="false">IF(Eingabe!AI25="","",Eingabe!AI25)</f>
        <v/>
      </c>
      <c r="J25" s="256" t="str">
        <f aca="false">IF(Eingabe!AJ25="","",Eingabe!AJ25)</f>
        <v/>
      </c>
      <c r="K25" s="256" t="str">
        <f aca="false">IF(Eingabe!AK25="","",Eingabe!AK25)</f>
        <v/>
      </c>
      <c r="L25" s="256" t="str">
        <f aca="false">IF(Eingabe!AL25="","",Eingabe!AL25)</f>
        <v/>
      </c>
      <c r="M25" s="256" t="str">
        <f aca="false">IF(Eingabe!AM25="","",Eingabe!AM25)</f>
        <v/>
      </c>
      <c r="N25" s="256" t="str">
        <f aca="false">IF(Eingabe!AN25="","",Eingabe!AN25)</f>
        <v/>
      </c>
      <c r="O25" s="256" t="str">
        <f aca="false">IF(Eingabe!AO25="","",Eingabe!AO25)</f>
        <v/>
      </c>
      <c r="P25" s="256" t="str">
        <f aca="false">IF(Eingabe!AP25="","",Eingabe!AP25)</f>
        <v/>
      </c>
      <c r="Q25" s="256" t="str">
        <f aca="false">IF(Eingabe!AQ25="","",Eingabe!AQ25)</f>
        <v/>
      </c>
      <c r="R25" s="256" t="str">
        <f aca="false">IF(Eingabe!AR25="","",Eingabe!AR25)</f>
        <v/>
      </c>
      <c r="S25" s="256" t="str">
        <f aca="false">IF(Eingabe!AS25="","",Eingabe!AS25)</f>
        <v/>
      </c>
      <c r="T25" s="257" t="str">
        <f aca="false">IF(Eingabe!AT25="","",Eingabe!AT25)</f>
        <v/>
      </c>
      <c r="U25" s="250" t="str">
        <f aca="false">IF(Eingabe!AU25="","",Eingabe!AU25)</f>
        <v/>
      </c>
      <c r="V25" s="251" t="str">
        <f aca="false">IF(Eingabe!AV25="","",Eingabe!AV25)</f>
        <v/>
      </c>
      <c r="W25" s="258" t="str">
        <f aca="false">IF(Eingabe!AW25="","",Eingabe!AW25)</f>
        <v/>
      </c>
      <c r="X25" s="259" t="str">
        <f aca="false">IF(Eingabe!AX25="","",Eingabe!AX25)</f>
        <v/>
      </c>
    </row>
    <row r="26" customFormat="false" ht="15.75" hidden="false" customHeight="false" outlineLevel="0" collapsed="false">
      <c r="A26" s="254" t="str">
        <f aca="false">IF(B26="","",MAX(A$4:A25)+1)</f>
        <v/>
      </c>
      <c r="B26" s="123" t="str">
        <f aca="false">IF(Eingabe!AB26="","",Eingabe!AB26)</f>
        <v/>
      </c>
      <c r="C26" s="125"/>
      <c r="D26" s="125"/>
      <c r="E26" s="125"/>
      <c r="F26" s="124" t="str">
        <f aca="false">IF(Eingabe!AF26="","",Eingabe!AF26)</f>
        <v/>
      </c>
      <c r="G26" s="125"/>
      <c r="H26" s="126"/>
      <c r="I26" s="255" t="str">
        <f aca="false">IF(Eingabe!AI26="","",Eingabe!AI26)</f>
        <v/>
      </c>
      <c r="J26" s="256" t="str">
        <f aca="false">IF(Eingabe!AJ26="","",Eingabe!AJ26)</f>
        <v/>
      </c>
      <c r="K26" s="256" t="str">
        <f aca="false">IF(Eingabe!AK26="","",Eingabe!AK26)</f>
        <v/>
      </c>
      <c r="L26" s="256" t="str">
        <f aca="false">IF(Eingabe!AL26="","",Eingabe!AL26)</f>
        <v/>
      </c>
      <c r="M26" s="256" t="str">
        <f aca="false">IF(Eingabe!AM26="","",Eingabe!AM26)</f>
        <v/>
      </c>
      <c r="N26" s="256" t="str">
        <f aca="false">IF(Eingabe!AN26="","",Eingabe!AN26)</f>
        <v/>
      </c>
      <c r="O26" s="256" t="str">
        <f aca="false">IF(Eingabe!AO26="","",Eingabe!AO26)</f>
        <v/>
      </c>
      <c r="P26" s="256" t="str">
        <f aca="false">IF(Eingabe!AP26="","",Eingabe!AP26)</f>
        <v/>
      </c>
      <c r="Q26" s="256" t="str">
        <f aca="false">IF(Eingabe!AQ26="","",Eingabe!AQ26)</f>
        <v/>
      </c>
      <c r="R26" s="256" t="str">
        <f aca="false">IF(Eingabe!AR26="","",Eingabe!AR26)</f>
        <v/>
      </c>
      <c r="S26" s="256" t="str">
        <f aca="false">IF(Eingabe!AS26="","",Eingabe!AS26)</f>
        <v/>
      </c>
      <c r="T26" s="257" t="str">
        <f aca="false">IF(Eingabe!AT26="","",Eingabe!AT26)</f>
        <v/>
      </c>
      <c r="U26" s="250" t="str">
        <f aca="false">IF(Eingabe!AU26="","",Eingabe!AU26)</f>
        <v/>
      </c>
      <c r="V26" s="251" t="str">
        <f aca="false">IF(Eingabe!AV26="","",Eingabe!AV26)</f>
        <v/>
      </c>
      <c r="W26" s="258" t="str">
        <f aca="false">IF(Eingabe!AW26="","",Eingabe!AW26)</f>
        <v/>
      </c>
      <c r="X26" s="259" t="str">
        <f aca="false">IF(Eingabe!AX26="","",Eingabe!AX26)</f>
        <v/>
      </c>
    </row>
    <row r="27" customFormat="false" ht="15.75" hidden="false" customHeight="false" outlineLevel="0" collapsed="false">
      <c r="A27" s="254" t="str">
        <f aca="false">IF(B27="","",MAX(A$4:A26)+1)</f>
        <v/>
      </c>
      <c r="B27" s="123" t="str">
        <f aca="false">IF(Eingabe!AB27="","",Eingabe!AB27)</f>
        <v/>
      </c>
      <c r="C27" s="125"/>
      <c r="D27" s="125"/>
      <c r="E27" s="125"/>
      <c r="F27" s="124" t="str">
        <f aca="false">IF(Eingabe!AF27="","",Eingabe!AF27)</f>
        <v/>
      </c>
      <c r="G27" s="125"/>
      <c r="H27" s="126"/>
      <c r="I27" s="255" t="str">
        <f aca="false">IF(Eingabe!AI27="","",Eingabe!AI27)</f>
        <v/>
      </c>
      <c r="J27" s="256" t="str">
        <f aca="false">IF(Eingabe!AJ27="","",Eingabe!AJ27)</f>
        <v/>
      </c>
      <c r="K27" s="256" t="str">
        <f aca="false">IF(Eingabe!AK27="","",Eingabe!AK27)</f>
        <v/>
      </c>
      <c r="L27" s="256" t="str">
        <f aca="false">IF(Eingabe!AL27="","",Eingabe!AL27)</f>
        <v/>
      </c>
      <c r="M27" s="256" t="str">
        <f aca="false">IF(Eingabe!AM27="","",Eingabe!AM27)</f>
        <v/>
      </c>
      <c r="N27" s="256" t="str">
        <f aca="false">IF(Eingabe!AN27="","",Eingabe!AN27)</f>
        <v/>
      </c>
      <c r="O27" s="256" t="str">
        <f aca="false">IF(Eingabe!AO27="","",Eingabe!AO27)</f>
        <v/>
      </c>
      <c r="P27" s="256" t="str">
        <f aca="false">IF(Eingabe!AP27="","",Eingabe!AP27)</f>
        <v/>
      </c>
      <c r="Q27" s="256" t="str">
        <f aca="false">IF(Eingabe!AQ27="","",Eingabe!AQ27)</f>
        <v/>
      </c>
      <c r="R27" s="256" t="str">
        <f aca="false">IF(Eingabe!AR27="","",Eingabe!AR27)</f>
        <v/>
      </c>
      <c r="S27" s="256" t="str">
        <f aca="false">IF(Eingabe!AS27="","",Eingabe!AS27)</f>
        <v/>
      </c>
      <c r="T27" s="257" t="str">
        <f aca="false">IF(Eingabe!AT27="","",Eingabe!AT27)</f>
        <v/>
      </c>
      <c r="U27" s="250" t="str">
        <f aca="false">IF(Eingabe!AU27="","",Eingabe!AU27)</f>
        <v/>
      </c>
      <c r="V27" s="251" t="str">
        <f aca="false">IF(Eingabe!AV27="","",Eingabe!AV27)</f>
        <v/>
      </c>
      <c r="W27" s="258" t="str">
        <f aca="false">IF(Eingabe!AW27="","",Eingabe!AW27)</f>
        <v/>
      </c>
      <c r="X27" s="259" t="str">
        <f aca="false">IF(Eingabe!AX27="","",Eingabe!AX27)</f>
        <v/>
      </c>
    </row>
    <row r="28" customFormat="false" ht="15.75" hidden="false" customHeight="false" outlineLevel="0" collapsed="false">
      <c r="A28" s="254" t="str">
        <f aca="false">IF(B28="","",MAX(A$4:A27)+1)</f>
        <v/>
      </c>
      <c r="B28" s="123" t="str">
        <f aca="false">IF(Eingabe!AB28="","",Eingabe!AB28)</f>
        <v/>
      </c>
      <c r="C28" s="125"/>
      <c r="D28" s="125"/>
      <c r="E28" s="125"/>
      <c r="F28" s="124" t="str">
        <f aca="false">IF(Eingabe!AF28="","",Eingabe!AF28)</f>
        <v/>
      </c>
      <c r="G28" s="125"/>
      <c r="H28" s="126"/>
      <c r="I28" s="255" t="str">
        <f aca="false">IF(Eingabe!AI28="","",Eingabe!AI28)</f>
        <v/>
      </c>
      <c r="J28" s="256" t="str">
        <f aca="false">IF(Eingabe!AJ28="","",Eingabe!AJ28)</f>
        <v/>
      </c>
      <c r="K28" s="256" t="str">
        <f aca="false">IF(Eingabe!AK28="","",Eingabe!AK28)</f>
        <v/>
      </c>
      <c r="L28" s="256" t="str">
        <f aca="false">IF(Eingabe!AL28="","",Eingabe!AL28)</f>
        <v/>
      </c>
      <c r="M28" s="256" t="str">
        <f aca="false">IF(Eingabe!AM28="","",Eingabe!AM28)</f>
        <v/>
      </c>
      <c r="N28" s="256" t="str">
        <f aca="false">IF(Eingabe!AN28="","",Eingabe!AN28)</f>
        <v/>
      </c>
      <c r="O28" s="256" t="str">
        <f aca="false">IF(Eingabe!AO28="","",Eingabe!AO28)</f>
        <v/>
      </c>
      <c r="P28" s="256" t="str">
        <f aca="false">IF(Eingabe!AP28="","",Eingabe!AP28)</f>
        <v/>
      </c>
      <c r="Q28" s="256" t="str">
        <f aca="false">IF(Eingabe!AQ28="","",Eingabe!AQ28)</f>
        <v/>
      </c>
      <c r="R28" s="256" t="str">
        <f aca="false">IF(Eingabe!AR28="","",Eingabe!AR28)</f>
        <v/>
      </c>
      <c r="S28" s="256" t="str">
        <f aca="false">IF(Eingabe!AS28="","",Eingabe!AS28)</f>
        <v/>
      </c>
      <c r="T28" s="257" t="str">
        <f aca="false">IF(Eingabe!AT28="","",Eingabe!AT28)</f>
        <v/>
      </c>
      <c r="U28" s="250" t="str">
        <f aca="false">IF(Eingabe!AU28="","",Eingabe!AU28)</f>
        <v/>
      </c>
      <c r="V28" s="251" t="str">
        <f aca="false">IF(Eingabe!AV28="","",Eingabe!AV28)</f>
        <v/>
      </c>
      <c r="W28" s="258" t="str">
        <f aca="false">IF(Eingabe!AW28="","",Eingabe!AW28)</f>
        <v/>
      </c>
      <c r="X28" s="259" t="str">
        <f aca="false">IF(Eingabe!AX28="","",Eingabe!AX28)</f>
        <v/>
      </c>
    </row>
    <row r="29" customFormat="false" ht="15.75" hidden="false" customHeight="false" outlineLevel="0" collapsed="false">
      <c r="A29" s="254" t="str">
        <f aca="false">IF(B29="","",MAX(A$4:A28)+1)</f>
        <v/>
      </c>
      <c r="B29" s="123" t="str">
        <f aca="false">IF(Eingabe!AB29="","",Eingabe!AB29)</f>
        <v/>
      </c>
      <c r="C29" s="125"/>
      <c r="D29" s="125"/>
      <c r="E29" s="125"/>
      <c r="F29" s="124" t="str">
        <f aca="false">IF(Eingabe!AF29="","",Eingabe!AF29)</f>
        <v/>
      </c>
      <c r="G29" s="125"/>
      <c r="H29" s="126"/>
      <c r="I29" s="255" t="str">
        <f aca="false">IF(Eingabe!AI29="","",Eingabe!AI29)</f>
        <v/>
      </c>
      <c r="J29" s="256" t="str">
        <f aca="false">IF(Eingabe!AJ29="","",Eingabe!AJ29)</f>
        <v/>
      </c>
      <c r="K29" s="256" t="str">
        <f aca="false">IF(Eingabe!AK29="","",Eingabe!AK29)</f>
        <v/>
      </c>
      <c r="L29" s="256" t="str">
        <f aca="false">IF(Eingabe!AL29="","",Eingabe!AL29)</f>
        <v/>
      </c>
      <c r="M29" s="256" t="str">
        <f aca="false">IF(Eingabe!AM29="","",Eingabe!AM29)</f>
        <v/>
      </c>
      <c r="N29" s="256" t="str">
        <f aca="false">IF(Eingabe!AN29="","",Eingabe!AN29)</f>
        <v/>
      </c>
      <c r="O29" s="256" t="str">
        <f aca="false">IF(Eingabe!AO29="","",Eingabe!AO29)</f>
        <v/>
      </c>
      <c r="P29" s="256" t="str">
        <f aca="false">IF(Eingabe!AP29="","",Eingabe!AP29)</f>
        <v/>
      </c>
      <c r="Q29" s="256" t="str">
        <f aca="false">IF(Eingabe!AQ29="","",Eingabe!AQ29)</f>
        <v/>
      </c>
      <c r="R29" s="256" t="str">
        <f aca="false">IF(Eingabe!AR29="","",Eingabe!AR29)</f>
        <v/>
      </c>
      <c r="S29" s="256" t="str">
        <f aca="false">IF(Eingabe!AS29="","",Eingabe!AS29)</f>
        <v/>
      </c>
      <c r="T29" s="257" t="str">
        <f aca="false">IF(Eingabe!AT29="","",Eingabe!AT29)</f>
        <v/>
      </c>
      <c r="U29" s="250" t="str">
        <f aca="false">IF(Eingabe!AU29="","",Eingabe!AU29)</f>
        <v/>
      </c>
      <c r="V29" s="251" t="str">
        <f aca="false">IF(Eingabe!AV29="","",Eingabe!AV29)</f>
        <v/>
      </c>
      <c r="W29" s="258" t="str">
        <f aca="false">IF(Eingabe!AW29="","",Eingabe!AW29)</f>
        <v/>
      </c>
      <c r="X29" s="259" t="str">
        <f aca="false">IF(Eingabe!AX29="","",Eingabe!AX29)</f>
        <v/>
      </c>
    </row>
    <row r="30" customFormat="false" ht="15.75" hidden="false" customHeight="false" outlineLevel="0" collapsed="false">
      <c r="A30" s="254" t="str">
        <f aca="false">IF(B30="","",MAX(A$4:A29)+1)</f>
        <v/>
      </c>
      <c r="B30" s="123" t="str">
        <f aca="false">IF(Eingabe!AB30="","",Eingabe!AB30)</f>
        <v/>
      </c>
      <c r="C30" s="125"/>
      <c r="D30" s="125"/>
      <c r="E30" s="125"/>
      <c r="F30" s="124" t="str">
        <f aca="false">IF(Eingabe!AF30="","",Eingabe!AF30)</f>
        <v/>
      </c>
      <c r="G30" s="125"/>
      <c r="H30" s="126"/>
      <c r="I30" s="255" t="str">
        <f aca="false">IF(Eingabe!AI30="","",Eingabe!AI30)</f>
        <v/>
      </c>
      <c r="J30" s="256" t="str">
        <f aca="false">IF(Eingabe!AJ30="","",Eingabe!AJ30)</f>
        <v/>
      </c>
      <c r="K30" s="256" t="str">
        <f aca="false">IF(Eingabe!AK30="","",Eingabe!AK30)</f>
        <v/>
      </c>
      <c r="L30" s="256" t="str">
        <f aca="false">IF(Eingabe!AL30="","",Eingabe!AL30)</f>
        <v/>
      </c>
      <c r="M30" s="256" t="str">
        <f aca="false">IF(Eingabe!AM30="","",Eingabe!AM30)</f>
        <v/>
      </c>
      <c r="N30" s="256" t="str">
        <f aca="false">IF(Eingabe!AN30="","",Eingabe!AN30)</f>
        <v/>
      </c>
      <c r="O30" s="256" t="str">
        <f aca="false">IF(Eingabe!AO30="","",Eingabe!AO30)</f>
        <v/>
      </c>
      <c r="P30" s="256" t="str">
        <f aca="false">IF(Eingabe!AP30="","",Eingabe!AP30)</f>
        <v/>
      </c>
      <c r="Q30" s="256" t="str">
        <f aca="false">IF(Eingabe!AQ30="","",Eingabe!AQ30)</f>
        <v/>
      </c>
      <c r="R30" s="256" t="str">
        <f aca="false">IF(Eingabe!AR30="","",Eingabe!AR30)</f>
        <v/>
      </c>
      <c r="S30" s="256" t="str">
        <f aca="false">IF(Eingabe!AS30="","",Eingabe!AS30)</f>
        <v/>
      </c>
      <c r="T30" s="257" t="str">
        <f aca="false">IF(Eingabe!AT30="","",Eingabe!AT30)</f>
        <v/>
      </c>
      <c r="U30" s="250" t="str">
        <f aca="false">IF(Eingabe!AU30="","",Eingabe!AU30)</f>
        <v/>
      </c>
      <c r="V30" s="251" t="str">
        <f aca="false">IF(Eingabe!AV30="","",Eingabe!AV30)</f>
        <v/>
      </c>
      <c r="W30" s="258" t="str">
        <f aca="false">IF(Eingabe!AW30="","",Eingabe!AW30)</f>
        <v/>
      </c>
      <c r="X30" s="259" t="str">
        <f aca="false">IF(Eingabe!AX30="","",Eingabe!AX30)</f>
        <v/>
      </c>
    </row>
    <row r="31" customFormat="false" ht="15.75" hidden="false" customHeight="false" outlineLevel="0" collapsed="false">
      <c r="A31" s="254" t="str">
        <f aca="false">IF(B31="","",MAX(A$4:A30)+1)</f>
        <v/>
      </c>
      <c r="B31" s="123" t="str">
        <f aca="false">IF(Eingabe!AB31="","",Eingabe!AB31)</f>
        <v/>
      </c>
      <c r="C31" s="125"/>
      <c r="D31" s="125"/>
      <c r="E31" s="125"/>
      <c r="F31" s="124" t="str">
        <f aca="false">IF(Eingabe!AF31="","",Eingabe!AF31)</f>
        <v/>
      </c>
      <c r="G31" s="125"/>
      <c r="H31" s="126"/>
      <c r="I31" s="255" t="str">
        <f aca="false">IF(Eingabe!AI31="","",Eingabe!AI31)</f>
        <v/>
      </c>
      <c r="J31" s="256" t="str">
        <f aca="false">IF(Eingabe!AJ31="","",Eingabe!AJ31)</f>
        <v/>
      </c>
      <c r="K31" s="256" t="str">
        <f aca="false">IF(Eingabe!AK31="","",Eingabe!AK31)</f>
        <v/>
      </c>
      <c r="L31" s="256" t="str">
        <f aca="false">IF(Eingabe!AL31="","",Eingabe!AL31)</f>
        <v/>
      </c>
      <c r="M31" s="256" t="str">
        <f aca="false">IF(Eingabe!AM31="","",Eingabe!AM31)</f>
        <v/>
      </c>
      <c r="N31" s="256" t="str">
        <f aca="false">IF(Eingabe!AN31="","",Eingabe!AN31)</f>
        <v/>
      </c>
      <c r="O31" s="256" t="str">
        <f aca="false">IF(Eingabe!AO31="","",Eingabe!AO31)</f>
        <v/>
      </c>
      <c r="P31" s="256" t="str">
        <f aca="false">IF(Eingabe!AP31="","",Eingabe!AP31)</f>
        <v/>
      </c>
      <c r="Q31" s="256" t="str">
        <f aca="false">IF(Eingabe!AQ31="","",Eingabe!AQ31)</f>
        <v/>
      </c>
      <c r="R31" s="256" t="str">
        <f aca="false">IF(Eingabe!AR31="","",Eingabe!AR31)</f>
        <v/>
      </c>
      <c r="S31" s="256" t="str">
        <f aca="false">IF(Eingabe!AS31="","",Eingabe!AS31)</f>
        <v/>
      </c>
      <c r="T31" s="257" t="str">
        <f aca="false">IF(Eingabe!AT31="","",Eingabe!AT31)</f>
        <v/>
      </c>
      <c r="U31" s="250" t="str">
        <f aca="false">IF(Eingabe!AU31="","",Eingabe!AU31)</f>
        <v/>
      </c>
      <c r="V31" s="251" t="str">
        <f aca="false">IF(Eingabe!AV31="","",Eingabe!AV31)</f>
        <v/>
      </c>
      <c r="W31" s="258" t="str">
        <f aca="false">IF(Eingabe!AW31="","",Eingabe!AW31)</f>
        <v/>
      </c>
      <c r="X31" s="259" t="str">
        <f aca="false">IF(Eingabe!AX31="","",Eingabe!AX31)</f>
        <v/>
      </c>
    </row>
    <row r="32" customFormat="false" ht="15.75" hidden="false" customHeight="false" outlineLevel="0" collapsed="false">
      <c r="A32" s="254" t="str">
        <f aca="false">IF(B32="","",MAX(A$4:A31)+1)</f>
        <v/>
      </c>
      <c r="B32" s="123" t="str">
        <f aca="false">IF(Eingabe!AB32="","",Eingabe!AB32)</f>
        <v/>
      </c>
      <c r="C32" s="125"/>
      <c r="D32" s="125"/>
      <c r="E32" s="125"/>
      <c r="F32" s="124" t="str">
        <f aca="false">IF(Eingabe!AF32="","",Eingabe!AF32)</f>
        <v/>
      </c>
      <c r="G32" s="125"/>
      <c r="H32" s="126"/>
      <c r="I32" s="255" t="str">
        <f aca="false">IF(Eingabe!AI32="","",Eingabe!AI32)</f>
        <v/>
      </c>
      <c r="J32" s="256" t="str">
        <f aca="false">IF(Eingabe!AJ32="","",Eingabe!AJ32)</f>
        <v/>
      </c>
      <c r="K32" s="256" t="str">
        <f aca="false">IF(Eingabe!AK32="","",Eingabe!AK32)</f>
        <v/>
      </c>
      <c r="L32" s="256" t="str">
        <f aca="false">IF(Eingabe!AL32="","",Eingabe!AL32)</f>
        <v/>
      </c>
      <c r="M32" s="256" t="str">
        <f aca="false">IF(Eingabe!AM32="","",Eingabe!AM32)</f>
        <v/>
      </c>
      <c r="N32" s="256" t="str">
        <f aca="false">IF(Eingabe!AN32="","",Eingabe!AN32)</f>
        <v/>
      </c>
      <c r="O32" s="256" t="str">
        <f aca="false">IF(Eingabe!AO32="","",Eingabe!AO32)</f>
        <v/>
      </c>
      <c r="P32" s="256" t="str">
        <f aca="false">IF(Eingabe!AP32="","",Eingabe!AP32)</f>
        <v/>
      </c>
      <c r="Q32" s="256" t="str">
        <f aca="false">IF(Eingabe!AQ32="","",Eingabe!AQ32)</f>
        <v/>
      </c>
      <c r="R32" s="256" t="str">
        <f aca="false">IF(Eingabe!AR32="","",Eingabe!AR32)</f>
        <v/>
      </c>
      <c r="S32" s="256" t="str">
        <f aca="false">IF(Eingabe!AS32="","",Eingabe!AS32)</f>
        <v/>
      </c>
      <c r="T32" s="257" t="str">
        <f aca="false">IF(Eingabe!AT32="","",Eingabe!AT32)</f>
        <v/>
      </c>
      <c r="U32" s="250" t="str">
        <f aca="false">IF(Eingabe!AU32="","",Eingabe!AU32)</f>
        <v/>
      </c>
      <c r="V32" s="251" t="str">
        <f aca="false">IF(Eingabe!AV32="","",Eingabe!AV32)</f>
        <v/>
      </c>
      <c r="W32" s="258" t="str">
        <f aca="false">IF(Eingabe!AW32="","",Eingabe!AW32)</f>
        <v/>
      </c>
      <c r="X32" s="259" t="str">
        <f aca="false">IF(Eingabe!AX32="","",Eingabe!AX32)</f>
        <v/>
      </c>
    </row>
    <row r="33" customFormat="false" ht="15.75" hidden="false" customHeight="false" outlineLevel="0" collapsed="false">
      <c r="A33" s="254" t="str">
        <f aca="false">IF(B33="","",MAX(A$4:A32)+1)</f>
        <v/>
      </c>
      <c r="B33" s="123" t="str">
        <f aca="false">IF(Eingabe!AB33="","",Eingabe!AB33)</f>
        <v/>
      </c>
      <c r="C33" s="125"/>
      <c r="D33" s="125"/>
      <c r="E33" s="125"/>
      <c r="F33" s="124" t="str">
        <f aca="false">IF(Eingabe!AF33="","",Eingabe!AF33)</f>
        <v/>
      </c>
      <c r="G33" s="125"/>
      <c r="H33" s="126"/>
      <c r="I33" s="255" t="str">
        <f aca="false">IF(Eingabe!AI33="","",Eingabe!AI33)</f>
        <v/>
      </c>
      <c r="J33" s="256" t="str">
        <f aca="false">IF(Eingabe!AJ33="","",Eingabe!AJ33)</f>
        <v/>
      </c>
      <c r="K33" s="256" t="str">
        <f aca="false">IF(Eingabe!AK33="","",Eingabe!AK33)</f>
        <v/>
      </c>
      <c r="L33" s="256" t="str">
        <f aca="false">IF(Eingabe!AL33="","",Eingabe!AL33)</f>
        <v/>
      </c>
      <c r="M33" s="256" t="str">
        <f aca="false">IF(Eingabe!AM33="","",Eingabe!AM33)</f>
        <v/>
      </c>
      <c r="N33" s="256" t="str">
        <f aca="false">IF(Eingabe!AN33="","",Eingabe!AN33)</f>
        <v/>
      </c>
      <c r="O33" s="256" t="str">
        <f aca="false">IF(Eingabe!AO33="","",Eingabe!AO33)</f>
        <v/>
      </c>
      <c r="P33" s="256" t="str">
        <f aca="false">IF(Eingabe!AP33="","",Eingabe!AP33)</f>
        <v/>
      </c>
      <c r="Q33" s="256" t="str">
        <f aca="false">IF(Eingabe!AQ33="","",Eingabe!AQ33)</f>
        <v/>
      </c>
      <c r="R33" s="256" t="str">
        <f aca="false">IF(Eingabe!AR33="","",Eingabe!AR33)</f>
        <v/>
      </c>
      <c r="S33" s="256" t="str">
        <f aca="false">IF(Eingabe!AS33="","",Eingabe!AS33)</f>
        <v/>
      </c>
      <c r="T33" s="257" t="str">
        <f aca="false">IF(Eingabe!AT33="","",Eingabe!AT33)</f>
        <v/>
      </c>
      <c r="U33" s="250" t="str">
        <f aca="false">IF(Eingabe!AU33="","",Eingabe!AU33)</f>
        <v/>
      </c>
      <c r="V33" s="251" t="str">
        <f aca="false">IF(Eingabe!AV33="","",Eingabe!AV33)</f>
        <v/>
      </c>
      <c r="W33" s="258" t="str">
        <f aca="false">IF(Eingabe!AW33="","",Eingabe!AW33)</f>
        <v/>
      </c>
      <c r="X33" s="259" t="str">
        <f aca="false">IF(Eingabe!AX33="","",Eingabe!AX33)</f>
        <v/>
      </c>
    </row>
    <row r="34" customFormat="false" ht="15.75" hidden="false" customHeight="false" outlineLevel="0" collapsed="false">
      <c r="A34" s="254" t="str">
        <f aca="false">IF(B34="","",MAX(A$4:A33)+1)</f>
        <v/>
      </c>
      <c r="B34" s="123" t="str">
        <f aca="false">IF(Eingabe!AB34="","",Eingabe!AB34)</f>
        <v/>
      </c>
      <c r="C34" s="125"/>
      <c r="D34" s="125"/>
      <c r="E34" s="125"/>
      <c r="F34" s="124" t="str">
        <f aca="false">IF(Eingabe!AF34="","",Eingabe!AF34)</f>
        <v/>
      </c>
      <c r="G34" s="125"/>
      <c r="H34" s="126"/>
      <c r="I34" s="255" t="str">
        <f aca="false">IF(Eingabe!AI34="","",Eingabe!AI34)</f>
        <v/>
      </c>
      <c r="J34" s="256" t="str">
        <f aca="false">IF(Eingabe!AJ34="","",Eingabe!AJ34)</f>
        <v/>
      </c>
      <c r="K34" s="256" t="str">
        <f aca="false">IF(Eingabe!AK34="","",Eingabe!AK34)</f>
        <v/>
      </c>
      <c r="L34" s="256" t="str">
        <f aca="false">IF(Eingabe!AL34="","",Eingabe!AL34)</f>
        <v/>
      </c>
      <c r="M34" s="256" t="str">
        <f aca="false">IF(Eingabe!AM34="","",Eingabe!AM34)</f>
        <v/>
      </c>
      <c r="N34" s="256" t="str">
        <f aca="false">IF(Eingabe!AN34="","",Eingabe!AN34)</f>
        <v/>
      </c>
      <c r="O34" s="256" t="str">
        <f aca="false">IF(Eingabe!AO34="","",Eingabe!AO34)</f>
        <v/>
      </c>
      <c r="P34" s="256" t="str">
        <f aca="false">IF(Eingabe!AP34="","",Eingabe!AP34)</f>
        <v/>
      </c>
      <c r="Q34" s="256" t="str">
        <f aca="false">IF(Eingabe!AQ34="","",Eingabe!AQ34)</f>
        <v/>
      </c>
      <c r="R34" s="256" t="str">
        <f aca="false">IF(Eingabe!AR34="","",Eingabe!AR34)</f>
        <v/>
      </c>
      <c r="S34" s="256" t="str">
        <f aca="false">IF(Eingabe!AS34="","",Eingabe!AS34)</f>
        <v/>
      </c>
      <c r="T34" s="257" t="str">
        <f aca="false">IF(Eingabe!AT34="","",Eingabe!AT34)</f>
        <v/>
      </c>
      <c r="U34" s="250" t="str">
        <f aca="false">IF(Eingabe!AU34="","",Eingabe!AU34)</f>
        <v/>
      </c>
      <c r="V34" s="251" t="str">
        <f aca="false">IF(Eingabe!AV34="","",Eingabe!AV34)</f>
        <v/>
      </c>
      <c r="W34" s="258" t="str">
        <f aca="false">IF(Eingabe!AW34="","",Eingabe!AW34)</f>
        <v/>
      </c>
      <c r="X34" s="259" t="str">
        <f aca="false">IF(Eingabe!AX34="","",Eingabe!AX34)</f>
        <v/>
      </c>
    </row>
    <row r="35" customFormat="false" ht="15.75" hidden="false" customHeight="false" outlineLevel="0" collapsed="false">
      <c r="A35" s="254" t="str">
        <f aca="false">IF(B35="","",MAX(A$4:A34)+1)</f>
        <v/>
      </c>
      <c r="B35" s="123" t="str">
        <f aca="false">IF(Eingabe!AB35="","",Eingabe!AB35)</f>
        <v/>
      </c>
      <c r="C35" s="125"/>
      <c r="D35" s="125"/>
      <c r="E35" s="125"/>
      <c r="F35" s="124" t="str">
        <f aca="false">IF(Eingabe!AF35="","",Eingabe!AF35)</f>
        <v/>
      </c>
      <c r="G35" s="125"/>
      <c r="H35" s="126"/>
      <c r="I35" s="255" t="str">
        <f aca="false">IF(Eingabe!AI35="","",Eingabe!AI35)</f>
        <v/>
      </c>
      <c r="J35" s="256" t="str">
        <f aca="false">IF(Eingabe!AJ35="","",Eingabe!AJ35)</f>
        <v/>
      </c>
      <c r="K35" s="256" t="str">
        <f aca="false">IF(Eingabe!AK35="","",Eingabe!AK35)</f>
        <v/>
      </c>
      <c r="L35" s="256" t="str">
        <f aca="false">IF(Eingabe!AL35="","",Eingabe!AL35)</f>
        <v/>
      </c>
      <c r="M35" s="256" t="str">
        <f aca="false">IF(Eingabe!AM35="","",Eingabe!AM35)</f>
        <v/>
      </c>
      <c r="N35" s="256" t="str">
        <f aca="false">IF(Eingabe!AN35="","",Eingabe!AN35)</f>
        <v/>
      </c>
      <c r="O35" s="256" t="str">
        <f aca="false">IF(Eingabe!AO35="","",Eingabe!AO35)</f>
        <v/>
      </c>
      <c r="P35" s="256" t="str">
        <f aca="false">IF(Eingabe!AP35="","",Eingabe!AP35)</f>
        <v/>
      </c>
      <c r="Q35" s="256" t="str">
        <f aca="false">IF(Eingabe!AQ35="","",Eingabe!AQ35)</f>
        <v/>
      </c>
      <c r="R35" s="256" t="str">
        <f aca="false">IF(Eingabe!AR35="","",Eingabe!AR35)</f>
        <v/>
      </c>
      <c r="S35" s="256" t="str">
        <f aca="false">IF(Eingabe!AS35="","",Eingabe!AS35)</f>
        <v/>
      </c>
      <c r="T35" s="257" t="str">
        <f aca="false">IF(Eingabe!AT35="","",Eingabe!AT35)</f>
        <v/>
      </c>
      <c r="U35" s="250" t="str">
        <f aca="false">IF(Eingabe!AU35="","",Eingabe!AU35)</f>
        <v/>
      </c>
      <c r="V35" s="251" t="str">
        <f aca="false">IF(Eingabe!AV35="","",Eingabe!AV35)</f>
        <v/>
      </c>
      <c r="W35" s="258" t="str">
        <f aca="false">IF(Eingabe!AW35="","",Eingabe!AW35)</f>
        <v/>
      </c>
      <c r="X35" s="259" t="str">
        <f aca="false">IF(Eingabe!AX35="","",Eingabe!AX35)</f>
        <v/>
      </c>
    </row>
    <row r="36" customFormat="false" ht="15.75" hidden="false" customHeight="false" outlineLevel="0" collapsed="false">
      <c r="A36" s="254" t="str">
        <f aca="false">IF(B36="","",MAX(A$4:A35)+1)</f>
        <v/>
      </c>
      <c r="B36" s="123" t="str">
        <f aca="false">IF(Eingabe!AB36="","",Eingabe!AB36)</f>
        <v/>
      </c>
      <c r="C36" s="125"/>
      <c r="D36" s="125"/>
      <c r="E36" s="125"/>
      <c r="F36" s="124" t="str">
        <f aca="false">IF(Eingabe!AF36="","",Eingabe!AF36)</f>
        <v/>
      </c>
      <c r="G36" s="125"/>
      <c r="H36" s="126"/>
      <c r="I36" s="255" t="str">
        <f aca="false">IF(Eingabe!AI36="","",Eingabe!AI36)</f>
        <v/>
      </c>
      <c r="J36" s="256" t="str">
        <f aca="false">IF(Eingabe!AJ36="","",Eingabe!AJ36)</f>
        <v/>
      </c>
      <c r="K36" s="256" t="str">
        <f aca="false">IF(Eingabe!AK36="","",Eingabe!AK36)</f>
        <v/>
      </c>
      <c r="L36" s="256" t="str">
        <f aca="false">IF(Eingabe!AL36="","",Eingabe!AL36)</f>
        <v/>
      </c>
      <c r="M36" s="256" t="str">
        <f aca="false">IF(Eingabe!AM36="","",Eingabe!AM36)</f>
        <v/>
      </c>
      <c r="N36" s="256" t="str">
        <f aca="false">IF(Eingabe!AN36="","",Eingabe!AN36)</f>
        <v/>
      </c>
      <c r="O36" s="256" t="str">
        <f aca="false">IF(Eingabe!AO36="","",Eingabe!AO36)</f>
        <v/>
      </c>
      <c r="P36" s="256" t="str">
        <f aca="false">IF(Eingabe!AP36="","",Eingabe!AP36)</f>
        <v/>
      </c>
      <c r="Q36" s="256" t="str">
        <f aca="false">IF(Eingabe!AQ36="","",Eingabe!AQ36)</f>
        <v/>
      </c>
      <c r="R36" s="256" t="str">
        <f aca="false">IF(Eingabe!AR36="","",Eingabe!AR36)</f>
        <v/>
      </c>
      <c r="S36" s="256" t="str">
        <f aca="false">IF(Eingabe!AS36="","",Eingabe!AS36)</f>
        <v/>
      </c>
      <c r="T36" s="257" t="str">
        <f aca="false">IF(Eingabe!AT36="","",Eingabe!AT36)</f>
        <v/>
      </c>
      <c r="U36" s="250" t="str">
        <f aca="false">IF(Eingabe!AU36="","",Eingabe!AU36)</f>
        <v/>
      </c>
      <c r="V36" s="251" t="str">
        <f aca="false">IF(Eingabe!AV36="","",Eingabe!AV36)</f>
        <v/>
      </c>
      <c r="W36" s="258" t="str">
        <f aca="false">IF(Eingabe!AW36="","",Eingabe!AW36)</f>
        <v/>
      </c>
      <c r="X36" s="259" t="str">
        <f aca="false">IF(Eingabe!AX36="","",Eingabe!AX36)</f>
        <v/>
      </c>
    </row>
    <row r="37" customFormat="false" ht="15.75" hidden="false" customHeight="false" outlineLevel="0" collapsed="false">
      <c r="A37" s="254" t="str">
        <f aca="false">IF(B37="","",MAX(A$4:A36)+1)</f>
        <v/>
      </c>
      <c r="B37" s="123" t="str">
        <f aca="false">IF(Eingabe!AB37="","",Eingabe!AB37)</f>
        <v/>
      </c>
      <c r="C37" s="125"/>
      <c r="D37" s="125"/>
      <c r="E37" s="125"/>
      <c r="F37" s="124" t="str">
        <f aca="false">IF(Eingabe!AF37="","",Eingabe!AF37)</f>
        <v/>
      </c>
      <c r="G37" s="125"/>
      <c r="H37" s="126"/>
      <c r="I37" s="255" t="str">
        <f aca="false">IF(Eingabe!AI37="","",Eingabe!AI37)</f>
        <v/>
      </c>
      <c r="J37" s="256" t="str">
        <f aca="false">IF(Eingabe!AJ37="","",Eingabe!AJ37)</f>
        <v/>
      </c>
      <c r="K37" s="256" t="str">
        <f aca="false">IF(Eingabe!AK37="","",Eingabe!AK37)</f>
        <v/>
      </c>
      <c r="L37" s="256" t="str">
        <f aca="false">IF(Eingabe!AL37="","",Eingabe!AL37)</f>
        <v/>
      </c>
      <c r="M37" s="256" t="str">
        <f aca="false">IF(Eingabe!AM37="","",Eingabe!AM37)</f>
        <v/>
      </c>
      <c r="N37" s="256" t="str">
        <f aca="false">IF(Eingabe!AN37="","",Eingabe!AN37)</f>
        <v/>
      </c>
      <c r="O37" s="256" t="str">
        <f aca="false">IF(Eingabe!AO37="","",Eingabe!AO37)</f>
        <v/>
      </c>
      <c r="P37" s="256" t="str">
        <f aca="false">IF(Eingabe!AP37="","",Eingabe!AP37)</f>
        <v/>
      </c>
      <c r="Q37" s="256" t="str">
        <f aca="false">IF(Eingabe!AQ37="","",Eingabe!AQ37)</f>
        <v/>
      </c>
      <c r="R37" s="256" t="str">
        <f aca="false">IF(Eingabe!AR37="","",Eingabe!AR37)</f>
        <v/>
      </c>
      <c r="S37" s="256" t="str">
        <f aca="false">IF(Eingabe!AS37="","",Eingabe!AS37)</f>
        <v/>
      </c>
      <c r="T37" s="257" t="str">
        <f aca="false">IF(Eingabe!AT37="","",Eingabe!AT37)</f>
        <v/>
      </c>
      <c r="U37" s="250" t="str">
        <f aca="false">IF(Eingabe!AU37="","",Eingabe!AU37)</f>
        <v/>
      </c>
      <c r="V37" s="251" t="str">
        <f aca="false">IF(Eingabe!AV37="","",Eingabe!AV37)</f>
        <v/>
      </c>
      <c r="W37" s="258" t="str">
        <f aca="false">IF(Eingabe!AW37="","",Eingabe!AW37)</f>
        <v/>
      </c>
      <c r="X37" s="259" t="str">
        <f aca="false">IF(Eingabe!AX37="","",Eingabe!AX37)</f>
        <v/>
      </c>
    </row>
    <row r="38" customFormat="false" ht="15.75" hidden="false" customHeight="false" outlineLevel="0" collapsed="false">
      <c r="A38" s="254" t="str">
        <f aca="false">IF(B38="","",MAX(A$4:A37)+1)</f>
        <v/>
      </c>
      <c r="B38" s="123" t="str">
        <f aca="false">IF(Eingabe!AB38="","",Eingabe!AB38)</f>
        <v/>
      </c>
      <c r="C38" s="125"/>
      <c r="D38" s="125"/>
      <c r="E38" s="125"/>
      <c r="F38" s="124" t="str">
        <f aca="false">IF(Eingabe!AF38="","",Eingabe!AF38)</f>
        <v/>
      </c>
      <c r="G38" s="125"/>
      <c r="H38" s="126"/>
      <c r="I38" s="255" t="str">
        <f aca="false">IF(Eingabe!AI38="","",Eingabe!AI38)</f>
        <v/>
      </c>
      <c r="J38" s="256" t="str">
        <f aca="false">IF(Eingabe!AJ38="","",Eingabe!AJ38)</f>
        <v/>
      </c>
      <c r="K38" s="256" t="str">
        <f aca="false">IF(Eingabe!AK38="","",Eingabe!AK38)</f>
        <v/>
      </c>
      <c r="L38" s="256" t="str">
        <f aca="false">IF(Eingabe!AL38="","",Eingabe!AL38)</f>
        <v/>
      </c>
      <c r="M38" s="256" t="str">
        <f aca="false">IF(Eingabe!AM38="","",Eingabe!AM38)</f>
        <v/>
      </c>
      <c r="N38" s="256" t="str">
        <f aca="false">IF(Eingabe!AN38="","",Eingabe!AN38)</f>
        <v/>
      </c>
      <c r="O38" s="256" t="str">
        <f aca="false">IF(Eingabe!AO38="","",Eingabe!AO38)</f>
        <v/>
      </c>
      <c r="P38" s="256" t="str">
        <f aca="false">IF(Eingabe!AP38="","",Eingabe!AP38)</f>
        <v/>
      </c>
      <c r="Q38" s="256" t="str">
        <f aca="false">IF(Eingabe!AQ38="","",Eingabe!AQ38)</f>
        <v/>
      </c>
      <c r="R38" s="256" t="str">
        <f aca="false">IF(Eingabe!AR38="","",Eingabe!AR38)</f>
        <v/>
      </c>
      <c r="S38" s="256" t="str">
        <f aca="false">IF(Eingabe!AS38="","",Eingabe!AS38)</f>
        <v/>
      </c>
      <c r="T38" s="257" t="str">
        <f aca="false">IF(Eingabe!AT38="","",Eingabe!AT38)</f>
        <v/>
      </c>
      <c r="U38" s="250" t="str">
        <f aca="false">IF(Eingabe!AU38="","",Eingabe!AU38)</f>
        <v/>
      </c>
      <c r="V38" s="251" t="str">
        <f aca="false">IF(Eingabe!AV38="","",Eingabe!AV38)</f>
        <v/>
      </c>
      <c r="W38" s="258" t="str">
        <f aca="false">IF(Eingabe!AW38="","",Eingabe!AW38)</f>
        <v/>
      </c>
      <c r="X38" s="259" t="str">
        <f aca="false">IF(Eingabe!AX38="","",Eingabe!AX38)</f>
        <v/>
      </c>
      <c r="AA38" s="260"/>
    </row>
    <row r="39" customFormat="false" ht="15.75" hidden="false" customHeight="false" outlineLevel="0" collapsed="false">
      <c r="A39" s="254" t="str">
        <f aca="false">IF(B39="","",MAX(A$4:A38)+1)</f>
        <v/>
      </c>
      <c r="B39" s="123" t="str">
        <f aca="false">IF(Eingabe!AB39="","",Eingabe!AB39)</f>
        <v/>
      </c>
      <c r="C39" s="125"/>
      <c r="D39" s="125"/>
      <c r="E39" s="125"/>
      <c r="F39" s="124" t="str">
        <f aca="false">IF(Eingabe!AF39="","",Eingabe!AF39)</f>
        <v/>
      </c>
      <c r="G39" s="125"/>
      <c r="H39" s="126"/>
      <c r="I39" s="255" t="str">
        <f aca="false">IF(Eingabe!AI39="","",Eingabe!AI39)</f>
        <v/>
      </c>
      <c r="J39" s="256" t="str">
        <f aca="false">IF(Eingabe!AJ39="","",Eingabe!AJ39)</f>
        <v/>
      </c>
      <c r="K39" s="256" t="str">
        <f aca="false">IF(Eingabe!AK39="","",Eingabe!AK39)</f>
        <v/>
      </c>
      <c r="L39" s="256" t="str">
        <f aca="false">IF(Eingabe!AL39="","",Eingabe!AL39)</f>
        <v/>
      </c>
      <c r="M39" s="256" t="str">
        <f aca="false">IF(Eingabe!AM39="","",Eingabe!AM39)</f>
        <v/>
      </c>
      <c r="N39" s="256" t="str">
        <f aca="false">IF(Eingabe!AN39="","",Eingabe!AN39)</f>
        <v/>
      </c>
      <c r="O39" s="256" t="str">
        <f aca="false">IF(Eingabe!AO39="","",Eingabe!AO39)</f>
        <v/>
      </c>
      <c r="P39" s="256" t="str">
        <f aca="false">IF(Eingabe!AP39="","",Eingabe!AP39)</f>
        <v/>
      </c>
      <c r="Q39" s="256" t="str">
        <f aca="false">IF(Eingabe!AQ39="","",Eingabe!AQ39)</f>
        <v/>
      </c>
      <c r="R39" s="256" t="str">
        <f aca="false">IF(Eingabe!AR39="","",Eingabe!AR39)</f>
        <v/>
      </c>
      <c r="S39" s="256" t="str">
        <f aca="false">IF(Eingabe!AS39="","",Eingabe!AS39)</f>
        <v/>
      </c>
      <c r="T39" s="257" t="str">
        <f aca="false">IF(Eingabe!AT39="","",Eingabe!AT39)</f>
        <v/>
      </c>
      <c r="U39" s="250" t="str">
        <f aca="false">IF(Eingabe!AU39="","",Eingabe!AU39)</f>
        <v/>
      </c>
      <c r="V39" s="251" t="str">
        <f aca="false">IF(Eingabe!AV39="","",Eingabe!AV39)</f>
        <v/>
      </c>
      <c r="W39" s="258" t="str">
        <f aca="false">IF(Eingabe!AW39="","",Eingabe!AW39)</f>
        <v/>
      </c>
      <c r="X39" s="259" t="str">
        <f aca="false">IF(Eingabe!AX39="","",Eingabe!AX39)</f>
        <v/>
      </c>
    </row>
    <row r="40" customFormat="false" ht="15.75" hidden="false" customHeight="false" outlineLevel="0" collapsed="false">
      <c r="A40" s="254" t="str">
        <f aca="false">IF(B40="","",MAX(A$4:A39)+1)</f>
        <v/>
      </c>
      <c r="B40" s="123" t="str">
        <f aca="false">IF(Eingabe!AB40="","",Eingabe!AB40)</f>
        <v/>
      </c>
      <c r="C40" s="125"/>
      <c r="D40" s="125"/>
      <c r="E40" s="125"/>
      <c r="F40" s="124" t="str">
        <f aca="false">IF(Eingabe!AF40="","",Eingabe!AF40)</f>
        <v/>
      </c>
      <c r="G40" s="125"/>
      <c r="H40" s="126"/>
      <c r="I40" s="255" t="str">
        <f aca="false">IF(Eingabe!AI40="","",Eingabe!AI40)</f>
        <v/>
      </c>
      <c r="J40" s="256" t="str">
        <f aca="false">IF(Eingabe!AJ40="","",Eingabe!AJ40)</f>
        <v/>
      </c>
      <c r="K40" s="256" t="str">
        <f aca="false">IF(Eingabe!AK40="","",Eingabe!AK40)</f>
        <v/>
      </c>
      <c r="L40" s="256" t="str">
        <f aca="false">IF(Eingabe!AL40="","",Eingabe!AL40)</f>
        <v/>
      </c>
      <c r="M40" s="256" t="str">
        <f aca="false">IF(Eingabe!AM40="","",Eingabe!AM40)</f>
        <v/>
      </c>
      <c r="N40" s="256" t="str">
        <f aca="false">IF(Eingabe!AN40="","",Eingabe!AN40)</f>
        <v/>
      </c>
      <c r="O40" s="256" t="str">
        <f aca="false">IF(Eingabe!AO40="","",Eingabe!AO40)</f>
        <v/>
      </c>
      <c r="P40" s="256" t="str">
        <f aca="false">IF(Eingabe!AP40="","",Eingabe!AP40)</f>
        <v/>
      </c>
      <c r="Q40" s="256" t="str">
        <f aca="false">IF(Eingabe!AQ40="","",Eingabe!AQ40)</f>
        <v/>
      </c>
      <c r="R40" s="256" t="str">
        <f aca="false">IF(Eingabe!AR40="","",Eingabe!AR40)</f>
        <v/>
      </c>
      <c r="S40" s="256" t="str">
        <f aca="false">IF(Eingabe!AS40="","",Eingabe!AS40)</f>
        <v/>
      </c>
      <c r="T40" s="257" t="str">
        <f aca="false">IF(Eingabe!AT40="","",Eingabe!AT40)</f>
        <v/>
      </c>
      <c r="U40" s="250" t="str">
        <f aca="false">IF(Eingabe!AU40="","",Eingabe!AU40)</f>
        <v/>
      </c>
      <c r="V40" s="251" t="str">
        <f aca="false">IF(Eingabe!AV40="","",Eingabe!AV40)</f>
        <v/>
      </c>
      <c r="W40" s="258" t="str">
        <f aca="false">IF(Eingabe!AW40="","",Eingabe!AW40)</f>
        <v/>
      </c>
      <c r="X40" s="259" t="str">
        <f aca="false">IF(Eingabe!AX40="","",Eingabe!AX40)</f>
        <v/>
      </c>
    </row>
    <row r="41" customFormat="false" ht="15.75" hidden="false" customHeight="false" outlineLevel="0" collapsed="false">
      <c r="A41" s="254" t="str">
        <f aca="false">IF(B41="","",MAX(A$4:A40)+1)</f>
        <v/>
      </c>
      <c r="B41" s="123" t="str">
        <f aca="false">IF(Eingabe!AB41="","",Eingabe!AB41)</f>
        <v/>
      </c>
      <c r="C41" s="125"/>
      <c r="D41" s="125"/>
      <c r="E41" s="125"/>
      <c r="F41" s="124" t="str">
        <f aca="false">IF(Eingabe!AF41="","",Eingabe!AF41)</f>
        <v/>
      </c>
      <c r="G41" s="125"/>
      <c r="H41" s="126"/>
      <c r="I41" s="255" t="str">
        <f aca="false">IF(Eingabe!AI41="","",Eingabe!AI41)</f>
        <v/>
      </c>
      <c r="J41" s="256" t="str">
        <f aca="false">IF(Eingabe!AJ41="","",Eingabe!AJ41)</f>
        <v/>
      </c>
      <c r="K41" s="256" t="str">
        <f aca="false">IF(Eingabe!AK41="","",Eingabe!AK41)</f>
        <v/>
      </c>
      <c r="L41" s="256" t="str">
        <f aca="false">IF(Eingabe!AL41="","",Eingabe!AL41)</f>
        <v/>
      </c>
      <c r="M41" s="256" t="str">
        <f aca="false">IF(Eingabe!AM41="","",Eingabe!AM41)</f>
        <v/>
      </c>
      <c r="N41" s="256" t="str">
        <f aca="false">IF(Eingabe!AN41="","",Eingabe!AN41)</f>
        <v/>
      </c>
      <c r="O41" s="256" t="str">
        <f aca="false">IF(Eingabe!AO41="","",Eingabe!AO41)</f>
        <v/>
      </c>
      <c r="P41" s="256" t="str">
        <f aca="false">IF(Eingabe!AP41="","",Eingabe!AP41)</f>
        <v/>
      </c>
      <c r="Q41" s="256" t="str">
        <f aca="false">IF(Eingabe!AQ41="","",Eingabe!AQ41)</f>
        <v/>
      </c>
      <c r="R41" s="256" t="str">
        <f aca="false">IF(Eingabe!AR41="","",Eingabe!AR41)</f>
        <v/>
      </c>
      <c r="S41" s="256" t="str">
        <f aca="false">IF(Eingabe!AS41="","",Eingabe!AS41)</f>
        <v/>
      </c>
      <c r="T41" s="257" t="str">
        <f aca="false">IF(Eingabe!AT41="","",Eingabe!AT41)</f>
        <v/>
      </c>
      <c r="U41" s="250" t="str">
        <f aca="false">IF(Eingabe!AU41="","",Eingabe!AU41)</f>
        <v/>
      </c>
      <c r="V41" s="251" t="str">
        <f aca="false">IF(Eingabe!AV41="","",Eingabe!AV41)</f>
        <v/>
      </c>
      <c r="W41" s="258" t="str">
        <f aca="false">IF(Eingabe!AW41="","",Eingabe!AW41)</f>
        <v/>
      </c>
      <c r="X41" s="259" t="str">
        <f aca="false">IF(Eingabe!AX41="","",Eingabe!AX41)</f>
        <v/>
      </c>
    </row>
    <row r="42" customFormat="false" ht="16.5" hidden="false" customHeight="false" outlineLevel="0" collapsed="false">
      <c r="A42" s="261" t="str">
        <f aca="false">IF(B42="","",MAX(A$4:A41)+1)</f>
        <v/>
      </c>
      <c r="B42" s="140" t="str">
        <f aca="false">IF(Eingabe!AB42="","",Eingabe!AB42)</f>
        <v/>
      </c>
      <c r="C42" s="142"/>
      <c r="D42" s="142"/>
      <c r="E42" s="142"/>
      <c r="F42" s="141" t="str">
        <f aca="false">IF(Eingabe!AF42="","",Eingabe!AF42)</f>
        <v/>
      </c>
      <c r="G42" s="142"/>
      <c r="H42" s="143"/>
      <c r="I42" s="262" t="str">
        <f aca="false">IF(Eingabe!AI42="","",Eingabe!AI42)</f>
        <v/>
      </c>
      <c r="J42" s="263" t="str">
        <f aca="false">IF(Eingabe!AJ42="","",Eingabe!AJ42)</f>
        <v/>
      </c>
      <c r="K42" s="263" t="str">
        <f aca="false">IF(Eingabe!AK42="","",Eingabe!AK42)</f>
        <v/>
      </c>
      <c r="L42" s="263" t="str">
        <f aca="false">IF(Eingabe!AL42="","",Eingabe!AL42)</f>
        <v/>
      </c>
      <c r="M42" s="263" t="str">
        <f aca="false">IF(Eingabe!AM42="","",Eingabe!AM42)</f>
        <v/>
      </c>
      <c r="N42" s="263" t="str">
        <f aca="false">IF(Eingabe!AN42="","",Eingabe!AN42)</f>
        <v/>
      </c>
      <c r="O42" s="263" t="str">
        <f aca="false">IF(Eingabe!AO42="","",Eingabe!AO42)</f>
        <v/>
      </c>
      <c r="P42" s="263" t="str">
        <f aca="false">IF(Eingabe!AP42="","",Eingabe!AP42)</f>
        <v/>
      </c>
      <c r="Q42" s="263" t="str">
        <f aca="false">IF(Eingabe!AQ42="","",Eingabe!AQ42)</f>
        <v/>
      </c>
      <c r="R42" s="263" t="str">
        <f aca="false">IF(Eingabe!AR42="","",Eingabe!AR42)</f>
        <v/>
      </c>
      <c r="S42" s="263" t="str">
        <f aca="false">IF(Eingabe!AS42="","",Eingabe!AS42)</f>
        <v/>
      </c>
      <c r="T42" s="264" t="str">
        <f aca="false">IF(Eingabe!AT42="","",Eingabe!AT42)</f>
        <v/>
      </c>
      <c r="U42" s="265" t="str">
        <f aca="false">IF(Eingabe!AU42="","",Eingabe!AU42)</f>
        <v/>
      </c>
      <c r="V42" s="266" t="str">
        <f aca="false">IF(Eingabe!AV42="","",Eingabe!AV42)</f>
        <v/>
      </c>
      <c r="W42" s="267" t="str">
        <f aca="false">IF(Eingabe!AW42="","",Eingabe!AW42)</f>
        <v/>
      </c>
      <c r="X42" s="268" t="str">
        <f aca="false">IF(Eingabe!AX42="","",Eingabe!AX42)</f>
        <v/>
      </c>
    </row>
    <row r="43" customFormat="false" ht="15" hidden="false" customHeight="true" outlineLevel="0" collapsed="false">
      <c r="A43" s="269"/>
      <c r="B43" s="153" t="str">
        <f aca="false">IF(Eingabe!AB43="","",Eingabe!AB43)</f>
        <v>Durchschnitt</v>
      </c>
      <c r="C43" s="153" t="str">
        <f aca="false">IF(Eingabe!AC43="","",Eingabe!AC43)</f>
        <v/>
      </c>
      <c r="D43" s="153" t="str">
        <f aca="false">IF(Eingabe!AD43="","",Eingabe!AD43)</f>
        <v/>
      </c>
      <c r="E43" s="153" t="str">
        <f aca="false">IF(Eingabe!AE43="","",Eingabe!AE43)</f>
        <v/>
      </c>
      <c r="F43" s="153" t="str">
        <f aca="false">IF(Eingabe!AF43="","",Eingabe!AF43)</f>
        <v/>
      </c>
      <c r="G43" s="153" t="str">
        <f aca="false">IF(Eingabe!AG43="","",Eingabe!AG43)</f>
        <v/>
      </c>
      <c r="H43" s="153" t="str">
        <f aca="false">IF(Eingabe!AH43="","",Eingabe!AH43)</f>
        <v/>
      </c>
      <c r="I43" s="154" t="str">
        <f aca="false">IF(Eingabe!AI43="","",Eingabe!AI43)</f>
        <v/>
      </c>
      <c r="J43" s="155" t="str">
        <f aca="false">IF(Eingabe!AJ43="","",Eingabe!AJ43)</f>
        <v/>
      </c>
      <c r="K43" s="155" t="str">
        <f aca="false">IF(Eingabe!AK43="","",Eingabe!AK43)</f>
        <v/>
      </c>
      <c r="L43" s="155" t="str">
        <f aca="false">IF(Eingabe!AL43="","",Eingabe!AL43)</f>
        <v/>
      </c>
      <c r="M43" s="155" t="str">
        <f aca="false">IF(Eingabe!AM43="","",Eingabe!AM43)</f>
        <v/>
      </c>
      <c r="N43" s="155" t="str">
        <f aca="false">IF(Eingabe!AN43="","",Eingabe!AN43)</f>
        <v/>
      </c>
      <c r="O43" s="155" t="str">
        <f aca="false">IF(Eingabe!AO43="","",Eingabe!AO43)</f>
        <v/>
      </c>
      <c r="P43" s="155" t="str">
        <f aca="false">IF(Eingabe!AP43="","",Eingabe!AP43)</f>
        <v/>
      </c>
      <c r="Q43" s="155" t="str">
        <f aca="false">IF(Eingabe!AQ43="","",Eingabe!AQ43)</f>
        <v/>
      </c>
      <c r="R43" s="155" t="str">
        <f aca="false">IF(Eingabe!AR43="","",Eingabe!AR43)</f>
        <v/>
      </c>
      <c r="S43" s="155" t="str">
        <f aca="false">IF(Eingabe!AS43="","",Eingabe!AS43)</f>
        <v/>
      </c>
      <c r="T43" s="270" t="str">
        <f aca="false">IF(Eingabe!AT43="","",Eingabe!AT43)</f>
        <v/>
      </c>
      <c r="U43" s="157" t="str">
        <f aca="false">IF(Eingabe!AU43="","",Eingabe!AU43)</f>
        <v/>
      </c>
      <c r="V43" s="158" t="str">
        <f aca="false">IF(Eingabe!AV43="","",Eingabe!AV43)</f>
        <v/>
      </c>
      <c r="W43" s="159" t="str">
        <f aca="false">IF(Eingabe!AW43="","",Eingabe!AW43)</f>
        <v/>
      </c>
      <c r="X43" s="271" t="str">
        <f aca="false">IF(Eingabe!AX43="","",Eingabe!AX43)</f>
        <v/>
      </c>
    </row>
    <row r="44" customFormat="false" ht="15.75" hidden="false" customHeight="true" outlineLevel="0" collapsed="false">
      <c r="A44" s="272"/>
      <c r="B44" s="153" t="str">
        <f aca="false">IF(Eingabe!AB44="","",Eingabe!AB44)</f>
        <v/>
      </c>
      <c r="C44" s="153" t="str">
        <f aca="false">IF(Eingabe!AC44="","",Eingabe!AC44)</f>
        <v/>
      </c>
      <c r="D44" s="153" t="str">
        <f aca="false">IF(Eingabe!AD44="","",Eingabe!AD44)</f>
        <v/>
      </c>
      <c r="E44" s="153" t="str">
        <f aca="false">IF(Eingabe!AE44="","",Eingabe!AE44)</f>
        <v/>
      </c>
      <c r="F44" s="153" t="str">
        <f aca="false">IF(Eingabe!AF44="","",Eingabe!AF44)</f>
        <v/>
      </c>
      <c r="G44" s="153" t="str">
        <f aca="false">IF(Eingabe!AG44="","",Eingabe!AG44)</f>
        <v/>
      </c>
      <c r="H44" s="153" t="str">
        <f aca="false">IF(Eingabe!AH44="","",Eingabe!AH44)</f>
        <v/>
      </c>
      <c r="I44" s="164" t="str">
        <f aca="false">IF(Eingabe!AI44="","",Eingabe!AI44)</f>
        <v/>
      </c>
      <c r="J44" s="165" t="str">
        <f aca="false">IF(Eingabe!AJ44="","",Eingabe!AJ44)</f>
        <v/>
      </c>
      <c r="K44" s="165" t="str">
        <f aca="false">IF(Eingabe!AK44="","",Eingabe!AK44)</f>
        <v/>
      </c>
      <c r="L44" s="165" t="str">
        <f aca="false">IF(Eingabe!AL44="","",Eingabe!AL44)</f>
        <v/>
      </c>
      <c r="M44" s="165" t="str">
        <f aca="false">IF(Eingabe!AM44="","",Eingabe!AM44)</f>
        <v/>
      </c>
      <c r="N44" s="165" t="str">
        <f aca="false">IF(Eingabe!AN44="","",Eingabe!AN44)</f>
        <v/>
      </c>
      <c r="O44" s="165" t="str">
        <f aca="false">IF(Eingabe!AO44="","",Eingabe!AO44)</f>
        <v/>
      </c>
      <c r="P44" s="165" t="str">
        <f aca="false">IF(Eingabe!AP44="","",Eingabe!AP44)</f>
        <v/>
      </c>
      <c r="Q44" s="165" t="str">
        <f aca="false">IF(Eingabe!AQ44="","",Eingabe!AQ44)</f>
        <v/>
      </c>
      <c r="R44" s="165" t="str">
        <f aca="false">IF(Eingabe!AR44="","",Eingabe!AR44)</f>
        <v/>
      </c>
      <c r="S44" s="165" t="str">
        <f aca="false">IF(Eingabe!AS44="","",Eingabe!AS44)</f>
        <v/>
      </c>
      <c r="T44" s="273" t="str">
        <f aca="false">IF(Eingabe!AT44="","",Eingabe!AT44)</f>
        <v/>
      </c>
      <c r="U44" s="167" t="str">
        <f aca="false">IF(Eingabe!AU44="","",Eingabe!AU44)</f>
        <v/>
      </c>
      <c r="V44" s="158" t="str">
        <f aca="false">IF(Eingabe!AV44="","",Eingabe!AV44)</f>
        <v/>
      </c>
      <c r="W44" s="159" t="str">
        <f aca="false">IF(Eingabe!AW44="","",Eingabe!AW44)</f>
        <v/>
      </c>
      <c r="X44" s="271" t="str">
        <f aca="false">IF(Eingabe!AX44="","",Eingabe!AX44)</f>
        <v/>
      </c>
    </row>
    <row r="45" customFormat="false" ht="16.5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74"/>
      <c r="V45" s="275"/>
      <c r="W45" s="276"/>
      <c r="X45" s="276"/>
    </row>
    <row r="46" customFormat="false" ht="16.5" hidden="false" customHeight="false" outlineLevel="0" collapsed="false">
      <c r="A46" s="169"/>
      <c r="B46" s="277" t="str">
        <f aca="false">IF(Eingabe!AB46="","",Eingabe!AB46)</f>
        <v>1+</v>
      </c>
      <c r="C46" s="278" t="n">
        <f aca="false">IF(Eingabe!AC46="","",Eingabe!AC46)</f>
        <v>1</v>
      </c>
      <c r="D46" s="279" t="str">
        <f aca="false">IF(Eingabe!AD46="","",Eingabe!AD46)</f>
        <v>1–</v>
      </c>
      <c r="E46" s="277" t="str">
        <f aca="false">IF(Eingabe!AE46="","",Eingabe!AE46)</f>
        <v>2+</v>
      </c>
      <c r="F46" s="278" t="n">
        <f aca="false">IF(Eingabe!AF46="","",Eingabe!AF46)</f>
        <v>2</v>
      </c>
      <c r="G46" s="279" t="str">
        <f aca="false">IF(Eingabe!AG46="","",Eingabe!AG46)</f>
        <v>2–</v>
      </c>
      <c r="H46" s="277" t="str">
        <f aca="false">IF(Eingabe!AH46="","",Eingabe!AH46)</f>
        <v>3+</v>
      </c>
      <c r="I46" s="280" t="n">
        <f aca="false">IF(Eingabe!AI46="","",Eingabe!AI46)</f>
        <v>3</v>
      </c>
      <c r="J46" s="281" t="str">
        <f aca="false">IF(Eingabe!AJ46="","",Eingabe!AJ46)</f>
        <v>3–</v>
      </c>
      <c r="K46" s="277" t="str">
        <f aca="false">IF(Eingabe!AK46="","",Eingabe!AK46)</f>
        <v>4+</v>
      </c>
      <c r="L46" s="280" t="n">
        <f aca="false">IF(Eingabe!AL46="","",Eingabe!AL46)</f>
        <v>4</v>
      </c>
      <c r="M46" s="281" t="str">
        <f aca="false">IF(Eingabe!AM46="","",Eingabe!AM46)</f>
        <v>4–</v>
      </c>
      <c r="N46" s="277" t="str">
        <f aca="false">IF(Eingabe!AN46="","",Eingabe!AN46)</f>
        <v>5+</v>
      </c>
      <c r="O46" s="280" t="n">
        <f aca="false">IF(Eingabe!AO46="","",Eingabe!AO46)</f>
        <v>5</v>
      </c>
      <c r="P46" s="281" t="str">
        <f aca="false">IF(Eingabe!AP46="","",Eingabe!AP46)</f>
        <v>5–</v>
      </c>
      <c r="Q46" s="282" t="n">
        <f aca="false">IF(Eingabe!AQ46="","",Eingabe!AQ46)</f>
        <v>6</v>
      </c>
      <c r="R46" s="175"/>
      <c r="S46" s="176" t="str">
        <f aca="false">IF(Eingabe!AS46="","",Eingabe!AS46)</f>
        <v/>
      </c>
      <c r="T46" s="176"/>
      <c r="U46" s="276" t="str">
        <f aca="false">IF(Eingabe!AU46="","",Eingabe!AU46)</f>
        <v/>
      </c>
      <c r="V46" s="65"/>
      <c r="W46" s="235"/>
      <c r="X46" s="235"/>
    </row>
    <row r="47" customFormat="false" ht="16.5" hidden="false" customHeight="false" outlineLevel="0" collapsed="false">
      <c r="A47" s="169"/>
      <c r="B47" s="283" t="n">
        <f aca="false">IF(Eingabe!AB47="","",Eingabe!AB47)</f>
        <v>15</v>
      </c>
      <c r="C47" s="278" t="n">
        <f aca="false">IF(Eingabe!AC47="","",Eingabe!AC47)</f>
        <v>14</v>
      </c>
      <c r="D47" s="279" t="n">
        <f aca="false">IF(Eingabe!AD47="","",Eingabe!AD47)</f>
        <v>13</v>
      </c>
      <c r="E47" s="283" t="n">
        <f aca="false">IF(Eingabe!AE47="","",Eingabe!AE47)</f>
        <v>12</v>
      </c>
      <c r="F47" s="278" t="n">
        <f aca="false">IF(Eingabe!AF47="","",Eingabe!AF47)</f>
        <v>11</v>
      </c>
      <c r="G47" s="279" t="n">
        <f aca="false">IF(Eingabe!AG47="","",Eingabe!AG47)</f>
        <v>10</v>
      </c>
      <c r="H47" s="283" t="str">
        <f aca="false">IF(Eingabe!AH47="","",Eingabe!AH47)</f>
        <v>09</v>
      </c>
      <c r="I47" s="280" t="str">
        <f aca="false">IF(Eingabe!AI47="","",Eingabe!AI47)</f>
        <v>08</v>
      </c>
      <c r="J47" s="281" t="str">
        <f aca="false">IF(Eingabe!AJ47="","",Eingabe!AJ47)</f>
        <v>07</v>
      </c>
      <c r="K47" s="277" t="str">
        <f aca="false">IF(Eingabe!AK47="","",Eingabe!AK47)</f>
        <v>06</v>
      </c>
      <c r="L47" s="280" t="str">
        <f aca="false">IF(Eingabe!AL47="","",Eingabe!AL47)</f>
        <v>05</v>
      </c>
      <c r="M47" s="281" t="str">
        <f aca="false">IF(Eingabe!AM47="","",Eingabe!AM47)</f>
        <v>04</v>
      </c>
      <c r="N47" s="277" t="str">
        <f aca="false">IF(Eingabe!AN47="","",Eingabe!AN47)</f>
        <v>03</v>
      </c>
      <c r="O47" s="280" t="str">
        <f aca="false">IF(Eingabe!AO47="","",Eingabe!AO47)</f>
        <v>02</v>
      </c>
      <c r="P47" s="281" t="str">
        <f aca="false">IF(Eingabe!AP47="","",Eingabe!AP47)</f>
        <v>01</v>
      </c>
      <c r="Q47" s="282" t="str">
        <f aca="false">IF(Eingabe!AQ47="","",Eingabe!AQ47)</f>
        <v>00</v>
      </c>
      <c r="R47" s="175"/>
      <c r="S47" s="176"/>
      <c r="T47" s="176"/>
      <c r="U47" s="284" t="str">
        <f aca="false">IF(Eingabe!AU47="","",Eingabe!AU47)</f>
        <v/>
      </c>
      <c r="V47" s="65"/>
      <c r="W47" s="285"/>
      <c r="X47" s="285"/>
    </row>
    <row r="48" customFormat="false" ht="15.75" hidden="false" customHeight="true" outlineLevel="0" collapsed="false">
      <c r="A48" s="169"/>
      <c r="B48" s="286" t="str">
        <f aca="false">IF(Eingabe!AB48="","",Eingabe!AB48)</f>
        <v/>
      </c>
      <c r="C48" s="287" t="str">
        <f aca="false">IF(Eingabe!AC48="","",Eingabe!AC48)</f>
        <v/>
      </c>
      <c r="D48" s="288" t="str">
        <f aca="false">IF(Eingabe!AD48="","",Eingabe!AD48)</f>
        <v/>
      </c>
      <c r="E48" s="286" t="str">
        <f aca="false">IF(Eingabe!AE48="","",Eingabe!AE48)</f>
        <v/>
      </c>
      <c r="F48" s="287" t="str">
        <f aca="false">IF(Eingabe!AF48="","",Eingabe!AF48)</f>
        <v/>
      </c>
      <c r="G48" s="288" t="str">
        <f aca="false">IF(Eingabe!AG48="","",Eingabe!AG48)</f>
        <v/>
      </c>
      <c r="H48" s="286" t="str">
        <f aca="false">IF(Eingabe!AH48="","",Eingabe!AH48)</f>
        <v/>
      </c>
      <c r="I48" s="289" t="str">
        <f aca="false">IF(Eingabe!AI48="","",Eingabe!AI48)</f>
        <v/>
      </c>
      <c r="J48" s="290" t="str">
        <f aca="false">IF(Eingabe!AJ48="","",Eingabe!AJ48)</f>
        <v/>
      </c>
      <c r="K48" s="291" t="str">
        <f aca="false">IF(Eingabe!AK48="","",Eingabe!AK48)</f>
        <v/>
      </c>
      <c r="L48" s="289" t="str">
        <f aca="false">IF(Eingabe!AL48="","",Eingabe!AL48)</f>
        <v/>
      </c>
      <c r="M48" s="290" t="str">
        <f aca="false">IF(Eingabe!AM48="","",Eingabe!AM48)</f>
        <v/>
      </c>
      <c r="N48" s="291" t="str">
        <f aca="false">IF(Eingabe!AN48="","",Eingabe!AN48)</f>
        <v/>
      </c>
      <c r="O48" s="289" t="str">
        <f aca="false">IF(Eingabe!AO48="","",Eingabe!AO48)</f>
        <v/>
      </c>
      <c r="P48" s="290" t="str">
        <f aca="false">IF(Eingabe!AP48="","",Eingabe!AP48)</f>
        <v/>
      </c>
      <c r="Q48" s="292" t="str">
        <f aca="false">IF(Eingabe!AQ48="","",Eingabe!AQ48)</f>
        <v/>
      </c>
      <c r="R48" s="293" t="str">
        <f aca="false">IF(Eingabe!AR48="","",Eingabe!AR48)</f>
        <v>Bewertungs-schlüssel</v>
      </c>
      <c r="S48" s="293" t="str">
        <f aca="false">IF(Eingabe!AS48="","",Eingabe!AS48)</f>
        <v/>
      </c>
      <c r="T48" s="293" t="str">
        <f aca="false">IF(Eingabe!AT48="","",Eingabe!AT48)</f>
        <v/>
      </c>
      <c r="U48" s="293" t="str">
        <f aca="false">IF(Eingabe!AU48="","",Eingabe!AU48)</f>
        <v/>
      </c>
      <c r="V48" s="293" t="str">
        <f aca="false">IF(Eingabe!AV48="","",Eingabe!AV48)</f>
        <v/>
      </c>
      <c r="W48" s="294" t="str">
        <f aca="false">IF(Eingabe!AW48="","",Eingabe!AW48)</f>
        <v>in Punkten</v>
      </c>
      <c r="X48" s="295"/>
    </row>
    <row r="49" s="297" customFormat="true" ht="13.5" hidden="false" customHeight="false" outlineLevel="0" collapsed="false">
      <c r="A49" s="296"/>
      <c r="B49" s="215" t="n">
        <f aca="false">IF(Eingabe!AB49="","",Eingabe!AB49)</f>
        <v>0.97</v>
      </c>
      <c r="C49" s="216" t="n">
        <f aca="false">IF(Eingabe!AC49="","",Eingabe!AC49)</f>
        <v>0.93</v>
      </c>
      <c r="D49" s="217" t="n">
        <f aca="false">IF(Eingabe!AD49="","",Eingabe!AD49)</f>
        <v>0.89</v>
      </c>
      <c r="E49" s="215" t="n">
        <f aca="false">IF(Eingabe!AE49="","",Eingabe!AE49)</f>
        <v>0.85</v>
      </c>
      <c r="F49" s="216" t="n">
        <f aca="false">IF(Eingabe!AF49="","",Eingabe!AF49)</f>
        <v>0.8</v>
      </c>
      <c r="G49" s="217" t="n">
        <f aca="false">IF(Eingabe!AG49="","",Eingabe!AG49)</f>
        <v>0.75</v>
      </c>
      <c r="H49" s="215" t="n">
        <f aca="false">IF(Eingabe!AH49="","",Eingabe!AH49)</f>
        <v>0.7</v>
      </c>
      <c r="I49" s="216" t="n">
        <f aca="false">IF(Eingabe!AI49="","",Eingabe!AI49)</f>
        <v>0.65</v>
      </c>
      <c r="J49" s="217" t="n">
        <f aca="false">IF(Eingabe!AJ49="","",Eingabe!AJ49)</f>
        <v>0.6</v>
      </c>
      <c r="K49" s="215" t="n">
        <f aca="false">IF(Eingabe!AK49="","",Eingabe!AK49)</f>
        <v>0.55</v>
      </c>
      <c r="L49" s="216" t="n">
        <f aca="false">IF(Eingabe!AL49="","",Eingabe!AL49)</f>
        <v>0.5</v>
      </c>
      <c r="M49" s="217" t="n">
        <f aca="false">IF(Eingabe!AM49="","",Eingabe!AM49)</f>
        <v>0.45</v>
      </c>
      <c r="N49" s="215" t="n">
        <f aca="false">IF(Eingabe!AN49="","",Eingabe!AN49)</f>
        <v>0.37</v>
      </c>
      <c r="O49" s="216" t="n">
        <f aca="false">IF(Eingabe!AO49="","",Eingabe!AO49)</f>
        <v>0.29</v>
      </c>
      <c r="P49" s="217" t="n">
        <f aca="false">IF(Eingabe!AP49="","",Eingabe!AP49)</f>
        <v>0.2</v>
      </c>
      <c r="Q49" s="219" t="n">
        <f aca="false">IF(Eingabe!AQ49="","",Eingabe!AQ49)</f>
        <v>0</v>
      </c>
      <c r="R49" s="293" t="str">
        <f aca="false">IF(Eingabe!AR49="","",Eingabe!AR49)</f>
        <v/>
      </c>
      <c r="S49" s="293" t="str">
        <f aca="false">IF(Eingabe!AS49="","",Eingabe!AS49)</f>
        <v/>
      </c>
      <c r="T49" s="293" t="str">
        <f aca="false">IF(Eingabe!AT49="","",Eingabe!AT49)</f>
        <v/>
      </c>
      <c r="U49" s="293" t="str">
        <f aca="false">IF(Eingabe!AU49="","",Eingabe!AU49)</f>
        <v/>
      </c>
      <c r="V49" s="293" t="str">
        <f aca="false">IF(Eingabe!AV49="","",Eingabe!AV49)</f>
        <v/>
      </c>
      <c r="W49" s="197" t="str">
        <f aca="false">IF(Eingabe!AW49="","",Eingabe!AW49)</f>
        <v>in %</v>
      </c>
      <c r="X49" s="198"/>
    </row>
    <row r="50" customFormat="false" ht="16.5" hidden="false" customHeight="false" outlineLevel="0" collapsed="false">
      <c r="A50" s="169"/>
      <c r="B50" s="283" t="str">
        <f aca="false">IF(Eingabe!AB50="","",Eingabe!AB50)</f>
        <v/>
      </c>
      <c r="C50" s="278" t="str">
        <f aca="false">IF(Eingabe!AC50="","",Eingabe!AC50)</f>
        <v/>
      </c>
      <c r="D50" s="279" t="str">
        <f aca="false">IF(Eingabe!AD50="","",Eingabe!AD50)</f>
        <v/>
      </c>
      <c r="E50" s="283" t="str">
        <f aca="false">IF(Eingabe!AE50="","",Eingabe!AE50)</f>
        <v/>
      </c>
      <c r="F50" s="278" t="str">
        <f aca="false">IF(Eingabe!AF50="","",Eingabe!AF50)</f>
        <v/>
      </c>
      <c r="G50" s="279" t="str">
        <f aca="false">IF(Eingabe!AG50="","",Eingabe!AG50)</f>
        <v/>
      </c>
      <c r="H50" s="283" t="str">
        <f aca="false">IF(Eingabe!AH50="","",Eingabe!AH50)</f>
        <v/>
      </c>
      <c r="I50" s="280" t="str">
        <f aca="false">IF(Eingabe!AI50="","",Eingabe!AI50)</f>
        <v/>
      </c>
      <c r="J50" s="281" t="str">
        <f aca="false">IF(Eingabe!AJ50="","",Eingabe!AJ50)</f>
        <v/>
      </c>
      <c r="K50" s="277" t="str">
        <f aca="false">IF(Eingabe!AK50="","",Eingabe!AK50)</f>
        <v/>
      </c>
      <c r="L50" s="280" t="str">
        <f aca="false">IF(Eingabe!AL50="","",Eingabe!AL50)</f>
        <v/>
      </c>
      <c r="M50" s="281" t="str">
        <f aca="false">IF(Eingabe!AM50="","",Eingabe!AM50)</f>
        <v/>
      </c>
      <c r="N50" s="277" t="str">
        <f aca="false">IF(Eingabe!AN50="","",Eingabe!AN50)</f>
        <v/>
      </c>
      <c r="O50" s="280" t="str">
        <f aca="false">IF(Eingabe!AO50="","",Eingabe!AO50)</f>
        <v/>
      </c>
      <c r="P50" s="281" t="str">
        <f aca="false">IF(Eingabe!AP50="","",Eingabe!AP50)</f>
        <v/>
      </c>
      <c r="Q50" s="282" t="str">
        <f aca="false">IF(Eingabe!AQ50="","",Eingabe!AQ50)</f>
        <v/>
      </c>
      <c r="R50" s="65"/>
      <c r="S50" s="298"/>
      <c r="T50" s="65"/>
      <c r="U50" s="299" t="str">
        <f aca="false">IF(Eingabe!AU50="","",Eingabe!AU50)</f>
        <v/>
      </c>
      <c r="V50" s="300" t="str">
        <f aca="false">IF(Eingabe!AV50="","",Eingabe!AV50)</f>
        <v/>
      </c>
      <c r="W50" s="301" t="str">
        <f aca="false">IF(Eingabe!AW50="","",Eingabe!AW50)</f>
        <v/>
      </c>
      <c r="X50" s="69"/>
    </row>
    <row r="51" customFormat="false" ht="18.75" hidden="false" customHeight="false" outlineLevel="0" collapsed="false">
      <c r="A51" s="169"/>
      <c r="B51" s="302"/>
      <c r="C51" s="303" t="str">
        <f aca="false">IF(Eingabe!AC51="","",Eingabe!AC51)</f>
        <v/>
      </c>
      <c r="D51" s="304"/>
      <c r="E51" s="302"/>
      <c r="F51" s="303" t="str">
        <f aca="false">IF(Eingabe!AF51="","",Eingabe!AF51)</f>
        <v/>
      </c>
      <c r="G51" s="304"/>
      <c r="H51" s="302"/>
      <c r="I51" s="303" t="str">
        <f aca="false">IF(Eingabe!AI51="","",Eingabe!AI51)</f>
        <v/>
      </c>
      <c r="J51" s="282"/>
      <c r="K51" s="305"/>
      <c r="L51" s="303" t="str">
        <f aca="false">IF(Eingabe!AL51="","",Eingabe!AL51)</f>
        <v/>
      </c>
      <c r="M51" s="282"/>
      <c r="N51" s="305"/>
      <c r="O51" s="303" t="str">
        <f aca="false">IF(Eingabe!AO51="","",Eingabe!AO51)</f>
        <v/>
      </c>
      <c r="P51" s="282"/>
      <c r="Q51" s="88" t="str">
        <f aca="false">IF(Eingabe!AQ51="","",Eingabe!AQ51)</f>
        <v/>
      </c>
      <c r="R51" s="306"/>
      <c r="S51" s="307"/>
      <c r="T51" s="308"/>
      <c r="U51" s="299"/>
      <c r="V51" s="309" t="str">
        <f aca="false">IF(Eingabe!AV51="","",Eingabe!AV51)</f>
        <v/>
      </c>
      <c r="W51" s="235"/>
      <c r="X51" s="235"/>
    </row>
    <row r="52" customFormat="false" ht="15.7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310"/>
      <c r="T52" s="311"/>
      <c r="U52" s="312"/>
      <c r="V52" s="312"/>
    </row>
    <row r="53" customFormat="false" ht="15.75" hidden="false" customHeight="false" outlineLevel="0" collapsed="false">
      <c r="A53" s="182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310"/>
      <c r="T53" s="311"/>
      <c r="U53" s="312"/>
      <c r="V53" s="312"/>
      <c r="Y53" s="4"/>
      <c r="Z53" s="313"/>
    </row>
    <row r="54" customFormat="false" ht="16.5" hidden="false" customHeight="false" outlineLevel="0" collapsed="false">
      <c r="A54" s="232"/>
      <c r="B54" s="232" t="str">
        <f aca="false">$A$1</f>
        <v>Kurs</v>
      </c>
      <c r="C54" s="232"/>
      <c r="D54" s="232"/>
      <c r="E54" s="232"/>
      <c r="F54" s="232"/>
      <c r="G54" s="232"/>
      <c r="H54" s="26"/>
      <c r="I54" s="232"/>
      <c r="J54" s="177"/>
      <c r="K54" s="177"/>
      <c r="L54" s="232"/>
      <c r="M54" s="233" t="str">
        <f aca="false">$M$1</f>
        <v>Klausur</v>
      </c>
      <c r="N54" s="177" t="n">
        <f aca="false">$N$1</f>
        <v>1</v>
      </c>
      <c r="O54" s="177"/>
      <c r="P54" s="177"/>
      <c r="Q54" s="177"/>
      <c r="R54" s="177"/>
      <c r="S54" s="25"/>
      <c r="T54" s="25"/>
      <c r="U54" s="177"/>
      <c r="V54" s="234" t="str">
        <f aca="false">$V$1</f>
        <v>Datum</v>
      </c>
      <c r="W54" s="234" t="n">
        <f aca="false">W2</f>
        <v>0</v>
      </c>
      <c r="X54" s="234" t="n">
        <f aca="false">X2</f>
        <v>0</v>
      </c>
      <c r="Y54" s="232"/>
      <c r="Z54" s="314" t="s">
        <v>49</v>
      </c>
    </row>
    <row r="55" customFormat="false" ht="16.5" hidden="false" customHeight="false" outlineLevel="0" collapsed="false">
      <c r="A55" s="49"/>
      <c r="B55" s="315"/>
      <c r="C55" s="54"/>
      <c r="D55" s="54"/>
      <c r="E55" s="53"/>
      <c r="F55" s="54"/>
      <c r="G55" s="53"/>
      <c r="H55" s="55" t="str">
        <f aca="false">$H$3</f>
        <v>Aufgabe</v>
      </c>
      <c r="I55" s="240" t="str">
        <f aca="false">$I$3</f>
        <v/>
      </c>
      <c r="J55" s="240" t="str">
        <f aca="false">$J$3</f>
        <v/>
      </c>
      <c r="K55" s="240" t="str">
        <f aca="false">$K$3</f>
        <v/>
      </c>
      <c r="L55" s="240" t="str">
        <f aca="false">$L$3</f>
        <v/>
      </c>
      <c r="M55" s="240" t="str">
        <f aca="false">$M$3</f>
        <v/>
      </c>
      <c r="N55" s="240" t="str">
        <f aca="false">$N$3</f>
        <v/>
      </c>
      <c r="O55" s="240" t="str">
        <f aca="false">$O$3</f>
        <v/>
      </c>
      <c r="P55" s="240" t="str">
        <f aca="false">$P$3</f>
        <v/>
      </c>
      <c r="Q55" s="240" t="str">
        <f aca="false">$Q$3</f>
        <v/>
      </c>
      <c r="R55" s="240" t="str">
        <f aca="false">$R$3</f>
        <v/>
      </c>
      <c r="S55" s="240" t="str">
        <f aca="false">$S$3</f>
        <v/>
      </c>
      <c r="T55" s="240" t="str">
        <f aca="false">$T$3</f>
        <v/>
      </c>
      <c r="U55" s="241" t="str">
        <f aca="false">$U$3</f>
        <v>S</v>
      </c>
      <c r="V55" s="242" t="str">
        <f aca="false">$V$3</f>
        <v>%</v>
      </c>
      <c r="W55" s="243" t="str">
        <f aca="false">$W$3</f>
        <v>Note</v>
      </c>
      <c r="X55" s="244" t="str">
        <f aca="false">$X$3</f>
        <v>Pkte</v>
      </c>
      <c r="Y55" s="4"/>
    </row>
    <row r="56" customFormat="false" ht="15.75" hidden="false" customHeight="false" outlineLevel="0" collapsed="false">
      <c r="A56" s="49"/>
      <c r="B56" s="315"/>
      <c r="C56" s="54"/>
      <c r="D56" s="54"/>
      <c r="E56" s="53"/>
      <c r="F56" s="54"/>
      <c r="G56" s="53"/>
      <c r="H56" s="55" t="str">
        <f aca="false">$H$4</f>
        <v>Punkte</v>
      </c>
      <c r="I56" s="240" t="str">
        <f aca="false">$I$4</f>
        <v/>
      </c>
      <c r="J56" s="240" t="str">
        <f aca="false">$J$4</f>
        <v/>
      </c>
      <c r="K56" s="240" t="str">
        <f aca="false">$K$4</f>
        <v/>
      </c>
      <c r="L56" s="240" t="str">
        <f aca="false">$L$4</f>
        <v/>
      </c>
      <c r="M56" s="240" t="str">
        <f aca="false">$M$4</f>
        <v/>
      </c>
      <c r="N56" s="240" t="str">
        <f aca="false">$N$4</f>
        <v/>
      </c>
      <c r="O56" s="240" t="str">
        <f aca="false">$O$4</f>
        <v/>
      </c>
      <c r="P56" s="240" t="str">
        <f aca="false">$P$4</f>
        <v/>
      </c>
      <c r="Q56" s="240" t="str">
        <f aca="false">$Q$4</f>
        <v/>
      </c>
      <c r="R56" s="240" t="str">
        <f aca="false">$R$4</f>
        <v/>
      </c>
      <c r="S56" s="240" t="str">
        <f aca="false">$S$4</f>
        <v/>
      </c>
      <c r="T56" s="245" t="str">
        <f aca="false">$T$4</f>
        <v/>
      </c>
      <c r="U56" s="246" t="str">
        <f aca="false">$U$4</f>
        <v/>
      </c>
      <c r="V56" s="242" t="str">
        <f aca="false">V4</f>
        <v/>
      </c>
      <c r="W56" s="243" t="str">
        <f aca="false">W4</f>
        <v/>
      </c>
      <c r="X56" s="244" t="str">
        <f aca="false">X4</f>
        <v/>
      </c>
      <c r="Y56" s="4"/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  <c r="Y57" s="4"/>
    </row>
    <row r="58" customFormat="false" ht="15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310"/>
      <c r="T58" s="311"/>
      <c r="U58" s="312"/>
      <c r="V58" s="312"/>
      <c r="W58" s="4"/>
      <c r="Y58" s="4"/>
    </row>
    <row r="59" customFormat="false" ht="16.5" hidden="false" customHeight="false" outlineLevel="0" collapsed="false">
      <c r="A59" s="168"/>
      <c r="B59" s="170" t="str">
        <f aca="false">IF(D59="","","Note:")</f>
        <v/>
      </c>
      <c r="C59" s="168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E59" s="4"/>
      <c r="F59" s="168"/>
      <c r="G59" s="168"/>
      <c r="H59" s="168"/>
      <c r="I59" s="4"/>
      <c r="J59" s="4"/>
      <c r="K59" s="4"/>
      <c r="L59" s="4"/>
      <c r="M59" s="4"/>
      <c r="N59" s="4"/>
      <c r="O59" s="168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  <c r="Y59" s="4"/>
    </row>
    <row r="60" customFormat="false" ht="15.7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310"/>
      <c r="T60" s="311"/>
      <c r="U60" s="312"/>
      <c r="V60" s="312"/>
      <c r="W60" s="333"/>
      <c r="Y60" s="4"/>
    </row>
    <row r="61" customFormat="false" ht="15.75" hidden="false" customHeight="false" outlineLevel="0" collapsed="false">
      <c r="A61" s="182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310"/>
      <c r="T61" s="311"/>
      <c r="U61" s="312"/>
      <c r="V61" s="312"/>
      <c r="Y61" s="4"/>
    </row>
    <row r="62" customFormat="false" ht="16.5" hidden="false" customHeight="false" outlineLevel="0" collapsed="false">
      <c r="A62" s="232"/>
      <c r="B62" s="232" t="str">
        <f aca="false">$A$1</f>
        <v>Kurs</v>
      </c>
      <c r="C62" s="232"/>
      <c r="D62" s="232"/>
      <c r="E62" s="232"/>
      <c r="F62" s="232"/>
      <c r="G62" s="232"/>
      <c r="H62" s="26"/>
      <c r="I62" s="232"/>
      <c r="J62" s="177"/>
      <c r="K62" s="177"/>
      <c r="L62" s="232"/>
      <c r="M62" s="233" t="str">
        <f aca="false">$M$1</f>
        <v>Klausur</v>
      </c>
      <c r="N62" s="177" t="n">
        <f aca="false">$N$1</f>
        <v>1</v>
      </c>
      <c r="O62" s="177"/>
      <c r="P62" s="177"/>
      <c r="Q62" s="177"/>
      <c r="R62" s="177"/>
      <c r="S62" s="25"/>
      <c r="T62" s="25"/>
      <c r="U62" s="177"/>
      <c r="V62" s="234" t="str">
        <f aca="false">$V$1</f>
        <v>Datum</v>
      </c>
      <c r="W62" s="234" t="str">
        <f aca="false">W8</f>
        <v/>
      </c>
      <c r="X62" s="234" t="str">
        <f aca="false">X8</f>
        <v/>
      </c>
      <c r="Y62" s="232"/>
      <c r="Z62" s="232"/>
    </row>
    <row r="63" customFormat="false" ht="16.5" hidden="false" customHeight="false" outlineLevel="0" collapsed="false">
      <c r="A63" s="49"/>
      <c r="B63" s="315"/>
      <c r="C63" s="54"/>
      <c r="D63" s="54"/>
      <c r="E63" s="53"/>
      <c r="F63" s="54"/>
      <c r="G63" s="53"/>
      <c r="H63" s="55" t="str">
        <f aca="false">$H$3</f>
        <v>Aufgabe</v>
      </c>
      <c r="I63" s="240" t="str">
        <f aca="false">$I$3</f>
        <v/>
      </c>
      <c r="J63" s="240" t="str">
        <f aca="false">$J$3</f>
        <v/>
      </c>
      <c r="K63" s="240" t="str">
        <f aca="false">$K$3</f>
        <v/>
      </c>
      <c r="L63" s="240" t="str">
        <f aca="false">$L$3</f>
        <v/>
      </c>
      <c r="M63" s="240" t="str">
        <f aca="false">$M$3</f>
        <v/>
      </c>
      <c r="N63" s="240" t="str">
        <f aca="false">$N$3</f>
        <v/>
      </c>
      <c r="O63" s="240" t="str">
        <f aca="false">$O$3</f>
        <v/>
      </c>
      <c r="P63" s="240" t="str">
        <f aca="false">$P$3</f>
        <v/>
      </c>
      <c r="Q63" s="240" t="str">
        <f aca="false">$Q$3</f>
        <v/>
      </c>
      <c r="R63" s="240" t="str">
        <f aca="false">$R$3</f>
        <v/>
      </c>
      <c r="S63" s="240" t="str">
        <f aca="false">$S$3</f>
        <v/>
      </c>
      <c r="T63" s="240" t="str">
        <f aca="false">$T$3</f>
        <v/>
      </c>
      <c r="U63" s="241" t="str">
        <f aca="false">$U$3</f>
        <v>S</v>
      </c>
      <c r="V63" s="242" t="str">
        <f aca="false">$V$3</f>
        <v>%</v>
      </c>
      <c r="W63" s="243" t="str">
        <f aca="false">$W$3</f>
        <v>Note</v>
      </c>
      <c r="X63" s="244" t="str">
        <f aca="false">$X$3</f>
        <v>Pkte</v>
      </c>
      <c r="Y63" s="4"/>
    </row>
    <row r="64" customFormat="false" ht="15.75" hidden="false" customHeight="false" outlineLevel="0" collapsed="false">
      <c r="A64" s="49"/>
      <c r="B64" s="315"/>
      <c r="C64" s="54"/>
      <c r="D64" s="54"/>
      <c r="E64" s="53"/>
      <c r="F64" s="54"/>
      <c r="G64" s="53"/>
      <c r="H64" s="55" t="str">
        <f aca="false">$H$4</f>
        <v>Punkte</v>
      </c>
      <c r="I64" s="240" t="str">
        <f aca="false">$I$4</f>
        <v/>
      </c>
      <c r="J64" s="240" t="str">
        <f aca="false">$J$4</f>
        <v/>
      </c>
      <c r="K64" s="240" t="str">
        <f aca="false">$K$4</f>
        <v/>
      </c>
      <c r="L64" s="240" t="str">
        <f aca="false">$L$4</f>
        <v/>
      </c>
      <c r="M64" s="240" t="str">
        <f aca="false">$M$4</f>
        <v/>
      </c>
      <c r="N64" s="240" t="str">
        <f aca="false">$N$4</f>
        <v/>
      </c>
      <c r="O64" s="240" t="str">
        <f aca="false">$O$4</f>
        <v/>
      </c>
      <c r="P64" s="240" t="str">
        <f aca="false">$P$4</f>
        <v/>
      </c>
      <c r="Q64" s="240" t="str">
        <f aca="false">$Q$4</f>
        <v/>
      </c>
      <c r="R64" s="240" t="str">
        <f aca="false">$R$4</f>
        <v/>
      </c>
      <c r="S64" s="240" t="str">
        <f aca="false">$S$4</f>
        <v/>
      </c>
      <c r="T64" s="245" t="str">
        <f aca="false">$T$4</f>
        <v/>
      </c>
      <c r="U64" s="246" t="str">
        <f aca="false">$U$4</f>
        <v/>
      </c>
      <c r="V64" s="242" t="str">
        <f aca="false">V10</f>
        <v/>
      </c>
      <c r="W64" s="243" t="str">
        <f aca="false">W10</f>
        <v/>
      </c>
      <c r="X64" s="244" t="str">
        <f aca="false">X10</f>
        <v/>
      </c>
      <c r="Y64" s="4"/>
    </row>
    <row r="65" customFormat="false" ht="16.5" hidden="false" customHeight="false" outlineLevel="0" collapsed="false">
      <c r="A65" s="4"/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  <c r="Y65" s="4"/>
    </row>
    <row r="66" customFormat="false" ht="15.7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310"/>
      <c r="T66" s="311"/>
      <c r="U66" s="312"/>
      <c r="V66" s="312"/>
      <c r="Y66" s="4"/>
    </row>
    <row r="67" customFormat="false" ht="16.5" hidden="false" customHeight="false" outlineLevel="0" collapsed="false">
      <c r="A67" s="168"/>
      <c r="B67" s="170" t="str">
        <f aca="false">IF(D67="","","Note:")</f>
        <v/>
      </c>
      <c r="C67" s="168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E67" s="4"/>
      <c r="F67" s="168"/>
      <c r="G67" s="168"/>
      <c r="H67" s="168"/>
      <c r="I67" s="4"/>
      <c r="J67" s="4"/>
      <c r="K67" s="4"/>
      <c r="L67" s="4"/>
      <c r="M67" s="4"/>
      <c r="N67" s="4"/>
      <c r="O67" s="168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  <c r="Y67" s="4"/>
    </row>
    <row r="68" customFormat="false" ht="15.7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310"/>
      <c r="T68" s="311"/>
      <c r="U68" s="312"/>
      <c r="V68" s="312"/>
      <c r="Y68" s="4"/>
    </row>
    <row r="69" customFormat="false" ht="15.75" hidden="false" customHeight="false" outlineLevel="0" collapsed="false">
      <c r="A69" s="182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310"/>
      <c r="T69" s="311"/>
      <c r="U69" s="312"/>
      <c r="V69" s="312"/>
      <c r="Y69" s="4"/>
    </row>
    <row r="70" customFormat="false" ht="16.5" hidden="false" customHeight="false" outlineLevel="0" collapsed="false">
      <c r="A70" s="232"/>
      <c r="B70" s="232" t="str">
        <f aca="false">$A$1</f>
        <v>Kurs</v>
      </c>
      <c r="C70" s="232"/>
      <c r="D70" s="232"/>
      <c r="E70" s="232"/>
      <c r="F70" s="232"/>
      <c r="G70" s="232"/>
      <c r="H70" s="26"/>
      <c r="I70" s="232"/>
      <c r="J70" s="177"/>
      <c r="K70" s="177"/>
      <c r="L70" s="232"/>
      <c r="M70" s="233" t="str">
        <f aca="false">$M$1</f>
        <v>Klausur</v>
      </c>
      <c r="N70" s="177" t="n">
        <f aca="false">$N$1</f>
        <v>1</v>
      </c>
      <c r="O70" s="177"/>
      <c r="P70" s="177"/>
      <c r="Q70" s="177"/>
      <c r="R70" s="177"/>
      <c r="S70" s="25"/>
      <c r="T70" s="25"/>
      <c r="U70" s="177"/>
      <c r="V70" s="234" t="str">
        <f aca="false">$V$1</f>
        <v>Datum</v>
      </c>
      <c r="W70" s="234" t="str">
        <f aca="false">W14</f>
        <v/>
      </c>
      <c r="X70" s="234" t="str">
        <f aca="false">X14</f>
        <v/>
      </c>
      <c r="Y70" s="232"/>
      <c r="Z70" s="232"/>
    </row>
    <row r="71" customFormat="false" ht="16.5" hidden="false" customHeight="false" outlineLevel="0" collapsed="false">
      <c r="A71" s="49"/>
      <c r="B71" s="315"/>
      <c r="C71" s="54"/>
      <c r="D71" s="54"/>
      <c r="E71" s="53"/>
      <c r="F71" s="54"/>
      <c r="G71" s="53"/>
      <c r="H71" s="55" t="str">
        <f aca="false">$H$3</f>
        <v>Aufgabe</v>
      </c>
      <c r="I71" s="240" t="str">
        <f aca="false">$I$3</f>
        <v/>
      </c>
      <c r="J71" s="240" t="str">
        <f aca="false">$J$3</f>
        <v/>
      </c>
      <c r="K71" s="240" t="str">
        <f aca="false">$K$3</f>
        <v/>
      </c>
      <c r="L71" s="240" t="str">
        <f aca="false">$L$3</f>
        <v/>
      </c>
      <c r="M71" s="240" t="str">
        <f aca="false">$M$3</f>
        <v/>
      </c>
      <c r="N71" s="240" t="str">
        <f aca="false">$N$3</f>
        <v/>
      </c>
      <c r="O71" s="240" t="str">
        <f aca="false">$O$3</f>
        <v/>
      </c>
      <c r="P71" s="240" t="str">
        <f aca="false">$P$3</f>
        <v/>
      </c>
      <c r="Q71" s="240" t="str">
        <f aca="false">$Q$3</f>
        <v/>
      </c>
      <c r="R71" s="240" t="str">
        <f aca="false">$R$3</f>
        <v/>
      </c>
      <c r="S71" s="240" t="str">
        <f aca="false">$S$3</f>
        <v/>
      </c>
      <c r="T71" s="240" t="str">
        <f aca="false">$T$3</f>
        <v/>
      </c>
      <c r="U71" s="241" t="str">
        <f aca="false">$U$3</f>
        <v>S</v>
      </c>
      <c r="V71" s="242" t="str">
        <f aca="false">$V$3</f>
        <v>%</v>
      </c>
      <c r="W71" s="243" t="str">
        <f aca="false">$W$3</f>
        <v>Note</v>
      </c>
      <c r="X71" s="244" t="str">
        <f aca="false">$X$3</f>
        <v>Pkte</v>
      </c>
      <c r="Y71" s="4"/>
    </row>
    <row r="72" customFormat="false" ht="15.75" hidden="false" customHeight="false" outlineLevel="0" collapsed="false">
      <c r="A72" s="49"/>
      <c r="B72" s="315"/>
      <c r="C72" s="54"/>
      <c r="D72" s="54"/>
      <c r="E72" s="53"/>
      <c r="F72" s="54"/>
      <c r="G72" s="53"/>
      <c r="H72" s="55" t="str">
        <f aca="false">$H$4</f>
        <v>Punkte</v>
      </c>
      <c r="I72" s="240" t="str">
        <f aca="false">$I$4</f>
        <v/>
      </c>
      <c r="J72" s="240" t="str">
        <f aca="false">$J$4</f>
        <v/>
      </c>
      <c r="K72" s="240" t="str">
        <f aca="false">$K$4</f>
        <v/>
      </c>
      <c r="L72" s="240" t="str">
        <f aca="false">$L$4</f>
        <v/>
      </c>
      <c r="M72" s="240" t="str">
        <f aca="false">$M$4</f>
        <v/>
      </c>
      <c r="N72" s="240" t="str">
        <f aca="false">$N$4</f>
        <v/>
      </c>
      <c r="O72" s="240" t="str">
        <f aca="false">$O$4</f>
        <v/>
      </c>
      <c r="P72" s="240" t="str">
        <f aca="false">$P$4</f>
        <v/>
      </c>
      <c r="Q72" s="240" t="str">
        <f aca="false">$Q$4</f>
        <v/>
      </c>
      <c r="R72" s="240" t="str">
        <f aca="false">$R$4</f>
        <v/>
      </c>
      <c r="S72" s="240" t="str">
        <f aca="false">$S$4</f>
        <v/>
      </c>
      <c r="T72" s="245" t="str">
        <f aca="false">$T$4</f>
        <v/>
      </c>
      <c r="U72" s="246" t="str">
        <f aca="false">$U$4</f>
        <v/>
      </c>
      <c r="V72" s="242" t="str">
        <f aca="false">V16</f>
        <v/>
      </c>
      <c r="W72" s="243" t="str">
        <f aca="false">W16</f>
        <v/>
      </c>
      <c r="X72" s="244" t="str">
        <f aca="false">X16</f>
        <v/>
      </c>
      <c r="Y72" s="4"/>
    </row>
    <row r="73" customFormat="false" ht="16.5" hidden="false" customHeight="false" outlineLevel="0" collapsed="false">
      <c r="A73" s="4"/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  <c r="Y73" s="4"/>
    </row>
    <row r="74" customFormat="false" ht="15.7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310"/>
      <c r="T74" s="311"/>
      <c r="U74" s="312"/>
      <c r="V74" s="312"/>
      <c r="Y74" s="4"/>
    </row>
    <row r="75" customFormat="false" ht="16.5" hidden="false" customHeight="false" outlineLevel="0" collapsed="false">
      <c r="A75" s="168"/>
      <c r="B75" s="170" t="str">
        <f aca="false">IF(D75="","","Note:")</f>
        <v/>
      </c>
      <c r="C75" s="168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E75" s="4"/>
      <c r="F75" s="168"/>
      <c r="G75" s="168"/>
      <c r="H75" s="168"/>
      <c r="I75" s="4"/>
      <c r="J75" s="4"/>
      <c r="K75" s="4"/>
      <c r="L75" s="4"/>
      <c r="M75" s="4"/>
      <c r="N75" s="4"/>
      <c r="O75" s="168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  <c r="Y75" s="4"/>
    </row>
    <row r="76" customFormat="false" ht="15.7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310"/>
      <c r="T76" s="311"/>
      <c r="U76" s="312"/>
      <c r="V76" s="312"/>
      <c r="Y76" s="4"/>
    </row>
    <row r="77" customFormat="false" ht="15.75" hidden="false" customHeight="false" outlineLevel="0" collapsed="false">
      <c r="A77" s="182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310"/>
      <c r="T77" s="311"/>
      <c r="U77" s="312"/>
      <c r="V77" s="312"/>
      <c r="Y77" s="4"/>
    </row>
    <row r="78" customFormat="false" ht="16.5" hidden="false" customHeight="false" outlineLevel="0" collapsed="false">
      <c r="A78" s="232"/>
      <c r="B78" s="232" t="str">
        <f aca="false">$A$1</f>
        <v>Kurs</v>
      </c>
      <c r="C78" s="232"/>
      <c r="D78" s="232"/>
      <c r="E78" s="232"/>
      <c r="F78" s="232"/>
      <c r="G78" s="232"/>
      <c r="H78" s="26"/>
      <c r="I78" s="232"/>
      <c r="J78" s="177"/>
      <c r="K78" s="177"/>
      <c r="L78" s="232"/>
      <c r="M78" s="233" t="str">
        <f aca="false">$M$1</f>
        <v>Klausur</v>
      </c>
      <c r="N78" s="177" t="n">
        <f aca="false">$N$1</f>
        <v>1</v>
      </c>
      <c r="O78" s="177"/>
      <c r="P78" s="177"/>
      <c r="Q78" s="177"/>
      <c r="R78" s="177"/>
      <c r="S78" s="25"/>
      <c r="T78" s="25"/>
      <c r="U78" s="177"/>
      <c r="V78" s="234" t="str">
        <f aca="false">$V$1</f>
        <v>Datum</v>
      </c>
      <c r="W78" s="234" t="str">
        <f aca="false">W20</f>
        <v/>
      </c>
      <c r="X78" s="234" t="str">
        <f aca="false">X20</f>
        <v/>
      </c>
      <c r="Y78" s="232"/>
      <c r="Z78" s="232"/>
    </row>
    <row r="79" customFormat="false" ht="16.5" hidden="false" customHeight="false" outlineLevel="0" collapsed="false">
      <c r="A79" s="49"/>
      <c r="B79" s="315"/>
      <c r="C79" s="54"/>
      <c r="D79" s="54"/>
      <c r="E79" s="53"/>
      <c r="F79" s="54"/>
      <c r="G79" s="53"/>
      <c r="H79" s="55" t="str">
        <f aca="false">$H$3</f>
        <v>Aufgabe</v>
      </c>
      <c r="I79" s="240" t="str">
        <f aca="false">$I$3</f>
        <v/>
      </c>
      <c r="J79" s="240" t="str">
        <f aca="false">$J$3</f>
        <v/>
      </c>
      <c r="K79" s="240" t="str">
        <f aca="false">$K$3</f>
        <v/>
      </c>
      <c r="L79" s="240" t="str">
        <f aca="false">$L$3</f>
        <v/>
      </c>
      <c r="M79" s="240" t="str">
        <f aca="false">$M$3</f>
        <v/>
      </c>
      <c r="N79" s="240" t="str">
        <f aca="false">$N$3</f>
        <v/>
      </c>
      <c r="O79" s="240" t="str">
        <f aca="false">$O$3</f>
        <v/>
      </c>
      <c r="P79" s="240" t="str">
        <f aca="false">$P$3</f>
        <v/>
      </c>
      <c r="Q79" s="240" t="str">
        <f aca="false">$Q$3</f>
        <v/>
      </c>
      <c r="R79" s="240" t="str">
        <f aca="false">$R$3</f>
        <v/>
      </c>
      <c r="S79" s="240" t="str">
        <f aca="false">$S$3</f>
        <v/>
      </c>
      <c r="T79" s="240" t="str">
        <f aca="false">$T$3</f>
        <v/>
      </c>
      <c r="U79" s="241" t="str">
        <f aca="false">$U$3</f>
        <v>S</v>
      </c>
      <c r="V79" s="242" t="str">
        <f aca="false">$V$3</f>
        <v>%</v>
      </c>
      <c r="W79" s="243" t="str">
        <f aca="false">$W$3</f>
        <v>Note</v>
      </c>
      <c r="X79" s="244" t="str">
        <f aca="false">$X$3</f>
        <v>Pkte</v>
      </c>
      <c r="Y79" s="4"/>
    </row>
    <row r="80" customFormat="false" ht="15.75" hidden="false" customHeight="false" outlineLevel="0" collapsed="false">
      <c r="A80" s="49"/>
      <c r="B80" s="315"/>
      <c r="C80" s="54"/>
      <c r="D80" s="54"/>
      <c r="E80" s="53"/>
      <c r="F80" s="54"/>
      <c r="G80" s="53"/>
      <c r="H80" s="55" t="str">
        <f aca="false">$H$4</f>
        <v>Punkte</v>
      </c>
      <c r="I80" s="240" t="str">
        <f aca="false">$I$4</f>
        <v/>
      </c>
      <c r="J80" s="240" t="str">
        <f aca="false">$J$4</f>
        <v/>
      </c>
      <c r="K80" s="240" t="str">
        <f aca="false">$K$4</f>
        <v/>
      </c>
      <c r="L80" s="240" t="str">
        <f aca="false">$L$4</f>
        <v/>
      </c>
      <c r="M80" s="240" t="str">
        <f aca="false">$M$4</f>
        <v/>
      </c>
      <c r="N80" s="240" t="str">
        <f aca="false">$N$4</f>
        <v/>
      </c>
      <c r="O80" s="240" t="str">
        <f aca="false">$O$4</f>
        <v/>
      </c>
      <c r="P80" s="240" t="str">
        <f aca="false">$P$4</f>
        <v/>
      </c>
      <c r="Q80" s="240" t="str">
        <f aca="false">$Q$4</f>
        <v/>
      </c>
      <c r="R80" s="240" t="str">
        <f aca="false">$R$4</f>
        <v/>
      </c>
      <c r="S80" s="240" t="str">
        <f aca="false">$S$4</f>
        <v/>
      </c>
      <c r="T80" s="245" t="str">
        <f aca="false">$T$4</f>
        <v/>
      </c>
      <c r="U80" s="246" t="str">
        <f aca="false">$U$4</f>
        <v/>
      </c>
      <c r="V80" s="242" t="str">
        <f aca="false">V22</f>
        <v/>
      </c>
      <c r="W80" s="243" t="str">
        <f aca="false">W22</f>
        <v/>
      </c>
      <c r="X80" s="244" t="str">
        <f aca="false">X22</f>
        <v/>
      </c>
      <c r="Y80" s="4"/>
    </row>
    <row r="81" customFormat="false" ht="16.5" hidden="false" customHeight="false" outlineLevel="0" collapsed="false">
      <c r="A81" s="4"/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  <c r="Y81" s="4"/>
    </row>
    <row r="82" customFormat="false" ht="15.75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310"/>
      <c r="T82" s="311"/>
      <c r="U82" s="312"/>
      <c r="V82" s="312"/>
      <c r="Y82" s="4"/>
    </row>
    <row r="83" customFormat="false" ht="16.5" hidden="false" customHeight="false" outlineLevel="0" collapsed="false">
      <c r="A83" s="168"/>
      <c r="B83" s="170" t="str">
        <f aca="false">IF(D83="","","Note:")</f>
        <v/>
      </c>
      <c r="C83" s="168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E83" s="4"/>
      <c r="F83" s="168"/>
      <c r="G83" s="168"/>
      <c r="H83" s="168"/>
      <c r="I83" s="4"/>
      <c r="J83" s="4"/>
      <c r="K83" s="4"/>
      <c r="L83" s="4"/>
      <c r="M83" s="4"/>
      <c r="N83" s="4"/>
      <c r="O83" s="168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  <c r="Y83" s="4"/>
    </row>
    <row r="84" customFormat="false" ht="15.75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310"/>
      <c r="T84" s="311"/>
      <c r="U84" s="312"/>
      <c r="V84" s="312"/>
      <c r="Y84" s="4"/>
    </row>
    <row r="85" customFormat="false" ht="15.75" hidden="false" customHeight="false" outlineLevel="0" collapsed="false">
      <c r="A85" s="182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310"/>
      <c r="T85" s="311"/>
      <c r="U85" s="312"/>
      <c r="V85" s="312"/>
      <c r="Y85" s="4"/>
    </row>
    <row r="86" customFormat="false" ht="16.5" hidden="false" customHeight="false" outlineLevel="0" collapsed="false">
      <c r="A86" s="232"/>
      <c r="B86" s="232" t="str">
        <f aca="false">$A$1</f>
        <v>Kurs</v>
      </c>
      <c r="C86" s="232"/>
      <c r="D86" s="232"/>
      <c r="E86" s="232"/>
      <c r="F86" s="232"/>
      <c r="G86" s="232"/>
      <c r="H86" s="26"/>
      <c r="I86" s="232"/>
      <c r="J86" s="177"/>
      <c r="K86" s="177"/>
      <c r="L86" s="232"/>
      <c r="M86" s="233" t="str">
        <f aca="false">$M$1</f>
        <v>Klausur</v>
      </c>
      <c r="N86" s="177" t="n">
        <f aca="false">$N$1</f>
        <v>1</v>
      </c>
      <c r="O86" s="177"/>
      <c r="P86" s="177"/>
      <c r="Q86" s="177"/>
      <c r="R86" s="177"/>
      <c r="S86" s="25"/>
      <c r="T86" s="25"/>
      <c r="U86" s="177"/>
      <c r="V86" s="234" t="str">
        <f aca="false">$V$1</f>
        <v>Datum</v>
      </c>
      <c r="W86" s="234" t="str">
        <f aca="false">W26</f>
        <v/>
      </c>
      <c r="X86" s="234" t="str">
        <f aca="false">X26</f>
        <v/>
      </c>
      <c r="Y86" s="232"/>
      <c r="Z86" s="232"/>
    </row>
    <row r="87" customFormat="false" ht="16.5" hidden="false" customHeight="false" outlineLevel="0" collapsed="false">
      <c r="A87" s="49"/>
      <c r="B87" s="315"/>
      <c r="C87" s="54"/>
      <c r="D87" s="54"/>
      <c r="E87" s="53"/>
      <c r="F87" s="54"/>
      <c r="G87" s="53"/>
      <c r="H87" s="55" t="str">
        <f aca="false">$H$3</f>
        <v>Aufgabe</v>
      </c>
      <c r="I87" s="240" t="str">
        <f aca="false">$I$3</f>
        <v/>
      </c>
      <c r="J87" s="240" t="str">
        <f aca="false">$J$3</f>
        <v/>
      </c>
      <c r="K87" s="240" t="str">
        <f aca="false">$K$3</f>
        <v/>
      </c>
      <c r="L87" s="240" t="str">
        <f aca="false">$L$3</f>
        <v/>
      </c>
      <c r="M87" s="240" t="str">
        <f aca="false">$M$3</f>
        <v/>
      </c>
      <c r="N87" s="240" t="str">
        <f aca="false">$N$3</f>
        <v/>
      </c>
      <c r="O87" s="240" t="str">
        <f aca="false">$O$3</f>
        <v/>
      </c>
      <c r="P87" s="240" t="str">
        <f aca="false">$P$3</f>
        <v/>
      </c>
      <c r="Q87" s="240" t="str">
        <f aca="false">$Q$3</f>
        <v/>
      </c>
      <c r="R87" s="240" t="str">
        <f aca="false">$R$3</f>
        <v/>
      </c>
      <c r="S87" s="240" t="str">
        <f aca="false">$S$3</f>
        <v/>
      </c>
      <c r="T87" s="240" t="str">
        <f aca="false">$T$3</f>
        <v/>
      </c>
      <c r="U87" s="241" t="str">
        <f aca="false">$U$3</f>
        <v>S</v>
      </c>
      <c r="V87" s="242" t="str">
        <f aca="false">$V$3</f>
        <v>%</v>
      </c>
      <c r="W87" s="243" t="str">
        <f aca="false">$W$3</f>
        <v>Note</v>
      </c>
      <c r="X87" s="244" t="str">
        <f aca="false">$X$3</f>
        <v>Pkte</v>
      </c>
      <c r="Y87" s="4"/>
    </row>
    <row r="88" customFormat="false" ht="15.75" hidden="false" customHeight="false" outlineLevel="0" collapsed="false">
      <c r="A88" s="49"/>
      <c r="B88" s="315"/>
      <c r="C88" s="54"/>
      <c r="D88" s="54"/>
      <c r="E88" s="53"/>
      <c r="F88" s="54"/>
      <c r="G88" s="53"/>
      <c r="H88" s="55" t="str">
        <f aca="false">$H$4</f>
        <v>Punkte</v>
      </c>
      <c r="I88" s="240" t="str">
        <f aca="false">$I$4</f>
        <v/>
      </c>
      <c r="J88" s="240" t="str">
        <f aca="false">$J$4</f>
        <v/>
      </c>
      <c r="K88" s="240" t="str">
        <f aca="false">$K$4</f>
        <v/>
      </c>
      <c r="L88" s="240" t="str">
        <f aca="false">$L$4</f>
        <v/>
      </c>
      <c r="M88" s="240" t="str">
        <f aca="false">$M$4</f>
        <v/>
      </c>
      <c r="N88" s="240" t="str">
        <f aca="false">$N$4</f>
        <v/>
      </c>
      <c r="O88" s="240" t="str">
        <f aca="false">$O$4</f>
        <v/>
      </c>
      <c r="P88" s="240" t="str">
        <f aca="false">$P$4</f>
        <v/>
      </c>
      <c r="Q88" s="240" t="str">
        <f aca="false">$Q$4</f>
        <v/>
      </c>
      <c r="R88" s="240" t="str">
        <f aca="false">$R$4</f>
        <v/>
      </c>
      <c r="S88" s="240" t="str">
        <f aca="false">$S$4</f>
        <v/>
      </c>
      <c r="T88" s="245" t="str">
        <f aca="false">$T$4</f>
        <v/>
      </c>
      <c r="U88" s="246" t="str">
        <f aca="false">$U$4</f>
        <v/>
      </c>
      <c r="V88" s="242" t="str">
        <f aca="false">V28</f>
        <v/>
      </c>
      <c r="W88" s="243" t="str">
        <f aca="false">W28</f>
        <v/>
      </c>
      <c r="X88" s="244" t="str">
        <f aca="false">X28</f>
        <v/>
      </c>
      <c r="Y88" s="4"/>
    </row>
    <row r="89" customFormat="false" ht="16.5" hidden="false" customHeight="false" outlineLevel="0" collapsed="false">
      <c r="A89" s="4"/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  <c r="Y89" s="4"/>
    </row>
    <row r="90" customFormat="false" ht="15.75" hidden="false" customHeight="false" outlineLevel="0" collapsed="false">
      <c r="A90" s="168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310"/>
      <c r="T90" s="311"/>
      <c r="U90" s="312"/>
      <c r="V90" s="312"/>
      <c r="Y90" s="4"/>
    </row>
    <row r="91" customFormat="false" ht="16.5" hidden="false" customHeight="false" outlineLevel="0" collapsed="false">
      <c r="A91" s="168"/>
      <c r="B91" s="170" t="str">
        <f aca="false">IF(D91="","","Note:")</f>
        <v/>
      </c>
      <c r="C91" s="168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E91" s="4"/>
      <c r="F91" s="168"/>
      <c r="G91" s="168"/>
      <c r="H91" s="168"/>
      <c r="I91" s="4"/>
      <c r="J91" s="4"/>
      <c r="K91" s="4"/>
      <c r="L91" s="4"/>
      <c r="M91" s="4"/>
      <c r="N91" s="4"/>
      <c r="O91" s="168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  <c r="Y91" s="4"/>
    </row>
    <row r="92" customFormat="false" ht="15.75" hidden="false" customHeight="false" outlineLevel="0" collapsed="false">
      <c r="A92" s="168"/>
      <c r="B92" s="168"/>
      <c r="C92" s="168"/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310"/>
      <c r="T92" s="311"/>
      <c r="U92" s="312"/>
      <c r="V92" s="312"/>
      <c r="Y92" s="4"/>
    </row>
    <row r="93" customFormat="false" ht="15.75" hidden="false" customHeight="false" outlineLevel="0" collapsed="false">
      <c r="A93" s="182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310"/>
      <c r="T93" s="311"/>
      <c r="U93" s="312"/>
      <c r="V93" s="312"/>
      <c r="Y93" s="4"/>
    </row>
    <row r="94" customFormat="false" ht="16.5" hidden="false" customHeight="false" outlineLevel="0" collapsed="false">
      <c r="A94" s="232"/>
      <c r="B94" s="232" t="str">
        <f aca="false">$A$1</f>
        <v>Kurs</v>
      </c>
      <c r="C94" s="232"/>
      <c r="D94" s="232"/>
      <c r="E94" s="232"/>
      <c r="F94" s="232"/>
      <c r="G94" s="232"/>
      <c r="H94" s="26"/>
      <c r="I94" s="232"/>
      <c r="J94" s="177"/>
      <c r="K94" s="177"/>
      <c r="L94" s="232"/>
      <c r="M94" s="233" t="str">
        <f aca="false">$M$1</f>
        <v>Klausur</v>
      </c>
      <c r="N94" s="177" t="n">
        <f aca="false">$N$1</f>
        <v>1</v>
      </c>
      <c r="O94" s="177"/>
      <c r="P94" s="177"/>
      <c r="Q94" s="177"/>
      <c r="R94" s="177"/>
      <c r="S94" s="25"/>
      <c r="T94" s="25"/>
      <c r="U94" s="177"/>
      <c r="V94" s="234" t="str">
        <f aca="false">$V$1</f>
        <v>Datum</v>
      </c>
      <c r="W94" s="234" t="str">
        <f aca="false">W32</f>
        <v/>
      </c>
      <c r="X94" s="234" t="str">
        <f aca="false">X32</f>
        <v/>
      </c>
      <c r="Y94" s="232"/>
      <c r="Z94" s="232"/>
    </row>
    <row r="95" customFormat="false" ht="16.5" hidden="false" customHeight="false" outlineLevel="0" collapsed="false">
      <c r="A95" s="49"/>
      <c r="B95" s="315"/>
      <c r="C95" s="54"/>
      <c r="D95" s="54"/>
      <c r="E95" s="53"/>
      <c r="F95" s="54"/>
      <c r="G95" s="53"/>
      <c r="H95" s="55" t="str">
        <f aca="false">$H$3</f>
        <v>Aufgabe</v>
      </c>
      <c r="I95" s="240" t="str">
        <f aca="false">$I$3</f>
        <v/>
      </c>
      <c r="J95" s="240" t="str">
        <f aca="false">$J$3</f>
        <v/>
      </c>
      <c r="K95" s="240" t="str">
        <f aca="false">$K$3</f>
        <v/>
      </c>
      <c r="L95" s="240" t="str">
        <f aca="false">$L$3</f>
        <v/>
      </c>
      <c r="M95" s="240" t="str">
        <f aca="false">$M$3</f>
        <v/>
      </c>
      <c r="N95" s="240" t="str">
        <f aca="false">$N$3</f>
        <v/>
      </c>
      <c r="O95" s="240" t="str">
        <f aca="false">$O$3</f>
        <v/>
      </c>
      <c r="P95" s="240" t="str">
        <f aca="false">$P$3</f>
        <v/>
      </c>
      <c r="Q95" s="240" t="str">
        <f aca="false">$Q$3</f>
        <v/>
      </c>
      <c r="R95" s="240" t="str">
        <f aca="false">$R$3</f>
        <v/>
      </c>
      <c r="S95" s="240" t="str">
        <f aca="false">$S$3</f>
        <v/>
      </c>
      <c r="T95" s="240" t="str">
        <f aca="false">$T$3</f>
        <v/>
      </c>
      <c r="U95" s="241" t="str">
        <f aca="false">$U$3</f>
        <v>S</v>
      </c>
      <c r="V95" s="242" t="str">
        <f aca="false">$V$3</f>
        <v>%</v>
      </c>
      <c r="W95" s="243" t="str">
        <f aca="false">$W$3</f>
        <v>Note</v>
      </c>
      <c r="X95" s="244" t="str">
        <f aca="false">$X$3</f>
        <v>Pkte</v>
      </c>
      <c r="Y95" s="4"/>
    </row>
    <row r="96" customFormat="false" ht="15.75" hidden="false" customHeight="false" outlineLevel="0" collapsed="false">
      <c r="A96" s="49"/>
      <c r="B96" s="315"/>
      <c r="C96" s="54"/>
      <c r="D96" s="54"/>
      <c r="E96" s="53"/>
      <c r="F96" s="54"/>
      <c r="G96" s="53"/>
      <c r="H96" s="55" t="str">
        <f aca="false">$H$4</f>
        <v>Punkte</v>
      </c>
      <c r="I96" s="240" t="str">
        <f aca="false">$I$4</f>
        <v/>
      </c>
      <c r="J96" s="240" t="str">
        <f aca="false">$J$4</f>
        <v/>
      </c>
      <c r="K96" s="240" t="str">
        <f aca="false">$K$4</f>
        <v/>
      </c>
      <c r="L96" s="240" t="str">
        <f aca="false">$L$4</f>
        <v/>
      </c>
      <c r="M96" s="240" t="str">
        <f aca="false">$M$4</f>
        <v/>
      </c>
      <c r="N96" s="240" t="str">
        <f aca="false">$N$4</f>
        <v/>
      </c>
      <c r="O96" s="240" t="str">
        <f aca="false">$O$4</f>
        <v/>
      </c>
      <c r="P96" s="240" t="str">
        <f aca="false">$P$4</f>
        <v/>
      </c>
      <c r="Q96" s="240" t="str">
        <f aca="false">$Q$4</f>
        <v/>
      </c>
      <c r="R96" s="240" t="str">
        <f aca="false">$R$4</f>
        <v/>
      </c>
      <c r="S96" s="240" t="str">
        <f aca="false">$S$4</f>
        <v/>
      </c>
      <c r="T96" s="245" t="str">
        <f aca="false">$T$4</f>
        <v/>
      </c>
      <c r="U96" s="246" t="str">
        <f aca="false">$U$4</f>
        <v/>
      </c>
      <c r="V96" s="242" t="str">
        <f aca="false">V34</f>
        <v/>
      </c>
      <c r="W96" s="243" t="str">
        <f aca="false">W34</f>
        <v/>
      </c>
      <c r="X96" s="244" t="str">
        <f aca="false">X34</f>
        <v/>
      </c>
      <c r="Y96" s="4"/>
    </row>
    <row r="97" customFormat="false" ht="16.5" hidden="false" customHeight="false" outlineLevel="0" collapsed="false">
      <c r="A97" s="4"/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  <c r="Y97" s="4"/>
    </row>
    <row r="98" customFormat="false" ht="15.75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310"/>
      <c r="T98" s="311"/>
      <c r="U98" s="312"/>
      <c r="V98" s="312"/>
      <c r="Y98" s="4"/>
    </row>
    <row r="99" customFormat="false" ht="16.5" hidden="false" customHeight="false" outlineLevel="0" collapsed="false">
      <c r="A99" s="168"/>
      <c r="B99" s="170" t="str">
        <f aca="false">IF(D99="","","Note:")</f>
        <v/>
      </c>
      <c r="C99" s="168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E99" s="4"/>
      <c r="F99" s="168"/>
      <c r="G99" s="168"/>
      <c r="H99" s="168"/>
      <c r="I99" s="4"/>
      <c r="J99" s="4"/>
      <c r="K99" s="4"/>
      <c r="L99" s="4"/>
      <c r="M99" s="4"/>
      <c r="N99" s="4"/>
      <c r="O99" s="168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  <c r="Y99" s="4"/>
    </row>
    <row r="100" customFormat="false" ht="15.7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310"/>
      <c r="T100" s="311"/>
      <c r="U100" s="312"/>
      <c r="V100" s="312"/>
      <c r="Y100" s="4"/>
    </row>
    <row r="101" customFormat="false" ht="15.75" hidden="false" customHeight="false" outlineLevel="0" collapsed="false">
      <c r="A101" s="182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310"/>
      <c r="T101" s="311"/>
      <c r="U101" s="312"/>
      <c r="V101" s="312"/>
      <c r="Y101" s="4"/>
    </row>
    <row r="102" customFormat="false" ht="16.5" hidden="false" customHeight="false" outlineLevel="0" collapsed="false">
      <c r="A102" s="232"/>
      <c r="B102" s="232" t="str">
        <f aca="false">$A$1</f>
        <v>Kurs</v>
      </c>
      <c r="C102" s="232"/>
      <c r="D102" s="232"/>
      <c r="E102" s="232"/>
      <c r="F102" s="232"/>
      <c r="G102" s="232"/>
      <c r="H102" s="26"/>
      <c r="I102" s="232"/>
      <c r="J102" s="177"/>
      <c r="K102" s="177"/>
      <c r="L102" s="232"/>
      <c r="M102" s="233" t="str">
        <f aca="false">$M$1</f>
        <v>Klausur</v>
      </c>
      <c r="N102" s="177" t="n">
        <f aca="false">$N$1</f>
        <v>1</v>
      </c>
      <c r="O102" s="177"/>
      <c r="P102" s="177"/>
      <c r="Q102" s="177"/>
      <c r="R102" s="177"/>
      <c r="S102" s="25"/>
      <c r="T102" s="25"/>
      <c r="U102" s="177"/>
      <c r="V102" s="234" t="str">
        <f aca="false">$V$1</f>
        <v>Datum</v>
      </c>
      <c r="W102" s="234" t="str">
        <f aca="false">W38</f>
        <v/>
      </c>
      <c r="X102" s="234" t="str">
        <f aca="false">X38</f>
        <v/>
      </c>
      <c r="Y102" s="232"/>
      <c r="Z102" s="232"/>
    </row>
    <row r="103" customFormat="false" ht="16.5" hidden="false" customHeight="false" outlineLevel="0" collapsed="false">
      <c r="A103" s="49"/>
      <c r="B103" s="315"/>
      <c r="C103" s="54"/>
      <c r="D103" s="54"/>
      <c r="E103" s="53"/>
      <c r="F103" s="54"/>
      <c r="G103" s="53"/>
      <c r="H103" s="55" t="str">
        <f aca="false">$H$3</f>
        <v>Aufgabe</v>
      </c>
      <c r="I103" s="240" t="str">
        <f aca="false">$I$3</f>
        <v/>
      </c>
      <c r="J103" s="240" t="str">
        <f aca="false">$J$3</f>
        <v/>
      </c>
      <c r="K103" s="240" t="str">
        <f aca="false">$K$3</f>
        <v/>
      </c>
      <c r="L103" s="240" t="str">
        <f aca="false">$L$3</f>
        <v/>
      </c>
      <c r="M103" s="240" t="str">
        <f aca="false">$M$3</f>
        <v/>
      </c>
      <c r="N103" s="240" t="str">
        <f aca="false">$N$3</f>
        <v/>
      </c>
      <c r="O103" s="240" t="str">
        <f aca="false">$O$3</f>
        <v/>
      </c>
      <c r="P103" s="240" t="str">
        <f aca="false">$P$3</f>
        <v/>
      </c>
      <c r="Q103" s="240" t="str">
        <f aca="false">$Q$3</f>
        <v/>
      </c>
      <c r="R103" s="240" t="str">
        <f aca="false">$R$3</f>
        <v/>
      </c>
      <c r="S103" s="240" t="str">
        <f aca="false">$S$3</f>
        <v/>
      </c>
      <c r="T103" s="240" t="str">
        <f aca="false">$T$3</f>
        <v/>
      </c>
      <c r="U103" s="241" t="str">
        <f aca="false">$U$3</f>
        <v>S</v>
      </c>
      <c r="V103" s="242" t="str">
        <f aca="false">$V$3</f>
        <v>%</v>
      </c>
      <c r="W103" s="243" t="str">
        <f aca="false">$W$3</f>
        <v>Note</v>
      </c>
      <c r="X103" s="244" t="str">
        <f aca="false">$X$3</f>
        <v>Pkte</v>
      </c>
      <c r="Y103" s="4"/>
    </row>
    <row r="104" customFormat="false" ht="15.75" hidden="false" customHeight="false" outlineLevel="0" collapsed="false">
      <c r="A104" s="49"/>
      <c r="B104" s="315"/>
      <c r="C104" s="54"/>
      <c r="D104" s="54"/>
      <c r="E104" s="53"/>
      <c r="F104" s="54"/>
      <c r="G104" s="53"/>
      <c r="H104" s="55" t="str">
        <f aca="false">$H$4</f>
        <v>Punkte</v>
      </c>
      <c r="I104" s="240" t="str">
        <f aca="false">$I$4</f>
        <v/>
      </c>
      <c r="J104" s="240" t="str">
        <f aca="false">$J$4</f>
        <v/>
      </c>
      <c r="K104" s="240" t="str">
        <f aca="false">$K$4</f>
        <v/>
      </c>
      <c r="L104" s="240" t="str">
        <f aca="false">$L$4</f>
        <v/>
      </c>
      <c r="M104" s="240" t="str">
        <f aca="false">$M$4</f>
        <v/>
      </c>
      <c r="N104" s="240" t="str">
        <f aca="false">$N$4</f>
        <v/>
      </c>
      <c r="O104" s="240" t="str">
        <f aca="false">$O$4</f>
        <v/>
      </c>
      <c r="P104" s="240" t="str">
        <f aca="false">$P$4</f>
        <v/>
      </c>
      <c r="Q104" s="240" t="str">
        <f aca="false">$Q$4</f>
        <v/>
      </c>
      <c r="R104" s="240" t="str">
        <f aca="false">$R$4</f>
        <v/>
      </c>
      <c r="S104" s="240" t="str">
        <f aca="false">$S$4</f>
        <v/>
      </c>
      <c r="T104" s="245" t="str">
        <f aca="false">$T$4</f>
        <v/>
      </c>
      <c r="U104" s="246" t="str">
        <f aca="false">$U$4</f>
        <v/>
      </c>
      <c r="V104" s="242" t="str">
        <f aca="false">V40</f>
        <v/>
      </c>
      <c r="W104" s="243" t="str">
        <f aca="false">W40</f>
        <v/>
      </c>
      <c r="X104" s="244" t="str">
        <f aca="false">X40</f>
        <v/>
      </c>
      <c r="Y104" s="4"/>
    </row>
    <row r="105" customFormat="false" ht="16.5" hidden="false" customHeight="false" outlineLevel="0" collapsed="false">
      <c r="A105" s="4"/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  <c r="Y105" s="4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310"/>
      <c r="T106" s="311"/>
      <c r="U106" s="312"/>
      <c r="V106" s="312"/>
      <c r="Y106" s="4"/>
    </row>
    <row r="107" customFormat="false" ht="16.5" hidden="false" customHeight="false" outlineLevel="0" collapsed="false">
      <c r="A107" s="168"/>
      <c r="B107" s="170" t="str">
        <f aca="false">IF(D107="","","Note:")</f>
        <v/>
      </c>
      <c r="C107" s="168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E107" s="4"/>
      <c r="F107" s="168"/>
      <c r="G107" s="168"/>
      <c r="H107" s="168"/>
      <c r="I107" s="4"/>
      <c r="J107" s="4"/>
      <c r="K107" s="4"/>
      <c r="L107" s="4"/>
      <c r="M107" s="4"/>
      <c r="N107" s="4"/>
      <c r="O107" s="168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  <c r="Y107" s="4"/>
    </row>
    <row r="108" customFormat="false" ht="15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310"/>
      <c r="T108" s="311"/>
      <c r="U108" s="312"/>
      <c r="V108" s="312"/>
      <c r="Y108" s="4"/>
    </row>
    <row r="109" customFormat="false" ht="15.75" hidden="false" customHeight="false" outlineLevel="0" collapsed="false">
      <c r="A109" s="182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310"/>
      <c r="T109" s="311"/>
      <c r="U109" s="312"/>
      <c r="V109" s="312"/>
      <c r="Y109" s="4"/>
    </row>
    <row r="110" customFormat="false" ht="16.5" hidden="false" customHeight="false" outlineLevel="0" collapsed="false">
      <c r="A110" s="232"/>
      <c r="B110" s="232" t="str">
        <f aca="false">$A$1</f>
        <v>Kurs</v>
      </c>
      <c r="C110" s="232"/>
      <c r="D110" s="232"/>
      <c r="E110" s="232"/>
      <c r="F110" s="232"/>
      <c r="G110" s="232"/>
      <c r="H110" s="26"/>
      <c r="I110" s="232"/>
      <c r="J110" s="177"/>
      <c r="K110" s="177"/>
      <c r="L110" s="232"/>
      <c r="M110" s="233" t="str">
        <f aca="false">$M$1</f>
        <v>Klausur</v>
      </c>
      <c r="N110" s="177" t="n">
        <f aca="false">$N$1</f>
        <v>1</v>
      </c>
      <c r="O110" s="177"/>
      <c r="P110" s="177"/>
      <c r="Q110" s="177"/>
      <c r="R110" s="177"/>
      <c r="S110" s="25"/>
      <c r="T110" s="25"/>
      <c r="U110" s="177"/>
      <c r="V110" s="234" t="str">
        <f aca="false">$V$1</f>
        <v>Datum</v>
      </c>
      <c r="W110" s="234" t="str">
        <f aca="false">W44</f>
        <v/>
      </c>
      <c r="X110" s="234" t="str">
        <f aca="false">X44</f>
        <v/>
      </c>
      <c r="Y110" s="232"/>
      <c r="Z110" s="232"/>
    </row>
    <row r="111" customFormat="false" ht="16.5" hidden="false" customHeight="false" outlineLevel="0" collapsed="false">
      <c r="A111" s="49"/>
      <c r="B111" s="315"/>
      <c r="C111" s="54"/>
      <c r="D111" s="54"/>
      <c r="E111" s="53"/>
      <c r="F111" s="54"/>
      <c r="G111" s="53"/>
      <c r="H111" s="55" t="str">
        <f aca="false">$H$3</f>
        <v>Aufgabe</v>
      </c>
      <c r="I111" s="240" t="str">
        <f aca="false">$I$3</f>
        <v/>
      </c>
      <c r="J111" s="240" t="str">
        <f aca="false">$J$3</f>
        <v/>
      </c>
      <c r="K111" s="240" t="str">
        <f aca="false">$K$3</f>
        <v/>
      </c>
      <c r="L111" s="240" t="str">
        <f aca="false">$L$3</f>
        <v/>
      </c>
      <c r="M111" s="240" t="str">
        <f aca="false">$M$3</f>
        <v/>
      </c>
      <c r="N111" s="240" t="str">
        <f aca="false">$N$3</f>
        <v/>
      </c>
      <c r="O111" s="240" t="str">
        <f aca="false">$O$3</f>
        <v/>
      </c>
      <c r="P111" s="240" t="str">
        <f aca="false">$P$3</f>
        <v/>
      </c>
      <c r="Q111" s="240" t="str">
        <f aca="false">$Q$3</f>
        <v/>
      </c>
      <c r="R111" s="240" t="str">
        <f aca="false">$R$3</f>
        <v/>
      </c>
      <c r="S111" s="240" t="str">
        <f aca="false">$S$3</f>
        <v/>
      </c>
      <c r="T111" s="240" t="str">
        <f aca="false">$T$3</f>
        <v/>
      </c>
      <c r="U111" s="241" t="str">
        <f aca="false">$U$3</f>
        <v>S</v>
      </c>
      <c r="V111" s="242" t="str">
        <f aca="false">$V$3</f>
        <v>%</v>
      </c>
      <c r="W111" s="243" t="str">
        <f aca="false">$W$3</f>
        <v>Note</v>
      </c>
      <c r="X111" s="244" t="str">
        <f aca="false">$X$3</f>
        <v>Pkte</v>
      </c>
      <c r="Y111" s="4"/>
    </row>
    <row r="112" customFormat="false" ht="15.75" hidden="false" customHeight="false" outlineLevel="0" collapsed="false">
      <c r="A112" s="49"/>
      <c r="B112" s="315"/>
      <c r="C112" s="54"/>
      <c r="D112" s="54"/>
      <c r="E112" s="53"/>
      <c r="F112" s="54"/>
      <c r="G112" s="53"/>
      <c r="H112" s="55" t="str">
        <f aca="false">$H$4</f>
        <v>Punkte</v>
      </c>
      <c r="I112" s="240" t="str">
        <f aca="false">$I$4</f>
        <v/>
      </c>
      <c r="J112" s="240" t="str">
        <f aca="false">$J$4</f>
        <v/>
      </c>
      <c r="K112" s="240" t="str">
        <f aca="false">$K$4</f>
        <v/>
      </c>
      <c r="L112" s="240" t="str">
        <f aca="false">$L$4</f>
        <v/>
      </c>
      <c r="M112" s="240" t="str">
        <f aca="false">$M$4</f>
        <v/>
      </c>
      <c r="N112" s="240" t="str">
        <f aca="false">$N$4</f>
        <v/>
      </c>
      <c r="O112" s="240" t="str">
        <f aca="false">$O$4</f>
        <v/>
      </c>
      <c r="P112" s="240" t="str">
        <f aca="false">$P$4</f>
        <v/>
      </c>
      <c r="Q112" s="240" t="str">
        <f aca="false">$Q$4</f>
        <v/>
      </c>
      <c r="R112" s="240" t="str">
        <f aca="false">$R$4</f>
        <v/>
      </c>
      <c r="S112" s="240" t="str">
        <f aca="false">$S$4</f>
        <v/>
      </c>
      <c r="T112" s="245" t="str">
        <f aca="false">$T$4</f>
        <v/>
      </c>
      <c r="U112" s="246" t="str">
        <f aca="false">$U$4</f>
        <v/>
      </c>
      <c r="V112" s="242" t="n">
        <f aca="false">V46</f>
        <v>0</v>
      </c>
      <c r="W112" s="243" t="n">
        <f aca="false">W46</f>
        <v>0</v>
      </c>
      <c r="X112" s="244" t="n">
        <f aca="false">X46</f>
        <v>0</v>
      </c>
      <c r="Y112" s="4"/>
    </row>
    <row r="113" customFormat="false" ht="16.5" hidden="false" customHeight="false" outlineLevel="0" collapsed="false">
      <c r="A113" s="4"/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  <c r="Y113" s="4"/>
    </row>
    <row r="114" customFormat="false" ht="15.7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310"/>
      <c r="T114" s="311"/>
      <c r="U114" s="312"/>
      <c r="V114" s="312"/>
      <c r="Y114" s="4"/>
    </row>
    <row r="115" customFormat="false" ht="16.5" hidden="false" customHeight="false" outlineLevel="0" collapsed="false">
      <c r="A115" s="168"/>
      <c r="B115" s="170" t="str">
        <f aca="false">IF(D115="","","Note:")</f>
        <v/>
      </c>
      <c r="C115" s="168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E115" s="4"/>
      <c r="F115" s="168"/>
      <c r="G115" s="168"/>
      <c r="H115" s="168"/>
      <c r="I115" s="4"/>
      <c r="J115" s="4"/>
      <c r="K115" s="4"/>
      <c r="L115" s="4"/>
      <c r="M115" s="4"/>
      <c r="N115" s="4"/>
      <c r="O115" s="168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  <c r="Y115" s="4"/>
    </row>
    <row r="116" customFormat="false" ht="15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310"/>
      <c r="T116" s="311"/>
      <c r="U116" s="312"/>
      <c r="V116" s="312"/>
      <c r="Y116" s="4"/>
    </row>
    <row r="117" customFormat="false" ht="15.75" hidden="false" customHeight="false" outlineLevel="0" collapsed="false">
      <c r="A117" s="182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310"/>
      <c r="T117" s="311"/>
      <c r="U117" s="312"/>
      <c r="V117" s="312"/>
      <c r="Y117" s="4"/>
    </row>
    <row r="118" customFormat="false" ht="16.5" hidden="false" customHeight="false" outlineLevel="0" collapsed="false">
      <c r="A118" s="232"/>
      <c r="B118" s="232" t="str">
        <f aca="false">$A$1</f>
        <v>Kurs</v>
      </c>
      <c r="C118" s="232"/>
      <c r="D118" s="232"/>
      <c r="E118" s="232"/>
      <c r="F118" s="232"/>
      <c r="G118" s="232"/>
      <c r="H118" s="26"/>
      <c r="I118" s="232"/>
      <c r="J118" s="177"/>
      <c r="K118" s="177"/>
      <c r="L118" s="232"/>
      <c r="M118" s="233" t="str">
        <f aca="false">$M$1</f>
        <v>Klausur</v>
      </c>
      <c r="N118" s="177" t="n">
        <f aca="false">$N$1</f>
        <v>1</v>
      </c>
      <c r="O118" s="177"/>
      <c r="P118" s="177"/>
      <c r="Q118" s="177"/>
      <c r="R118" s="177"/>
      <c r="S118" s="25"/>
      <c r="T118" s="25"/>
      <c r="U118" s="177"/>
      <c r="V118" s="234" t="str">
        <f aca="false">$V$1</f>
        <v>Datum</v>
      </c>
      <c r="W118" s="234" t="str">
        <f aca="false">W50</f>
        <v/>
      </c>
      <c r="X118" s="234" t="n">
        <f aca="false">X50</f>
        <v>0</v>
      </c>
      <c r="Y118" s="232"/>
      <c r="Z118" s="232"/>
    </row>
    <row r="119" customFormat="false" ht="16.5" hidden="false" customHeight="false" outlineLevel="0" collapsed="false">
      <c r="A119" s="49"/>
      <c r="B119" s="315"/>
      <c r="C119" s="54"/>
      <c r="D119" s="54"/>
      <c r="E119" s="53"/>
      <c r="F119" s="54"/>
      <c r="G119" s="53"/>
      <c r="H119" s="55" t="str">
        <f aca="false">$H$3</f>
        <v>Aufgabe</v>
      </c>
      <c r="I119" s="240" t="str">
        <f aca="false">$I$3</f>
        <v/>
      </c>
      <c r="J119" s="240" t="str">
        <f aca="false">$J$3</f>
        <v/>
      </c>
      <c r="K119" s="240" t="str">
        <f aca="false">$K$3</f>
        <v/>
      </c>
      <c r="L119" s="240" t="str">
        <f aca="false">$L$3</f>
        <v/>
      </c>
      <c r="M119" s="240" t="str">
        <f aca="false">$M$3</f>
        <v/>
      </c>
      <c r="N119" s="240" t="str">
        <f aca="false">$N$3</f>
        <v/>
      </c>
      <c r="O119" s="240" t="str">
        <f aca="false">$O$3</f>
        <v/>
      </c>
      <c r="P119" s="240" t="str">
        <f aca="false">$P$3</f>
        <v/>
      </c>
      <c r="Q119" s="240" t="str">
        <f aca="false">$Q$3</f>
        <v/>
      </c>
      <c r="R119" s="240" t="str">
        <f aca="false">$R$3</f>
        <v/>
      </c>
      <c r="S119" s="240" t="str">
        <f aca="false">$S$3</f>
        <v/>
      </c>
      <c r="T119" s="240" t="str">
        <f aca="false">$T$3</f>
        <v/>
      </c>
      <c r="U119" s="241" t="str">
        <f aca="false">$U$3</f>
        <v>S</v>
      </c>
      <c r="V119" s="242" t="str">
        <f aca="false">$V$3</f>
        <v>%</v>
      </c>
      <c r="W119" s="243" t="str">
        <f aca="false">$W$3</f>
        <v>Note</v>
      </c>
      <c r="X119" s="244" t="str">
        <f aca="false">$X$3</f>
        <v>Pkte</v>
      </c>
      <c r="Y119" s="4"/>
    </row>
    <row r="120" customFormat="false" ht="15.75" hidden="false" customHeight="false" outlineLevel="0" collapsed="false">
      <c r="A120" s="49"/>
      <c r="B120" s="315"/>
      <c r="C120" s="54"/>
      <c r="D120" s="54"/>
      <c r="E120" s="53"/>
      <c r="F120" s="54"/>
      <c r="G120" s="53"/>
      <c r="H120" s="55" t="str">
        <f aca="false">$H$4</f>
        <v>Punkte</v>
      </c>
      <c r="I120" s="240" t="str">
        <f aca="false">$I$4</f>
        <v/>
      </c>
      <c r="J120" s="240" t="str">
        <f aca="false">$J$4</f>
        <v/>
      </c>
      <c r="K120" s="240" t="str">
        <f aca="false">$K$4</f>
        <v/>
      </c>
      <c r="L120" s="240" t="str">
        <f aca="false">$L$4</f>
        <v/>
      </c>
      <c r="M120" s="240" t="str">
        <f aca="false">$M$4</f>
        <v/>
      </c>
      <c r="N120" s="240" t="str">
        <f aca="false">$N$4</f>
        <v/>
      </c>
      <c r="O120" s="240" t="str">
        <f aca="false">$O$4</f>
        <v/>
      </c>
      <c r="P120" s="240" t="str">
        <f aca="false">$P$4</f>
        <v/>
      </c>
      <c r="Q120" s="240" t="str">
        <f aca="false">$Q$4</f>
        <v/>
      </c>
      <c r="R120" s="240" t="str">
        <f aca="false">$R$4</f>
        <v/>
      </c>
      <c r="S120" s="240" t="str">
        <f aca="false">$S$4</f>
        <v/>
      </c>
      <c r="T120" s="245" t="str">
        <f aca="false">$T$4</f>
        <v/>
      </c>
      <c r="U120" s="246" t="str">
        <f aca="false">$U$4</f>
        <v/>
      </c>
      <c r="V120" s="242" t="n">
        <f aca="false">V52</f>
        <v>0</v>
      </c>
      <c r="W120" s="243" t="n">
        <f aca="false">W52</f>
        <v>0</v>
      </c>
      <c r="X120" s="244" t="n">
        <f aca="false">X52</f>
        <v>0</v>
      </c>
      <c r="Y120" s="4"/>
    </row>
    <row r="121" customFormat="false" ht="16.5" hidden="false" customHeight="false" outlineLevel="0" collapsed="false">
      <c r="A121" s="4"/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  <c r="Y121" s="4"/>
    </row>
    <row r="122" customFormat="false" ht="15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  <c r="S122" s="310"/>
      <c r="T122" s="311"/>
      <c r="U122" s="312"/>
      <c r="V122" s="312"/>
      <c r="Y122" s="4"/>
    </row>
    <row r="123" customFormat="false" ht="16.5" hidden="false" customHeight="false" outlineLevel="0" collapsed="false">
      <c r="A123" s="168"/>
      <c r="B123" s="170" t="str">
        <f aca="false">IF(D123="","","Note:")</f>
        <v/>
      </c>
      <c r="C123" s="168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E123" s="4"/>
      <c r="F123" s="168"/>
      <c r="G123" s="168"/>
      <c r="H123" s="168"/>
      <c r="I123" s="4"/>
      <c r="J123" s="4"/>
      <c r="K123" s="4"/>
      <c r="L123" s="4"/>
      <c r="M123" s="4"/>
      <c r="N123" s="4"/>
      <c r="O123" s="168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  <c r="Y123" s="4"/>
    </row>
    <row r="124" customFormat="false" ht="15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310"/>
      <c r="T124" s="311"/>
      <c r="U124" s="312"/>
      <c r="V124" s="312"/>
      <c r="Y124" s="4"/>
    </row>
    <row r="125" customFormat="false" ht="15.75" hidden="false" customHeight="false" outlineLevel="0" collapsed="false">
      <c r="A125" s="182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310"/>
      <c r="T125" s="311"/>
      <c r="U125" s="312"/>
      <c r="V125" s="312"/>
      <c r="Y125" s="4"/>
    </row>
    <row r="126" customFormat="false" ht="16.5" hidden="false" customHeight="false" outlineLevel="0" collapsed="false">
      <c r="A126" s="232"/>
      <c r="B126" s="232" t="str">
        <f aca="false">$A$1</f>
        <v>Kurs</v>
      </c>
      <c r="C126" s="232"/>
      <c r="D126" s="232"/>
      <c r="E126" s="232"/>
      <c r="F126" s="232"/>
      <c r="G126" s="232"/>
      <c r="H126" s="26"/>
      <c r="I126" s="232"/>
      <c r="J126" s="177"/>
      <c r="K126" s="177"/>
      <c r="L126" s="232"/>
      <c r="M126" s="233" t="str">
        <f aca="false">$M$1</f>
        <v>Klausur</v>
      </c>
      <c r="N126" s="177" t="n">
        <f aca="false">$N$1</f>
        <v>1</v>
      </c>
      <c r="O126" s="177"/>
      <c r="P126" s="177"/>
      <c r="Q126" s="177"/>
      <c r="R126" s="177"/>
      <c r="S126" s="25"/>
      <c r="T126" s="25"/>
      <c r="U126" s="177"/>
      <c r="V126" s="234" t="str">
        <f aca="false">$V$1</f>
        <v>Datum</v>
      </c>
      <c r="W126" s="234" t="str">
        <f aca="false">W56</f>
        <v/>
      </c>
      <c r="X126" s="234" t="str">
        <f aca="false">X56</f>
        <v/>
      </c>
      <c r="Y126" s="232"/>
      <c r="Z126" s="232"/>
    </row>
    <row r="127" customFormat="false" ht="16.5" hidden="false" customHeight="false" outlineLevel="0" collapsed="false">
      <c r="A127" s="49"/>
      <c r="B127" s="315"/>
      <c r="C127" s="54"/>
      <c r="D127" s="54"/>
      <c r="E127" s="53"/>
      <c r="F127" s="54"/>
      <c r="G127" s="53"/>
      <c r="H127" s="55" t="str">
        <f aca="false">$H$3</f>
        <v>Aufgabe</v>
      </c>
      <c r="I127" s="240" t="str">
        <f aca="false">$I$3</f>
        <v/>
      </c>
      <c r="J127" s="240" t="str">
        <f aca="false">$J$3</f>
        <v/>
      </c>
      <c r="K127" s="240" t="str">
        <f aca="false">$K$3</f>
        <v/>
      </c>
      <c r="L127" s="240" t="str">
        <f aca="false">$L$3</f>
        <v/>
      </c>
      <c r="M127" s="240" t="str">
        <f aca="false">$M$3</f>
        <v/>
      </c>
      <c r="N127" s="240" t="str">
        <f aca="false">$N$3</f>
        <v/>
      </c>
      <c r="O127" s="240" t="str">
        <f aca="false">$O$3</f>
        <v/>
      </c>
      <c r="P127" s="240" t="str">
        <f aca="false">$P$3</f>
        <v/>
      </c>
      <c r="Q127" s="240" t="str">
        <f aca="false">$Q$3</f>
        <v/>
      </c>
      <c r="R127" s="240" t="str">
        <f aca="false">$R$3</f>
        <v/>
      </c>
      <c r="S127" s="240" t="str">
        <f aca="false">$S$3</f>
        <v/>
      </c>
      <c r="T127" s="240" t="str">
        <f aca="false">$T$3</f>
        <v/>
      </c>
      <c r="U127" s="241" t="str">
        <f aca="false">$U$3</f>
        <v>S</v>
      </c>
      <c r="V127" s="242" t="str">
        <f aca="false">$V$3</f>
        <v>%</v>
      </c>
      <c r="W127" s="243" t="str">
        <f aca="false">$W$3</f>
        <v>Note</v>
      </c>
      <c r="X127" s="244" t="str">
        <f aca="false">$X$3</f>
        <v>Pkte</v>
      </c>
      <c r="Y127" s="4"/>
    </row>
    <row r="128" customFormat="false" ht="15.75" hidden="false" customHeight="false" outlineLevel="0" collapsed="false">
      <c r="A128" s="49"/>
      <c r="B128" s="315"/>
      <c r="C128" s="54"/>
      <c r="D128" s="54"/>
      <c r="E128" s="53"/>
      <c r="F128" s="54"/>
      <c r="G128" s="53"/>
      <c r="H128" s="55" t="str">
        <f aca="false">$H$4</f>
        <v>Punkte</v>
      </c>
      <c r="I128" s="240" t="str">
        <f aca="false">$I$4</f>
        <v/>
      </c>
      <c r="J128" s="240" t="str">
        <f aca="false">$J$4</f>
        <v/>
      </c>
      <c r="K128" s="240" t="str">
        <f aca="false">$K$4</f>
        <v/>
      </c>
      <c r="L128" s="240" t="str">
        <f aca="false">$L$4</f>
        <v/>
      </c>
      <c r="M128" s="240" t="str">
        <f aca="false">$M$4</f>
        <v/>
      </c>
      <c r="N128" s="240" t="str">
        <f aca="false">$N$4</f>
        <v/>
      </c>
      <c r="O128" s="240" t="str">
        <f aca="false">$O$4</f>
        <v/>
      </c>
      <c r="P128" s="240" t="str">
        <f aca="false">$P$4</f>
        <v/>
      </c>
      <c r="Q128" s="240" t="str">
        <f aca="false">$Q$4</f>
        <v/>
      </c>
      <c r="R128" s="240" t="str">
        <f aca="false">$R$4</f>
        <v/>
      </c>
      <c r="S128" s="240" t="str">
        <f aca="false">$S$4</f>
        <v/>
      </c>
      <c r="T128" s="245" t="str">
        <f aca="false">$T$4</f>
        <v/>
      </c>
      <c r="U128" s="246" t="str">
        <f aca="false">$U$4</f>
        <v/>
      </c>
      <c r="V128" s="242" t="n">
        <f aca="false">V58</f>
        <v>0</v>
      </c>
      <c r="W128" s="243" t="str">
        <f aca="false">D59</f>
        <v/>
      </c>
      <c r="X128" s="244" t="n">
        <f aca="false">X58</f>
        <v>0</v>
      </c>
      <c r="Y128" s="4"/>
    </row>
    <row r="129" customFormat="false" ht="16.5" hidden="false" customHeight="false" outlineLevel="0" collapsed="false">
      <c r="A129" s="4"/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  <c r="Y129" s="4"/>
    </row>
    <row r="130" customFormat="false" ht="15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310"/>
      <c r="T130" s="311"/>
      <c r="U130" s="312"/>
      <c r="V130" s="312"/>
      <c r="Y130" s="4"/>
    </row>
    <row r="131" customFormat="false" ht="16.5" hidden="false" customHeight="false" outlineLevel="0" collapsed="false">
      <c r="A131" s="168"/>
      <c r="B131" s="170" t="str">
        <f aca="false">IF(D131="","","Note:")</f>
        <v/>
      </c>
      <c r="C131" s="168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E131" s="4"/>
      <c r="F131" s="168"/>
      <c r="G131" s="168"/>
      <c r="H131" s="168"/>
      <c r="I131" s="4"/>
      <c r="J131" s="4"/>
      <c r="K131" s="4"/>
      <c r="L131" s="4"/>
      <c r="M131" s="4"/>
      <c r="N131" s="4"/>
      <c r="O131" s="168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  <c r="Y131" s="4"/>
    </row>
    <row r="132" customFormat="false" ht="15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310"/>
      <c r="T132" s="311"/>
      <c r="U132" s="312"/>
      <c r="V132" s="312"/>
      <c r="Y132" s="4"/>
    </row>
    <row r="133" customFormat="false" ht="15.75" hidden="false" customHeight="false" outlineLevel="0" collapsed="false">
      <c r="A133" s="182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310"/>
      <c r="T133" s="311"/>
      <c r="U133" s="312"/>
      <c r="V133" s="312"/>
      <c r="Y133" s="4"/>
    </row>
    <row r="134" customFormat="false" ht="16.5" hidden="false" customHeight="false" outlineLevel="0" collapsed="false">
      <c r="A134" s="232"/>
      <c r="B134" s="232" t="str">
        <f aca="false">$A$1</f>
        <v>Kurs</v>
      </c>
      <c r="C134" s="232"/>
      <c r="D134" s="232"/>
      <c r="E134" s="232"/>
      <c r="F134" s="232"/>
      <c r="G134" s="232"/>
      <c r="H134" s="26"/>
      <c r="I134" s="232"/>
      <c r="J134" s="177"/>
      <c r="K134" s="177"/>
      <c r="L134" s="232"/>
      <c r="M134" s="233" t="str">
        <f aca="false">$M$1</f>
        <v>Klausur</v>
      </c>
      <c r="N134" s="177" t="n">
        <f aca="false">$N$1</f>
        <v>1</v>
      </c>
      <c r="O134" s="177"/>
      <c r="P134" s="177"/>
      <c r="Q134" s="177"/>
      <c r="R134" s="177"/>
      <c r="S134" s="25"/>
      <c r="T134" s="25"/>
      <c r="U134" s="177"/>
      <c r="V134" s="234" t="str">
        <f aca="false">$V$1</f>
        <v>Datum</v>
      </c>
      <c r="W134" s="234" t="str">
        <f aca="false">W64</f>
        <v/>
      </c>
      <c r="X134" s="234" t="str">
        <f aca="false">X64</f>
        <v/>
      </c>
      <c r="Y134" s="232"/>
      <c r="Z134" s="232"/>
    </row>
    <row r="135" customFormat="false" ht="16.5" hidden="false" customHeight="false" outlineLevel="0" collapsed="false">
      <c r="A135" s="49"/>
      <c r="B135" s="315"/>
      <c r="C135" s="54"/>
      <c r="D135" s="54"/>
      <c r="E135" s="53"/>
      <c r="F135" s="54"/>
      <c r="G135" s="53"/>
      <c r="H135" s="55" t="str">
        <f aca="false">$H$3</f>
        <v>Aufgabe</v>
      </c>
      <c r="I135" s="240" t="str">
        <f aca="false">$I$3</f>
        <v/>
      </c>
      <c r="J135" s="240" t="str">
        <f aca="false">$J$3</f>
        <v/>
      </c>
      <c r="K135" s="240" t="str">
        <f aca="false">$K$3</f>
        <v/>
      </c>
      <c r="L135" s="240" t="str">
        <f aca="false">$L$3</f>
        <v/>
      </c>
      <c r="M135" s="240" t="str">
        <f aca="false">$M$3</f>
        <v/>
      </c>
      <c r="N135" s="240" t="str">
        <f aca="false">$N$3</f>
        <v/>
      </c>
      <c r="O135" s="240" t="str">
        <f aca="false">$O$3</f>
        <v/>
      </c>
      <c r="P135" s="240" t="str">
        <f aca="false">$P$3</f>
        <v/>
      </c>
      <c r="Q135" s="240" t="str">
        <f aca="false">$Q$3</f>
        <v/>
      </c>
      <c r="R135" s="240" t="str">
        <f aca="false">$R$3</f>
        <v/>
      </c>
      <c r="S135" s="240" t="str">
        <f aca="false">$S$3</f>
        <v/>
      </c>
      <c r="T135" s="240" t="str">
        <f aca="false">$T$3</f>
        <v/>
      </c>
      <c r="U135" s="241" t="str">
        <f aca="false">$U$3</f>
        <v>S</v>
      </c>
      <c r="V135" s="242" t="str">
        <f aca="false">$V$3</f>
        <v>%</v>
      </c>
      <c r="W135" s="243" t="str">
        <f aca="false">$W$3</f>
        <v>Note</v>
      </c>
      <c r="X135" s="244" t="str">
        <f aca="false">$X$3</f>
        <v>Pkte</v>
      </c>
      <c r="Y135" s="4"/>
    </row>
    <row r="136" customFormat="false" ht="15.75" hidden="false" customHeight="false" outlineLevel="0" collapsed="false">
      <c r="A136" s="49"/>
      <c r="B136" s="315"/>
      <c r="C136" s="54"/>
      <c r="D136" s="54"/>
      <c r="E136" s="53"/>
      <c r="F136" s="54"/>
      <c r="G136" s="53"/>
      <c r="H136" s="55" t="str">
        <f aca="false">$H$4</f>
        <v>Punkte</v>
      </c>
      <c r="I136" s="240" t="str">
        <f aca="false">$I$4</f>
        <v/>
      </c>
      <c r="J136" s="240" t="str">
        <f aca="false">$J$4</f>
        <v/>
      </c>
      <c r="K136" s="240" t="str">
        <f aca="false">$K$4</f>
        <v/>
      </c>
      <c r="L136" s="240" t="str">
        <f aca="false">$L$4</f>
        <v/>
      </c>
      <c r="M136" s="240" t="str">
        <f aca="false">$M$4</f>
        <v/>
      </c>
      <c r="N136" s="240" t="str">
        <f aca="false">$N$4</f>
        <v/>
      </c>
      <c r="O136" s="240" t="str">
        <f aca="false">$O$4</f>
        <v/>
      </c>
      <c r="P136" s="240" t="str">
        <f aca="false">$P$4</f>
        <v/>
      </c>
      <c r="Q136" s="240" t="str">
        <f aca="false">$Q$4</f>
        <v/>
      </c>
      <c r="R136" s="240" t="str">
        <f aca="false">$R$4</f>
        <v/>
      </c>
      <c r="S136" s="240" t="str">
        <f aca="false">$S$4</f>
        <v/>
      </c>
      <c r="T136" s="245" t="str">
        <f aca="false">$T$4</f>
        <v/>
      </c>
      <c r="U136" s="246" t="str">
        <f aca="false">$U$4</f>
        <v/>
      </c>
      <c r="V136" s="242" t="n">
        <f aca="false">V66</f>
        <v>0</v>
      </c>
      <c r="W136" s="243" t="n">
        <f aca="false">W66</f>
        <v>0</v>
      </c>
      <c r="X136" s="244" t="n">
        <f aca="false">X66</f>
        <v>0</v>
      </c>
      <c r="Y136" s="4"/>
    </row>
    <row r="137" customFormat="false" ht="16.5" hidden="false" customHeight="false" outlineLevel="0" collapsed="false">
      <c r="A137" s="4"/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  <c r="Y137" s="4"/>
    </row>
    <row r="138" customFormat="false" ht="15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310"/>
      <c r="T138" s="311"/>
      <c r="U138" s="312"/>
      <c r="V138" s="312"/>
      <c r="Y138" s="4"/>
    </row>
    <row r="139" customFormat="false" ht="16.5" hidden="false" customHeight="false" outlineLevel="0" collapsed="false">
      <c r="A139" s="168"/>
      <c r="B139" s="170" t="str">
        <f aca="false">IF(D139="","","Note:")</f>
        <v/>
      </c>
      <c r="C139" s="168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E139" s="4"/>
      <c r="F139" s="168"/>
      <c r="G139" s="168"/>
      <c r="H139" s="168"/>
      <c r="I139" s="4"/>
      <c r="J139" s="4"/>
      <c r="K139" s="4"/>
      <c r="L139" s="4"/>
      <c r="M139" s="4"/>
      <c r="N139" s="4"/>
      <c r="O139" s="168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  <c r="Y139" s="4"/>
    </row>
    <row r="140" customFormat="false" ht="15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310"/>
      <c r="T140" s="311"/>
      <c r="U140" s="312"/>
      <c r="V140" s="312"/>
      <c r="Y140" s="4"/>
    </row>
    <row r="141" customFormat="false" ht="15.75" hidden="false" customHeight="false" outlineLevel="0" collapsed="false">
      <c r="A141" s="182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310"/>
      <c r="T141" s="311"/>
      <c r="U141" s="312"/>
      <c r="V141" s="312"/>
      <c r="Y141" s="4"/>
    </row>
    <row r="142" customFormat="false" ht="16.5" hidden="false" customHeight="false" outlineLevel="0" collapsed="false">
      <c r="A142" s="232"/>
      <c r="B142" s="232" t="str">
        <f aca="false">$A$1</f>
        <v>Kurs</v>
      </c>
      <c r="C142" s="232"/>
      <c r="D142" s="232"/>
      <c r="E142" s="232"/>
      <c r="F142" s="232"/>
      <c r="G142" s="232"/>
      <c r="H142" s="26"/>
      <c r="I142" s="232"/>
      <c r="J142" s="177"/>
      <c r="K142" s="177"/>
      <c r="L142" s="232"/>
      <c r="M142" s="233" t="str">
        <f aca="false">$M$1</f>
        <v>Klausur</v>
      </c>
      <c r="N142" s="177" t="n">
        <f aca="false">$N$1</f>
        <v>1</v>
      </c>
      <c r="O142" s="177"/>
      <c r="P142" s="177"/>
      <c r="Q142" s="177"/>
      <c r="R142" s="177"/>
      <c r="S142" s="25"/>
      <c r="T142" s="25"/>
      <c r="U142" s="177"/>
      <c r="V142" s="234" t="str">
        <f aca="false">$V$1</f>
        <v>Datum</v>
      </c>
      <c r="W142" s="234" t="str">
        <f aca="false">W72</f>
        <v/>
      </c>
      <c r="X142" s="234" t="str">
        <f aca="false">X72</f>
        <v/>
      </c>
      <c r="Y142" s="232"/>
      <c r="Z142" s="232"/>
    </row>
    <row r="143" customFormat="false" ht="16.5" hidden="false" customHeight="false" outlineLevel="0" collapsed="false">
      <c r="A143" s="49"/>
      <c r="B143" s="315"/>
      <c r="C143" s="54"/>
      <c r="D143" s="54"/>
      <c r="E143" s="53"/>
      <c r="F143" s="54"/>
      <c r="G143" s="53"/>
      <c r="H143" s="55" t="str">
        <f aca="false">$H$3</f>
        <v>Aufgabe</v>
      </c>
      <c r="I143" s="240" t="str">
        <f aca="false">$I$3</f>
        <v/>
      </c>
      <c r="J143" s="240" t="str">
        <f aca="false">$J$3</f>
        <v/>
      </c>
      <c r="K143" s="240" t="str">
        <f aca="false">$K$3</f>
        <v/>
      </c>
      <c r="L143" s="240" t="str">
        <f aca="false">$L$3</f>
        <v/>
      </c>
      <c r="M143" s="240" t="str">
        <f aca="false">$M$3</f>
        <v/>
      </c>
      <c r="N143" s="240" t="str">
        <f aca="false">$N$3</f>
        <v/>
      </c>
      <c r="O143" s="240" t="str">
        <f aca="false">$O$3</f>
        <v/>
      </c>
      <c r="P143" s="240" t="str">
        <f aca="false">$P$3</f>
        <v/>
      </c>
      <c r="Q143" s="240" t="str">
        <f aca="false">$Q$3</f>
        <v/>
      </c>
      <c r="R143" s="240" t="str">
        <f aca="false">$R$3</f>
        <v/>
      </c>
      <c r="S143" s="240" t="str">
        <f aca="false">$S$3</f>
        <v/>
      </c>
      <c r="T143" s="240" t="str">
        <f aca="false">$T$3</f>
        <v/>
      </c>
      <c r="U143" s="241" t="str">
        <f aca="false">$U$3</f>
        <v>S</v>
      </c>
      <c r="V143" s="242" t="str">
        <f aca="false">$V$3</f>
        <v>%</v>
      </c>
      <c r="W143" s="243" t="str">
        <f aca="false">$W$3</f>
        <v>Note</v>
      </c>
      <c r="X143" s="244" t="str">
        <f aca="false">$X$3</f>
        <v>Pkte</v>
      </c>
      <c r="Y143" s="4"/>
    </row>
    <row r="144" customFormat="false" ht="15.75" hidden="false" customHeight="false" outlineLevel="0" collapsed="false">
      <c r="A144" s="49"/>
      <c r="B144" s="315"/>
      <c r="C144" s="54"/>
      <c r="D144" s="54"/>
      <c r="E144" s="53"/>
      <c r="F144" s="54"/>
      <c r="G144" s="53"/>
      <c r="H144" s="55" t="str">
        <f aca="false">$H$4</f>
        <v>Punkte</v>
      </c>
      <c r="I144" s="240" t="str">
        <f aca="false">$I$4</f>
        <v/>
      </c>
      <c r="J144" s="240" t="str">
        <f aca="false">$J$4</f>
        <v/>
      </c>
      <c r="K144" s="240" t="str">
        <f aca="false">$K$4</f>
        <v/>
      </c>
      <c r="L144" s="240" t="str">
        <f aca="false">$L$4</f>
        <v/>
      </c>
      <c r="M144" s="240" t="str">
        <f aca="false">$M$4</f>
        <v/>
      </c>
      <c r="N144" s="240" t="str">
        <f aca="false">$N$4</f>
        <v/>
      </c>
      <c r="O144" s="240" t="str">
        <f aca="false">$O$4</f>
        <v/>
      </c>
      <c r="P144" s="240" t="str">
        <f aca="false">$P$4</f>
        <v/>
      </c>
      <c r="Q144" s="240" t="str">
        <f aca="false">$Q$4</f>
        <v/>
      </c>
      <c r="R144" s="240" t="str">
        <f aca="false">$R$4</f>
        <v/>
      </c>
      <c r="S144" s="240" t="str">
        <f aca="false">$S$4</f>
        <v/>
      </c>
      <c r="T144" s="245" t="str">
        <f aca="false">$T$4</f>
        <v/>
      </c>
      <c r="U144" s="246" t="str">
        <f aca="false">$U$4</f>
        <v/>
      </c>
      <c r="V144" s="242" t="n">
        <f aca="false">V74</f>
        <v>0</v>
      </c>
      <c r="W144" s="243" t="n">
        <f aca="false">W74</f>
        <v>0</v>
      </c>
      <c r="X144" s="244" t="n">
        <f aca="false">X74</f>
        <v>0</v>
      </c>
      <c r="Y144" s="4"/>
    </row>
    <row r="145" customFormat="false" ht="16.5" hidden="false" customHeight="false" outlineLevel="0" collapsed="false">
      <c r="A145" s="4"/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  <c r="Y145" s="4"/>
    </row>
    <row r="146" customFormat="false" ht="15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310"/>
      <c r="T146" s="311"/>
      <c r="U146" s="312"/>
      <c r="V146" s="312"/>
      <c r="Y146" s="4"/>
    </row>
    <row r="147" customFormat="false" ht="16.5" hidden="false" customHeight="false" outlineLevel="0" collapsed="false">
      <c r="A147" s="168"/>
      <c r="B147" s="170" t="str">
        <f aca="false">IF(D147="","","Note:")</f>
        <v/>
      </c>
      <c r="C147" s="168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E147" s="4"/>
      <c r="F147" s="168"/>
      <c r="G147" s="168"/>
      <c r="H147" s="168"/>
      <c r="I147" s="4"/>
      <c r="J147" s="4"/>
      <c r="K147" s="4"/>
      <c r="L147" s="4"/>
      <c r="M147" s="4"/>
      <c r="N147" s="4"/>
      <c r="O147" s="168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  <c r="Y147" s="4"/>
    </row>
    <row r="148" customFormat="false" ht="15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310"/>
      <c r="T148" s="311"/>
      <c r="U148" s="312"/>
      <c r="V148" s="312"/>
      <c r="Y148" s="4"/>
    </row>
    <row r="149" customFormat="false" ht="15.75" hidden="false" customHeight="false" outlineLevel="0" collapsed="false">
      <c r="A149" s="182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310"/>
      <c r="T149" s="311"/>
      <c r="U149" s="312"/>
      <c r="V149" s="312"/>
      <c r="Y149" s="4"/>
    </row>
    <row r="150" customFormat="false" ht="16.5" hidden="false" customHeight="false" outlineLevel="0" collapsed="false">
      <c r="A150" s="232"/>
      <c r="B150" s="232" t="str">
        <f aca="false">$A$1</f>
        <v>Kurs</v>
      </c>
      <c r="C150" s="232"/>
      <c r="D150" s="232"/>
      <c r="E150" s="232"/>
      <c r="F150" s="232"/>
      <c r="G150" s="232"/>
      <c r="H150" s="26"/>
      <c r="I150" s="232"/>
      <c r="J150" s="177"/>
      <c r="K150" s="177"/>
      <c r="L150" s="232"/>
      <c r="M150" s="233" t="str">
        <f aca="false">$M$1</f>
        <v>Klausur</v>
      </c>
      <c r="N150" s="177" t="n">
        <f aca="false">$N$1</f>
        <v>1</v>
      </c>
      <c r="O150" s="177"/>
      <c r="P150" s="177"/>
      <c r="Q150" s="177"/>
      <c r="R150" s="177"/>
      <c r="S150" s="25"/>
      <c r="T150" s="25"/>
      <c r="U150" s="177"/>
      <c r="V150" s="234" t="str">
        <f aca="false">$V$1</f>
        <v>Datum</v>
      </c>
      <c r="W150" s="234" t="str">
        <f aca="false">W80</f>
        <v/>
      </c>
      <c r="X150" s="234" t="str">
        <f aca="false">X80</f>
        <v/>
      </c>
      <c r="Y150" s="232"/>
      <c r="Z150" s="232"/>
    </row>
    <row r="151" customFormat="false" ht="16.5" hidden="false" customHeight="false" outlineLevel="0" collapsed="false">
      <c r="A151" s="49"/>
      <c r="B151" s="315"/>
      <c r="C151" s="54"/>
      <c r="D151" s="54"/>
      <c r="E151" s="53"/>
      <c r="F151" s="54"/>
      <c r="G151" s="53"/>
      <c r="H151" s="55" t="str">
        <f aca="false">$H$3</f>
        <v>Aufgabe</v>
      </c>
      <c r="I151" s="240" t="str">
        <f aca="false">$I$3</f>
        <v/>
      </c>
      <c r="J151" s="240" t="str">
        <f aca="false">$J$3</f>
        <v/>
      </c>
      <c r="K151" s="240" t="str">
        <f aca="false">$K$3</f>
        <v/>
      </c>
      <c r="L151" s="240" t="str">
        <f aca="false">$L$3</f>
        <v/>
      </c>
      <c r="M151" s="240" t="str">
        <f aca="false">$M$3</f>
        <v/>
      </c>
      <c r="N151" s="240" t="str">
        <f aca="false">$N$3</f>
        <v/>
      </c>
      <c r="O151" s="240" t="str">
        <f aca="false">$O$3</f>
        <v/>
      </c>
      <c r="P151" s="240" t="str">
        <f aca="false">$P$3</f>
        <v/>
      </c>
      <c r="Q151" s="240" t="str">
        <f aca="false">$Q$3</f>
        <v/>
      </c>
      <c r="R151" s="240" t="str">
        <f aca="false">$R$3</f>
        <v/>
      </c>
      <c r="S151" s="240" t="str">
        <f aca="false">$S$3</f>
        <v/>
      </c>
      <c r="T151" s="240" t="str">
        <f aca="false">$T$3</f>
        <v/>
      </c>
      <c r="U151" s="241" t="str">
        <f aca="false">$U$3</f>
        <v>S</v>
      </c>
      <c r="V151" s="242" t="str">
        <f aca="false">$V$3</f>
        <v>%</v>
      </c>
      <c r="W151" s="243" t="str">
        <f aca="false">$W$3</f>
        <v>Note</v>
      </c>
      <c r="X151" s="244" t="str">
        <f aca="false">$X$3</f>
        <v>Pkte</v>
      </c>
      <c r="Y151" s="4"/>
    </row>
    <row r="152" customFormat="false" ht="15.75" hidden="false" customHeight="false" outlineLevel="0" collapsed="false">
      <c r="A152" s="49"/>
      <c r="B152" s="315"/>
      <c r="C152" s="54"/>
      <c r="D152" s="54"/>
      <c r="E152" s="53"/>
      <c r="F152" s="54"/>
      <c r="G152" s="53"/>
      <c r="H152" s="55" t="str">
        <f aca="false">$H$4</f>
        <v>Punkte</v>
      </c>
      <c r="I152" s="240" t="str">
        <f aca="false">$I$4</f>
        <v/>
      </c>
      <c r="J152" s="240" t="str">
        <f aca="false">$J$4</f>
        <v/>
      </c>
      <c r="K152" s="240" t="str">
        <f aca="false">$K$4</f>
        <v/>
      </c>
      <c r="L152" s="240" t="str">
        <f aca="false">$L$4</f>
        <v/>
      </c>
      <c r="M152" s="240" t="str">
        <f aca="false">$M$4</f>
        <v/>
      </c>
      <c r="N152" s="240" t="str">
        <f aca="false">$N$4</f>
        <v/>
      </c>
      <c r="O152" s="240" t="str">
        <f aca="false">$O$4</f>
        <v/>
      </c>
      <c r="P152" s="240" t="str">
        <f aca="false">$P$4</f>
        <v/>
      </c>
      <c r="Q152" s="240" t="str">
        <f aca="false">$Q$4</f>
        <v/>
      </c>
      <c r="R152" s="240" t="str">
        <f aca="false">$R$4</f>
        <v/>
      </c>
      <c r="S152" s="240" t="str">
        <f aca="false">$S$4</f>
        <v/>
      </c>
      <c r="T152" s="245" t="str">
        <f aca="false">$T$4</f>
        <v/>
      </c>
      <c r="U152" s="246" t="str">
        <f aca="false">$U$4</f>
        <v/>
      </c>
      <c r="V152" s="242" t="n">
        <f aca="false">V82</f>
        <v>0</v>
      </c>
      <c r="W152" s="243" t="n">
        <f aca="false">W82</f>
        <v>0</v>
      </c>
      <c r="X152" s="244" t="n">
        <f aca="false">X82</f>
        <v>0</v>
      </c>
      <c r="Y152" s="4"/>
    </row>
    <row r="153" customFormat="false" ht="16.5" hidden="false" customHeight="false" outlineLevel="0" collapsed="false">
      <c r="A153" s="4"/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  <c r="Y153" s="4"/>
    </row>
    <row r="154" customFormat="false" ht="15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310"/>
      <c r="T154" s="311"/>
      <c r="U154" s="312"/>
      <c r="V154" s="312"/>
      <c r="Y154" s="4"/>
    </row>
    <row r="155" customFormat="false" ht="16.5" hidden="false" customHeight="false" outlineLevel="0" collapsed="false">
      <c r="A155" s="168"/>
      <c r="B155" s="170" t="str">
        <f aca="false">IF(D155="","","Note:")</f>
        <v/>
      </c>
      <c r="C155" s="168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E155" s="4"/>
      <c r="F155" s="168"/>
      <c r="G155" s="168"/>
      <c r="H155" s="168"/>
      <c r="I155" s="4"/>
      <c r="J155" s="4"/>
      <c r="K155" s="4"/>
      <c r="L155" s="4"/>
      <c r="M155" s="4"/>
      <c r="N155" s="4"/>
      <c r="O155" s="168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  <c r="Y155" s="4"/>
    </row>
    <row r="156" customFormat="false" ht="15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310"/>
      <c r="T156" s="311"/>
      <c r="U156" s="312"/>
      <c r="V156" s="312"/>
      <c r="Y156" s="4"/>
    </row>
    <row r="157" customFormat="false" ht="15.75" hidden="false" customHeight="false" outlineLevel="0" collapsed="false">
      <c r="A157" s="182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310"/>
      <c r="T157" s="311"/>
      <c r="U157" s="312"/>
      <c r="V157" s="312"/>
      <c r="Y157" s="4"/>
    </row>
    <row r="158" customFormat="false" ht="16.5" hidden="false" customHeight="false" outlineLevel="0" collapsed="false">
      <c r="A158" s="232"/>
      <c r="B158" s="232" t="str">
        <f aca="false">$A$1</f>
        <v>Kurs</v>
      </c>
      <c r="C158" s="232"/>
      <c r="D158" s="232"/>
      <c r="E158" s="232"/>
      <c r="F158" s="232"/>
      <c r="G158" s="232"/>
      <c r="H158" s="26"/>
      <c r="I158" s="232"/>
      <c r="J158" s="177"/>
      <c r="K158" s="177"/>
      <c r="L158" s="232"/>
      <c r="M158" s="233" t="str">
        <f aca="false">$M$1</f>
        <v>Klausur</v>
      </c>
      <c r="N158" s="177" t="n">
        <f aca="false">$N$1</f>
        <v>1</v>
      </c>
      <c r="O158" s="177"/>
      <c r="P158" s="177"/>
      <c r="Q158" s="177"/>
      <c r="R158" s="177"/>
      <c r="S158" s="25"/>
      <c r="T158" s="25"/>
      <c r="U158" s="177"/>
      <c r="V158" s="234" t="str">
        <f aca="false">$V$1</f>
        <v>Datum</v>
      </c>
      <c r="W158" s="234" t="str">
        <f aca="false">W88</f>
        <v/>
      </c>
      <c r="X158" s="234" t="str">
        <f aca="false">X88</f>
        <v/>
      </c>
      <c r="Y158" s="232"/>
      <c r="Z158" s="232"/>
    </row>
    <row r="159" customFormat="false" ht="16.5" hidden="false" customHeight="false" outlineLevel="0" collapsed="false">
      <c r="A159" s="49"/>
      <c r="B159" s="315"/>
      <c r="C159" s="54"/>
      <c r="D159" s="54"/>
      <c r="E159" s="53"/>
      <c r="F159" s="54"/>
      <c r="G159" s="53"/>
      <c r="H159" s="55" t="str">
        <f aca="false">$H$3</f>
        <v>Aufgabe</v>
      </c>
      <c r="I159" s="240" t="str">
        <f aca="false">$I$3</f>
        <v/>
      </c>
      <c r="J159" s="240" t="str">
        <f aca="false">$J$3</f>
        <v/>
      </c>
      <c r="K159" s="240" t="str">
        <f aca="false">$K$3</f>
        <v/>
      </c>
      <c r="L159" s="240" t="str">
        <f aca="false">$L$3</f>
        <v/>
      </c>
      <c r="M159" s="240" t="str">
        <f aca="false">$M$3</f>
        <v/>
      </c>
      <c r="N159" s="240" t="str">
        <f aca="false">$N$3</f>
        <v/>
      </c>
      <c r="O159" s="240" t="str">
        <f aca="false">$O$3</f>
        <v/>
      </c>
      <c r="P159" s="240" t="str">
        <f aca="false">$P$3</f>
        <v/>
      </c>
      <c r="Q159" s="240" t="str">
        <f aca="false">$Q$3</f>
        <v/>
      </c>
      <c r="R159" s="240" t="str">
        <f aca="false">$R$3</f>
        <v/>
      </c>
      <c r="S159" s="240" t="str">
        <f aca="false">$S$3</f>
        <v/>
      </c>
      <c r="T159" s="240" t="str">
        <f aca="false">$T$3</f>
        <v/>
      </c>
      <c r="U159" s="241" t="str">
        <f aca="false">$U$3</f>
        <v>S</v>
      </c>
      <c r="V159" s="242" t="str">
        <f aca="false">$V$3</f>
        <v>%</v>
      </c>
      <c r="W159" s="243" t="str">
        <f aca="false">$W$3</f>
        <v>Note</v>
      </c>
      <c r="X159" s="244" t="str">
        <f aca="false">$X$3</f>
        <v>Pkte</v>
      </c>
      <c r="Y159" s="4"/>
    </row>
    <row r="160" customFormat="false" ht="15.75" hidden="false" customHeight="false" outlineLevel="0" collapsed="false">
      <c r="A160" s="49"/>
      <c r="B160" s="315"/>
      <c r="C160" s="54"/>
      <c r="D160" s="54"/>
      <c r="E160" s="53"/>
      <c r="F160" s="54"/>
      <c r="G160" s="53"/>
      <c r="H160" s="55" t="str">
        <f aca="false">$H$4</f>
        <v>Punkte</v>
      </c>
      <c r="I160" s="240" t="str">
        <f aca="false">$I$4</f>
        <v/>
      </c>
      <c r="J160" s="240" t="str">
        <f aca="false">$J$4</f>
        <v/>
      </c>
      <c r="K160" s="240" t="str">
        <f aca="false">$K$4</f>
        <v/>
      </c>
      <c r="L160" s="240" t="str">
        <f aca="false">$L$4</f>
        <v/>
      </c>
      <c r="M160" s="240" t="str">
        <f aca="false">$M$4</f>
        <v/>
      </c>
      <c r="N160" s="240" t="str">
        <f aca="false">$N$4</f>
        <v/>
      </c>
      <c r="O160" s="240" t="str">
        <f aca="false">$O$4</f>
        <v/>
      </c>
      <c r="P160" s="240" t="str">
        <f aca="false">$P$4</f>
        <v/>
      </c>
      <c r="Q160" s="240" t="str">
        <f aca="false">$Q$4</f>
        <v/>
      </c>
      <c r="R160" s="240" t="str">
        <f aca="false">$R$4</f>
        <v/>
      </c>
      <c r="S160" s="240" t="str">
        <f aca="false">$S$4</f>
        <v/>
      </c>
      <c r="T160" s="245" t="str">
        <f aca="false">$T$4</f>
        <v/>
      </c>
      <c r="U160" s="246" t="str">
        <f aca="false">$U$4</f>
        <v/>
      </c>
      <c r="V160" s="242" t="n">
        <f aca="false">V90</f>
        <v>0</v>
      </c>
      <c r="W160" s="243" t="n">
        <f aca="false">W90</f>
        <v>0</v>
      </c>
      <c r="X160" s="244" t="n">
        <f aca="false">X90</f>
        <v>0</v>
      </c>
      <c r="Y160" s="4"/>
    </row>
    <row r="161" customFormat="false" ht="16.5" hidden="false" customHeight="false" outlineLevel="0" collapsed="false">
      <c r="A161" s="4"/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  <c r="Y161" s="4"/>
    </row>
    <row r="162" customFormat="false" ht="15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310"/>
      <c r="T162" s="311"/>
      <c r="U162" s="312"/>
      <c r="V162" s="312"/>
      <c r="Y162" s="4"/>
    </row>
    <row r="163" customFormat="false" ht="16.5" hidden="false" customHeight="false" outlineLevel="0" collapsed="false">
      <c r="A163" s="168"/>
      <c r="B163" s="170" t="str">
        <f aca="false">IF(D163="","","Note:")</f>
        <v/>
      </c>
      <c r="C163" s="168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E163" s="4"/>
      <c r="F163" s="168"/>
      <c r="G163" s="168"/>
      <c r="H163" s="168"/>
      <c r="I163" s="4"/>
      <c r="J163" s="4"/>
      <c r="K163" s="4"/>
      <c r="L163" s="4"/>
      <c r="M163" s="4"/>
      <c r="N163" s="4"/>
      <c r="O163" s="168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  <c r="Y163" s="4"/>
    </row>
    <row r="164" customFormat="false" ht="15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310"/>
      <c r="T164" s="311"/>
      <c r="U164" s="312"/>
      <c r="V164" s="312"/>
      <c r="Y164" s="4"/>
    </row>
    <row r="165" customFormat="false" ht="15.75" hidden="false" customHeight="false" outlineLevel="0" collapsed="false">
      <c r="A165" s="182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310"/>
      <c r="T165" s="311"/>
      <c r="U165" s="312"/>
      <c r="V165" s="312"/>
      <c r="Y165" s="4"/>
    </row>
    <row r="166" customFormat="false" ht="16.5" hidden="false" customHeight="false" outlineLevel="0" collapsed="false">
      <c r="A166" s="232"/>
      <c r="B166" s="232" t="str">
        <f aca="false">$A$1</f>
        <v>Kurs</v>
      </c>
      <c r="C166" s="232"/>
      <c r="D166" s="232"/>
      <c r="E166" s="232"/>
      <c r="F166" s="232"/>
      <c r="G166" s="232"/>
      <c r="H166" s="26"/>
      <c r="I166" s="232"/>
      <c r="J166" s="177"/>
      <c r="K166" s="177"/>
      <c r="L166" s="232"/>
      <c r="M166" s="233" t="str">
        <f aca="false">$M$1</f>
        <v>Klausur</v>
      </c>
      <c r="N166" s="177" t="n">
        <f aca="false">$N$1</f>
        <v>1</v>
      </c>
      <c r="O166" s="177"/>
      <c r="P166" s="177"/>
      <c r="Q166" s="177"/>
      <c r="R166" s="177"/>
      <c r="S166" s="25"/>
      <c r="T166" s="25"/>
      <c r="U166" s="177"/>
      <c r="V166" s="234" t="str">
        <f aca="false">$V$1</f>
        <v>Datum</v>
      </c>
      <c r="W166" s="234" t="str">
        <f aca="false">W96</f>
        <v/>
      </c>
      <c r="X166" s="234" t="str">
        <f aca="false">X96</f>
        <v/>
      </c>
      <c r="Y166" s="232"/>
      <c r="Z166" s="232"/>
    </row>
    <row r="167" customFormat="false" ht="16.5" hidden="false" customHeight="false" outlineLevel="0" collapsed="false">
      <c r="A167" s="49"/>
      <c r="B167" s="315"/>
      <c r="C167" s="54"/>
      <c r="D167" s="54"/>
      <c r="E167" s="53"/>
      <c r="F167" s="54"/>
      <c r="G167" s="53"/>
      <c r="H167" s="55" t="str">
        <f aca="false">$H$3</f>
        <v>Aufgabe</v>
      </c>
      <c r="I167" s="240" t="str">
        <f aca="false">$I$3</f>
        <v/>
      </c>
      <c r="J167" s="240" t="str">
        <f aca="false">$J$3</f>
        <v/>
      </c>
      <c r="K167" s="240" t="str">
        <f aca="false">$K$3</f>
        <v/>
      </c>
      <c r="L167" s="240" t="str">
        <f aca="false">$L$3</f>
        <v/>
      </c>
      <c r="M167" s="240" t="str">
        <f aca="false">$M$3</f>
        <v/>
      </c>
      <c r="N167" s="240" t="str">
        <f aca="false">$N$3</f>
        <v/>
      </c>
      <c r="O167" s="240" t="str">
        <f aca="false">$O$3</f>
        <v/>
      </c>
      <c r="P167" s="240" t="str">
        <f aca="false">$P$3</f>
        <v/>
      </c>
      <c r="Q167" s="240" t="str">
        <f aca="false">$Q$3</f>
        <v/>
      </c>
      <c r="R167" s="240" t="str">
        <f aca="false">$R$3</f>
        <v/>
      </c>
      <c r="S167" s="240" t="str">
        <f aca="false">$S$3</f>
        <v/>
      </c>
      <c r="T167" s="240" t="str">
        <f aca="false">$T$3</f>
        <v/>
      </c>
      <c r="U167" s="241" t="str">
        <f aca="false">$U$3</f>
        <v>S</v>
      </c>
      <c r="V167" s="242" t="str">
        <f aca="false">$V$3</f>
        <v>%</v>
      </c>
      <c r="W167" s="243" t="str">
        <f aca="false">$W$3</f>
        <v>Note</v>
      </c>
      <c r="X167" s="244" t="str">
        <f aca="false">$X$3</f>
        <v>Pkte</v>
      </c>
      <c r="Y167" s="4"/>
    </row>
    <row r="168" customFormat="false" ht="15.75" hidden="false" customHeight="false" outlineLevel="0" collapsed="false">
      <c r="A168" s="49"/>
      <c r="B168" s="315"/>
      <c r="C168" s="54"/>
      <c r="D168" s="54"/>
      <c r="E168" s="53"/>
      <c r="F168" s="54"/>
      <c r="G168" s="53"/>
      <c r="H168" s="55" t="str">
        <f aca="false">$H$4</f>
        <v>Punkte</v>
      </c>
      <c r="I168" s="240" t="str">
        <f aca="false">$I$4</f>
        <v/>
      </c>
      <c r="J168" s="240" t="str">
        <f aca="false">$J$4</f>
        <v/>
      </c>
      <c r="K168" s="240" t="str">
        <f aca="false">$K$4</f>
        <v/>
      </c>
      <c r="L168" s="240" t="str">
        <f aca="false">$L$4</f>
        <v/>
      </c>
      <c r="M168" s="240" t="str">
        <f aca="false">$M$4</f>
        <v/>
      </c>
      <c r="N168" s="240" t="str">
        <f aca="false">$N$4</f>
        <v/>
      </c>
      <c r="O168" s="240" t="str">
        <f aca="false">$O$4</f>
        <v/>
      </c>
      <c r="P168" s="240" t="str">
        <f aca="false">$P$4</f>
        <v/>
      </c>
      <c r="Q168" s="240" t="str">
        <f aca="false">$Q$4</f>
        <v/>
      </c>
      <c r="R168" s="240" t="str">
        <f aca="false">$R$4</f>
        <v/>
      </c>
      <c r="S168" s="240" t="str">
        <f aca="false">$S$4</f>
        <v/>
      </c>
      <c r="T168" s="245" t="str">
        <f aca="false">$T$4</f>
        <v/>
      </c>
      <c r="U168" s="246" t="str">
        <f aca="false">$U$4</f>
        <v/>
      </c>
      <c r="V168" s="242" t="n">
        <f aca="false">V98</f>
        <v>0</v>
      </c>
      <c r="W168" s="243" t="n">
        <f aca="false">W98</f>
        <v>0</v>
      </c>
      <c r="X168" s="244" t="n">
        <f aca="false">X98</f>
        <v>0</v>
      </c>
      <c r="Y168" s="4"/>
    </row>
    <row r="169" customFormat="false" ht="16.5" hidden="false" customHeight="false" outlineLevel="0" collapsed="false">
      <c r="A169" s="4"/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  <c r="Y169" s="4"/>
    </row>
    <row r="170" customFormat="false" ht="15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310"/>
      <c r="T170" s="311"/>
      <c r="U170" s="312"/>
      <c r="V170" s="312"/>
      <c r="Y170" s="4"/>
    </row>
    <row r="171" customFormat="false" ht="16.5" hidden="false" customHeight="false" outlineLevel="0" collapsed="false">
      <c r="A171" s="168"/>
      <c r="B171" s="170" t="str">
        <f aca="false">IF(D171="","","Note:")</f>
        <v/>
      </c>
      <c r="C171" s="168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E171" s="4"/>
      <c r="F171" s="168"/>
      <c r="G171" s="168"/>
      <c r="H171" s="168"/>
      <c r="I171" s="4"/>
      <c r="J171" s="4"/>
      <c r="K171" s="4"/>
      <c r="L171" s="4"/>
      <c r="M171" s="4"/>
      <c r="N171" s="4"/>
      <c r="O171" s="168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  <c r="Y171" s="4"/>
    </row>
    <row r="172" customFormat="false" ht="15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310"/>
      <c r="T172" s="311"/>
      <c r="U172" s="312"/>
      <c r="V172" s="312"/>
      <c r="Y172" s="4"/>
    </row>
    <row r="173" customFormat="false" ht="15.75" hidden="false" customHeight="false" outlineLevel="0" collapsed="false">
      <c r="A173" s="182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310"/>
      <c r="T173" s="311"/>
      <c r="U173" s="312"/>
      <c r="V173" s="312"/>
      <c r="Y173" s="4"/>
    </row>
    <row r="174" customFormat="false" ht="16.5" hidden="false" customHeight="false" outlineLevel="0" collapsed="false">
      <c r="A174" s="232"/>
      <c r="B174" s="232" t="str">
        <f aca="false">$A$1</f>
        <v>Kurs</v>
      </c>
      <c r="C174" s="232"/>
      <c r="D174" s="232"/>
      <c r="E174" s="232"/>
      <c r="F174" s="232"/>
      <c r="G174" s="232"/>
      <c r="H174" s="26"/>
      <c r="I174" s="232"/>
      <c r="J174" s="177"/>
      <c r="K174" s="177"/>
      <c r="L174" s="232"/>
      <c r="M174" s="233" t="str">
        <f aca="false">$M$1</f>
        <v>Klausur</v>
      </c>
      <c r="N174" s="177" t="n">
        <f aca="false">$N$1</f>
        <v>1</v>
      </c>
      <c r="O174" s="177"/>
      <c r="P174" s="177"/>
      <c r="Q174" s="177"/>
      <c r="R174" s="177"/>
      <c r="S174" s="25"/>
      <c r="T174" s="25"/>
      <c r="U174" s="177"/>
      <c r="V174" s="234" t="str">
        <f aca="false">$V$1</f>
        <v>Datum</v>
      </c>
      <c r="W174" s="234" t="str">
        <f aca="false">W104</f>
        <v/>
      </c>
      <c r="X174" s="234" t="str">
        <f aca="false">X104</f>
        <v/>
      </c>
      <c r="Y174" s="232"/>
      <c r="Z174" s="232"/>
    </row>
    <row r="175" customFormat="false" ht="16.5" hidden="false" customHeight="false" outlineLevel="0" collapsed="false">
      <c r="A175" s="49"/>
      <c r="B175" s="315"/>
      <c r="C175" s="54"/>
      <c r="D175" s="54"/>
      <c r="E175" s="53"/>
      <c r="F175" s="54"/>
      <c r="G175" s="53"/>
      <c r="H175" s="55" t="str">
        <f aca="false">$H$3</f>
        <v>Aufgabe</v>
      </c>
      <c r="I175" s="240" t="str">
        <f aca="false">$I$3</f>
        <v/>
      </c>
      <c r="J175" s="240" t="str">
        <f aca="false">$J$3</f>
        <v/>
      </c>
      <c r="K175" s="240" t="str">
        <f aca="false">$K$3</f>
        <v/>
      </c>
      <c r="L175" s="240" t="str">
        <f aca="false">$L$3</f>
        <v/>
      </c>
      <c r="M175" s="240" t="str">
        <f aca="false">$M$3</f>
        <v/>
      </c>
      <c r="N175" s="240" t="str">
        <f aca="false">$N$3</f>
        <v/>
      </c>
      <c r="O175" s="240" t="str">
        <f aca="false">$O$3</f>
        <v/>
      </c>
      <c r="P175" s="240" t="str">
        <f aca="false">$P$3</f>
        <v/>
      </c>
      <c r="Q175" s="240" t="str">
        <f aca="false">$Q$3</f>
        <v/>
      </c>
      <c r="R175" s="240" t="str">
        <f aca="false">$R$3</f>
        <v/>
      </c>
      <c r="S175" s="240" t="str">
        <f aca="false">$S$3</f>
        <v/>
      </c>
      <c r="T175" s="240" t="str">
        <f aca="false">$T$3</f>
        <v/>
      </c>
      <c r="U175" s="241" t="str">
        <f aca="false">$U$3</f>
        <v>S</v>
      </c>
      <c r="V175" s="242" t="str">
        <f aca="false">$V$3</f>
        <v>%</v>
      </c>
      <c r="W175" s="243" t="str">
        <f aca="false">$W$3</f>
        <v>Note</v>
      </c>
      <c r="X175" s="244" t="str">
        <f aca="false">$X$3</f>
        <v>Pkte</v>
      </c>
      <c r="Y175" s="4"/>
    </row>
    <row r="176" customFormat="false" ht="15.75" hidden="false" customHeight="false" outlineLevel="0" collapsed="false">
      <c r="A176" s="49"/>
      <c r="B176" s="315"/>
      <c r="C176" s="54"/>
      <c r="D176" s="54"/>
      <c r="E176" s="53"/>
      <c r="F176" s="54"/>
      <c r="G176" s="53"/>
      <c r="H176" s="55" t="str">
        <f aca="false">$H$4</f>
        <v>Punkte</v>
      </c>
      <c r="I176" s="240" t="str">
        <f aca="false">$I$4</f>
        <v/>
      </c>
      <c r="J176" s="240" t="str">
        <f aca="false">$J$4</f>
        <v/>
      </c>
      <c r="K176" s="240" t="str">
        <f aca="false">$K$4</f>
        <v/>
      </c>
      <c r="L176" s="240" t="str">
        <f aca="false">$L$4</f>
        <v/>
      </c>
      <c r="M176" s="240" t="str">
        <f aca="false">$M$4</f>
        <v/>
      </c>
      <c r="N176" s="240" t="str">
        <f aca="false">$N$4</f>
        <v/>
      </c>
      <c r="O176" s="240" t="str">
        <f aca="false">$O$4</f>
        <v/>
      </c>
      <c r="P176" s="240" t="str">
        <f aca="false">$P$4</f>
        <v/>
      </c>
      <c r="Q176" s="240" t="str">
        <f aca="false">$Q$4</f>
        <v/>
      </c>
      <c r="R176" s="240" t="str">
        <f aca="false">$R$4</f>
        <v/>
      </c>
      <c r="S176" s="240" t="str">
        <f aca="false">$S$4</f>
        <v/>
      </c>
      <c r="T176" s="245" t="str">
        <f aca="false">$T$4</f>
        <v/>
      </c>
      <c r="U176" s="246" t="str">
        <f aca="false">$U$4</f>
        <v/>
      </c>
      <c r="V176" s="242" t="n">
        <f aca="false">V106</f>
        <v>0</v>
      </c>
      <c r="W176" s="243" t="n">
        <f aca="false">W106</f>
        <v>0</v>
      </c>
      <c r="X176" s="244" t="n">
        <f aca="false">X106</f>
        <v>0</v>
      </c>
      <c r="Y176" s="4"/>
    </row>
    <row r="177" customFormat="false" ht="16.5" hidden="false" customHeight="false" outlineLevel="0" collapsed="false">
      <c r="A177" s="4"/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  <c r="Y177" s="4"/>
    </row>
    <row r="178" customFormat="false" ht="15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310"/>
      <c r="T178" s="311"/>
      <c r="U178" s="312"/>
      <c r="V178" s="312"/>
      <c r="Y178" s="4"/>
    </row>
    <row r="179" customFormat="false" ht="16.5" hidden="false" customHeight="false" outlineLevel="0" collapsed="false">
      <c r="A179" s="168"/>
      <c r="B179" s="170" t="str">
        <f aca="false">IF(D179="","","Note:")</f>
        <v/>
      </c>
      <c r="C179" s="168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E179" s="4"/>
      <c r="F179" s="168"/>
      <c r="G179" s="168"/>
      <c r="H179" s="168"/>
      <c r="I179" s="4"/>
      <c r="J179" s="4"/>
      <c r="K179" s="4"/>
      <c r="L179" s="4"/>
      <c r="M179" s="4"/>
      <c r="N179" s="4"/>
      <c r="O179" s="168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  <c r="Y179" s="4"/>
    </row>
    <row r="180" customFormat="false" ht="15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310"/>
      <c r="T180" s="311"/>
      <c r="U180" s="312"/>
      <c r="V180" s="312"/>
      <c r="Y180" s="4"/>
    </row>
    <row r="181" customFormat="false" ht="15.75" hidden="false" customHeight="false" outlineLevel="0" collapsed="false">
      <c r="A181" s="182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310"/>
      <c r="T181" s="311"/>
      <c r="U181" s="312"/>
      <c r="V181" s="312"/>
      <c r="Y181" s="4"/>
    </row>
    <row r="182" customFormat="false" ht="16.5" hidden="false" customHeight="false" outlineLevel="0" collapsed="false">
      <c r="A182" s="232"/>
      <c r="B182" s="232" t="str">
        <f aca="false">$A$1</f>
        <v>Kurs</v>
      </c>
      <c r="C182" s="232"/>
      <c r="D182" s="232"/>
      <c r="E182" s="232"/>
      <c r="F182" s="232"/>
      <c r="G182" s="232"/>
      <c r="H182" s="26"/>
      <c r="I182" s="232"/>
      <c r="J182" s="177"/>
      <c r="K182" s="177"/>
      <c r="L182" s="232"/>
      <c r="M182" s="233" t="str">
        <f aca="false">$M$1</f>
        <v>Klausur</v>
      </c>
      <c r="N182" s="177" t="n">
        <f aca="false">$N$1</f>
        <v>1</v>
      </c>
      <c r="O182" s="177"/>
      <c r="P182" s="177"/>
      <c r="Q182" s="177"/>
      <c r="R182" s="177"/>
      <c r="S182" s="25"/>
      <c r="T182" s="25"/>
      <c r="U182" s="177"/>
      <c r="V182" s="234" t="str">
        <f aca="false">$V$1</f>
        <v>Datum</v>
      </c>
      <c r="W182" s="234" t="n">
        <f aca="false">W112</f>
        <v>0</v>
      </c>
      <c r="X182" s="234" t="n">
        <f aca="false">X112</f>
        <v>0</v>
      </c>
      <c r="Y182" s="232"/>
      <c r="Z182" s="232"/>
    </row>
    <row r="183" customFormat="false" ht="16.5" hidden="false" customHeight="false" outlineLevel="0" collapsed="false">
      <c r="A183" s="49"/>
      <c r="B183" s="315"/>
      <c r="C183" s="54"/>
      <c r="D183" s="54"/>
      <c r="E183" s="53"/>
      <c r="F183" s="54"/>
      <c r="G183" s="53"/>
      <c r="H183" s="55" t="str">
        <f aca="false">$H$3</f>
        <v>Aufgabe</v>
      </c>
      <c r="I183" s="240" t="str">
        <f aca="false">$I$3</f>
        <v/>
      </c>
      <c r="J183" s="240" t="str">
        <f aca="false">$J$3</f>
        <v/>
      </c>
      <c r="K183" s="240" t="str">
        <f aca="false">$K$3</f>
        <v/>
      </c>
      <c r="L183" s="240" t="str">
        <f aca="false">$L$3</f>
        <v/>
      </c>
      <c r="M183" s="240" t="str">
        <f aca="false">$M$3</f>
        <v/>
      </c>
      <c r="N183" s="240" t="str">
        <f aca="false">$N$3</f>
        <v/>
      </c>
      <c r="O183" s="240" t="str">
        <f aca="false">$O$3</f>
        <v/>
      </c>
      <c r="P183" s="240" t="str">
        <f aca="false">$P$3</f>
        <v/>
      </c>
      <c r="Q183" s="240" t="str">
        <f aca="false">$Q$3</f>
        <v/>
      </c>
      <c r="R183" s="240" t="str">
        <f aca="false">$R$3</f>
        <v/>
      </c>
      <c r="S183" s="240" t="str">
        <f aca="false">$S$3</f>
        <v/>
      </c>
      <c r="T183" s="240" t="str">
        <f aca="false">$T$3</f>
        <v/>
      </c>
      <c r="U183" s="241" t="str">
        <f aca="false">$U$3</f>
        <v>S</v>
      </c>
      <c r="V183" s="242" t="str">
        <f aca="false">$V$3</f>
        <v>%</v>
      </c>
      <c r="W183" s="243" t="str">
        <f aca="false">$W$3</f>
        <v>Note</v>
      </c>
      <c r="X183" s="244" t="str">
        <f aca="false">$X$3</f>
        <v>Pkte</v>
      </c>
      <c r="Y183" s="4"/>
    </row>
    <row r="184" customFormat="false" ht="15.75" hidden="false" customHeight="false" outlineLevel="0" collapsed="false">
      <c r="A184" s="49"/>
      <c r="B184" s="315"/>
      <c r="C184" s="54"/>
      <c r="D184" s="54"/>
      <c r="E184" s="53"/>
      <c r="F184" s="54"/>
      <c r="G184" s="53"/>
      <c r="H184" s="55" t="str">
        <f aca="false">$H$4</f>
        <v>Punkte</v>
      </c>
      <c r="I184" s="240" t="str">
        <f aca="false">$I$4</f>
        <v/>
      </c>
      <c r="J184" s="240" t="str">
        <f aca="false">$J$4</f>
        <v/>
      </c>
      <c r="K184" s="240" t="str">
        <f aca="false">$K$4</f>
        <v/>
      </c>
      <c r="L184" s="240" t="str">
        <f aca="false">$L$4</f>
        <v/>
      </c>
      <c r="M184" s="240" t="str">
        <f aca="false">$M$4</f>
        <v/>
      </c>
      <c r="N184" s="240" t="str">
        <f aca="false">$N$4</f>
        <v/>
      </c>
      <c r="O184" s="240" t="str">
        <f aca="false">$O$4</f>
        <v/>
      </c>
      <c r="P184" s="240" t="str">
        <f aca="false">$P$4</f>
        <v/>
      </c>
      <c r="Q184" s="240" t="str">
        <f aca="false">$Q$4</f>
        <v/>
      </c>
      <c r="R184" s="240" t="str">
        <f aca="false">$R$4</f>
        <v/>
      </c>
      <c r="S184" s="240" t="str">
        <f aca="false">$S$4</f>
        <v/>
      </c>
      <c r="T184" s="245" t="str">
        <f aca="false">$T$4</f>
        <v/>
      </c>
      <c r="U184" s="246" t="str">
        <f aca="false">$U$4</f>
        <v/>
      </c>
      <c r="V184" s="242" t="n">
        <f aca="false">V114</f>
        <v>0</v>
      </c>
      <c r="W184" s="243" t="n">
        <f aca="false">W114</f>
        <v>0</v>
      </c>
      <c r="X184" s="244" t="n">
        <f aca="false">X114</f>
        <v>0</v>
      </c>
      <c r="Y184" s="4"/>
    </row>
    <row r="185" customFormat="false" ht="16.5" hidden="false" customHeight="false" outlineLevel="0" collapsed="false">
      <c r="A185" s="4"/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  <c r="Y185" s="4"/>
    </row>
    <row r="186" customFormat="false" ht="15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310"/>
      <c r="T186" s="311"/>
      <c r="U186" s="312"/>
      <c r="V186" s="312"/>
      <c r="Y186" s="4"/>
    </row>
    <row r="187" customFormat="false" ht="16.5" hidden="false" customHeight="false" outlineLevel="0" collapsed="false">
      <c r="A187" s="168"/>
      <c r="B187" s="170" t="str">
        <f aca="false">IF(D187="","","Note:")</f>
        <v/>
      </c>
      <c r="C187" s="168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E187" s="4"/>
      <c r="F187" s="168"/>
      <c r="G187" s="168"/>
      <c r="H187" s="168"/>
      <c r="I187" s="4"/>
      <c r="J187" s="4"/>
      <c r="K187" s="4"/>
      <c r="L187" s="4"/>
      <c r="M187" s="4"/>
      <c r="N187" s="4"/>
      <c r="O187" s="168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  <c r="Y187" s="4"/>
    </row>
    <row r="188" customFormat="false" ht="15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310"/>
      <c r="T188" s="311"/>
      <c r="U188" s="312"/>
      <c r="V188" s="312"/>
      <c r="Y188" s="4"/>
    </row>
    <row r="189" customFormat="false" ht="15.75" hidden="false" customHeight="false" outlineLevel="0" collapsed="false">
      <c r="A189" s="182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310"/>
      <c r="T189" s="311"/>
      <c r="U189" s="312"/>
      <c r="V189" s="312"/>
      <c r="Y189" s="4"/>
    </row>
    <row r="190" customFormat="false" ht="16.5" hidden="false" customHeight="false" outlineLevel="0" collapsed="false">
      <c r="A190" s="232"/>
      <c r="B190" s="232" t="str">
        <f aca="false">$A$1</f>
        <v>Kurs</v>
      </c>
      <c r="C190" s="232"/>
      <c r="D190" s="232"/>
      <c r="E190" s="232"/>
      <c r="F190" s="232"/>
      <c r="G190" s="232"/>
      <c r="H190" s="26"/>
      <c r="I190" s="232"/>
      <c r="J190" s="177"/>
      <c r="K190" s="177"/>
      <c r="L190" s="232"/>
      <c r="M190" s="233" t="str">
        <f aca="false">$M$1</f>
        <v>Klausur</v>
      </c>
      <c r="N190" s="177" t="n">
        <f aca="false">$N$1</f>
        <v>1</v>
      </c>
      <c r="O190" s="177"/>
      <c r="P190" s="177"/>
      <c r="Q190" s="177"/>
      <c r="R190" s="177"/>
      <c r="S190" s="25"/>
      <c r="T190" s="25"/>
      <c r="U190" s="177"/>
      <c r="V190" s="234" t="str">
        <f aca="false">$V$1</f>
        <v>Datum</v>
      </c>
      <c r="W190" s="234" t="n">
        <f aca="false">W120</f>
        <v>0</v>
      </c>
      <c r="X190" s="234" t="n">
        <f aca="false">X120</f>
        <v>0</v>
      </c>
      <c r="Y190" s="232"/>
      <c r="Z190" s="232"/>
    </row>
    <row r="191" customFormat="false" ht="16.5" hidden="false" customHeight="false" outlineLevel="0" collapsed="false">
      <c r="A191" s="49"/>
      <c r="B191" s="315"/>
      <c r="C191" s="54"/>
      <c r="D191" s="54"/>
      <c r="E191" s="53"/>
      <c r="F191" s="54"/>
      <c r="G191" s="53"/>
      <c r="H191" s="55" t="str">
        <f aca="false">$H$3</f>
        <v>Aufgabe</v>
      </c>
      <c r="I191" s="240" t="str">
        <f aca="false">$I$3</f>
        <v/>
      </c>
      <c r="J191" s="240" t="str">
        <f aca="false">$J$3</f>
        <v/>
      </c>
      <c r="K191" s="240" t="str">
        <f aca="false">$K$3</f>
        <v/>
      </c>
      <c r="L191" s="240" t="str">
        <f aca="false">$L$3</f>
        <v/>
      </c>
      <c r="M191" s="240" t="str">
        <f aca="false">$M$3</f>
        <v/>
      </c>
      <c r="N191" s="240" t="str">
        <f aca="false">$N$3</f>
        <v/>
      </c>
      <c r="O191" s="240" t="str">
        <f aca="false">$O$3</f>
        <v/>
      </c>
      <c r="P191" s="240" t="str">
        <f aca="false">$P$3</f>
        <v/>
      </c>
      <c r="Q191" s="240" t="str">
        <f aca="false">$Q$3</f>
        <v/>
      </c>
      <c r="R191" s="240" t="str">
        <f aca="false">$R$3</f>
        <v/>
      </c>
      <c r="S191" s="240" t="str">
        <f aca="false">$S$3</f>
        <v/>
      </c>
      <c r="T191" s="240" t="str">
        <f aca="false">$T$3</f>
        <v/>
      </c>
      <c r="U191" s="241" t="str">
        <f aca="false">$U$3</f>
        <v>S</v>
      </c>
      <c r="V191" s="242" t="str">
        <f aca="false">$V$3</f>
        <v>%</v>
      </c>
      <c r="W191" s="243" t="str">
        <f aca="false">$W$3</f>
        <v>Note</v>
      </c>
      <c r="X191" s="244" t="str">
        <f aca="false">$X$3</f>
        <v>Pkte</v>
      </c>
      <c r="Y191" s="4"/>
    </row>
    <row r="192" customFormat="false" ht="15.75" hidden="false" customHeight="false" outlineLevel="0" collapsed="false">
      <c r="A192" s="49"/>
      <c r="B192" s="315"/>
      <c r="C192" s="54"/>
      <c r="D192" s="54"/>
      <c r="E192" s="53"/>
      <c r="F192" s="54"/>
      <c r="G192" s="53"/>
      <c r="H192" s="55" t="str">
        <f aca="false">$H$4</f>
        <v>Punkte</v>
      </c>
      <c r="I192" s="240" t="str">
        <f aca="false">$I$4</f>
        <v/>
      </c>
      <c r="J192" s="240" t="str">
        <f aca="false">$J$4</f>
        <v/>
      </c>
      <c r="K192" s="240" t="str">
        <f aca="false">$K$4</f>
        <v/>
      </c>
      <c r="L192" s="240" t="str">
        <f aca="false">$L$4</f>
        <v/>
      </c>
      <c r="M192" s="240" t="str">
        <f aca="false">$M$4</f>
        <v/>
      </c>
      <c r="N192" s="240" t="str">
        <f aca="false">$N$4</f>
        <v/>
      </c>
      <c r="O192" s="240" t="str">
        <f aca="false">$O$4</f>
        <v/>
      </c>
      <c r="P192" s="240" t="str">
        <f aca="false">$P$4</f>
        <v/>
      </c>
      <c r="Q192" s="240" t="str">
        <f aca="false">$Q$4</f>
        <v/>
      </c>
      <c r="R192" s="240" t="str">
        <f aca="false">$R$4</f>
        <v/>
      </c>
      <c r="S192" s="240" t="str">
        <f aca="false">$S$4</f>
        <v/>
      </c>
      <c r="T192" s="245" t="str">
        <f aca="false">$T$4</f>
        <v/>
      </c>
      <c r="U192" s="246" t="str">
        <f aca="false">$U$4</f>
        <v/>
      </c>
      <c r="V192" s="242" t="n">
        <f aca="false">V122</f>
        <v>0</v>
      </c>
      <c r="W192" s="243" t="n">
        <f aca="false">W122</f>
        <v>0</v>
      </c>
      <c r="X192" s="244" t="n">
        <f aca="false">X122</f>
        <v>0</v>
      </c>
      <c r="Y192" s="4"/>
    </row>
    <row r="193" customFormat="false" ht="16.5" hidden="false" customHeight="false" outlineLevel="0" collapsed="false">
      <c r="A193" s="4"/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  <c r="Y193" s="4"/>
    </row>
    <row r="194" customFormat="false" ht="15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310"/>
      <c r="T194" s="311"/>
      <c r="U194" s="312"/>
      <c r="V194" s="312"/>
      <c r="Y194" s="4"/>
    </row>
    <row r="195" customFormat="false" ht="16.5" hidden="false" customHeight="false" outlineLevel="0" collapsed="false">
      <c r="A195" s="168"/>
      <c r="B195" s="170" t="str">
        <f aca="false">IF(D195="","","Note:")</f>
        <v/>
      </c>
      <c r="C195" s="168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E195" s="4"/>
      <c r="F195" s="168"/>
      <c r="G195" s="168"/>
      <c r="H195" s="168"/>
      <c r="I195" s="4"/>
      <c r="J195" s="4"/>
      <c r="K195" s="4"/>
      <c r="L195" s="4"/>
      <c r="M195" s="4"/>
      <c r="N195" s="4"/>
      <c r="O195" s="168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  <c r="Y195" s="4"/>
    </row>
    <row r="196" customFormat="false" ht="15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310"/>
      <c r="T196" s="311"/>
      <c r="U196" s="312"/>
      <c r="V196" s="312"/>
      <c r="Y196" s="4"/>
    </row>
    <row r="197" customFormat="false" ht="15.75" hidden="false" customHeight="false" outlineLevel="0" collapsed="false">
      <c r="A197" s="182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310"/>
      <c r="T197" s="311"/>
      <c r="U197" s="312"/>
      <c r="V197" s="312"/>
      <c r="Y197" s="4"/>
    </row>
    <row r="198" customFormat="false" ht="16.5" hidden="false" customHeight="false" outlineLevel="0" collapsed="false">
      <c r="A198" s="232"/>
      <c r="B198" s="232" t="str">
        <f aca="false">$A$1</f>
        <v>Kurs</v>
      </c>
      <c r="C198" s="232"/>
      <c r="D198" s="232"/>
      <c r="E198" s="232"/>
      <c r="F198" s="232"/>
      <c r="G198" s="232"/>
      <c r="H198" s="26"/>
      <c r="I198" s="232"/>
      <c r="J198" s="177"/>
      <c r="K198" s="177"/>
      <c r="L198" s="232"/>
      <c r="M198" s="233" t="str">
        <f aca="false">$M$1</f>
        <v>Klausur</v>
      </c>
      <c r="N198" s="177" t="n">
        <f aca="false">$N$1</f>
        <v>1</v>
      </c>
      <c r="O198" s="177"/>
      <c r="P198" s="177"/>
      <c r="Q198" s="177"/>
      <c r="R198" s="177"/>
      <c r="S198" s="25"/>
      <c r="T198" s="25"/>
      <c r="U198" s="177"/>
      <c r="V198" s="234" t="str">
        <f aca="false">$V$1</f>
        <v>Datum</v>
      </c>
      <c r="W198" s="234" t="str">
        <f aca="false">W128</f>
        <v/>
      </c>
      <c r="X198" s="234" t="n">
        <f aca="false">X128</f>
        <v>0</v>
      </c>
      <c r="Y198" s="232"/>
      <c r="Z198" s="232"/>
    </row>
    <row r="199" customFormat="false" ht="16.5" hidden="false" customHeight="false" outlineLevel="0" collapsed="false">
      <c r="A199" s="49"/>
      <c r="B199" s="315"/>
      <c r="C199" s="54"/>
      <c r="D199" s="54"/>
      <c r="E199" s="53"/>
      <c r="F199" s="54"/>
      <c r="G199" s="53"/>
      <c r="H199" s="55" t="str">
        <f aca="false">$H$3</f>
        <v>Aufgabe</v>
      </c>
      <c r="I199" s="240" t="str">
        <f aca="false">$I$3</f>
        <v/>
      </c>
      <c r="J199" s="240" t="str">
        <f aca="false">$J$3</f>
        <v/>
      </c>
      <c r="K199" s="240" t="str">
        <f aca="false">$K$3</f>
        <v/>
      </c>
      <c r="L199" s="240" t="str">
        <f aca="false">$L$3</f>
        <v/>
      </c>
      <c r="M199" s="240" t="str">
        <f aca="false">$M$3</f>
        <v/>
      </c>
      <c r="N199" s="240" t="str">
        <f aca="false">$N$3</f>
        <v/>
      </c>
      <c r="O199" s="240" t="str">
        <f aca="false">$O$3</f>
        <v/>
      </c>
      <c r="P199" s="240" t="str">
        <f aca="false">$P$3</f>
        <v/>
      </c>
      <c r="Q199" s="240" t="str">
        <f aca="false">$Q$3</f>
        <v/>
      </c>
      <c r="R199" s="240" t="str">
        <f aca="false">$R$3</f>
        <v/>
      </c>
      <c r="S199" s="240" t="str">
        <f aca="false">$S$3</f>
        <v/>
      </c>
      <c r="T199" s="240" t="str">
        <f aca="false">$T$3</f>
        <v/>
      </c>
      <c r="U199" s="241" t="str">
        <f aca="false">$U$3</f>
        <v>S</v>
      </c>
      <c r="V199" s="242" t="str">
        <f aca="false">$V$3</f>
        <v>%</v>
      </c>
      <c r="W199" s="243" t="str">
        <f aca="false">$W$3</f>
        <v>Note</v>
      </c>
      <c r="X199" s="244" t="str">
        <f aca="false">$X$3</f>
        <v>Pkte</v>
      </c>
      <c r="Y199" s="4"/>
    </row>
    <row r="200" customFormat="false" ht="15.75" hidden="false" customHeight="false" outlineLevel="0" collapsed="false">
      <c r="A200" s="49"/>
      <c r="B200" s="315"/>
      <c r="C200" s="54"/>
      <c r="D200" s="54"/>
      <c r="E200" s="53"/>
      <c r="F200" s="54"/>
      <c r="G200" s="53"/>
      <c r="H200" s="55" t="str">
        <f aca="false">$H$4</f>
        <v>Punkte</v>
      </c>
      <c r="I200" s="240" t="str">
        <f aca="false">$I$4</f>
        <v/>
      </c>
      <c r="J200" s="240" t="str">
        <f aca="false">$J$4</f>
        <v/>
      </c>
      <c r="K200" s="240" t="str">
        <f aca="false">$K$4</f>
        <v/>
      </c>
      <c r="L200" s="240" t="str">
        <f aca="false">$L$4</f>
        <v/>
      </c>
      <c r="M200" s="240" t="str">
        <f aca="false">$M$4</f>
        <v/>
      </c>
      <c r="N200" s="240" t="str">
        <f aca="false">$N$4</f>
        <v/>
      </c>
      <c r="O200" s="240" t="str">
        <f aca="false">$O$4</f>
        <v/>
      </c>
      <c r="P200" s="240" t="str">
        <f aca="false">$P$4</f>
        <v/>
      </c>
      <c r="Q200" s="240" t="str">
        <f aca="false">$Q$4</f>
        <v/>
      </c>
      <c r="R200" s="240" t="str">
        <f aca="false">$R$4</f>
        <v/>
      </c>
      <c r="S200" s="240" t="str">
        <f aca="false">$S$4</f>
        <v/>
      </c>
      <c r="T200" s="245" t="str">
        <f aca="false">$T$4</f>
        <v/>
      </c>
      <c r="U200" s="246" t="str">
        <f aca="false">$U$4</f>
        <v/>
      </c>
      <c r="V200" s="242" t="n">
        <f aca="false">V130</f>
        <v>0</v>
      </c>
      <c r="W200" s="243" t="n">
        <f aca="false">W130</f>
        <v>0</v>
      </c>
      <c r="X200" s="244" t="n">
        <f aca="false">X130</f>
        <v>0</v>
      </c>
      <c r="Y200" s="4"/>
    </row>
    <row r="201" customFormat="false" ht="16.5" hidden="false" customHeight="false" outlineLevel="0" collapsed="false">
      <c r="A201" s="4"/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  <c r="Y201" s="4"/>
    </row>
    <row r="202" customFormat="false" ht="15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310"/>
      <c r="T202" s="311"/>
      <c r="U202" s="312"/>
      <c r="V202" s="312"/>
      <c r="Y202" s="4"/>
    </row>
    <row r="203" customFormat="false" ht="16.5" hidden="false" customHeight="false" outlineLevel="0" collapsed="false">
      <c r="A203" s="168"/>
      <c r="B203" s="170" t="str">
        <f aca="false">IF(D203="","","Note:")</f>
        <v/>
      </c>
      <c r="C203" s="168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E203" s="4"/>
      <c r="F203" s="168"/>
      <c r="G203" s="168"/>
      <c r="H203" s="168"/>
      <c r="I203" s="4"/>
      <c r="J203" s="4"/>
      <c r="K203" s="4"/>
      <c r="L203" s="4"/>
      <c r="M203" s="4"/>
      <c r="N203" s="4"/>
      <c r="O203" s="168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  <c r="Y203" s="4"/>
    </row>
    <row r="204" customFormat="false" ht="15.7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310"/>
      <c r="T204" s="311"/>
      <c r="U204" s="312"/>
      <c r="V204" s="312"/>
      <c r="Y204" s="4"/>
    </row>
    <row r="205" customFormat="false" ht="15.75" hidden="false" customHeight="false" outlineLevel="0" collapsed="false">
      <c r="A205" s="182"/>
      <c r="B205" s="220"/>
      <c r="C205" s="220"/>
      <c r="D205" s="220"/>
      <c r="E205" s="220"/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310"/>
      <c r="T205" s="311"/>
      <c r="U205" s="312"/>
      <c r="V205" s="312"/>
      <c r="Y205" s="4"/>
    </row>
    <row r="206" customFormat="false" ht="16.5" hidden="false" customHeight="false" outlineLevel="0" collapsed="false">
      <c r="A206" s="232"/>
      <c r="B206" s="232" t="str">
        <f aca="false">$A$1</f>
        <v>Kurs</v>
      </c>
      <c r="C206" s="232"/>
      <c r="D206" s="232"/>
      <c r="E206" s="232"/>
      <c r="F206" s="232"/>
      <c r="G206" s="232"/>
      <c r="H206" s="26"/>
      <c r="I206" s="232"/>
      <c r="J206" s="177"/>
      <c r="K206" s="177"/>
      <c r="L206" s="232"/>
      <c r="M206" s="233" t="str">
        <f aca="false">$M$1</f>
        <v>Klausur</v>
      </c>
      <c r="N206" s="177" t="n">
        <f aca="false">$N$1</f>
        <v>1</v>
      </c>
      <c r="O206" s="177"/>
      <c r="P206" s="177"/>
      <c r="Q206" s="177"/>
      <c r="R206" s="177"/>
      <c r="S206" s="25"/>
      <c r="T206" s="25"/>
      <c r="U206" s="177"/>
      <c r="V206" s="234" t="str">
        <f aca="false">$V$1</f>
        <v>Datum</v>
      </c>
      <c r="W206" s="234" t="n">
        <f aca="false">W136</f>
        <v>0</v>
      </c>
      <c r="X206" s="234" t="n">
        <f aca="false">X136</f>
        <v>0</v>
      </c>
      <c r="Y206" s="232"/>
      <c r="Z206" s="232"/>
    </row>
    <row r="207" customFormat="false" ht="16.5" hidden="false" customHeight="false" outlineLevel="0" collapsed="false">
      <c r="A207" s="49"/>
      <c r="B207" s="315"/>
      <c r="C207" s="54"/>
      <c r="D207" s="54"/>
      <c r="E207" s="53"/>
      <c r="F207" s="54"/>
      <c r="G207" s="53"/>
      <c r="H207" s="55" t="str">
        <f aca="false">$H$3</f>
        <v>Aufgabe</v>
      </c>
      <c r="I207" s="240" t="str">
        <f aca="false">$I$3</f>
        <v/>
      </c>
      <c r="J207" s="240" t="str">
        <f aca="false">$J$3</f>
        <v/>
      </c>
      <c r="K207" s="240" t="str">
        <f aca="false">$K$3</f>
        <v/>
      </c>
      <c r="L207" s="240" t="str">
        <f aca="false">$L$3</f>
        <v/>
      </c>
      <c r="M207" s="240" t="str">
        <f aca="false">$M$3</f>
        <v/>
      </c>
      <c r="N207" s="240" t="str">
        <f aca="false">$N$3</f>
        <v/>
      </c>
      <c r="O207" s="240" t="str">
        <f aca="false">$O$3</f>
        <v/>
      </c>
      <c r="P207" s="240" t="str">
        <f aca="false">$P$3</f>
        <v/>
      </c>
      <c r="Q207" s="240" t="str">
        <f aca="false">$Q$3</f>
        <v/>
      </c>
      <c r="R207" s="240" t="str">
        <f aca="false">$R$3</f>
        <v/>
      </c>
      <c r="S207" s="240" t="str">
        <f aca="false">$S$3</f>
        <v/>
      </c>
      <c r="T207" s="240" t="str">
        <f aca="false">$T$3</f>
        <v/>
      </c>
      <c r="U207" s="241" t="str">
        <f aca="false">$U$3</f>
        <v>S</v>
      </c>
      <c r="V207" s="242" t="str">
        <f aca="false">$V$3</f>
        <v>%</v>
      </c>
      <c r="W207" s="243" t="str">
        <f aca="false">$W$3</f>
        <v>Note</v>
      </c>
      <c r="X207" s="244" t="str">
        <f aca="false">$X$3</f>
        <v>Pkte</v>
      </c>
      <c r="Y207" s="4"/>
    </row>
    <row r="208" customFormat="false" ht="15.75" hidden="false" customHeight="false" outlineLevel="0" collapsed="false">
      <c r="A208" s="49"/>
      <c r="B208" s="315"/>
      <c r="C208" s="54"/>
      <c r="D208" s="54"/>
      <c r="E208" s="53"/>
      <c r="F208" s="54"/>
      <c r="G208" s="53"/>
      <c r="H208" s="55" t="str">
        <f aca="false">$H$4</f>
        <v>Punkte</v>
      </c>
      <c r="I208" s="240" t="str">
        <f aca="false">$I$4</f>
        <v/>
      </c>
      <c r="J208" s="240" t="str">
        <f aca="false">$J$4</f>
        <v/>
      </c>
      <c r="K208" s="240" t="str">
        <f aca="false">$K$4</f>
        <v/>
      </c>
      <c r="L208" s="240" t="str">
        <f aca="false">$L$4</f>
        <v/>
      </c>
      <c r="M208" s="240" t="str">
        <f aca="false">$M$4</f>
        <v/>
      </c>
      <c r="N208" s="240" t="str">
        <f aca="false">$N$4</f>
        <v/>
      </c>
      <c r="O208" s="240" t="str">
        <f aca="false">$O$4</f>
        <v/>
      </c>
      <c r="P208" s="240" t="str">
        <f aca="false">$P$4</f>
        <v/>
      </c>
      <c r="Q208" s="240" t="str">
        <f aca="false">$Q$4</f>
        <v/>
      </c>
      <c r="R208" s="240" t="str">
        <f aca="false">$R$4</f>
        <v/>
      </c>
      <c r="S208" s="240" t="str">
        <f aca="false">$S$4</f>
        <v/>
      </c>
      <c r="T208" s="245" t="str">
        <f aca="false">$T$4</f>
        <v/>
      </c>
      <c r="U208" s="246" t="str">
        <f aca="false">$U$4</f>
        <v/>
      </c>
      <c r="V208" s="242" t="n">
        <f aca="false">V138</f>
        <v>0</v>
      </c>
      <c r="W208" s="243" t="n">
        <f aca="false">W138</f>
        <v>0</v>
      </c>
      <c r="X208" s="244" t="n">
        <f aca="false">X138</f>
        <v>0</v>
      </c>
      <c r="Y208" s="4"/>
    </row>
    <row r="209" customFormat="false" ht="16.5" hidden="false" customHeight="false" outlineLevel="0" collapsed="false">
      <c r="A209" s="4"/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  <c r="Y209" s="4"/>
    </row>
    <row r="210" customFormat="false" ht="15.7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310"/>
      <c r="T210" s="311"/>
      <c r="U210" s="312"/>
      <c r="V210" s="312"/>
      <c r="Y210" s="4"/>
    </row>
    <row r="211" customFormat="false" ht="16.5" hidden="false" customHeight="false" outlineLevel="0" collapsed="false">
      <c r="A211" s="168"/>
      <c r="B211" s="170" t="str">
        <f aca="false">IF(D211="","","Note:")</f>
        <v/>
      </c>
      <c r="C211" s="168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E211" s="4"/>
      <c r="F211" s="168"/>
      <c r="G211" s="168"/>
      <c r="H211" s="168"/>
      <c r="I211" s="4"/>
      <c r="J211" s="4"/>
      <c r="K211" s="4"/>
      <c r="L211" s="4"/>
      <c r="M211" s="4"/>
      <c r="N211" s="4"/>
      <c r="O211" s="168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  <c r="Y211" s="4"/>
    </row>
    <row r="212" customFormat="false" ht="15.7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310"/>
      <c r="T212" s="311"/>
      <c r="U212" s="312"/>
      <c r="V212" s="312"/>
      <c r="Y212" s="4"/>
    </row>
    <row r="213" customFormat="false" ht="15.75" hidden="false" customHeight="false" outlineLevel="0" collapsed="false">
      <c r="A213" s="182"/>
      <c r="B213" s="220"/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310"/>
      <c r="T213" s="311"/>
      <c r="U213" s="312"/>
      <c r="V213" s="312"/>
      <c r="Y213" s="4"/>
    </row>
    <row r="214" customFormat="false" ht="16.5" hidden="false" customHeight="false" outlineLevel="0" collapsed="false">
      <c r="A214" s="232"/>
      <c r="B214" s="232" t="str">
        <f aca="false">$A$1</f>
        <v>Kurs</v>
      </c>
      <c r="C214" s="232"/>
      <c r="D214" s="232"/>
      <c r="E214" s="232"/>
      <c r="F214" s="232"/>
      <c r="G214" s="232"/>
      <c r="H214" s="26"/>
      <c r="I214" s="232"/>
      <c r="J214" s="177"/>
      <c r="K214" s="177"/>
      <c r="L214" s="232"/>
      <c r="M214" s="233" t="str">
        <f aca="false">$M$1</f>
        <v>Klausur</v>
      </c>
      <c r="N214" s="177" t="n">
        <f aca="false">$N$1</f>
        <v>1</v>
      </c>
      <c r="O214" s="177"/>
      <c r="P214" s="177"/>
      <c r="Q214" s="177"/>
      <c r="R214" s="177"/>
      <c r="S214" s="25"/>
      <c r="T214" s="25"/>
      <c r="U214" s="177"/>
      <c r="V214" s="234" t="str">
        <f aca="false">$V$1</f>
        <v>Datum</v>
      </c>
      <c r="W214" s="234" t="n">
        <f aca="false">W144</f>
        <v>0</v>
      </c>
      <c r="X214" s="234" t="n">
        <f aca="false">X144</f>
        <v>0</v>
      </c>
      <c r="Y214" s="232"/>
      <c r="Z214" s="232"/>
    </row>
    <row r="215" customFormat="false" ht="16.5" hidden="false" customHeight="false" outlineLevel="0" collapsed="false">
      <c r="A215" s="49"/>
      <c r="B215" s="315"/>
      <c r="C215" s="54"/>
      <c r="D215" s="54"/>
      <c r="E215" s="53"/>
      <c r="F215" s="54"/>
      <c r="G215" s="53"/>
      <c r="H215" s="55" t="str">
        <f aca="false">$H$3</f>
        <v>Aufgabe</v>
      </c>
      <c r="I215" s="240" t="str">
        <f aca="false">$I$3</f>
        <v/>
      </c>
      <c r="J215" s="240" t="str">
        <f aca="false">$J$3</f>
        <v/>
      </c>
      <c r="K215" s="240" t="str">
        <f aca="false">$K$3</f>
        <v/>
      </c>
      <c r="L215" s="240" t="str">
        <f aca="false">$L$3</f>
        <v/>
      </c>
      <c r="M215" s="240" t="str">
        <f aca="false">$M$3</f>
        <v/>
      </c>
      <c r="N215" s="240" t="str">
        <f aca="false">$N$3</f>
        <v/>
      </c>
      <c r="O215" s="240" t="str">
        <f aca="false">$O$3</f>
        <v/>
      </c>
      <c r="P215" s="240" t="str">
        <f aca="false">$P$3</f>
        <v/>
      </c>
      <c r="Q215" s="240" t="str">
        <f aca="false">$Q$3</f>
        <v/>
      </c>
      <c r="R215" s="240" t="str">
        <f aca="false">$R$3</f>
        <v/>
      </c>
      <c r="S215" s="240" t="str">
        <f aca="false">$S$3</f>
        <v/>
      </c>
      <c r="T215" s="240" t="str">
        <f aca="false">$T$3</f>
        <v/>
      </c>
      <c r="U215" s="241" t="str">
        <f aca="false">$U$3</f>
        <v>S</v>
      </c>
      <c r="V215" s="242" t="str">
        <f aca="false">$V$3</f>
        <v>%</v>
      </c>
      <c r="W215" s="243" t="str">
        <f aca="false">$W$3</f>
        <v>Note</v>
      </c>
      <c r="X215" s="244" t="str">
        <f aca="false">$X$3</f>
        <v>Pkte</v>
      </c>
      <c r="Y215" s="4"/>
    </row>
    <row r="216" customFormat="false" ht="15.75" hidden="false" customHeight="false" outlineLevel="0" collapsed="false">
      <c r="A216" s="49"/>
      <c r="B216" s="315"/>
      <c r="C216" s="54"/>
      <c r="D216" s="54"/>
      <c r="E216" s="53"/>
      <c r="F216" s="54"/>
      <c r="G216" s="53"/>
      <c r="H216" s="55" t="str">
        <f aca="false">$H$4</f>
        <v>Punkte</v>
      </c>
      <c r="I216" s="240" t="str">
        <f aca="false">$I$4</f>
        <v/>
      </c>
      <c r="J216" s="240" t="str">
        <f aca="false">$J$4</f>
        <v/>
      </c>
      <c r="K216" s="240" t="str">
        <f aca="false">$K$4</f>
        <v/>
      </c>
      <c r="L216" s="240" t="str">
        <f aca="false">$L$4</f>
        <v/>
      </c>
      <c r="M216" s="240" t="str">
        <f aca="false">$M$4</f>
        <v/>
      </c>
      <c r="N216" s="240" t="str">
        <f aca="false">$N$4</f>
        <v/>
      </c>
      <c r="O216" s="240" t="str">
        <f aca="false">$O$4</f>
        <v/>
      </c>
      <c r="P216" s="240" t="str">
        <f aca="false">$P$4</f>
        <v/>
      </c>
      <c r="Q216" s="240" t="str">
        <f aca="false">$Q$4</f>
        <v/>
      </c>
      <c r="R216" s="240" t="str">
        <f aca="false">$R$4</f>
        <v/>
      </c>
      <c r="S216" s="240" t="str">
        <f aca="false">$S$4</f>
        <v/>
      </c>
      <c r="T216" s="245" t="str">
        <f aca="false">$T$4</f>
        <v/>
      </c>
      <c r="U216" s="246" t="str">
        <f aca="false">$U$4</f>
        <v/>
      </c>
      <c r="V216" s="242" t="n">
        <f aca="false">V146</f>
        <v>0</v>
      </c>
      <c r="W216" s="243" t="n">
        <f aca="false">W146</f>
        <v>0</v>
      </c>
      <c r="X216" s="244" t="n">
        <f aca="false">X146</f>
        <v>0</v>
      </c>
      <c r="Y216" s="4"/>
    </row>
    <row r="217" customFormat="false" ht="16.5" hidden="false" customHeight="false" outlineLevel="0" collapsed="false">
      <c r="A217" s="4"/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  <c r="Y217" s="4"/>
    </row>
    <row r="218" customFormat="false" ht="15.7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310"/>
      <c r="T218" s="311"/>
      <c r="U218" s="312"/>
      <c r="V218" s="312"/>
      <c r="Y218" s="4"/>
    </row>
    <row r="219" customFormat="false" ht="16.5" hidden="false" customHeight="false" outlineLevel="0" collapsed="false">
      <c r="A219" s="168"/>
      <c r="B219" s="170" t="str">
        <f aca="false">IF(D219="","","Note:")</f>
        <v/>
      </c>
      <c r="C219" s="168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E219" s="4"/>
      <c r="F219" s="168"/>
      <c r="G219" s="168"/>
      <c r="H219" s="168"/>
      <c r="I219" s="4"/>
      <c r="J219" s="4"/>
      <c r="K219" s="4"/>
      <c r="L219" s="4"/>
      <c r="M219" s="4"/>
      <c r="N219" s="4"/>
      <c r="O219" s="168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  <c r="Y219" s="4"/>
    </row>
    <row r="220" customFormat="false" ht="15.75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310"/>
      <c r="T220" s="311"/>
      <c r="U220" s="312"/>
      <c r="V220" s="312"/>
      <c r="Y220" s="4"/>
    </row>
    <row r="221" customFormat="false" ht="15.75" hidden="false" customHeight="false" outlineLevel="0" collapsed="false">
      <c r="A221" s="182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310"/>
      <c r="T221" s="311"/>
      <c r="U221" s="312"/>
      <c r="V221" s="312"/>
      <c r="Y221" s="4"/>
    </row>
    <row r="222" customFormat="false" ht="16.5" hidden="false" customHeight="false" outlineLevel="0" collapsed="false">
      <c r="A222" s="232"/>
      <c r="B222" s="232" t="str">
        <f aca="false">$A$1</f>
        <v>Kurs</v>
      </c>
      <c r="C222" s="232"/>
      <c r="D222" s="232"/>
      <c r="E222" s="232"/>
      <c r="F222" s="232"/>
      <c r="G222" s="232"/>
      <c r="H222" s="26"/>
      <c r="I222" s="232"/>
      <c r="J222" s="177"/>
      <c r="K222" s="177"/>
      <c r="L222" s="232"/>
      <c r="M222" s="233" t="str">
        <f aca="false">$M$1</f>
        <v>Klausur</v>
      </c>
      <c r="N222" s="177" t="n">
        <f aca="false">$N$1</f>
        <v>1</v>
      </c>
      <c r="O222" s="177"/>
      <c r="P222" s="177"/>
      <c r="Q222" s="177"/>
      <c r="R222" s="177"/>
      <c r="S222" s="25"/>
      <c r="T222" s="25"/>
      <c r="U222" s="177"/>
      <c r="V222" s="234" t="str">
        <f aca="false">$V$1</f>
        <v>Datum</v>
      </c>
      <c r="W222" s="234" t="n">
        <f aca="false">W152</f>
        <v>0</v>
      </c>
      <c r="X222" s="234" t="n">
        <f aca="false">X152</f>
        <v>0</v>
      </c>
      <c r="Y222" s="232"/>
      <c r="Z222" s="232"/>
    </row>
    <row r="223" customFormat="false" ht="16.5" hidden="false" customHeight="false" outlineLevel="0" collapsed="false">
      <c r="A223" s="49"/>
      <c r="B223" s="315"/>
      <c r="C223" s="54"/>
      <c r="D223" s="54"/>
      <c r="E223" s="53"/>
      <c r="F223" s="54"/>
      <c r="G223" s="53"/>
      <c r="H223" s="55" t="str">
        <f aca="false">$H$3</f>
        <v>Aufgabe</v>
      </c>
      <c r="I223" s="240" t="str">
        <f aca="false">$I$3</f>
        <v/>
      </c>
      <c r="J223" s="240" t="str">
        <f aca="false">$J$3</f>
        <v/>
      </c>
      <c r="K223" s="240" t="str">
        <f aca="false">$K$3</f>
        <v/>
      </c>
      <c r="L223" s="240" t="str">
        <f aca="false">$L$3</f>
        <v/>
      </c>
      <c r="M223" s="240" t="str">
        <f aca="false">$M$3</f>
        <v/>
      </c>
      <c r="N223" s="240" t="str">
        <f aca="false">$N$3</f>
        <v/>
      </c>
      <c r="O223" s="240" t="str">
        <f aca="false">$O$3</f>
        <v/>
      </c>
      <c r="P223" s="240" t="str">
        <f aca="false">$P$3</f>
        <v/>
      </c>
      <c r="Q223" s="240" t="str">
        <f aca="false">$Q$3</f>
        <v/>
      </c>
      <c r="R223" s="240" t="str">
        <f aca="false">$R$3</f>
        <v/>
      </c>
      <c r="S223" s="240" t="str">
        <f aca="false">$S$3</f>
        <v/>
      </c>
      <c r="T223" s="240" t="str">
        <f aca="false">$T$3</f>
        <v/>
      </c>
      <c r="U223" s="241" t="str">
        <f aca="false">$U$3</f>
        <v>S</v>
      </c>
      <c r="V223" s="242" t="str">
        <f aca="false">$V$3</f>
        <v>%</v>
      </c>
      <c r="W223" s="243" t="str">
        <f aca="false">$W$3</f>
        <v>Note</v>
      </c>
      <c r="X223" s="244" t="str">
        <f aca="false">$X$3</f>
        <v>Pkte</v>
      </c>
      <c r="Y223" s="4"/>
    </row>
    <row r="224" customFormat="false" ht="15.75" hidden="false" customHeight="false" outlineLevel="0" collapsed="false">
      <c r="A224" s="49"/>
      <c r="B224" s="315"/>
      <c r="C224" s="54"/>
      <c r="D224" s="54"/>
      <c r="E224" s="53"/>
      <c r="F224" s="54"/>
      <c r="G224" s="53"/>
      <c r="H224" s="55" t="str">
        <f aca="false">$H$4</f>
        <v>Punkte</v>
      </c>
      <c r="I224" s="240" t="str">
        <f aca="false">$I$4</f>
        <v/>
      </c>
      <c r="J224" s="240" t="str">
        <f aca="false">$J$4</f>
        <v/>
      </c>
      <c r="K224" s="240" t="str">
        <f aca="false">$K$4</f>
        <v/>
      </c>
      <c r="L224" s="240" t="str">
        <f aca="false">$L$4</f>
        <v/>
      </c>
      <c r="M224" s="240" t="str">
        <f aca="false">$M$4</f>
        <v/>
      </c>
      <c r="N224" s="240" t="str">
        <f aca="false">$N$4</f>
        <v/>
      </c>
      <c r="O224" s="240" t="str">
        <f aca="false">$O$4</f>
        <v/>
      </c>
      <c r="P224" s="240" t="str">
        <f aca="false">$P$4</f>
        <v/>
      </c>
      <c r="Q224" s="240" t="str">
        <f aca="false">$Q$4</f>
        <v/>
      </c>
      <c r="R224" s="240" t="str">
        <f aca="false">$R$4</f>
        <v/>
      </c>
      <c r="S224" s="240" t="str">
        <f aca="false">$S$4</f>
        <v/>
      </c>
      <c r="T224" s="245" t="str">
        <f aca="false">$T$4</f>
        <v/>
      </c>
      <c r="U224" s="246" t="str">
        <f aca="false">$U$4</f>
        <v/>
      </c>
      <c r="V224" s="242" t="n">
        <f aca="false">V154</f>
        <v>0</v>
      </c>
      <c r="W224" s="243" t="n">
        <f aca="false">W154</f>
        <v>0</v>
      </c>
      <c r="X224" s="244" t="n">
        <f aca="false">X154</f>
        <v>0</v>
      </c>
      <c r="Y224" s="4"/>
    </row>
    <row r="225" customFormat="false" ht="16.5" hidden="false" customHeight="false" outlineLevel="0" collapsed="false">
      <c r="A225" s="4"/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  <c r="Y225" s="4"/>
    </row>
    <row r="226" customFormat="false" ht="15.7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310"/>
      <c r="T226" s="311"/>
      <c r="U226" s="312"/>
      <c r="V226" s="312"/>
      <c r="Y226" s="4"/>
    </row>
    <row r="227" customFormat="false" ht="16.5" hidden="false" customHeight="false" outlineLevel="0" collapsed="false">
      <c r="A227" s="168"/>
      <c r="B227" s="170" t="str">
        <f aca="false">IF(D227="","","Note:")</f>
        <v/>
      </c>
      <c r="C227" s="168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E227" s="4"/>
      <c r="F227" s="168"/>
      <c r="G227" s="168"/>
      <c r="H227" s="168"/>
      <c r="I227" s="4"/>
      <c r="J227" s="4"/>
      <c r="K227" s="4"/>
      <c r="L227" s="4"/>
      <c r="M227" s="4"/>
      <c r="N227" s="4"/>
      <c r="O227" s="168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  <c r="Y227" s="4"/>
    </row>
    <row r="228" customFormat="false" ht="15.75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310"/>
      <c r="T228" s="311"/>
      <c r="U228" s="312"/>
      <c r="V228" s="312"/>
      <c r="Y228" s="4"/>
    </row>
    <row r="229" customFormat="false" ht="15.75" hidden="false" customHeight="false" outlineLevel="0" collapsed="false">
      <c r="A229" s="182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310"/>
      <c r="T229" s="311"/>
      <c r="U229" s="312"/>
      <c r="V229" s="312"/>
      <c r="Y229" s="4"/>
    </row>
    <row r="230" customFormat="false" ht="16.5" hidden="false" customHeight="false" outlineLevel="0" collapsed="false">
      <c r="A230" s="232"/>
      <c r="B230" s="232" t="str">
        <f aca="false">$A$1</f>
        <v>Kurs</v>
      </c>
      <c r="C230" s="232"/>
      <c r="D230" s="232"/>
      <c r="E230" s="232"/>
      <c r="F230" s="232"/>
      <c r="G230" s="232"/>
      <c r="H230" s="26"/>
      <c r="I230" s="232"/>
      <c r="J230" s="177"/>
      <c r="K230" s="177"/>
      <c r="L230" s="232"/>
      <c r="M230" s="233" t="str">
        <f aca="false">$M$1</f>
        <v>Klausur</v>
      </c>
      <c r="N230" s="177" t="n">
        <f aca="false">$N$1</f>
        <v>1</v>
      </c>
      <c r="O230" s="177"/>
      <c r="P230" s="177"/>
      <c r="Q230" s="177"/>
      <c r="R230" s="177"/>
      <c r="S230" s="25"/>
      <c r="T230" s="25"/>
      <c r="U230" s="177"/>
      <c r="V230" s="234" t="str">
        <f aca="false">$V$1</f>
        <v>Datum</v>
      </c>
      <c r="W230" s="234" t="n">
        <f aca="false">W160</f>
        <v>0</v>
      </c>
      <c r="X230" s="234" t="n">
        <f aca="false">X160</f>
        <v>0</v>
      </c>
      <c r="Y230" s="232"/>
      <c r="Z230" s="232"/>
    </row>
    <row r="231" customFormat="false" ht="16.5" hidden="false" customHeight="false" outlineLevel="0" collapsed="false">
      <c r="A231" s="49"/>
      <c r="B231" s="315"/>
      <c r="C231" s="54"/>
      <c r="D231" s="54"/>
      <c r="E231" s="53"/>
      <c r="F231" s="54"/>
      <c r="G231" s="53"/>
      <c r="H231" s="55" t="str">
        <f aca="false">$H$3</f>
        <v>Aufgabe</v>
      </c>
      <c r="I231" s="240" t="str">
        <f aca="false">$I$3</f>
        <v/>
      </c>
      <c r="J231" s="240" t="str">
        <f aca="false">$J$3</f>
        <v/>
      </c>
      <c r="K231" s="240" t="str">
        <f aca="false">$K$3</f>
        <v/>
      </c>
      <c r="L231" s="240" t="str">
        <f aca="false">$L$3</f>
        <v/>
      </c>
      <c r="M231" s="240" t="str">
        <f aca="false">$M$3</f>
        <v/>
      </c>
      <c r="N231" s="240" t="str">
        <f aca="false">$N$3</f>
        <v/>
      </c>
      <c r="O231" s="240" t="str">
        <f aca="false">$O$3</f>
        <v/>
      </c>
      <c r="P231" s="240" t="str">
        <f aca="false">$P$3</f>
        <v/>
      </c>
      <c r="Q231" s="240" t="str">
        <f aca="false">$Q$3</f>
        <v/>
      </c>
      <c r="R231" s="240" t="str">
        <f aca="false">$R$3</f>
        <v/>
      </c>
      <c r="S231" s="240" t="str">
        <f aca="false">$S$3</f>
        <v/>
      </c>
      <c r="T231" s="240" t="str">
        <f aca="false">$T$3</f>
        <v/>
      </c>
      <c r="U231" s="241" t="str">
        <f aca="false">$U$3</f>
        <v>S</v>
      </c>
      <c r="V231" s="242" t="str">
        <f aca="false">$V$3</f>
        <v>%</v>
      </c>
      <c r="W231" s="243" t="str">
        <f aca="false">$W$3</f>
        <v>Note</v>
      </c>
      <c r="X231" s="244" t="str">
        <f aca="false">$X$3</f>
        <v>Pkte</v>
      </c>
      <c r="Y231" s="4"/>
    </row>
    <row r="232" customFormat="false" ht="15.75" hidden="false" customHeight="false" outlineLevel="0" collapsed="false">
      <c r="A232" s="49"/>
      <c r="B232" s="315"/>
      <c r="C232" s="54"/>
      <c r="D232" s="54"/>
      <c r="E232" s="53"/>
      <c r="F232" s="54"/>
      <c r="G232" s="53"/>
      <c r="H232" s="55" t="str">
        <f aca="false">$H$4</f>
        <v>Punkte</v>
      </c>
      <c r="I232" s="240" t="str">
        <f aca="false">$I$4</f>
        <v/>
      </c>
      <c r="J232" s="240" t="str">
        <f aca="false">$J$4</f>
        <v/>
      </c>
      <c r="K232" s="240" t="str">
        <f aca="false">$K$4</f>
        <v/>
      </c>
      <c r="L232" s="240" t="str">
        <f aca="false">$L$4</f>
        <v/>
      </c>
      <c r="M232" s="240" t="str">
        <f aca="false">$M$4</f>
        <v/>
      </c>
      <c r="N232" s="240" t="str">
        <f aca="false">$N$4</f>
        <v/>
      </c>
      <c r="O232" s="240" t="str">
        <f aca="false">$O$4</f>
        <v/>
      </c>
      <c r="P232" s="240" t="str">
        <f aca="false">$P$4</f>
        <v/>
      </c>
      <c r="Q232" s="240" t="str">
        <f aca="false">$Q$4</f>
        <v/>
      </c>
      <c r="R232" s="240" t="str">
        <f aca="false">$R$4</f>
        <v/>
      </c>
      <c r="S232" s="240" t="str">
        <f aca="false">$S$4</f>
        <v/>
      </c>
      <c r="T232" s="245" t="str">
        <f aca="false">$T$4</f>
        <v/>
      </c>
      <c r="U232" s="246" t="str">
        <f aca="false">$U$4</f>
        <v/>
      </c>
      <c r="V232" s="242" t="n">
        <f aca="false">V162</f>
        <v>0</v>
      </c>
      <c r="W232" s="243" t="n">
        <f aca="false">W162</f>
        <v>0</v>
      </c>
      <c r="X232" s="244" t="n">
        <f aca="false">X162</f>
        <v>0</v>
      </c>
      <c r="Y232" s="4"/>
    </row>
    <row r="233" customFormat="false" ht="16.5" hidden="false" customHeight="false" outlineLevel="0" collapsed="false">
      <c r="A233" s="4"/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  <c r="Y233" s="4"/>
    </row>
    <row r="234" customFormat="false" ht="15.7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310"/>
      <c r="T234" s="311"/>
      <c r="U234" s="312"/>
      <c r="V234" s="312"/>
      <c r="Y234" s="4"/>
    </row>
    <row r="235" customFormat="false" ht="16.5" hidden="false" customHeight="false" outlineLevel="0" collapsed="false">
      <c r="A235" s="168"/>
      <c r="B235" s="170" t="str">
        <f aca="false">IF(D235="","","Note:")</f>
        <v/>
      </c>
      <c r="C235" s="168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E235" s="4"/>
      <c r="F235" s="168"/>
      <c r="G235" s="168"/>
      <c r="H235" s="168"/>
      <c r="I235" s="4"/>
      <c r="J235" s="4"/>
      <c r="K235" s="4"/>
      <c r="L235" s="4"/>
      <c r="M235" s="4"/>
      <c r="N235" s="4"/>
      <c r="O235" s="168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  <c r="Y235" s="4"/>
    </row>
    <row r="236" customFormat="false" ht="15.75" hidden="false" customHeight="false" outlineLevel="0" collapsed="false">
      <c r="A236" s="168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310"/>
      <c r="T236" s="311"/>
      <c r="U236" s="312"/>
      <c r="V236" s="312"/>
      <c r="Y236" s="4"/>
    </row>
    <row r="237" customFormat="false" ht="15.75" hidden="false" customHeight="false" outlineLevel="0" collapsed="false">
      <c r="A237" s="182"/>
      <c r="B237" s="220"/>
      <c r="C237" s="220"/>
      <c r="D237" s="220"/>
      <c r="E237" s="220"/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310"/>
      <c r="T237" s="311"/>
      <c r="U237" s="312"/>
      <c r="V237" s="312"/>
      <c r="Y237" s="4"/>
    </row>
    <row r="238" customFormat="false" ht="16.5" hidden="false" customHeight="false" outlineLevel="0" collapsed="false">
      <c r="A238" s="232"/>
      <c r="B238" s="232" t="str">
        <f aca="false">$A$1</f>
        <v>Kurs</v>
      </c>
      <c r="C238" s="232"/>
      <c r="D238" s="232"/>
      <c r="E238" s="232"/>
      <c r="F238" s="232"/>
      <c r="G238" s="232"/>
      <c r="H238" s="26"/>
      <c r="I238" s="232"/>
      <c r="J238" s="177"/>
      <c r="K238" s="177"/>
      <c r="L238" s="232"/>
      <c r="M238" s="233" t="str">
        <f aca="false">$M$1</f>
        <v>Klausur</v>
      </c>
      <c r="N238" s="177" t="n">
        <f aca="false">$N$1</f>
        <v>1</v>
      </c>
      <c r="O238" s="177"/>
      <c r="P238" s="177"/>
      <c r="Q238" s="177"/>
      <c r="R238" s="177"/>
      <c r="S238" s="25"/>
      <c r="T238" s="25"/>
      <c r="U238" s="177"/>
      <c r="V238" s="234" t="str">
        <f aca="false">$V$1</f>
        <v>Datum</v>
      </c>
      <c r="W238" s="234" t="n">
        <f aca="false">W168</f>
        <v>0</v>
      </c>
      <c r="X238" s="234" t="n">
        <f aca="false">X168</f>
        <v>0</v>
      </c>
      <c r="Y238" s="232"/>
      <c r="Z238" s="232"/>
    </row>
    <row r="239" customFormat="false" ht="16.5" hidden="false" customHeight="false" outlineLevel="0" collapsed="false">
      <c r="A239" s="49"/>
      <c r="B239" s="315"/>
      <c r="C239" s="54"/>
      <c r="D239" s="54"/>
      <c r="E239" s="53"/>
      <c r="F239" s="54"/>
      <c r="G239" s="53"/>
      <c r="H239" s="55" t="str">
        <f aca="false">$H$3</f>
        <v>Aufgabe</v>
      </c>
      <c r="I239" s="240" t="str">
        <f aca="false">$I$3</f>
        <v/>
      </c>
      <c r="J239" s="240" t="str">
        <f aca="false">$J$3</f>
        <v/>
      </c>
      <c r="K239" s="240" t="str">
        <f aca="false">$K$3</f>
        <v/>
      </c>
      <c r="L239" s="240" t="str">
        <f aca="false">$L$3</f>
        <v/>
      </c>
      <c r="M239" s="240" t="str">
        <f aca="false">$M$3</f>
        <v/>
      </c>
      <c r="N239" s="240" t="str">
        <f aca="false">$N$3</f>
        <v/>
      </c>
      <c r="O239" s="240" t="str">
        <f aca="false">$O$3</f>
        <v/>
      </c>
      <c r="P239" s="240" t="str">
        <f aca="false">$P$3</f>
        <v/>
      </c>
      <c r="Q239" s="240" t="str">
        <f aca="false">$Q$3</f>
        <v/>
      </c>
      <c r="R239" s="240" t="str">
        <f aca="false">$R$3</f>
        <v/>
      </c>
      <c r="S239" s="240" t="str">
        <f aca="false">$S$3</f>
        <v/>
      </c>
      <c r="T239" s="240" t="str">
        <f aca="false">$T$3</f>
        <v/>
      </c>
      <c r="U239" s="241" t="str">
        <f aca="false">$U$3</f>
        <v>S</v>
      </c>
      <c r="V239" s="242" t="str">
        <f aca="false">$V$3</f>
        <v>%</v>
      </c>
      <c r="W239" s="243" t="str">
        <f aca="false">$W$3</f>
        <v>Note</v>
      </c>
      <c r="X239" s="244" t="str">
        <f aca="false">$X$3</f>
        <v>Pkte</v>
      </c>
      <c r="Y239" s="4"/>
    </row>
    <row r="240" customFormat="false" ht="15.75" hidden="false" customHeight="false" outlineLevel="0" collapsed="false">
      <c r="A240" s="49"/>
      <c r="B240" s="315"/>
      <c r="C240" s="54"/>
      <c r="D240" s="54"/>
      <c r="E240" s="53"/>
      <c r="F240" s="54"/>
      <c r="G240" s="53"/>
      <c r="H240" s="55" t="str">
        <f aca="false">$H$4</f>
        <v>Punkte</v>
      </c>
      <c r="I240" s="240" t="str">
        <f aca="false">$I$4</f>
        <v/>
      </c>
      <c r="J240" s="240" t="str">
        <f aca="false">$J$4</f>
        <v/>
      </c>
      <c r="K240" s="240" t="str">
        <f aca="false">$K$4</f>
        <v/>
      </c>
      <c r="L240" s="240" t="str">
        <f aca="false">$L$4</f>
        <v/>
      </c>
      <c r="M240" s="240" t="str">
        <f aca="false">$M$4</f>
        <v/>
      </c>
      <c r="N240" s="240" t="str">
        <f aca="false">$N$4</f>
        <v/>
      </c>
      <c r="O240" s="240" t="str">
        <f aca="false">$O$4</f>
        <v/>
      </c>
      <c r="P240" s="240" t="str">
        <f aca="false">$P$4</f>
        <v/>
      </c>
      <c r="Q240" s="240" t="str">
        <f aca="false">$Q$4</f>
        <v/>
      </c>
      <c r="R240" s="240" t="str">
        <f aca="false">$R$4</f>
        <v/>
      </c>
      <c r="S240" s="240" t="str">
        <f aca="false">$S$4</f>
        <v/>
      </c>
      <c r="T240" s="245" t="str">
        <f aca="false">$T$4</f>
        <v/>
      </c>
      <c r="U240" s="246" t="str">
        <f aca="false">$U$4</f>
        <v/>
      </c>
      <c r="V240" s="242" t="n">
        <f aca="false">V170</f>
        <v>0</v>
      </c>
      <c r="W240" s="243" t="n">
        <f aca="false">W170</f>
        <v>0</v>
      </c>
      <c r="X240" s="244" t="n">
        <f aca="false">X170</f>
        <v>0</v>
      </c>
      <c r="Y240" s="4"/>
    </row>
    <row r="241" customFormat="false" ht="16.5" hidden="false" customHeight="false" outlineLevel="0" collapsed="false">
      <c r="A241" s="4"/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  <c r="Y241" s="4"/>
    </row>
    <row r="242" customFormat="false" ht="15.75" hidden="false" customHeight="false" outlineLevel="0" collapsed="false">
      <c r="A242" s="168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310"/>
      <c r="T242" s="311"/>
      <c r="U242" s="312"/>
      <c r="V242" s="312"/>
      <c r="Y242" s="4"/>
    </row>
    <row r="243" customFormat="false" ht="16.5" hidden="false" customHeight="false" outlineLevel="0" collapsed="false">
      <c r="A243" s="168"/>
      <c r="B243" s="170" t="str">
        <f aca="false">IF(D243="","","Note:")</f>
        <v/>
      </c>
      <c r="C243" s="168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E243" s="4"/>
      <c r="F243" s="168"/>
      <c r="G243" s="168"/>
      <c r="H243" s="168"/>
      <c r="I243" s="4"/>
      <c r="J243" s="4"/>
      <c r="K243" s="4"/>
      <c r="L243" s="4"/>
      <c r="M243" s="4"/>
      <c r="N243" s="4"/>
      <c r="O243" s="168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  <c r="Y243" s="4"/>
    </row>
    <row r="244" customFormat="false" ht="15.75" hidden="false" customHeight="false" outlineLevel="0" collapsed="false">
      <c r="A244" s="168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310"/>
      <c r="T244" s="311"/>
      <c r="U244" s="312"/>
      <c r="V244" s="312"/>
      <c r="Y244" s="4"/>
    </row>
    <row r="245" customFormat="false" ht="15.75" hidden="false" customHeight="false" outlineLevel="0" collapsed="false">
      <c r="A245" s="182"/>
      <c r="B245" s="220"/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310"/>
      <c r="T245" s="311"/>
      <c r="U245" s="312"/>
      <c r="V245" s="312"/>
      <c r="Y245" s="4"/>
    </row>
    <row r="246" customFormat="false" ht="16.5" hidden="false" customHeight="false" outlineLevel="0" collapsed="false">
      <c r="A246" s="232"/>
      <c r="B246" s="232" t="str">
        <f aca="false">$A$1</f>
        <v>Kurs</v>
      </c>
      <c r="C246" s="232"/>
      <c r="D246" s="232"/>
      <c r="E246" s="232"/>
      <c r="F246" s="232"/>
      <c r="G246" s="232"/>
      <c r="H246" s="26"/>
      <c r="I246" s="232"/>
      <c r="J246" s="177"/>
      <c r="K246" s="177"/>
      <c r="L246" s="232"/>
      <c r="M246" s="233" t="str">
        <f aca="false">$M$1</f>
        <v>Klausur</v>
      </c>
      <c r="N246" s="177" t="n">
        <f aca="false">$N$1</f>
        <v>1</v>
      </c>
      <c r="O246" s="177"/>
      <c r="P246" s="177"/>
      <c r="Q246" s="177"/>
      <c r="R246" s="177"/>
      <c r="S246" s="25"/>
      <c r="T246" s="25"/>
      <c r="U246" s="177"/>
      <c r="V246" s="234" t="str">
        <f aca="false">$V$1</f>
        <v>Datum</v>
      </c>
      <c r="W246" s="234" t="n">
        <f aca="false">W176</f>
        <v>0</v>
      </c>
      <c r="X246" s="234" t="n">
        <f aca="false">X176</f>
        <v>0</v>
      </c>
      <c r="Y246" s="232"/>
      <c r="Z246" s="232"/>
    </row>
    <row r="247" customFormat="false" ht="16.5" hidden="false" customHeight="false" outlineLevel="0" collapsed="false">
      <c r="A247" s="49"/>
      <c r="B247" s="315"/>
      <c r="C247" s="54"/>
      <c r="D247" s="54"/>
      <c r="E247" s="53"/>
      <c r="F247" s="54"/>
      <c r="G247" s="53"/>
      <c r="H247" s="55" t="str">
        <f aca="false">$H$3</f>
        <v>Aufgabe</v>
      </c>
      <c r="I247" s="240" t="str">
        <f aca="false">$I$3</f>
        <v/>
      </c>
      <c r="J247" s="240" t="str">
        <f aca="false">$J$3</f>
        <v/>
      </c>
      <c r="K247" s="240" t="str">
        <f aca="false">$K$3</f>
        <v/>
      </c>
      <c r="L247" s="240" t="str">
        <f aca="false">$L$3</f>
        <v/>
      </c>
      <c r="M247" s="240" t="str">
        <f aca="false">$M$3</f>
        <v/>
      </c>
      <c r="N247" s="240" t="str">
        <f aca="false">$N$3</f>
        <v/>
      </c>
      <c r="O247" s="240" t="str">
        <f aca="false">$O$3</f>
        <v/>
      </c>
      <c r="P247" s="240" t="str">
        <f aca="false">$P$3</f>
        <v/>
      </c>
      <c r="Q247" s="240" t="str">
        <f aca="false">$Q$3</f>
        <v/>
      </c>
      <c r="R247" s="240" t="str">
        <f aca="false">$R$3</f>
        <v/>
      </c>
      <c r="S247" s="240" t="str">
        <f aca="false">$S$3</f>
        <v/>
      </c>
      <c r="T247" s="240" t="str">
        <f aca="false">$T$3</f>
        <v/>
      </c>
      <c r="U247" s="241" t="str">
        <f aca="false">$U$3</f>
        <v>S</v>
      </c>
      <c r="V247" s="242" t="str">
        <f aca="false">$V$3</f>
        <v>%</v>
      </c>
      <c r="W247" s="243" t="str">
        <f aca="false">$W$3</f>
        <v>Note</v>
      </c>
      <c r="X247" s="244" t="str">
        <f aca="false">$X$3</f>
        <v>Pkte</v>
      </c>
      <c r="Y247" s="4"/>
    </row>
    <row r="248" customFormat="false" ht="15.75" hidden="false" customHeight="false" outlineLevel="0" collapsed="false">
      <c r="A248" s="49"/>
      <c r="B248" s="315"/>
      <c r="C248" s="54"/>
      <c r="D248" s="54"/>
      <c r="E248" s="53"/>
      <c r="F248" s="54"/>
      <c r="G248" s="53"/>
      <c r="H248" s="55" t="str">
        <f aca="false">$H$4</f>
        <v>Punkte</v>
      </c>
      <c r="I248" s="240" t="str">
        <f aca="false">$I$4</f>
        <v/>
      </c>
      <c r="J248" s="240" t="str">
        <f aca="false">$J$4</f>
        <v/>
      </c>
      <c r="K248" s="240" t="str">
        <f aca="false">$K$4</f>
        <v/>
      </c>
      <c r="L248" s="240" t="str">
        <f aca="false">$L$4</f>
        <v/>
      </c>
      <c r="M248" s="240" t="str">
        <f aca="false">$M$4</f>
        <v/>
      </c>
      <c r="N248" s="240" t="str">
        <f aca="false">$N$4</f>
        <v/>
      </c>
      <c r="O248" s="240" t="str">
        <f aca="false">$O$4</f>
        <v/>
      </c>
      <c r="P248" s="240" t="str">
        <f aca="false">$P$4</f>
        <v/>
      </c>
      <c r="Q248" s="240" t="str">
        <f aca="false">$Q$4</f>
        <v/>
      </c>
      <c r="R248" s="240" t="str">
        <f aca="false">$R$4</f>
        <v/>
      </c>
      <c r="S248" s="240" t="str">
        <f aca="false">$S$4</f>
        <v/>
      </c>
      <c r="T248" s="245" t="str">
        <f aca="false">$T$4</f>
        <v/>
      </c>
      <c r="U248" s="246" t="str">
        <f aca="false">$U$4</f>
        <v/>
      </c>
      <c r="V248" s="242" t="n">
        <f aca="false">V178</f>
        <v>0</v>
      </c>
      <c r="W248" s="243" t="n">
        <f aca="false">W178</f>
        <v>0</v>
      </c>
      <c r="X248" s="244" t="n">
        <f aca="false">X178</f>
        <v>0</v>
      </c>
      <c r="Y248" s="4"/>
    </row>
    <row r="249" customFormat="false" ht="16.5" hidden="false" customHeight="false" outlineLevel="0" collapsed="false">
      <c r="A249" s="4"/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  <c r="Y249" s="4"/>
    </row>
    <row r="250" customFormat="false" ht="15.75" hidden="false" customHeight="false" outlineLevel="0" collapsed="false">
      <c r="A250" s="168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  <c r="S250" s="310"/>
      <c r="T250" s="311"/>
      <c r="U250" s="312"/>
      <c r="V250" s="312"/>
      <c r="Y250" s="4"/>
    </row>
    <row r="251" customFormat="false" ht="16.5" hidden="false" customHeight="false" outlineLevel="0" collapsed="false">
      <c r="A251" s="168"/>
      <c r="B251" s="170" t="str">
        <f aca="false">IF(D251="","","Note:")</f>
        <v/>
      </c>
      <c r="C251" s="168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E251" s="4"/>
      <c r="F251" s="168"/>
      <c r="G251" s="168"/>
      <c r="H251" s="168"/>
      <c r="I251" s="4"/>
      <c r="J251" s="4"/>
      <c r="K251" s="4"/>
      <c r="L251" s="4"/>
      <c r="M251" s="4"/>
      <c r="N251" s="4"/>
      <c r="O251" s="168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  <c r="Y251" s="4"/>
    </row>
    <row r="252" customFormat="false" ht="15.75" hidden="false" customHeight="false" outlineLevel="0" collapsed="false">
      <c r="A252" s="168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310"/>
      <c r="T252" s="311"/>
      <c r="U252" s="312"/>
      <c r="V252" s="312"/>
      <c r="Y252" s="4"/>
    </row>
    <row r="253" customFormat="false" ht="15.75" hidden="false" customHeight="false" outlineLevel="0" collapsed="false">
      <c r="A253" s="182"/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310"/>
      <c r="T253" s="311"/>
      <c r="U253" s="312"/>
      <c r="V253" s="312"/>
      <c r="Y253" s="4"/>
    </row>
    <row r="254" customFormat="false" ht="16.5" hidden="false" customHeight="false" outlineLevel="0" collapsed="false">
      <c r="A254" s="232"/>
      <c r="B254" s="232" t="str">
        <f aca="false">$A$1</f>
        <v>Kurs</v>
      </c>
      <c r="C254" s="232"/>
      <c r="D254" s="232"/>
      <c r="E254" s="232"/>
      <c r="F254" s="232"/>
      <c r="G254" s="232"/>
      <c r="H254" s="26"/>
      <c r="I254" s="232"/>
      <c r="J254" s="177"/>
      <c r="K254" s="177"/>
      <c r="L254" s="232"/>
      <c r="M254" s="233" t="str">
        <f aca="false">$M$1</f>
        <v>Klausur</v>
      </c>
      <c r="N254" s="177" t="n">
        <f aca="false">$N$1</f>
        <v>1</v>
      </c>
      <c r="O254" s="177"/>
      <c r="P254" s="177"/>
      <c r="Q254" s="177"/>
      <c r="R254" s="177"/>
      <c r="S254" s="25"/>
      <c r="T254" s="25"/>
      <c r="U254" s="177"/>
      <c r="V254" s="234" t="str">
        <f aca="false">$V$1</f>
        <v>Datum</v>
      </c>
      <c r="W254" s="234" t="n">
        <f aca="false">W184</f>
        <v>0</v>
      </c>
      <c r="X254" s="234" t="n">
        <f aca="false">X184</f>
        <v>0</v>
      </c>
      <c r="Y254" s="232"/>
      <c r="Z254" s="232"/>
    </row>
    <row r="255" customFormat="false" ht="16.5" hidden="false" customHeight="false" outlineLevel="0" collapsed="false">
      <c r="A255" s="49"/>
      <c r="B255" s="315"/>
      <c r="C255" s="54"/>
      <c r="D255" s="54"/>
      <c r="E255" s="53"/>
      <c r="F255" s="54"/>
      <c r="G255" s="53"/>
      <c r="H255" s="55" t="str">
        <f aca="false">$H$3</f>
        <v>Aufgabe</v>
      </c>
      <c r="I255" s="240" t="str">
        <f aca="false">$I$3</f>
        <v/>
      </c>
      <c r="J255" s="240" t="str">
        <f aca="false">$J$3</f>
        <v/>
      </c>
      <c r="K255" s="240" t="str">
        <f aca="false">$K$3</f>
        <v/>
      </c>
      <c r="L255" s="240" t="str">
        <f aca="false">$L$3</f>
        <v/>
      </c>
      <c r="M255" s="240" t="str">
        <f aca="false">$M$3</f>
        <v/>
      </c>
      <c r="N255" s="240" t="str">
        <f aca="false">$N$3</f>
        <v/>
      </c>
      <c r="O255" s="240" t="str">
        <f aca="false">$O$3</f>
        <v/>
      </c>
      <c r="P255" s="240" t="str">
        <f aca="false">$P$3</f>
        <v/>
      </c>
      <c r="Q255" s="240" t="str">
        <f aca="false">$Q$3</f>
        <v/>
      </c>
      <c r="R255" s="240" t="str">
        <f aca="false">$R$3</f>
        <v/>
      </c>
      <c r="S255" s="240" t="str">
        <f aca="false">$S$3</f>
        <v/>
      </c>
      <c r="T255" s="240" t="str">
        <f aca="false">$T$3</f>
        <v/>
      </c>
      <c r="U255" s="241" t="str">
        <f aca="false">$U$3</f>
        <v>S</v>
      </c>
      <c r="V255" s="242" t="str">
        <f aca="false">$V$3</f>
        <v>%</v>
      </c>
      <c r="W255" s="243" t="str">
        <f aca="false">$W$3</f>
        <v>Note</v>
      </c>
      <c r="X255" s="244" t="str">
        <f aca="false">$X$3</f>
        <v>Pkte</v>
      </c>
      <c r="Y255" s="4"/>
    </row>
    <row r="256" customFormat="false" ht="15.75" hidden="false" customHeight="false" outlineLevel="0" collapsed="false">
      <c r="A256" s="49"/>
      <c r="B256" s="315"/>
      <c r="C256" s="54"/>
      <c r="D256" s="54"/>
      <c r="E256" s="53"/>
      <c r="F256" s="54"/>
      <c r="G256" s="53"/>
      <c r="H256" s="55" t="str">
        <f aca="false">$H$4</f>
        <v>Punkte</v>
      </c>
      <c r="I256" s="240" t="str">
        <f aca="false">$I$4</f>
        <v/>
      </c>
      <c r="J256" s="240" t="str">
        <f aca="false">$J$4</f>
        <v/>
      </c>
      <c r="K256" s="240" t="str">
        <f aca="false">$K$4</f>
        <v/>
      </c>
      <c r="L256" s="240" t="str">
        <f aca="false">$L$4</f>
        <v/>
      </c>
      <c r="M256" s="240" t="str">
        <f aca="false">$M$4</f>
        <v/>
      </c>
      <c r="N256" s="240" t="str">
        <f aca="false">$N$4</f>
        <v/>
      </c>
      <c r="O256" s="240" t="str">
        <f aca="false">$O$4</f>
        <v/>
      </c>
      <c r="P256" s="240" t="str">
        <f aca="false">$P$4</f>
        <v/>
      </c>
      <c r="Q256" s="240" t="str">
        <f aca="false">$Q$4</f>
        <v/>
      </c>
      <c r="R256" s="240" t="str">
        <f aca="false">$R$4</f>
        <v/>
      </c>
      <c r="S256" s="240" t="str">
        <f aca="false">$S$4</f>
        <v/>
      </c>
      <c r="T256" s="245" t="str">
        <f aca="false">$T$4</f>
        <v/>
      </c>
      <c r="U256" s="246" t="str">
        <f aca="false">$U$4</f>
        <v/>
      </c>
      <c r="V256" s="242" t="n">
        <f aca="false">V186</f>
        <v>0</v>
      </c>
      <c r="W256" s="243" t="n">
        <f aca="false">W186</f>
        <v>0</v>
      </c>
      <c r="X256" s="244" t="n">
        <f aca="false">X186</f>
        <v>0</v>
      </c>
      <c r="Y256" s="4"/>
    </row>
    <row r="257" customFormat="false" ht="16.5" hidden="false" customHeight="false" outlineLevel="0" collapsed="false">
      <c r="A257" s="4"/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  <c r="Y257" s="4"/>
    </row>
    <row r="258" customFormat="false" ht="15.75" hidden="false" customHeight="false" outlineLevel="0" collapsed="false">
      <c r="A258" s="168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310"/>
      <c r="T258" s="311"/>
      <c r="U258" s="312"/>
      <c r="V258" s="312"/>
      <c r="Y258" s="4"/>
    </row>
    <row r="259" customFormat="false" ht="16.5" hidden="false" customHeight="false" outlineLevel="0" collapsed="false">
      <c r="A259" s="168"/>
      <c r="B259" s="170" t="str">
        <f aca="false">IF(D259="","","Note:")</f>
        <v/>
      </c>
      <c r="C259" s="168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E259" s="4"/>
      <c r="F259" s="168"/>
      <c r="G259" s="168"/>
      <c r="H259" s="168"/>
      <c r="I259" s="4"/>
      <c r="J259" s="4"/>
      <c r="K259" s="4"/>
      <c r="L259" s="4"/>
      <c r="M259" s="4"/>
      <c r="N259" s="4"/>
      <c r="O259" s="168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  <c r="Y259" s="4"/>
    </row>
    <row r="260" customFormat="false" ht="15.75" hidden="false" customHeight="false" outlineLevel="0" collapsed="false">
      <c r="A260" s="168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310"/>
      <c r="T260" s="311"/>
      <c r="U260" s="312"/>
      <c r="V260" s="312"/>
      <c r="Y260" s="4"/>
    </row>
    <row r="261" customFormat="false" ht="15.75" hidden="false" customHeight="false" outlineLevel="0" collapsed="false">
      <c r="A261" s="182"/>
      <c r="B261" s="220"/>
      <c r="C261" s="220"/>
      <c r="D261" s="220"/>
      <c r="E261" s="220"/>
      <c r="F261" s="220"/>
      <c r="G261" s="220"/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310"/>
      <c r="T261" s="311"/>
      <c r="U261" s="312"/>
      <c r="V261" s="312"/>
      <c r="Y261" s="4"/>
    </row>
    <row r="262" customFormat="false" ht="16.5" hidden="false" customHeight="false" outlineLevel="0" collapsed="false">
      <c r="A262" s="232"/>
      <c r="B262" s="232" t="str">
        <f aca="false">$A$1</f>
        <v>Kurs</v>
      </c>
      <c r="C262" s="232"/>
      <c r="D262" s="232"/>
      <c r="E262" s="232"/>
      <c r="F262" s="232"/>
      <c r="G262" s="232"/>
      <c r="H262" s="26"/>
      <c r="I262" s="232"/>
      <c r="J262" s="177"/>
      <c r="K262" s="177"/>
      <c r="L262" s="232"/>
      <c r="M262" s="233" t="str">
        <f aca="false">$M$1</f>
        <v>Klausur</v>
      </c>
      <c r="N262" s="177" t="n">
        <f aca="false">$N$1</f>
        <v>1</v>
      </c>
      <c r="O262" s="177"/>
      <c r="P262" s="177"/>
      <c r="Q262" s="177"/>
      <c r="R262" s="177"/>
      <c r="S262" s="25"/>
      <c r="T262" s="25"/>
      <c r="U262" s="177"/>
      <c r="V262" s="234" t="str">
        <f aca="false">$V$1</f>
        <v>Datum</v>
      </c>
      <c r="W262" s="234" t="n">
        <f aca="false">W192</f>
        <v>0</v>
      </c>
      <c r="X262" s="234" t="n">
        <f aca="false">X192</f>
        <v>0</v>
      </c>
      <c r="Y262" s="232"/>
      <c r="Z262" s="232"/>
    </row>
    <row r="263" customFormat="false" ht="16.5" hidden="false" customHeight="false" outlineLevel="0" collapsed="false">
      <c r="A263" s="49"/>
      <c r="B263" s="315"/>
      <c r="C263" s="54"/>
      <c r="D263" s="54"/>
      <c r="E263" s="53"/>
      <c r="F263" s="54"/>
      <c r="G263" s="53"/>
      <c r="H263" s="55" t="str">
        <f aca="false">$H$3</f>
        <v>Aufgabe</v>
      </c>
      <c r="I263" s="240" t="str">
        <f aca="false">$I$3</f>
        <v/>
      </c>
      <c r="J263" s="240" t="str">
        <f aca="false">$J$3</f>
        <v/>
      </c>
      <c r="K263" s="240" t="str">
        <f aca="false">$K$3</f>
        <v/>
      </c>
      <c r="L263" s="240" t="str">
        <f aca="false">$L$3</f>
        <v/>
      </c>
      <c r="M263" s="240" t="str">
        <f aca="false">$M$3</f>
        <v/>
      </c>
      <c r="N263" s="240" t="str">
        <f aca="false">$N$3</f>
        <v/>
      </c>
      <c r="O263" s="240" t="str">
        <f aca="false">$O$3</f>
        <v/>
      </c>
      <c r="P263" s="240" t="str">
        <f aca="false">$P$3</f>
        <v/>
      </c>
      <c r="Q263" s="240" t="str">
        <f aca="false">$Q$3</f>
        <v/>
      </c>
      <c r="R263" s="240" t="str">
        <f aca="false">$R$3</f>
        <v/>
      </c>
      <c r="S263" s="240" t="str">
        <f aca="false">$S$3</f>
        <v/>
      </c>
      <c r="T263" s="240" t="str">
        <f aca="false">$T$3</f>
        <v/>
      </c>
      <c r="U263" s="241" t="str">
        <f aca="false">$U$3</f>
        <v>S</v>
      </c>
      <c r="V263" s="242" t="str">
        <f aca="false">$V$3</f>
        <v>%</v>
      </c>
      <c r="W263" s="243" t="str">
        <f aca="false">$W$3</f>
        <v>Note</v>
      </c>
      <c r="X263" s="244" t="str">
        <f aca="false">$X$3</f>
        <v>Pkte</v>
      </c>
      <c r="Y263" s="4"/>
    </row>
    <row r="264" customFormat="false" ht="15.75" hidden="false" customHeight="false" outlineLevel="0" collapsed="false">
      <c r="A264" s="49"/>
      <c r="B264" s="315"/>
      <c r="C264" s="54"/>
      <c r="D264" s="54"/>
      <c r="E264" s="53"/>
      <c r="F264" s="54"/>
      <c r="G264" s="53"/>
      <c r="H264" s="55" t="str">
        <f aca="false">$H$4</f>
        <v>Punkte</v>
      </c>
      <c r="I264" s="240" t="str">
        <f aca="false">$I$4</f>
        <v/>
      </c>
      <c r="J264" s="240" t="str">
        <f aca="false">$J$4</f>
        <v/>
      </c>
      <c r="K264" s="240" t="str">
        <f aca="false">$K$4</f>
        <v/>
      </c>
      <c r="L264" s="240" t="str">
        <f aca="false">$L$4</f>
        <v/>
      </c>
      <c r="M264" s="240" t="str">
        <f aca="false">$M$4</f>
        <v/>
      </c>
      <c r="N264" s="240" t="str">
        <f aca="false">$N$4</f>
        <v/>
      </c>
      <c r="O264" s="240" t="str">
        <f aca="false">$O$4</f>
        <v/>
      </c>
      <c r="P264" s="240" t="str">
        <f aca="false">$P$4</f>
        <v/>
      </c>
      <c r="Q264" s="240" t="str">
        <f aca="false">$Q$4</f>
        <v/>
      </c>
      <c r="R264" s="240" t="str">
        <f aca="false">$R$4</f>
        <v/>
      </c>
      <c r="S264" s="240" t="str">
        <f aca="false">$S$4</f>
        <v/>
      </c>
      <c r="T264" s="245" t="str">
        <f aca="false">$T$4</f>
        <v/>
      </c>
      <c r="U264" s="246" t="str">
        <f aca="false">$U$4</f>
        <v/>
      </c>
      <c r="V264" s="242" t="n">
        <f aca="false">V194</f>
        <v>0</v>
      </c>
      <c r="W264" s="243" t="n">
        <f aca="false">W194</f>
        <v>0</v>
      </c>
      <c r="X264" s="244" t="n">
        <f aca="false">X194</f>
        <v>0</v>
      </c>
      <c r="Y264" s="4"/>
    </row>
    <row r="265" customFormat="false" ht="16.5" hidden="false" customHeight="false" outlineLevel="0" collapsed="false">
      <c r="A265" s="4"/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  <c r="Y265" s="4"/>
    </row>
    <row r="266" customFormat="false" ht="15.75" hidden="false" customHeight="false" outlineLevel="0" collapsed="false">
      <c r="A266" s="168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310"/>
      <c r="T266" s="311"/>
      <c r="U266" s="312"/>
      <c r="V266" s="312"/>
      <c r="Y266" s="4"/>
    </row>
    <row r="267" customFormat="false" ht="16.5" hidden="false" customHeight="false" outlineLevel="0" collapsed="false">
      <c r="A267" s="168"/>
      <c r="B267" s="170" t="str">
        <f aca="false">IF(D267="","","Note:")</f>
        <v/>
      </c>
      <c r="C267" s="168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E267" s="4"/>
      <c r="F267" s="168"/>
      <c r="G267" s="168"/>
      <c r="H267" s="168"/>
      <c r="I267" s="4"/>
      <c r="J267" s="4"/>
      <c r="K267" s="4"/>
      <c r="L267" s="4"/>
      <c r="M267" s="4"/>
      <c r="N267" s="4"/>
      <c r="O267" s="168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  <c r="Y267" s="4"/>
    </row>
    <row r="268" customFormat="false" ht="15.75" hidden="false" customHeight="false" outlineLevel="0" collapsed="false">
      <c r="A268" s="168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310"/>
      <c r="T268" s="311"/>
      <c r="U268" s="312"/>
      <c r="V268" s="312"/>
      <c r="Y268" s="4"/>
    </row>
    <row r="269" customFormat="false" ht="15.75" hidden="false" customHeight="false" outlineLevel="0" collapsed="false">
      <c r="A269" s="182"/>
      <c r="B269" s="220"/>
      <c r="C269" s="220"/>
      <c r="D269" s="220"/>
      <c r="E269" s="220"/>
      <c r="F269" s="220"/>
      <c r="G269" s="220"/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310"/>
      <c r="T269" s="311"/>
      <c r="U269" s="312"/>
      <c r="V269" s="312"/>
      <c r="Y269" s="4"/>
    </row>
    <row r="270" customFormat="false" ht="16.5" hidden="false" customHeight="false" outlineLevel="0" collapsed="false">
      <c r="A270" s="232"/>
      <c r="B270" s="232" t="str">
        <f aca="false">$A$1</f>
        <v>Kurs</v>
      </c>
      <c r="C270" s="232"/>
      <c r="D270" s="232"/>
      <c r="E270" s="232"/>
      <c r="F270" s="232"/>
      <c r="G270" s="232"/>
      <c r="H270" s="26"/>
      <c r="I270" s="232"/>
      <c r="J270" s="177"/>
      <c r="K270" s="177"/>
      <c r="L270" s="232"/>
      <c r="M270" s="233" t="str">
        <f aca="false">$M$1</f>
        <v>Klausur</v>
      </c>
      <c r="N270" s="177" t="n">
        <f aca="false">$N$1</f>
        <v>1</v>
      </c>
      <c r="O270" s="177"/>
      <c r="P270" s="177"/>
      <c r="Q270" s="177"/>
      <c r="R270" s="177"/>
      <c r="S270" s="25"/>
      <c r="T270" s="25"/>
      <c r="U270" s="177"/>
      <c r="V270" s="234" t="str">
        <f aca="false">$V$1</f>
        <v>Datum</v>
      </c>
      <c r="W270" s="234" t="n">
        <f aca="false">W200</f>
        <v>0</v>
      </c>
      <c r="X270" s="234" t="n">
        <f aca="false">X200</f>
        <v>0</v>
      </c>
      <c r="Y270" s="232"/>
      <c r="Z270" s="232"/>
    </row>
    <row r="271" customFormat="false" ht="16.5" hidden="false" customHeight="false" outlineLevel="0" collapsed="false">
      <c r="A271" s="49"/>
      <c r="B271" s="315"/>
      <c r="C271" s="54"/>
      <c r="D271" s="54"/>
      <c r="E271" s="53"/>
      <c r="F271" s="54"/>
      <c r="G271" s="53"/>
      <c r="H271" s="55" t="str">
        <f aca="false">$H$3</f>
        <v>Aufgabe</v>
      </c>
      <c r="I271" s="240" t="str">
        <f aca="false">$I$3</f>
        <v/>
      </c>
      <c r="J271" s="240" t="str">
        <f aca="false">$J$3</f>
        <v/>
      </c>
      <c r="K271" s="240" t="str">
        <f aca="false">$K$3</f>
        <v/>
      </c>
      <c r="L271" s="240" t="str">
        <f aca="false">$L$3</f>
        <v/>
      </c>
      <c r="M271" s="240" t="str">
        <f aca="false">$M$3</f>
        <v/>
      </c>
      <c r="N271" s="240" t="str">
        <f aca="false">$N$3</f>
        <v/>
      </c>
      <c r="O271" s="240" t="str">
        <f aca="false">$O$3</f>
        <v/>
      </c>
      <c r="P271" s="240" t="str">
        <f aca="false">$P$3</f>
        <v/>
      </c>
      <c r="Q271" s="240" t="str">
        <f aca="false">$Q$3</f>
        <v/>
      </c>
      <c r="R271" s="240" t="str">
        <f aca="false">$R$3</f>
        <v/>
      </c>
      <c r="S271" s="240" t="str">
        <f aca="false">$S$3</f>
        <v/>
      </c>
      <c r="T271" s="240" t="str">
        <f aca="false">$T$3</f>
        <v/>
      </c>
      <c r="U271" s="241" t="str">
        <f aca="false">$U$3</f>
        <v>S</v>
      </c>
      <c r="V271" s="242" t="str">
        <f aca="false">$V$3</f>
        <v>%</v>
      </c>
      <c r="W271" s="243" t="str">
        <f aca="false">$W$3</f>
        <v>Note</v>
      </c>
      <c r="X271" s="244" t="str">
        <f aca="false">$X$3</f>
        <v>Pkte</v>
      </c>
      <c r="Y271" s="4"/>
    </row>
    <row r="272" customFormat="false" ht="15.75" hidden="false" customHeight="false" outlineLevel="0" collapsed="false">
      <c r="A272" s="49"/>
      <c r="B272" s="315"/>
      <c r="C272" s="54"/>
      <c r="D272" s="54"/>
      <c r="E272" s="53"/>
      <c r="F272" s="54"/>
      <c r="G272" s="53"/>
      <c r="H272" s="55" t="str">
        <f aca="false">$H$4</f>
        <v>Punkte</v>
      </c>
      <c r="I272" s="240" t="str">
        <f aca="false">$I$4</f>
        <v/>
      </c>
      <c r="J272" s="240" t="str">
        <f aca="false">$J$4</f>
        <v/>
      </c>
      <c r="K272" s="240" t="str">
        <f aca="false">$K$4</f>
        <v/>
      </c>
      <c r="L272" s="240" t="str">
        <f aca="false">$L$4</f>
        <v/>
      </c>
      <c r="M272" s="240" t="str">
        <f aca="false">$M$4</f>
        <v/>
      </c>
      <c r="N272" s="240" t="str">
        <f aca="false">$N$4</f>
        <v/>
      </c>
      <c r="O272" s="240" t="str">
        <f aca="false">$O$4</f>
        <v/>
      </c>
      <c r="P272" s="240" t="str">
        <f aca="false">$P$4</f>
        <v/>
      </c>
      <c r="Q272" s="240" t="str">
        <f aca="false">$Q$4</f>
        <v/>
      </c>
      <c r="R272" s="240" t="str">
        <f aca="false">$R$4</f>
        <v/>
      </c>
      <c r="S272" s="240" t="str">
        <f aca="false">$S$4</f>
        <v/>
      </c>
      <c r="T272" s="245" t="str">
        <f aca="false">$T$4</f>
        <v/>
      </c>
      <c r="U272" s="246" t="str">
        <f aca="false">$U$4</f>
        <v/>
      </c>
      <c r="V272" s="242" t="n">
        <f aca="false">V202</f>
        <v>0</v>
      </c>
      <c r="W272" s="243" t="n">
        <f aca="false">W202</f>
        <v>0</v>
      </c>
      <c r="X272" s="244" t="n">
        <f aca="false">X202</f>
        <v>0</v>
      </c>
      <c r="Y272" s="4"/>
    </row>
    <row r="273" customFormat="false" ht="16.5" hidden="false" customHeight="false" outlineLevel="0" collapsed="false">
      <c r="A273" s="4"/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  <c r="Y273" s="4"/>
    </row>
    <row r="274" customFormat="false" ht="15.75" hidden="false" customHeight="false" outlineLevel="0" collapsed="false">
      <c r="A274" s="168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310"/>
      <c r="T274" s="311"/>
      <c r="U274" s="312"/>
      <c r="V274" s="312"/>
      <c r="Y274" s="4"/>
    </row>
    <row r="275" customFormat="false" ht="16.5" hidden="false" customHeight="false" outlineLevel="0" collapsed="false">
      <c r="A275" s="168"/>
      <c r="B275" s="170" t="str">
        <f aca="false">IF(D275="","","Note:")</f>
        <v/>
      </c>
      <c r="C275" s="168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E275" s="4"/>
      <c r="F275" s="168"/>
      <c r="G275" s="168"/>
      <c r="H275" s="168"/>
      <c r="I275" s="4"/>
      <c r="J275" s="4"/>
      <c r="K275" s="4"/>
      <c r="L275" s="4"/>
      <c r="M275" s="4"/>
      <c r="N275" s="4"/>
      <c r="O275" s="168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  <c r="Y275" s="4"/>
    </row>
    <row r="276" customFormat="false" ht="15.75" hidden="false" customHeight="false" outlineLevel="0" collapsed="false">
      <c r="A276" s="168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310"/>
      <c r="T276" s="311"/>
      <c r="U276" s="312"/>
      <c r="V276" s="312"/>
      <c r="Y276" s="4"/>
    </row>
    <row r="277" customFormat="false" ht="15.75" hidden="false" customHeight="false" outlineLevel="0" collapsed="false">
      <c r="A277" s="182"/>
      <c r="B277" s="220"/>
      <c r="C277" s="220"/>
      <c r="D277" s="220"/>
      <c r="E277" s="220"/>
      <c r="F277" s="220"/>
      <c r="G277" s="220"/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310"/>
      <c r="T277" s="311"/>
      <c r="U277" s="312"/>
      <c r="V277" s="312"/>
      <c r="Y277" s="4"/>
    </row>
    <row r="278" customFormat="false" ht="16.5" hidden="false" customHeight="false" outlineLevel="0" collapsed="false">
      <c r="A278" s="232"/>
      <c r="B278" s="232" t="str">
        <f aca="false">$A$1</f>
        <v>Kurs</v>
      </c>
      <c r="C278" s="232"/>
      <c r="D278" s="232"/>
      <c r="E278" s="232"/>
      <c r="F278" s="232"/>
      <c r="G278" s="232"/>
      <c r="H278" s="26"/>
      <c r="I278" s="232"/>
      <c r="J278" s="177"/>
      <c r="K278" s="177"/>
      <c r="L278" s="232"/>
      <c r="M278" s="233" t="str">
        <f aca="false">$M$1</f>
        <v>Klausur</v>
      </c>
      <c r="N278" s="177" t="n">
        <f aca="false">$N$1</f>
        <v>1</v>
      </c>
      <c r="O278" s="177"/>
      <c r="P278" s="177"/>
      <c r="Q278" s="177"/>
      <c r="R278" s="177"/>
      <c r="S278" s="25"/>
      <c r="T278" s="25"/>
      <c r="U278" s="177"/>
      <c r="V278" s="234" t="str">
        <f aca="false">$V$1</f>
        <v>Datum</v>
      </c>
      <c r="W278" s="234" t="n">
        <f aca="false">W208</f>
        <v>0</v>
      </c>
      <c r="X278" s="234" t="n">
        <f aca="false">X208</f>
        <v>0</v>
      </c>
      <c r="Y278" s="232"/>
      <c r="Z278" s="232"/>
    </row>
    <row r="279" customFormat="false" ht="16.5" hidden="false" customHeight="false" outlineLevel="0" collapsed="false">
      <c r="A279" s="49"/>
      <c r="B279" s="315"/>
      <c r="C279" s="54"/>
      <c r="D279" s="54"/>
      <c r="E279" s="53"/>
      <c r="F279" s="54"/>
      <c r="G279" s="53"/>
      <c r="H279" s="55" t="str">
        <f aca="false">$H$3</f>
        <v>Aufgabe</v>
      </c>
      <c r="I279" s="240" t="str">
        <f aca="false">$I$3</f>
        <v/>
      </c>
      <c r="J279" s="240" t="str">
        <f aca="false">$J$3</f>
        <v/>
      </c>
      <c r="K279" s="240" t="str">
        <f aca="false">$K$3</f>
        <v/>
      </c>
      <c r="L279" s="240" t="str">
        <f aca="false">$L$3</f>
        <v/>
      </c>
      <c r="M279" s="240" t="str">
        <f aca="false">$M$3</f>
        <v/>
      </c>
      <c r="N279" s="240" t="str">
        <f aca="false">$N$3</f>
        <v/>
      </c>
      <c r="O279" s="240" t="str">
        <f aca="false">$O$3</f>
        <v/>
      </c>
      <c r="P279" s="240" t="str">
        <f aca="false">$P$3</f>
        <v/>
      </c>
      <c r="Q279" s="240" t="str">
        <f aca="false">$Q$3</f>
        <v/>
      </c>
      <c r="R279" s="240" t="str">
        <f aca="false">$R$3</f>
        <v/>
      </c>
      <c r="S279" s="240" t="str">
        <f aca="false">$S$3</f>
        <v/>
      </c>
      <c r="T279" s="240" t="str">
        <f aca="false">$T$3</f>
        <v/>
      </c>
      <c r="U279" s="241" t="str">
        <f aca="false">$U$3</f>
        <v>S</v>
      </c>
      <c r="V279" s="242" t="str">
        <f aca="false">$V$3</f>
        <v>%</v>
      </c>
      <c r="W279" s="243" t="str">
        <f aca="false">$W$3</f>
        <v>Note</v>
      </c>
      <c r="X279" s="244" t="str">
        <f aca="false">$X$3</f>
        <v>Pkte</v>
      </c>
      <c r="Y279" s="4"/>
    </row>
    <row r="280" customFormat="false" ht="15.75" hidden="false" customHeight="false" outlineLevel="0" collapsed="false">
      <c r="A280" s="49"/>
      <c r="B280" s="315"/>
      <c r="C280" s="54"/>
      <c r="D280" s="54"/>
      <c r="E280" s="53"/>
      <c r="F280" s="54"/>
      <c r="G280" s="53"/>
      <c r="H280" s="55" t="str">
        <f aca="false">$H$4</f>
        <v>Punkte</v>
      </c>
      <c r="I280" s="240" t="str">
        <f aca="false">$I$4</f>
        <v/>
      </c>
      <c r="J280" s="240" t="str">
        <f aca="false">$J$4</f>
        <v/>
      </c>
      <c r="K280" s="240" t="str">
        <f aca="false">$K$4</f>
        <v/>
      </c>
      <c r="L280" s="240" t="str">
        <f aca="false">$L$4</f>
        <v/>
      </c>
      <c r="M280" s="240" t="str">
        <f aca="false">$M$4</f>
        <v/>
      </c>
      <c r="N280" s="240" t="str">
        <f aca="false">$N$4</f>
        <v/>
      </c>
      <c r="O280" s="240" t="str">
        <f aca="false">$O$4</f>
        <v/>
      </c>
      <c r="P280" s="240" t="str">
        <f aca="false">$P$4</f>
        <v/>
      </c>
      <c r="Q280" s="240" t="str">
        <f aca="false">$Q$4</f>
        <v/>
      </c>
      <c r="R280" s="240" t="str">
        <f aca="false">$R$4</f>
        <v/>
      </c>
      <c r="S280" s="240" t="str">
        <f aca="false">$S$4</f>
        <v/>
      </c>
      <c r="T280" s="245" t="str">
        <f aca="false">$T$4</f>
        <v/>
      </c>
      <c r="U280" s="246" t="str">
        <f aca="false">$U$4</f>
        <v/>
      </c>
      <c r="V280" s="242" t="n">
        <f aca="false">V210</f>
        <v>0</v>
      </c>
      <c r="W280" s="243" t="n">
        <f aca="false">W210</f>
        <v>0</v>
      </c>
      <c r="X280" s="244" t="n">
        <f aca="false">X210</f>
        <v>0</v>
      </c>
      <c r="Y280" s="4"/>
    </row>
    <row r="281" customFormat="false" ht="16.5" hidden="false" customHeight="false" outlineLevel="0" collapsed="false">
      <c r="A281" s="4"/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  <c r="Y281" s="4"/>
    </row>
    <row r="282" customFormat="false" ht="15.75" hidden="false" customHeight="false" outlineLevel="0" collapsed="false">
      <c r="A282" s="168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310"/>
      <c r="T282" s="311"/>
      <c r="U282" s="312"/>
      <c r="V282" s="312"/>
      <c r="Y282" s="4"/>
    </row>
    <row r="283" customFormat="false" ht="16.5" hidden="false" customHeight="false" outlineLevel="0" collapsed="false">
      <c r="A283" s="168"/>
      <c r="B283" s="170" t="str">
        <f aca="false">IF(D283="","","Note:")</f>
        <v/>
      </c>
      <c r="C283" s="168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E283" s="4"/>
      <c r="F283" s="168"/>
      <c r="G283" s="168"/>
      <c r="H283" s="168"/>
      <c r="I283" s="4"/>
      <c r="J283" s="4"/>
      <c r="K283" s="4"/>
      <c r="L283" s="4"/>
      <c r="M283" s="4"/>
      <c r="N283" s="4"/>
      <c r="O283" s="168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  <c r="Y283" s="4"/>
    </row>
    <row r="284" customFormat="false" ht="15.75" hidden="false" customHeight="false" outlineLevel="0" collapsed="false">
      <c r="A284" s="168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310"/>
      <c r="T284" s="311"/>
      <c r="U284" s="312"/>
      <c r="V284" s="312"/>
      <c r="Y284" s="4"/>
    </row>
    <row r="285" customFormat="false" ht="15.75" hidden="false" customHeight="false" outlineLevel="0" collapsed="false">
      <c r="A285" s="182"/>
      <c r="B285" s="220"/>
      <c r="C285" s="220"/>
      <c r="D285" s="220"/>
      <c r="E285" s="220"/>
      <c r="F285" s="220"/>
      <c r="G285" s="220"/>
      <c r="H285" s="220"/>
      <c r="I285" s="220"/>
      <c r="J285" s="220"/>
      <c r="K285" s="220"/>
      <c r="L285" s="220"/>
      <c r="M285" s="220"/>
      <c r="N285" s="220"/>
      <c r="O285" s="220"/>
      <c r="P285" s="220"/>
      <c r="Q285" s="220"/>
      <c r="R285" s="220"/>
      <c r="S285" s="310"/>
      <c r="T285" s="311"/>
      <c r="U285" s="312"/>
      <c r="V285" s="312"/>
      <c r="Y285" s="4"/>
    </row>
    <row r="286" customFormat="false" ht="16.5" hidden="false" customHeight="false" outlineLevel="0" collapsed="false">
      <c r="A286" s="232"/>
      <c r="B286" s="232" t="str">
        <f aca="false">$A$1</f>
        <v>Kurs</v>
      </c>
      <c r="C286" s="232"/>
      <c r="D286" s="232"/>
      <c r="E286" s="232"/>
      <c r="F286" s="232"/>
      <c r="G286" s="232"/>
      <c r="H286" s="26"/>
      <c r="I286" s="232"/>
      <c r="J286" s="177"/>
      <c r="K286" s="177"/>
      <c r="L286" s="232"/>
      <c r="M286" s="233" t="str">
        <f aca="false">$M$1</f>
        <v>Klausur</v>
      </c>
      <c r="N286" s="177" t="n">
        <f aca="false">$N$1</f>
        <v>1</v>
      </c>
      <c r="O286" s="177"/>
      <c r="P286" s="177"/>
      <c r="Q286" s="177"/>
      <c r="R286" s="177"/>
      <c r="S286" s="25"/>
      <c r="T286" s="25"/>
      <c r="U286" s="177"/>
      <c r="V286" s="234" t="str">
        <f aca="false">$V$1</f>
        <v>Datum</v>
      </c>
      <c r="W286" s="234" t="n">
        <f aca="false">W216</f>
        <v>0</v>
      </c>
      <c r="X286" s="234" t="n">
        <f aca="false">X216</f>
        <v>0</v>
      </c>
      <c r="Y286" s="232"/>
      <c r="Z286" s="232"/>
    </row>
    <row r="287" customFormat="false" ht="16.5" hidden="false" customHeight="false" outlineLevel="0" collapsed="false">
      <c r="A287" s="49"/>
      <c r="B287" s="315"/>
      <c r="C287" s="54"/>
      <c r="D287" s="54"/>
      <c r="E287" s="53"/>
      <c r="F287" s="54"/>
      <c r="G287" s="53"/>
      <c r="H287" s="55" t="str">
        <f aca="false">$H$3</f>
        <v>Aufgabe</v>
      </c>
      <c r="I287" s="240" t="str">
        <f aca="false">$I$3</f>
        <v/>
      </c>
      <c r="J287" s="240" t="str">
        <f aca="false">$J$3</f>
        <v/>
      </c>
      <c r="K287" s="240" t="str">
        <f aca="false">$K$3</f>
        <v/>
      </c>
      <c r="L287" s="240" t="str">
        <f aca="false">$L$3</f>
        <v/>
      </c>
      <c r="M287" s="240" t="str">
        <f aca="false">$M$3</f>
        <v/>
      </c>
      <c r="N287" s="240" t="str">
        <f aca="false">$N$3</f>
        <v/>
      </c>
      <c r="O287" s="240" t="str">
        <f aca="false">$O$3</f>
        <v/>
      </c>
      <c r="P287" s="240" t="str">
        <f aca="false">$P$3</f>
        <v/>
      </c>
      <c r="Q287" s="240" t="str">
        <f aca="false">$Q$3</f>
        <v/>
      </c>
      <c r="R287" s="240" t="str">
        <f aca="false">$R$3</f>
        <v/>
      </c>
      <c r="S287" s="240" t="str">
        <f aca="false">$S$3</f>
        <v/>
      </c>
      <c r="T287" s="240" t="str">
        <f aca="false">$T$3</f>
        <v/>
      </c>
      <c r="U287" s="241" t="str">
        <f aca="false">$U$3</f>
        <v>S</v>
      </c>
      <c r="V287" s="242" t="str">
        <f aca="false">$V$3</f>
        <v>%</v>
      </c>
      <c r="W287" s="243" t="str">
        <f aca="false">$W$3</f>
        <v>Note</v>
      </c>
      <c r="X287" s="244" t="str">
        <f aca="false">$X$3</f>
        <v>Pkte</v>
      </c>
      <c r="Y287" s="4"/>
    </row>
    <row r="288" customFormat="false" ht="15.75" hidden="false" customHeight="false" outlineLevel="0" collapsed="false">
      <c r="A288" s="49"/>
      <c r="B288" s="315"/>
      <c r="C288" s="54"/>
      <c r="D288" s="54"/>
      <c r="E288" s="53"/>
      <c r="F288" s="54"/>
      <c r="G288" s="53"/>
      <c r="H288" s="55" t="str">
        <f aca="false">$H$4</f>
        <v>Punkte</v>
      </c>
      <c r="I288" s="240" t="str">
        <f aca="false">$I$4</f>
        <v/>
      </c>
      <c r="J288" s="240" t="str">
        <f aca="false">$J$4</f>
        <v/>
      </c>
      <c r="K288" s="240" t="str">
        <f aca="false">$K$4</f>
        <v/>
      </c>
      <c r="L288" s="240" t="str">
        <f aca="false">$L$4</f>
        <v/>
      </c>
      <c r="M288" s="240" t="str">
        <f aca="false">$M$4</f>
        <v/>
      </c>
      <c r="N288" s="240" t="str">
        <f aca="false">$N$4</f>
        <v/>
      </c>
      <c r="O288" s="240" t="str">
        <f aca="false">$O$4</f>
        <v/>
      </c>
      <c r="P288" s="240" t="str">
        <f aca="false">$P$4</f>
        <v/>
      </c>
      <c r="Q288" s="240" t="str">
        <f aca="false">$Q$4</f>
        <v/>
      </c>
      <c r="R288" s="240" t="str">
        <f aca="false">$R$4</f>
        <v/>
      </c>
      <c r="S288" s="240" t="str">
        <f aca="false">$S$4</f>
        <v/>
      </c>
      <c r="T288" s="245" t="str">
        <f aca="false">$T$4</f>
        <v/>
      </c>
      <c r="U288" s="246" t="str">
        <f aca="false">$U$4</f>
        <v/>
      </c>
      <c r="V288" s="242" t="n">
        <f aca="false">V218</f>
        <v>0</v>
      </c>
      <c r="W288" s="243" t="n">
        <f aca="false">W218</f>
        <v>0</v>
      </c>
      <c r="X288" s="244" t="n">
        <f aca="false">X218</f>
        <v>0</v>
      </c>
      <c r="Y288" s="4"/>
    </row>
    <row r="289" customFormat="false" ht="16.5" hidden="false" customHeight="false" outlineLevel="0" collapsed="false">
      <c r="A289" s="4"/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  <c r="Y289" s="4"/>
    </row>
    <row r="290" customFormat="false" ht="15.75" hidden="false" customHeight="false" outlineLevel="0" collapsed="false">
      <c r="A290" s="168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310"/>
      <c r="T290" s="311"/>
      <c r="U290" s="312"/>
      <c r="V290" s="312"/>
      <c r="Y290" s="4"/>
    </row>
    <row r="291" customFormat="false" ht="16.5" hidden="false" customHeight="false" outlineLevel="0" collapsed="false">
      <c r="A291" s="168"/>
      <c r="B291" s="170" t="str">
        <f aca="false">IF(D291="","","Note:")</f>
        <v/>
      </c>
      <c r="C291" s="168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E291" s="4"/>
      <c r="F291" s="168"/>
      <c r="G291" s="168"/>
      <c r="H291" s="168"/>
      <c r="I291" s="4"/>
      <c r="J291" s="4"/>
      <c r="K291" s="4"/>
      <c r="L291" s="4"/>
      <c r="M291" s="4"/>
      <c r="N291" s="4"/>
      <c r="O291" s="168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  <c r="Y291" s="4"/>
    </row>
    <row r="292" customFormat="false" ht="15.75" hidden="false" customHeight="false" outlineLevel="0" collapsed="false">
      <c r="A292" s="168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310"/>
      <c r="T292" s="311"/>
      <c r="U292" s="312"/>
      <c r="V292" s="312"/>
      <c r="Y292" s="4"/>
    </row>
    <row r="293" customFormat="false" ht="15.75" hidden="false" customHeight="false" outlineLevel="0" collapsed="false">
      <c r="A293" s="182"/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310"/>
      <c r="T293" s="311"/>
      <c r="U293" s="312"/>
      <c r="V293" s="312"/>
      <c r="Y293" s="4"/>
    </row>
    <row r="294" customFormat="false" ht="16.5" hidden="false" customHeight="false" outlineLevel="0" collapsed="false">
      <c r="A294" s="232"/>
      <c r="B294" s="232" t="str">
        <f aca="false">$A$1</f>
        <v>Kurs</v>
      </c>
      <c r="C294" s="232"/>
      <c r="D294" s="232"/>
      <c r="E294" s="232"/>
      <c r="F294" s="232"/>
      <c r="G294" s="232"/>
      <c r="H294" s="26"/>
      <c r="I294" s="232"/>
      <c r="J294" s="177"/>
      <c r="K294" s="177"/>
      <c r="L294" s="232"/>
      <c r="M294" s="233" t="str">
        <f aca="false">$M$1</f>
        <v>Klausur</v>
      </c>
      <c r="N294" s="177" t="n">
        <f aca="false">$N$1</f>
        <v>1</v>
      </c>
      <c r="O294" s="177"/>
      <c r="P294" s="177"/>
      <c r="Q294" s="177"/>
      <c r="R294" s="177"/>
      <c r="S294" s="25"/>
      <c r="T294" s="25"/>
      <c r="U294" s="177"/>
      <c r="V294" s="234" t="str">
        <f aca="false">$V$1</f>
        <v>Datum</v>
      </c>
      <c r="W294" s="234" t="n">
        <f aca="false">W224</f>
        <v>0</v>
      </c>
      <c r="X294" s="234" t="n">
        <f aca="false">X224</f>
        <v>0</v>
      </c>
      <c r="Y294" s="232"/>
      <c r="Z294" s="232"/>
    </row>
    <row r="295" customFormat="false" ht="16.5" hidden="false" customHeight="false" outlineLevel="0" collapsed="false">
      <c r="A295" s="49"/>
      <c r="B295" s="315"/>
      <c r="C295" s="54"/>
      <c r="D295" s="54"/>
      <c r="E295" s="53"/>
      <c r="F295" s="54"/>
      <c r="G295" s="53"/>
      <c r="H295" s="55" t="str">
        <f aca="false">$H$3</f>
        <v>Aufgabe</v>
      </c>
      <c r="I295" s="240" t="str">
        <f aca="false">$I$3</f>
        <v/>
      </c>
      <c r="J295" s="240" t="str">
        <f aca="false">$J$3</f>
        <v/>
      </c>
      <c r="K295" s="240" t="str">
        <f aca="false">$K$3</f>
        <v/>
      </c>
      <c r="L295" s="240" t="str">
        <f aca="false">$L$3</f>
        <v/>
      </c>
      <c r="M295" s="240" t="str">
        <f aca="false">$M$3</f>
        <v/>
      </c>
      <c r="N295" s="240" t="str">
        <f aca="false">$N$3</f>
        <v/>
      </c>
      <c r="O295" s="240" t="str">
        <f aca="false">$O$3</f>
        <v/>
      </c>
      <c r="P295" s="240" t="str">
        <f aca="false">$P$3</f>
        <v/>
      </c>
      <c r="Q295" s="240" t="str">
        <f aca="false">$Q$3</f>
        <v/>
      </c>
      <c r="R295" s="240" t="str">
        <f aca="false">$R$3</f>
        <v/>
      </c>
      <c r="S295" s="240" t="str">
        <f aca="false">$S$3</f>
        <v/>
      </c>
      <c r="T295" s="240" t="str">
        <f aca="false">$T$3</f>
        <v/>
      </c>
      <c r="U295" s="241" t="str">
        <f aca="false">$U$3</f>
        <v>S</v>
      </c>
      <c r="V295" s="242" t="str">
        <f aca="false">$V$3</f>
        <v>%</v>
      </c>
      <c r="W295" s="243" t="str">
        <f aca="false">$W$3</f>
        <v>Note</v>
      </c>
      <c r="X295" s="244" t="str">
        <f aca="false">$X$3</f>
        <v>Pkte</v>
      </c>
      <c r="Y295" s="4"/>
    </row>
    <row r="296" customFormat="false" ht="15.75" hidden="false" customHeight="false" outlineLevel="0" collapsed="false">
      <c r="A296" s="49"/>
      <c r="B296" s="315"/>
      <c r="C296" s="54"/>
      <c r="D296" s="54"/>
      <c r="E296" s="53"/>
      <c r="F296" s="54"/>
      <c r="G296" s="53"/>
      <c r="H296" s="55" t="str">
        <f aca="false">$H$4</f>
        <v>Punkte</v>
      </c>
      <c r="I296" s="240" t="str">
        <f aca="false">$I$4</f>
        <v/>
      </c>
      <c r="J296" s="240" t="str">
        <f aca="false">$J$4</f>
        <v/>
      </c>
      <c r="K296" s="240" t="str">
        <f aca="false">$K$4</f>
        <v/>
      </c>
      <c r="L296" s="240" t="str">
        <f aca="false">$L$4</f>
        <v/>
      </c>
      <c r="M296" s="240" t="str">
        <f aca="false">$M$4</f>
        <v/>
      </c>
      <c r="N296" s="240" t="str">
        <f aca="false">$N$4</f>
        <v/>
      </c>
      <c r="O296" s="240" t="str">
        <f aca="false">$O$4</f>
        <v/>
      </c>
      <c r="P296" s="240" t="str">
        <f aca="false">$P$4</f>
        <v/>
      </c>
      <c r="Q296" s="240" t="str">
        <f aca="false">$Q$4</f>
        <v/>
      </c>
      <c r="R296" s="240" t="str">
        <f aca="false">$R$4</f>
        <v/>
      </c>
      <c r="S296" s="240" t="str">
        <f aca="false">$S$4</f>
        <v/>
      </c>
      <c r="T296" s="245" t="str">
        <f aca="false">$T$4</f>
        <v/>
      </c>
      <c r="U296" s="246" t="str">
        <f aca="false">$U$4</f>
        <v/>
      </c>
      <c r="V296" s="242" t="n">
        <f aca="false">V226</f>
        <v>0</v>
      </c>
      <c r="W296" s="243" t="n">
        <f aca="false">W226</f>
        <v>0</v>
      </c>
      <c r="X296" s="244" t="n">
        <f aca="false">X226</f>
        <v>0</v>
      </c>
      <c r="Y296" s="4"/>
    </row>
    <row r="297" customFormat="false" ht="16.5" hidden="false" customHeight="false" outlineLevel="0" collapsed="false">
      <c r="A297" s="4"/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  <c r="Y297" s="4"/>
    </row>
    <row r="298" customFormat="false" ht="15.75" hidden="false" customHeight="false" outlineLevel="0" collapsed="false">
      <c r="A298" s="168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310"/>
      <c r="T298" s="311"/>
      <c r="U298" s="312"/>
      <c r="V298" s="312"/>
      <c r="Y298" s="4"/>
    </row>
    <row r="299" customFormat="false" ht="16.5" hidden="false" customHeight="false" outlineLevel="0" collapsed="false">
      <c r="A299" s="168"/>
      <c r="B299" s="170" t="str">
        <f aca="false">IF(D299="","","Note:")</f>
        <v/>
      </c>
      <c r="C299" s="168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E299" s="4"/>
      <c r="F299" s="168"/>
      <c r="G299" s="168"/>
      <c r="H299" s="168"/>
      <c r="I299" s="4"/>
      <c r="J299" s="4"/>
      <c r="K299" s="4"/>
      <c r="L299" s="4"/>
      <c r="M299" s="4"/>
      <c r="N299" s="4"/>
      <c r="O299" s="168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  <c r="Y299" s="4"/>
    </row>
    <row r="300" customFormat="false" ht="15.75" hidden="false" customHeight="false" outlineLevel="0" collapsed="false">
      <c r="A300" s="168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310"/>
      <c r="T300" s="311"/>
      <c r="U300" s="312"/>
      <c r="V300" s="312"/>
      <c r="Y300" s="4"/>
    </row>
    <row r="301" customFormat="false" ht="15.75" hidden="false" customHeight="false" outlineLevel="0" collapsed="false">
      <c r="A301" s="182"/>
      <c r="B301" s="220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  <c r="M301" s="220"/>
      <c r="N301" s="220"/>
      <c r="O301" s="220"/>
      <c r="P301" s="220"/>
      <c r="Q301" s="220"/>
      <c r="R301" s="220"/>
      <c r="S301" s="310"/>
      <c r="T301" s="311"/>
      <c r="U301" s="312"/>
      <c r="V301" s="312"/>
      <c r="Y301" s="4"/>
    </row>
    <row r="302" customFormat="false" ht="16.5" hidden="false" customHeight="false" outlineLevel="0" collapsed="false">
      <c r="A302" s="232"/>
      <c r="B302" s="232" t="str">
        <f aca="false">$A$1</f>
        <v>Kurs</v>
      </c>
      <c r="C302" s="232"/>
      <c r="D302" s="232"/>
      <c r="E302" s="232"/>
      <c r="F302" s="232"/>
      <c r="G302" s="232"/>
      <c r="H302" s="26"/>
      <c r="I302" s="232"/>
      <c r="J302" s="177"/>
      <c r="K302" s="177"/>
      <c r="L302" s="232"/>
      <c r="M302" s="233" t="str">
        <f aca="false">$M$1</f>
        <v>Klausur</v>
      </c>
      <c r="N302" s="177" t="n">
        <f aca="false">$N$1</f>
        <v>1</v>
      </c>
      <c r="O302" s="177"/>
      <c r="P302" s="177"/>
      <c r="Q302" s="177"/>
      <c r="R302" s="177"/>
      <c r="S302" s="25"/>
      <c r="T302" s="25"/>
      <c r="U302" s="177"/>
      <c r="V302" s="234" t="str">
        <f aca="false">$V$1</f>
        <v>Datum</v>
      </c>
      <c r="W302" s="234" t="n">
        <f aca="false">W232</f>
        <v>0</v>
      </c>
      <c r="X302" s="234" t="n">
        <f aca="false">X232</f>
        <v>0</v>
      </c>
      <c r="Y302" s="232"/>
      <c r="Z302" s="232"/>
    </row>
    <row r="303" customFormat="false" ht="16.5" hidden="false" customHeight="false" outlineLevel="0" collapsed="false">
      <c r="A303" s="49"/>
      <c r="B303" s="315"/>
      <c r="C303" s="54"/>
      <c r="D303" s="54"/>
      <c r="E303" s="53"/>
      <c r="F303" s="54"/>
      <c r="G303" s="53"/>
      <c r="H303" s="55" t="str">
        <f aca="false">$H$3</f>
        <v>Aufgabe</v>
      </c>
      <c r="I303" s="240" t="str">
        <f aca="false">$I$3</f>
        <v/>
      </c>
      <c r="J303" s="240" t="str">
        <f aca="false">$J$3</f>
        <v/>
      </c>
      <c r="K303" s="240" t="str">
        <f aca="false">$K$3</f>
        <v/>
      </c>
      <c r="L303" s="240" t="str">
        <f aca="false">$L$3</f>
        <v/>
      </c>
      <c r="M303" s="240" t="str">
        <f aca="false">$M$3</f>
        <v/>
      </c>
      <c r="N303" s="240" t="str">
        <f aca="false">$N$3</f>
        <v/>
      </c>
      <c r="O303" s="240" t="str">
        <f aca="false">$O$3</f>
        <v/>
      </c>
      <c r="P303" s="240" t="str">
        <f aca="false">$P$3</f>
        <v/>
      </c>
      <c r="Q303" s="240" t="str">
        <f aca="false">$Q$3</f>
        <v/>
      </c>
      <c r="R303" s="240" t="str">
        <f aca="false">$R$3</f>
        <v/>
      </c>
      <c r="S303" s="240" t="str">
        <f aca="false">$S$3</f>
        <v/>
      </c>
      <c r="T303" s="240" t="str">
        <f aca="false">$T$3</f>
        <v/>
      </c>
      <c r="U303" s="241" t="str">
        <f aca="false">$U$3</f>
        <v>S</v>
      </c>
      <c r="V303" s="242" t="str">
        <f aca="false">$V$3</f>
        <v>%</v>
      </c>
      <c r="W303" s="243" t="str">
        <f aca="false">$W$3</f>
        <v>Note</v>
      </c>
      <c r="X303" s="244" t="str">
        <f aca="false">$X$3</f>
        <v>Pkte</v>
      </c>
      <c r="Y303" s="4"/>
    </row>
    <row r="304" customFormat="false" ht="15.75" hidden="false" customHeight="false" outlineLevel="0" collapsed="false">
      <c r="A304" s="49"/>
      <c r="B304" s="315"/>
      <c r="C304" s="54"/>
      <c r="D304" s="54"/>
      <c r="E304" s="53"/>
      <c r="F304" s="54"/>
      <c r="G304" s="53"/>
      <c r="H304" s="55" t="str">
        <f aca="false">$H$4</f>
        <v>Punkte</v>
      </c>
      <c r="I304" s="240" t="str">
        <f aca="false">$I$4</f>
        <v/>
      </c>
      <c r="J304" s="240" t="str">
        <f aca="false">$J$4</f>
        <v/>
      </c>
      <c r="K304" s="240" t="str">
        <f aca="false">$K$4</f>
        <v/>
      </c>
      <c r="L304" s="240" t="str">
        <f aca="false">$L$4</f>
        <v/>
      </c>
      <c r="M304" s="240" t="str">
        <f aca="false">$M$4</f>
        <v/>
      </c>
      <c r="N304" s="240" t="str">
        <f aca="false">$N$4</f>
        <v/>
      </c>
      <c r="O304" s="240" t="str">
        <f aca="false">$O$4</f>
        <v/>
      </c>
      <c r="P304" s="240" t="str">
        <f aca="false">$P$4</f>
        <v/>
      </c>
      <c r="Q304" s="240" t="str">
        <f aca="false">$Q$4</f>
        <v/>
      </c>
      <c r="R304" s="240" t="str">
        <f aca="false">$R$4</f>
        <v/>
      </c>
      <c r="S304" s="240" t="str">
        <f aca="false">$S$4</f>
        <v/>
      </c>
      <c r="T304" s="245" t="str">
        <f aca="false">$T$4</f>
        <v/>
      </c>
      <c r="U304" s="246" t="str">
        <f aca="false">$U$4</f>
        <v/>
      </c>
      <c r="V304" s="242" t="n">
        <f aca="false">V234</f>
        <v>0</v>
      </c>
      <c r="W304" s="243" t="n">
        <f aca="false">W234</f>
        <v>0</v>
      </c>
      <c r="X304" s="244" t="n">
        <f aca="false">X234</f>
        <v>0</v>
      </c>
      <c r="Y304" s="4"/>
    </row>
    <row r="305" customFormat="false" ht="16.5" hidden="false" customHeight="false" outlineLevel="0" collapsed="false">
      <c r="A305" s="4"/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  <c r="Y305" s="4"/>
    </row>
    <row r="306" customFormat="false" ht="15.7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310"/>
      <c r="T306" s="311"/>
      <c r="U306" s="312"/>
      <c r="V306" s="312"/>
      <c r="Y306" s="4"/>
    </row>
    <row r="307" customFormat="false" ht="16.5" hidden="false" customHeight="false" outlineLevel="0" collapsed="false">
      <c r="A307" s="168"/>
      <c r="B307" s="170" t="str">
        <f aca="false">IF(D307="","","Note:")</f>
        <v/>
      </c>
      <c r="C307" s="168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E307" s="4"/>
      <c r="F307" s="168"/>
      <c r="G307" s="168"/>
      <c r="H307" s="168"/>
      <c r="I307" s="4"/>
      <c r="J307" s="4"/>
      <c r="K307" s="4"/>
      <c r="L307" s="4"/>
      <c r="M307" s="4"/>
      <c r="N307" s="4"/>
      <c r="O307" s="168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  <c r="Y307" s="4"/>
    </row>
    <row r="308" customFormat="false" ht="15.75" hidden="false" customHeight="false" outlineLevel="0" collapsed="false">
      <c r="A308" s="168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310"/>
      <c r="T308" s="311"/>
      <c r="U308" s="312"/>
      <c r="V308" s="312"/>
      <c r="Y308" s="4"/>
    </row>
    <row r="309" customFormat="false" ht="15.75" hidden="false" customHeight="false" outlineLevel="0" collapsed="false">
      <c r="A309" s="182"/>
      <c r="B309" s="220"/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310"/>
      <c r="T309" s="311"/>
      <c r="U309" s="312"/>
      <c r="V309" s="312"/>
      <c r="Y309" s="4"/>
    </row>
    <row r="310" customFormat="false" ht="16.5" hidden="false" customHeight="false" outlineLevel="0" collapsed="false">
      <c r="A310" s="232"/>
      <c r="B310" s="232" t="str">
        <f aca="false">$A$1</f>
        <v>Kurs</v>
      </c>
      <c r="C310" s="232"/>
      <c r="D310" s="232"/>
      <c r="E310" s="232"/>
      <c r="F310" s="232"/>
      <c r="G310" s="232"/>
      <c r="H310" s="26"/>
      <c r="I310" s="232"/>
      <c r="J310" s="177"/>
      <c r="K310" s="177"/>
      <c r="L310" s="232"/>
      <c r="M310" s="233" t="str">
        <f aca="false">$M$1</f>
        <v>Klausur</v>
      </c>
      <c r="N310" s="177" t="n">
        <f aca="false">$N$1</f>
        <v>1</v>
      </c>
      <c r="O310" s="177"/>
      <c r="P310" s="177"/>
      <c r="Q310" s="177"/>
      <c r="R310" s="177"/>
      <c r="S310" s="25"/>
      <c r="T310" s="25"/>
      <c r="U310" s="177"/>
      <c r="V310" s="234" t="str">
        <f aca="false">$V$1</f>
        <v>Datum</v>
      </c>
      <c r="W310" s="234" t="n">
        <f aca="false">W240</f>
        <v>0</v>
      </c>
      <c r="X310" s="234" t="n">
        <f aca="false">X240</f>
        <v>0</v>
      </c>
      <c r="Y310" s="232"/>
      <c r="Z310" s="232"/>
    </row>
    <row r="311" customFormat="false" ht="16.5" hidden="false" customHeight="false" outlineLevel="0" collapsed="false">
      <c r="A311" s="49"/>
      <c r="B311" s="315"/>
      <c r="C311" s="54"/>
      <c r="D311" s="54"/>
      <c r="E311" s="53"/>
      <c r="F311" s="54"/>
      <c r="G311" s="53"/>
      <c r="H311" s="55" t="str">
        <f aca="false">$H$3</f>
        <v>Aufgabe</v>
      </c>
      <c r="I311" s="240" t="str">
        <f aca="false">$I$3</f>
        <v/>
      </c>
      <c r="J311" s="240" t="str">
        <f aca="false">$J$3</f>
        <v/>
      </c>
      <c r="K311" s="240" t="str">
        <f aca="false">$K$3</f>
        <v/>
      </c>
      <c r="L311" s="240" t="str">
        <f aca="false">$L$3</f>
        <v/>
      </c>
      <c r="M311" s="240" t="str">
        <f aca="false">$M$3</f>
        <v/>
      </c>
      <c r="N311" s="240" t="str">
        <f aca="false">$N$3</f>
        <v/>
      </c>
      <c r="O311" s="240" t="str">
        <f aca="false">$O$3</f>
        <v/>
      </c>
      <c r="P311" s="240" t="str">
        <f aca="false">$P$3</f>
        <v/>
      </c>
      <c r="Q311" s="240" t="str">
        <f aca="false">$Q$3</f>
        <v/>
      </c>
      <c r="R311" s="240" t="str">
        <f aca="false">$R$3</f>
        <v/>
      </c>
      <c r="S311" s="240" t="str">
        <f aca="false">$S$3</f>
        <v/>
      </c>
      <c r="T311" s="240" t="str">
        <f aca="false">$T$3</f>
        <v/>
      </c>
      <c r="U311" s="241" t="str">
        <f aca="false">$U$3</f>
        <v>S</v>
      </c>
      <c r="V311" s="242" t="str">
        <f aca="false">$V$3</f>
        <v>%</v>
      </c>
      <c r="W311" s="243" t="str">
        <f aca="false">$W$3</f>
        <v>Note</v>
      </c>
      <c r="X311" s="244" t="str">
        <f aca="false">$X$3</f>
        <v>Pkte</v>
      </c>
      <c r="Y311" s="4"/>
    </row>
    <row r="312" customFormat="false" ht="15.75" hidden="false" customHeight="false" outlineLevel="0" collapsed="false">
      <c r="A312" s="49"/>
      <c r="B312" s="315"/>
      <c r="C312" s="54"/>
      <c r="D312" s="54"/>
      <c r="E312" s="53"/>
      <c r="F312" s="54"/>
      <c r="G312" s="53"/>
      <c r="H312" s="55" t="str">
        <f aca="false">$H$4</f>
        <v>Punkte</v>
      </c>
      <c r="I312" s="240" t="str">
        <f aca="false">$I$4</f>
        <v/>
      </c>
      <c r="J312" s="240" t="str">
        <f aca="false">$J$4</f>
        <v/>
      </c>
      <c r="K312" s="240" t="str">
        <f aca="false">$K$4</f>
        <v/>
      </c>
      <c r="L312" s="240" t="str">
        <f aca="false">$L$4</f>
        <v/>
      </c>
      <c r="M312" s="240" t="str">
        <f aca="false">$M$4</f>
        <v/>
      </c>
      <c r="N312" s="240" t="str">
        <f aca="false">$N$4</f>
        <v/>
      </c>
      <c r="O312" s="240" t="str">
        <f aca="false">$O$4</f>
        <v/>
      </c>
      <c r="P312" s="240" t="str">
        <f aca="false">$P$4</f>
        <v/>
      </c>
      <c r="Q312" s="240" t="str">
        <f aca="false">$Q$4</f>
        <v/>
      </c>
      <c r="R312" s="240" t="str">
        <f aca="false">$R$4</f>
        <v/>
      </c>
      <c r="S312" s="240" t="str">
        <f aca="false">$S$4</f>
        <v/>
      </c>
      <c r="T312" s="245" t="str">
        <f aca="false">$T$4</f>
        <v/>
      </c>
      <c r="U312" s="246" t="str">
        <f aca="false">$U$4</f>
        <v/>
      </c>
      <c r="V312" s="242" t="n">
        <f aca="false">V242</f>
        <v>0</v>
      </c>
      <c r="W312" s="243" t="n">
        <f aca="false">W242</f>
        <v>0</v>
      </c>
      <c r="X312" s="244" t="n">
        <f aca="false">X242</f>
        <v>0</v>
      </c>
      <c r="Y312" s="4"/>
    </row>
    <row r="313" customFormat="false" ht="16.5" hidden="false" customHeight="false" outlineLevel="0" collapsed="false">
      <c r="A313" s="4"/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  <c r="Y313" s="4"/>
    </row>
    <row r="314" customFormat="false" ht="15.7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310"/>
      <c r="T314" s="311"/>
      <c r="U314" s="312"/>
      <c r="V314" s="312"/>
      <c r="Y314" s="4"/>
    </row>
    <row r="315" customFormat="false" ht="16.5" hidden="false" customHeight="false" outlineLevel="0" collapsed="false">
      <c r="A315" s="168"/>
      <c r="B315" s="170" t="str">
        <f aca="false">IF(D315="","","Note:")</f>
        <v/>
      </c>
      <c r="C315" s="168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E315" s="4"/>
      <c r="F315" s="168"/>
      <c r="G315" s="168"/>
      <c r="H315" s="168"/>
      <c r="I315" s="4"/>
      <c r="J315" s="4"/>
      <c r="K315" s="4"/>
      <c r="L315" s="4"/>
      <c r="M315" s="4"/>
      <c r="N315" s="4"/>
      <c r="O315" s="168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  <c r="Y315" s="4"/>
    </row>
    <row r="316" customFormat="false" ht="15.75" hidden="false" customHeight="false" outlineLevel="0" collapsed="false">
      <c r="A316" s="168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310"/>
      <c r="T316" s="311"/>
      <c r="U316" s="312"/>
      <c r="V316" s="312"/>
      <c r="Y316" s="4"/>
    </row>
    <row r="317" customFormat="false" ht="15.75" hidden="false" customHeight="false" outlineLevel="0" collapsed="false">
      <c r="A317" s="182"/>
      <c r="B317" s="220"/>
      <c r="C317" s="220"/>
      <c r="D317" s="220"/>
      <c r="E317" s="220"/>
      <c r="F317" s="220"/>
      <c r="G317" s="220"/>
      <c r="H317" s="220"/>
      <c r="I317" s="220"/>
      <c r="J317" s="220"/>
      <c r="K317" s="220"/>
      <c r="L317" s="220"/>
      <c r="M317" s="220"/>
      <c r="N317" s="220"/>
      <c r="O317" s="220"/>
      <c r="P317" s="220"/>
      <c r="Q317" s="220"/>
      <c r="R317" s="220"/>
      <c r="S317" s="310"/>
      <c r="T317" s="311"/>
      <c r="U317" s="312"/>
      <c r="V317" s="312"/>
      <c r="Y317" s="4"/>
    </row>
    <row r="318" customFormat="false" ht="16.5" hidden="false" customHeight="false" outlineLevel="0" collapsed="false">
      <c r="A318" s="232"/>
      <c r="B318" s="232" t="str">
        <f aca="false">$A$1</f>
        <v>Kurs</v>
      </c>
      <c r="C318" s="232"/>
      <c r="D318" s="232"/>
      <c r="E318" s="232"/>
      <c r="F318" s="232"/>
      <c r="G318" s="232"/>
      <c r="H318" s="26"/>
      <c r="I318" s="232"/>
      <c r="J318" s="177"/>
      <c r="K318" s="177"/>
      <c r="L318" s="232"/>
      <c r="M318" s="233" t="str">
        <f aca="false">$M$1</f>
        <v>Klausur</v>
      </c>
      <c r="N318" s="177" t="n">
        <f aca="false">$N$1</f>
        <v>1</v>
      </c>
      <c r="O318" s="177"/>
      <c r="P318" s="177"/>
      <c r="Q318" s="177"/>
      <c r="R318" s="177"/>
      <c r="S318" s="25"/>
      <c r="T318" s="25"/>
      <c r="U318" s="177"/>
      <c r="V318" s="234" t="str">
        <f aca="false">$V$1</f>
        <v>Datum</v>
      </c>
      <c r="W318" s="234" t="n">
        <f aca="false">W248</f>
        <v>0</v>
      </c>
      <c r="X318" s="234" t="n">
        <f aca="false">X248</f>
        <v>0</v>
      </c>
      <c r="Y318" s="232"/>
      <c r="Z318" s="232"/>
    </row>
    <row r="319" customFormat="false" ht="16.5" hidden="false" customHeight="false" outlineLevel="0" collapsed="false">
      <c r="A319" s="49"/>
      <c r="B319" s="315"/>
      <c r="C319" s="54"/>
      <c r="D319" s="54"/>
      <c r="E319" s="53"/>
      <c r="F319" s="54"/>
      <c r="G319" s="53"/>
      <c r="H319" s="55" t="str">
        <f aca="false">$H$3</f>
        <v>Aufgabe</v>
      </c>
      <c r="I319" s="240" t="str">
        <f aca="false">$I$3</f>
        <v/>
      </c>
      <c r="J319" s="240" t="str">
        <f aca="false">$J$3</f>
        <v/>
      </c>
      <c r="K319" s="240" t="str">
        <f aca="false">$K$3</f>
        <v/>
      </c>
      <c r="L319" s="240" t="str">
        <f aca="false">$L$3</f>
        <v/>
      </c>
      <c r="M319" s="240" t="str">
        <f aca="false">$M$3</f>
        <v/>
      </c>
      <c r="N319" s="240" t="str">
        <f aca="false">$N$3</f>
        <v/>
      </c>
      <c r="O319" s="240" t="str">
        <f aca="false">$O$3</f>
        <v/>
      </c>
      <c r="P319" s="240" t="str">
        <f aca="false">$P$3</f>
        <v/>
      </c>
      <c r="Q319" s="240" t="str">
        <f aca="false">$Q$3</f>
        <v/>
      </c>
      <c r="R319" s="240" t="str">
        <f aca="false">$R$3</f>
        <v/>
      </c>
      <c r="S319" s="240" t="str">
        <f aca="false">$S$3</f>
        <v/>
      </c>
      <c r="T319" s="240" t="str">
        <f aca="false">$T$3</f>
        <v/>
      </c>
      <c r="U319" s="241" t="str">
        <f aca="false">$U$3</f>
        <v>S</v>
      </c>
      <c r="V319" s="242" t="str">
        <f aca="false">$V$3</f>
        <v>%</v>
      </c>
      <c r="W319" s="243" t="str">
        <f aca="false">$W$3</f>
        <v>Note</v>
      </c>
      <c r="X319" s="244" t="str">
        <f aca="false">$X$3</f>
        <v>Pkte</v>
      </c>
      <c r="Y319" s="4"/>
    </row>
    <row r="320" customFormat="false" ht="15.75" hidden="false" customHeight="false" outlineLevel="0" collapsed="false">
      <c r="A320" s="49"/>
      <c r="B320" s="315"/>
      <c r="C320" s="54"/>
      <c r="D320" s="54"/>
      <c r="E320" s="53"/>
      <c r="F320" s="54"/>
      <c r="G320" s="53"/>
      <c r="H320" s="55" t="str">
        <f aca="false">$H$4</f>
        <v>Punkte</v>
      </c>
      <c r="I320" s="240" t="str">
        <f aca="false">$I$4</f>
        <v/>
      </c>
      <c r="J320" s="240" t="str">
        <f aca="false">$J$4</f>
        <v/>
      </c>
      <c r="K320" s="240" t="str">
        <f aca="false">$K$4</f>
        <v/>
      </c>
      <c r="L320" s="240" t="str">
        <f aca="false">$L$4</f>
        <v/>
      </c>
      <c r="M320" s="240" t="str">
        <f aca="false">$M$4</f>
        <v/>
      </c>
      <c r="N320" s="240" t="str">
        <f aca="false">$N$4</f>
        <v/>
      </c>
      <c r="O320" s="240" t="str">
        <f aca="false">$O$4</f>
        <v/>
      </c>
      <c r="P320" s="240" t="str">
        <f aca="false">$P$4</f>
        <v/>
      </c>
      <c r="Q320" s="240" t="str">
        <f aca="false">$Q$4</f>
        <v/>
      </c>
      <c r="R320" s="240" t="str">
        <f aca="false">$R$4</f>
        <v/>
      </c>
      <c r="S320" s="240" t="str">
        <f aca="false">$S$4</f>
        <v/>
      </c>
      <c r="T320" s="245" t="str">
        <f aca="false">$T$4</f>
        <v/>
      </c>
      <c r="U320" s="246" t="str">
        <f aca="false">$U$4</f>
        <v/>
      </c>
      <c r="V320" s="242" t="n">
        <f aca="false">V250</f>
        <v>0</v>
      </c>
      <c r="W320" s="243" t="n">
        <f aca="false">W250</f>
        <v>0</v>
      </c>
      <c r="X320" s="244" t="n">
        <f aca="false">X250</f>
        <v>0</v>
      </c>
      <c r="Y320" s="4"/>
    </row>
    <row r="321" customFormat="false" ht="16.5" hidden="false" customHeight="false" outlineLevel="0" collapsed="false">
      <c r="A321" s="4"/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  <c r="Y321" s="4"/>
    </row>
    <row r="322" customFormat="false" ht="15.7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310"/>
      <c r="T322" s="311"/>
      <c r="U322" s="312"/>
      <c r="V322" s="312"/>
      <c r="Y322" s="4"/>
    </row>
    <row r="323" customFormat="false" ht="16.5" hidden="false" customHeight="false" outlineLevel="0" collapsed="false">
      <c r="A323" s="168"/>
      <c r="B323" s="170" t="str">
        <f aca="false">IF(D323="","","Note:")</f>
        <v/>
      </c>
      <c r="C323" s="168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E323" s="4"/>
      <c r="F323" s="168"/>
      <c r="G323" s="168"/>
      <c r="H323" s="168"/>
      <c r="I323" s="4"/>
      <c r="J323" s="4"/>
      <c r="K323" s="4"/>
      <c r="L323" s="4"/>
      <c r="M323" s="4"/>
      <c r="N323" s="4"/>
      <c r="O323" s="168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  <c r="Y323" s="4"/>
    </row>
    <row r="324" customFormat="false" ht="15.7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310"/>
      <c r="T324" s="311"/>
      <c r="U324" s="312"/>
      <c r="V324" s="312"/>
      <c r="Y324" s="4"/>
    </row>
    <row r="325" customFormat="false" ht="15.75" hidden="false" customHeight="false" outlineLevel="0" collapsed="false">
      <c r="A325" s="182"/>
      <c r="B325" s="220"/>
      <c r="C325" s="220"/>
      <c r="D325" s="220"/>
      <c r="E325" s="220"/>
      <c r="F325" s="220"/>
      <c r="G325" s="220"/>
      <c r="H325" s="220"/>
      <c r="I325" s="220"/>
      <c r="J325" s="220"/>
      <c r="K325" s="220"/>
      <c r="L325" s="220"/>
      <c r="M325" s="220"/>
      <c r="N325" s="220"/>
      <c r="O325" s="220"/>
      <c r="P325" s="220"/>
      <c r="Q325" s="220"/>
      <c r="R325" s="220"/>
      <c r="S325" s="310"/>
      <c r="T325" s="311"/>
      <c r="U325" s="312"/>
      <c r="V325" s="312"/>
      <c r="Y325" s="4"/>
    </row>
    <row r="326" customFormat="false" ht="16.5" hidden="false" customHeight="false" outlineLevel="0" collapsed="false">
      <c r="A326" s="232"/>
      <c r="B326" s="232" t="str">
        <f aca="false">$A$1</f>
        <v>Kurs</v>
      </c>
      <c r="C326" s="232"/>
      <c r="D326" s="232"/>
      <c r="E326" s="232"/>
      <c r="F326" s="232"/>
      <c r="G326" s="232"/>
      <c r="H326" s="26"/>
      <c r="I326" s="232"/>
      <c r="J326" s="177"/>
      <c r="K326" s="177"/>
      <c r="L326" s="232"/>
      <c r="M326" s="233" t="str">
        <f aca="false">$M$1</f>
        <v>Klausur</v>
      </c>
      <c r="N326" s="177" t="n">
        <f aca="false">$N$1</f>
        <v>1</v>
      </c>
      <c r="O326" s="177"/>
      <c r="P326" s="177"/>
      <c r="Q326" s="177"/>
      <c r="R326" s="177"/>
      <c r="S326" s="25"/>
      <c r="T326" s="25"/>
      <c r="U326" s="177"/>
      <c r="V326" s="234" t="str">
        <f aca="false">$V$1</f>
        <v>Datum</v>
      </c>
      <c r="W326" s="234" t="n">
        <f aca="false">W256</f>
        <v>0</v>
      </c>
      <c r="X326" s="234" t="n">
        <f aca="false">X256</f>
        <v>0</v>
      </c>
      <c r="Y326" s="232"/>
      <c r="Z326" s="232"/>
    </row>
    <row r="327" customFormat="false" ht="16.5" hidden="false" customHeight="false" outlineLevel="0" collapsed="false">
      <c r="A327" s="49"/>
      <c r="B327" s="315"/>
      <c r="C327" s="54"/>
      <c r="D327" s="54"/>
      <c r="E327" s="53"/>
      <c r="F327" s="54"/>
      <c r="G327" s="53"/>
      <c r="H327" s="55" t="str">
        <f aca="false">$H$3</f>
        <v>Aufgabe</v>
      </c>
      <c r="I327" s="240" t="str">
        <f aca="false">$I$3</f>
        <v/>
      </c>
      <c r="J327" s="240" t="str">
        <f aca="false">$J$3</f>
        <v/>
      </c>
      <c r="K327" s="240" t="str">
        <f aca="false">$K$3</f>
        <v/>
      </c>
      <c r="L327" s="240" t="str">
        <f aca="false">$L$3</f>
        <v/>
      </c>
      <c r="M327" s="240" t="str">
        <f aca="false">$M$3</f>
        <v/>
      </c>
      <c r="N327" s="240" t="str">
        <f aca="false">$N$3</f>
        <v/>
      </c>
      <c r="O327" s="240" t="str">
        <f aca="false">$O$3</f>
        <v/>
      </c>
      <c r="P327" s="240" t="str">
        <f aca="false">$P$3</f>
        <v/>
      </c>
      <c r="Q327" s="240" t="str">
        <f aca="false">$Q$3</f>
        <v/>
      </c>
      <c r="R327" s="240" t="str">
        <f aca="false">$R$3</f>
        <v/>
      </c>
      <c r="S327" s="240" t="str">
        <f aca="false">$S$3</f>
        <v/>
      </c>
      <c r="T327" s="240" t="str">
        <f aca="false">$T$3</f>
        <v/>
      </c>
      <c r="U327" s="241" t="str">
        <f aca="false">$U$3</f>
        <v>S</v>
      </c>
      <c r="V327" s="242" t="str">
        <f aca="false">$V$3</f>
        <v>%</v>
      </c>
      <c r="W327" s="243" t="str">
        <f aca="false">$W$3</f>
        <v>Note</v>
      </c>
      <c r="X327" s="244" t="str">
        <f aca="false">$X$3</f>
        <v>Pkte</v>
      </c>
      <c r="Y327" s="4"/>
    </row>
    <row r="328" customFormat="false" ht="15.75" hidden="false" customHeight="false" outlineLevel="0" collapsed="false">
      <c r="A328" s="49"/>
      <c r="B328" s="315"/>
      <c r="C328" s="54"/>
      <c r="D328" s="54"/>
      <c r="E328" s="53"/>
      <c r="F328" s="54"/>
      <c r="G328" s="53"/>
      <c r="H328" s="55" t="str">
        <f aca="false">$H$4</f>
        <v>Punkte</v>
      </c>
      <c r="I328" s="240" t="str">
        <f aca="false">$I$4</f>
        <v/>
      </c>
      <c r="J328" s="240" t="str">
        <f aca="false">$J$4</f>
        <v/>
      </c>
      <c r="K328" s="240" t="str">
        <f aca="false">$K$4</f>
        <v/>
      </c>
      <c r="L328" s="240" t="str">
        <f aca="false">$L$4</f>
        <v/>
      </c>
      <c r="M328" s="240" t="str">
        <f aca="false">$M$4</f>
        <v/>
      </c>
      <c r="N328" s="240" t="str">
        <f aca="false">$N$4</f>
        <v/>
      </c>
      <c r="O328" s="240" t="str">
        <f aca="false">$O$4</f>
        <v/>
      </c>
      <c r="P328" s="240" t="str">
        <f aca="false">$P$4</f>
        <v/>
      </c>
      <c r="Q328" s="240" t="str">
        <f aca="false">$Q$4</f>
        <v/>
      </c>
      <c r="R328" s="240" t="str">
        <f aca="false">$R$4</f>
        <v/>
      </c>
      <c r="S328" s="240" t="str">
        <f aca="false">$S$4</f>
        <v/>
      </c>
      <c r="T328" s="245" t="str">
        <f aca="false">$T$4</f>
        <v/>
      </c>
      <c r="U328" s="246" t="str">
        <f aca="false">$U$4</f>
        <v/>
      </c>
      <c r="V328" s="242" t="n">
        <f aca="false">V258</f>
        <v>0</v>
      </c>
      <c r="W328" s="243" t="n">
        <f aca="false">W258</f>
        <v>0</v>
      </c>
      <c r="X328" s="244" t="n">
        <f aca="false">X258</f>
        <v>0</v>
      </c>
      <c r="Y328" s="4"/>
    </row>
    <row r="329" customFormat="false" ht="16.5" hidden="false" customHeight="false" outlineLevel="0" collapsed="false">
      <c r="A329" s="4"/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  <c r="Y329" s="4"/>
    </row>
    <row r="330" customFormat="false" ht="15.7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310"/>
      <c r="T330" s="311"/>
      <c r="U330" s="312"/>
      <c r="V330" s="312"/>
      <c r="Y330" s="4"/>
    </row>
    <row r="331" customFormat="false" ht="16.5" hidden="false" customHeight="false" outlineLevel="0" collapsed="false">
      <c r="A331" s="168"/>
      <c r="B331" s="170" t="str">
        <f aca="false">IF(D331="","","Note:")</f>
        <v/>
      </c>
      <c r="C331" s="168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E331" s="4"/>
      <c r="F331" s="168"/>
      <c r="G331" s="168"/>
      <c r="H331" s="168"/>
      <c r="I331" s="4"/>
      <c r="J331" s="4"/>
      <c r="K331" s="4"/>
      <c r="L331" s="4"/>
      <c r="M331" s="4"/>
      <c r="N331" s="4"/>
      <c r="O331" s="168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  <c r="Y331" s="4"/>
    </row>
    <row r="332" customFormat="false" ht="15.7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310"/>
      <c r="T332" s="311"/>
      <c r="U332" s="312"/>
      <c r="V332" s="312"/>
      <c r="Y332" s="4"/>
    </row>
    <row r="333" customFormat="false" ht="15.75" hidden="false" customHeight="false" outlineLevel="0" collapsed="false">
      <c r="A333" s="182"/>
      <c r="B333" s="220"/>
      <c r="C333" s="220"/>
      <c r="D333" s="220"/>
      <c r="E333" s="220"/>
      <c r="F333" s="220"/>
      <c r="G333" s="220"/>
      <c r="H333" s="220"/>
      <c r="I333" s="220"/>
      <c r="J333" s="220"/>
      <c r="K333" s="220"/>
      <c r="L333" s="220"/>
      <c r="M333" s="220"/>
      <c r="N333" s="220"/>
      <c r="O333" s="220"/>
      <c r="P333" s="220"/>
      <c r="Q333" s="220"/>
      <c r="R333" s="220"/>
      <c r="S333" s="310"/>
      <c r="T333" s="311"/>
      <c r="U333" s="312"/>
      <c r="V333" s="312"/>
      <c r="Y333" s="4"/>
    </row>
    <row r="334" customFormat="false" ht="16.5" hidden="false" customHeight="false" outlineLevel="0" collapsed="false">
      <c r="A334" s="232"/>
      <c r="B334" s="232" t="str">
        <f aca="false">$A$1</f>
        <v>Kurs</v>
      </c>
      <c r="C334" s="232"/>
      <c r="D334" s="232"/>
      <c r="E334" s="232"/>
      <c r="F334" s="232"/>
      <c r="G334" s="232"/>
      <c r="H334" s="26"/>
      <c r="I334" s="232"/>
      <c r="J334" s="177"/>
      <c r="K334" s="177"/>
      <c r="L334" s="232"/>
      <c r="M334" s="233" t="str">
        <f aca="false">$M$1</f>
        <v>Klausur</v>
      </c>
      <c r="N334" s="177" t="n">
        <f aca="false">$N$1</f>
        <v>1</v>
      </c>
      <c r="O334" s="177"/>
      <c r="P334" s="177"/>
      <c r="Q334" s="177"/>
      <c r="R334" s="177"/>
      <c r="S334" s="25"/>
      <c r="T334" s="25"/>
      <c r="U334" s="177"/>
      <c r="V334" s="234" t="str">
        <f aca="false">$V$1</f>
        <v>Datum</v>
      </c>
      <c r="W334" s="234" t="n">
        <f aca="false">W264</f>
        <v>0</v>
      </c>
      <c r="X334" s="234" t="n">
        <f aca="false">X264</f>
        <v>0</v>
      </c>
      <c r="Y334" s="232"/>
      <c r="Z334" s="232"/>
    </row>
    <row r="335" customFormat="false" ht="16.5" hidden="false" customHeight="false" outlineLevel="0" collapsed="false">
      <c r="A335" s="49"/>
      <c r="B335" s="315"/>
      <c r="C335" s="54"/>
      <c r="D335" s="54"/>
      <c r="E335" s="53"/>
      <c r="F335" s="54"/>
      <c r="G335" s="53"/>
      <c r="H335" s="55" t="str">
        <f aca="false">$H$3</f>
        <v>Aufgabe</v>
      </c>
      <c r="I335" s="240" t="str">
        <f aca="false">$I$3</f>
        <v/>
      </c>
      <c r="J335" s="240" t="str">
        <f aca="false">$J$3</f>
        <v/>
      </c>
      <c r="K335" s="240" t="str">
        <f aca="false">$K$3</f>
        <v/>
      </c>
      <c r="L335" s="240" t="str">
        <f aca="false">$L$3</f>
        <v/>
      </c>
      <c r="M335" s="240" t="str">
        <f aca="false">$M$3</f>
        <v/>
      </c>
      <c r="N335" s="240" t="str">
        <f aca="false">$N$3</f>
        <v/>
      </c>
      <c r="O335" s="240" t="str">
        <f aca="false">$O$3</f>
        <v/>
      </c>
      <c r="P335" s="240" t="str">
        <f aca="false">$P$3</f>
        <v/>
      </c>
      <c r="Q335" s="240" t="str">
        <f aca="false">$Q$3</f>
        <v/>
      </c>
      <c r="R335" s="240" t="str">
        <f aca="false">$R$3</f>
        <v/>
      </c>
      <c r="S335" s="240" t="str">
        <f aca="false">$S$3</f>
        <v/>
      </c>
      <c r="T335" s="240" t="str">
        <f aca="false">$T$3</f>
        <v/>
      </c>
      <c r="U335" s="241" t="str">
        <f aca="false">$U$3</f>
        <v>S</v>
      </c>
      <c r="V335" s="242" t="str">
        <f aca="false">$V$3</f>
        <v>%</v>
      </c>
      <c r="W335" s="243" t="str">
        <f aca="false">$W$3</f>
        <v>Note</v>
      </c>
      <c r="X335" s="244" t="str">
        <f aca="false">$X$3</f>
        <v>Pkte</v>
      </c>
      <c r="Y335" s="4"/>
    </row>
    <row r="336" customFormat="false" ht="15.75" hidden="false" customHeight="false" outlineLevel="0" collapsed="false">
      <c r="A336" s="49"/>
      <c r="B336" s="315"/>
      <c r="C336" s="54"/>
      <c r="D336" s="54"/>
      <c r="E336" s="53"/>
      <c r="F336" s="54"/>
      <c r="G336" s="53"/>
      <c r="H336" s="55" t="str">
        <f aca="false">$H$4</f>
        <v>Punkte</v>
      </c>
      <c r="I336" s="240" t="str">
        <f aca="false">$I$4</f>
        <v/>
      </c>
      <c r="J336" s="240" t="str">
        <f aca="false">$J$4</f>
        <v/>
      </c>
      <c r="K336" s="240" t="str">
        <f aca="false">$K$4</f>
        <v/>
      </c>
      <c r="L336" s="240" t="str">
        <f aca="false">$L$4</f>
        <v/>
      </c>
      <c r="M336" s="240" t="str">
        <f aca="false">$M$4</f>
        <v/>
      </c>
      <c r="N336" s="240" t="str">
        <f aca="false">$N$4</f>
        <v/>
      </c>
      <c r="O336" s="240" t="str">
        <f aca="false">$O$4</f>
        <v/>
      </c>
      <c r="P336" s="240" t="str">
        <f aca="false">$P$4</f>
        <v/>
      </c>
      <c r="Q336" s="240" t="str">
        <f aca="false">$Q$4</f>
        <v/>
      </c>
      <c r="R336" s="240" t="str">
        <f aca="false">$R$4</f>
        <v/>
      </c>
      <c r="S336" s="240" t="str">
        <f aca="false">$S$4</f>
        <v/>
      </c>
      <c r="T336" s="245" t="str">
        <f aca="false">$T$4</f>
        <v/>
      </c>
      <c r="U336" s="246" t="str">
        <f aca="false">$U$4</f>
        <v/>
      </c>
      <c r="V336" s="242" t="n">
        <f aca="false">V266</f>
        <v>0</v>
      </c>
      <c r="W336" s="243" t="n">
        <f aca="false">W266</f>
        <v>0</v>
      </c>
      <c r="X336" s="244" t="n">
        <f aca="false">X266</f>
        <v>0</v>
      </c>
      <c r="Y336" s="4"/>
    </row>
    <row r="337" customFormat="false" ht="16.5" hidden="false" customHeight="false" outlineLevel="0" collapsed="false">
      <c r="A337" s="4"/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  <c r="Y337" s="4"/>
    </row>
    <row r="338" customFormat="false" ht="15.7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310"/>
      <c r="T338" s="311"/>
      <c r="U338" s="312"/>
      <c r="V338" s="312"/>
      <c r="Y338" s="4"/>
    </row>
    <row r="339" customFormat="false" ht="16.5" hidden="false" customHeight="false" outlineLevel="0" collapsed="false">
      <c r="A339" s="168"/>
      <c r="B339" s="170" t="str">
        <f aca="false">IF(D339="","","Note:")</f>
        <v/>
      </c>
      <c r="C339" s="168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E339" s="4"/>
      <c r="F339" s="168"/>
      <c r="G339" s="168"/>
      <c r="H339" s="168"/>
      <c r="I339" s="4"/>
      <c r="J339" s="4"/>
      <c r="K339" s="4"/>
      <c r="L339" s="4"/>
      <c r="M339" s="4"/>
      <c r="N339" s="4"/>
      <c r="O339" s="168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  <c r="Y339" s="4"/>
    </row>
    <row r="340" customFormat="false" ht="15.7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310"/>
      <c r="T340" s="311"/>
      <c r="U340" s="312"/>
      <c r="V340" s="312"/>
      <c r="Y340" s="4"/>
    </row>
    <row r="341" customFormat="false" ht="15.75" hidden="false" customHeight="false" outlineLevel="0" collapsed="false">
      <c r="A341" s="182"/>
      <c r="B341" s="220"/>
      <c r="C341" s="220"/>
      <c r="D341" s="220"/>
      <c r="E341" s="220"/>
      <c r="F341" s="220"/>
      <c r="G341" s="220"/>
      <c r="H341" s="220"/>
      <c r="I341" s="220"/>
      <c r="J341" s="220"/>
      <c r="K341" s="220"/>
      <c r="L341" s="220"/>
      <c r="M341" s="220"/>
      <c r="N341" s="220"/>
      <c r="O341" s="220"/>
      <c r="P341" s="220"/>
      <c r="Q341" s="220"/>
      <c r="R341" s="220"/>
      <c r="S341" s="310"/>
      <c r="T341" s="311"/>
      <c r="U341" s="312"/>
      <c r="V341" s="312"/>
      <c r="Y341" s="4"/>
    </row>
    <row r="342" customFormat="false" ht="16.5" hidden="false" customHeight="false" outlineLevel="0" collapsed="false">
      <c r="A342" s="232"/>
      <c r="B342" s="232" t="str">
        <f aca="false">$A$1</f>
        <v>Kurs</v>
      </c>
      <c r="C342" s="232"/>
      <c r="D342" s="232"/>
      <c r="E342" s="232"/>
      <c r="F342" s="232"/>
      <c r="G342" s="232"/>
      <c r="H342" s="26"/>
      <c r="I342" s="232"/>
      <c r="J342" s="177"/>
      <c r="K342" s="177"/>
      <c r="L342" s="232"/>
      <c r="M342" s="233" t="str">
        <f aca="false">$M$1</f>
        <v>Klausur</v>
      </c>
      <c r="N342" s="177" t="n">
        <f aca="false">$N$1</f>
        <v>1</v>
      </c>
      <c r="O342" s="177"/>
      <c r="P342" s="177"/>
      <c r="Q342" s="177"/>
      <c r="R342" s="177"/>
      <c r="S342" s="25"/>
      <c r="T342" s="25"/>
      <c r="U342" s="177"/>
      <c r="V342" s="234" t="str">
        <f aca="false">$V$1</f>
        <v>Datum</v>
      </c>
      <c r="W342" s="234" t="n">
        <f aca="false">W272</f>
        <v>0</v>
      </c>
      <c r="X342" s="234" t="n">
        <f aca="false">X272</f>
        <v>0</v>
      </c>
      <c r="Y342" s="232"/>
      <c r="Z342" s="232"/>
    </row>
    <row r="343" customFormat="false" ht="16.5" hidden="false" customHeight="false" outlineLevel="0" collapsed="false">
      <c r="A343" s="49"/>
      <c r="B343" s="315"/>
      <c r="C343" s="54"/>
      <c r="D343" s="54"/>
      <c r="E343" s="53"/>
      <c r="F343" s="54"/>
      <c r="G343" s="53"/>
      <c r="H343" s="55" t="str">
        <f aca="false">$H$3</f>
        <v>Aufgabe</v>
      </c>
      <c r="I343" s="240" t="str">
        <f aca="false">$I$3</f>
        <v/>
      </c>
      <c r="J343" s="240" t="str">
        <f aca="false">$J$3</f>
        <v/>
      </c>
      <c r="K343" s="240" t="str">
        <f aca="false">$K$3</f>
        <v/>
      </c>
      <c r="L343" s="240" t="str">
        <f aca="false">$L$3</f>
        <v/>
      </c>
      <c r="M343" s="240" t="str">
        <f aca="false">$M$3</f>
        <v/>
      </c>
      <c r="N343" s="240" t="str">
        <f aca="false">$N$3</f>
        <v/>
      </c>
      <c r="O343" s="240" t="str">
        <f aca="false">$O$3</f>
        <v/>
      </c>
      <c r="P343" s="240" t="str">
        <f aca="false">$P$3</f>
        <v/>
      </c>
      <c r="Q343" s="240" t="str">
        <f aca="false">$Q$3</f>
        <v/>
      </c>
      <c r="R343" s="240" t="str">
        <f aca="false">$R$3</f>
        <v/>
      </c>
      <c r="S343" s="240" t="str">
        <f aca="false">$S$3</f>
        <v/>
      </c>
      <c r="T343" s="240" t="str">
        <f aca="false">$T$3</f>
        <v/>
      </c>
      <c r="U343" s="241" t="str">
        <f aca="false">$U$3</f>
        <v>S</v>
      </c>
      <c r="V343" s="242" t="str">
        <f aca="false">$V$3</f>
        <v>%</v>
      </c>
      <c r="W343" s="243" t="str">
        <f aca="false">$W$3</f>
        <v>Note</v>
      </c>
      <c r="X343" s="244" t="str">
        <f aca="false">$X$3</f>
        <v>Pkte</v>
      </c>
      <c r="Y343" s="4"/>
    </row>
    <row r="344" customFormat="false" ht="15.75" hidden="false" customHeight="false" outlineLevel="0" collapsed="false">
      <c r="A344" s="49"/>
      <c r="B344" s="315"/>
      <c r="C344" s="54"/>
      <c r="D344" s="54"/>
      <c r="E344" s="53"/>
      <c r="F344" s="54"/>
      <c r="G344" s="53"/>
      <c r="H344" s="55" t="str">
        <f aca="false">$H$4</f>
        <v>Punkte</v>
      </c>
      <c r="I344" s="240" t="str">
        <f aca="false">$I$4</f>
        <v/>
      </c>
      <c r="J344" s="240" t="str">
        <f aca="false">$J$4</f>
        <v/>
      </c>
      <c r="K344" s="240" t="str">
        <f aca="false">$K$4</f>
        <v/>
      </c>
      <c r="L344" s="240" t="str">
        <f aca="false">$L$4</f>
        <v/>
      </c>
      <c r="M344" s="240" t="str">
        <f aca="false">$M$4</f>
        <v/>
      </c>
      <c r="N344" s="240" t="str">
        <f aca="false">$N$4</f>
        <v/>
      </c>
      <c r="O344" s="240" t="str">
        <f aca="false">$O$4</f>
        <v/>
      </c>
      <c r="P344" s="240" t="str">
        <f aca="false">$P$4</f>
        <v/>
      </c>
      <c r="Q344" s="240" t="str">
        <f aca="false">$Q$4</f>
        <v/>
      </c>
      <c r="R344" s="240" t="str">
        <f aca="false">$R$4</f>
        <v/>
      </c>
      <c r="S344" s="240" t="str">
        <f aca="false">$S$4</f>
        <v/>
      </c>
      <c r="T344" s="245" t="str">
        <f aca="false">$T$4</f>
        <v/>
      </c>
      <c r="U344" s="246" t="str">
        <f aca="false">$U$4</f>
        <v/>
      </c>
      <c r="V344" s="242" t="n">
        <f aca="false">V274</f>
        <v>0</v>
      </c>
      <c r="W344" s="243" t="n">
        <f aca="false">W274</f>
        <v>0</v>
      </c>
      <c r="X344" s="244" t="n">
        <f aca="false">X274</f>
        <v>0</v>
      </c>
      <c r="Y344" s="4"/>
    </row>
    <row r="345" customFormat="false" ht="16.5" hidden="false" customHeight="false" outlineLevel="0" collapsed="false">
      <c r="A345" s="4"/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  <c r="Y345" s="4"/>
    </row>
    <row r="346" customFormat="false" ht="15.75" hidden="false" customHeight="false" outlineLevel="0" collapsed="false">
      <c r="A346" s="168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310"/>
      <c r="T346" s="311"/>
      <c r="U346" s="312"/>
      <c r="V346" s="312"/>
      <c r="Y346" s="4"/>
    </row>
    <row r="347" customFormat="false" ht="16.5" hidden="false" customHeight="false" outlineLevel="0" collapsed="false">
      <c r="A347" s="168"/>
      <c r="B347" s="170" t="str">
        <f aca="false">IF(D347="","","Note:")</f>
        <v/>
      </c>
      <c r="C347" s="168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E347" s="4"/>
      <c r="F347" s="168"/>
      <c r="G347" s="168"/>
      <c r="H347" s="168"/>
      <c r="I347" s="4"/>
      <c r="J347" s="4"/>
      <c r="K347" s="4"/>
      <c r="L347" s="4"/>
      <c r="M347" s="4"/>
      <c r="N347" s="4"/>
      <c r="O347" s="168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  <c r="Y347" s="4"/>
    </row>
    <row r="348" customFormat="false" ht="15.75" hidden="false" customHeight="false" outlineLevel="0" collapsed="false">
      <c r="A348" s="168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310"/>
      <c r="T348" s="311"/>
      <c r="U348" s="312"/>
      <c r="V348" s="312"/>
      <c r="Y348" s="4"/>
    </row>
    <row r="349" customFormat="false" ht="15.75" hidden="false" customHeight="false" outlineLevel="0" collapsed="false">
      <c r="A349" s="182"/>
      <c r="B349" s="220"/>
      <c r="C349" s="220"/>
      <c r="D349" s="220"/>
      <c r="E349" s="220"/>
      <c r="F349" s="220"/>
      <c r="G349" s="220"/>
      <c r="H349" s="220"/>
      <c r="I349" s="220"/>
      <c r="J349" s="220"/>
      <c r="K349" s="220"/>
      <c r="L349" s="220"/>
      <c r="M349" s="220"/>
      <c r="N349" s="220"/>
      <c r="O349" s="220"/>
      <c r="P349" s="220"/>
      <c r="Q349" s="220"/>
      <c r="R349" s="220"/>
      <c r="S349" s="310"/>
      <c r="T349" s="311"/>
      <c r="U349" s="312"/>
      <c r="V349" s="312"/>
      <c r="Y349" s="4"/>
    </row>
    <row r="350" customFormat="false" ht="16.5" hidden="false" customHeight="false" outlineLevel="0" collapsed="false">
      <c r="A350" s="232"/>
      <c r="B350" s="232" t="str">
        <f aca="false">$A$1</f>
        <v>Kurs</v>
      </c>
      <c r="C350" s="232"/>
      <c r="D350" s="232"/>
      <c r="E350" s="232"/>
      <c r="F350" s="232"/>
      <c r="G350" s="232"/>
      <c r="H350" s="26"/>
      <c r="I350" s="232"/>
      <c r="J350" s="177"/>
      <c r="K350" s="177"/>
      <c r="L350" s="232"/>
      <c r="M350" s="233" t="str">
        <f aca="false">$M$1</f>
        <v>Klausur</v>
      </c>
      <c r="N350" s="177" t="n">
        <f aca="false">$N$1</f>
        <v>1</v>
      </c>
      <c r="O350" s="177"/>
      <c r="P350" s="177"/>
      <c r="Q350" s="177"/>
      <c r="R350" s="177"/>
      <c r="S350" s="25"/>
      <c r="T350" s="25"/>
      <c r="U350" s="177"/>
      <c r="V350" s="234" t="str">
        <f aca="false">$V$1</f>
        <v>Datum</v>
      </c>
      <c r="W350" s="234" t="n">
        <f aca="false">W280</f>
        <v>0</v>
      </c>
      <c r="X350" s="234" t="n">
        <f aca="false">X280</f>
        <v>0</v>
      </c>
      <c r="Y350" s="232"/>
      <c r="Z350" s="232"/>
    </row>
    <row r="351" customFormat="false" ht="16.5" hidden="false" customHeight="false" outlineLevel="0" collapsed="false">
      <c r="A351" s="49"/>
      <c r="B351" s="315"/>
      <c r="C351" s="54"/>
      <c r="D351" s="54"/>
      <c r="E351" s="53"/>
      <c r="F351" s="54"/>
      <c r="G351" s="53"/>
      <c r="H351" s="55" t="str">
        <f aca="false">$H$3</f>
        <v>Aufgabe</v>
      </c>
      <c r="I351" s="240" t="str">
        <f aca="false">$I$3</f>
        <v/>
      </c>
      <c r="J351" s="240" t="str">
        <f aca="false">$J$3</f>
        <v/>
      </c>
      <c r="K351" s="240" t="str">
        <f aca="false">$K$3</f>
        <v/>
      </c>
      <c r="L351" s="240" t="str">
        <f aca="false">$L$3</f>
        <v/>
      </c>
      <c r="M351" s="240" t="str">
        <f aca="false">$M$3</f>
        <v/>
      </c>
      <c r="N351" s="240" t="str">
        <f aca="false">$N$3</f>
        <v/>
      </c>
      <c r="O351" s="240" t="str">
        <f aca="false">$O$3</f>
        <v/>
      </c>
      <c r="P351" s="240" t="str">
        <f aca="false">$P$3</f>
        <v/>
      </c>
      <c r="Q351" s="240" t="str">
        <f aca="false">$Q$3</f>
        <v/>
      </c>
      <c r="R351" s="240" t="str">
        <f aca="false">$R$3</f>
        <v/>
      </c>
      <c r="S351" s="240" t="str">
        <f aca="false">$S$3</f>
        <v/>
      </c>
      <c r="T351" s="240" t="str">
        <f aca="false">$T$3</f>
        <v/>
      </c>
      <c r="U351" s="241" t="str">
        <f aca="false">$U$3</f>
        <v>S</v>
      </c>
      <c r="V351" s="242" t="str">
        <f aca="false">$V$3</f>
        <v>%</v>
      </c>
      <c r="W351" s="243" t="str">
        <f aca="false">$W$3</f>
        <v>Note</v>
      </c>
      <c r="X351" s="244" t="str">
        <f aca="false">$X$3</f>
        <v>Pkte</v>
      </c>
      <c r="Y351" s="4"/>
    </row>
    <row r="352" customFormat="false" ht="15.75" hidden="false" customHeight="false" outlineLevel="0" collapsed="false">
      <c r="A352" s="49"/>
      <c r="B352" s="315"/>
      <c r="C352" s="54"/>
      <c r="D352" s="54"/>
      <c r="E352" s="53"/>
      <c r="F352" s="54"/>
      <c r="G352" s="53"/>
      <c r="H352" s="55" t="str">
        <f aca="false">$H$4</f>
        <v>Punkte</v>
      </c>
      <c r="I352" s="240" t="str">
        <f aca="false">$I$4</f>
        <v/>
      </c>
      <c r="J352" s="240" t="str">
        <f aca="false">$J$4</f>
        <v/>
      </c>
      <c r="K352" s="240" t="str">
        <f aca="false">$K$4</f>
        <v/>
      </c>
      <c r="L352" s="240" t="str">
        <f aca="false">$L$4</f>
        <v/>
      </c>
      <c r="M352" s="240" t="str">
        <f aca="false">$M$4</f>
        <v/>
      </c>
      <c r="N352" s="240" t="str">
        <f aca="false">$N$4</f>
        <v/>
      </c>
      <c r="O352" s="240" t="str">
        <f aca="false">$O$4</f>
        <v/>
      </c>
      <c r="P352" s="240" t="str">
        <f aca="false">$P$4</f>
        <v/>
      </c>
      <c r="Q352" s="240" t="str">
        <f aca="false">$Q$4</f>
        <v/>
      </c>
      <c r="R352" s="240" t="str">
        <f aca="false">$R$4</f>
        <v/>
      </c>
      <c r="S352" s="240" t="str">
        <f aca="false">$S$4</f>
        <v/>
      </c>
      <c r="T352" s="245" t="str">
        <f aca="false">$T$4</f>
        <v/>
      </c>
      <c r="U352" s="246" t="str">
        <f aca="false">$U$4</f>
        <v/>
      </c>
      <c r="V352" s="242" t="n">
        <f aca="false">V282</f>
        <v>0</v>
      </c>
      <c r="W352" s="243" t="n">
        <f aca="false">W282</f>
        <v>0</v>
      </c>
      <c r="X352" s="244" t="n">
        <f aca="false">X282</f>
        <v>0</v>
      </c>
      <c r="Y352" s="4"/>
    </row>
    <row r="353" customFormat="false" ht="16.5" hidden="false" customHeight="false" outlineLevel="0" collapsed="false">
      <c r="A353" s="4"/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  <c r="Y353" s="4"/>
    </row>
    <row r="354" customFormat="false" ht="15.75" hidden="false" customHeight="false" outlineLevel="0" collapsed="false">
      <c r="A354" s="168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310"/>
      <c r="T354" s="311"/>
      <c r="U354" s="312"/>
      <c r="V354" s="312"/>
      <c r="Y354" s="4"/>
    </row>
    <row r="355" customFormat="false" ht="16.5" hidden="false" customHeight="false" outlineLevel="0" collapsed="false">
      <c r="A355" s="168"/>
      <c r="B355" s="170" t="str">
        <f aca="false">IF(D355="","","Note:")</f>
        <v/>
      </c>
      <c r="C355" s="168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E355" s="4"/>
      <c r="F355" s="168"/>
      <c r="G355" s="168"/>
      <c r="H355" s="168"/>
      <c r="I355" s="4"/>
      <c r="J355" s="4"/>
      <c r="K355" s="4"/>
      <c r="L355" s="4"/>
      <c r="M355" s="4"/>
      <c r="N355" s="4"/>
      <c r="O355" s="168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  <c r="Y355" s="4"/>
    </row>
    <row r="356" customFormat="false" ht="15.75" hidden="false" customHeight="false" outlineLevel="0" collapsed="false">
      <c r="A356" s="168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310"/>
      <c r="T356" s="311"/>
      <c r="U356" s="312"/>
      <c r="V356" s="312"/>
      <c r="Y356" s="4"/>
    </row>
  </sheetData>
  <sheetProtection sheet="true" objects="true" scenarios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22">
      <formula>AND(COUNT(S46)&gt;0,S46&gt;=1/3)</formula>
    </cfRule>
  </conditionalFormatting>
  <conditionalFormatting sqref="A5:A42">
    <cfRule type="expression" priority="3" aboveAverage="0" equalAverage="0" bottom="0" percent="0" rank="0" text="" dxfId="23">
      <formula>W5="4-"</formula>
    </cfRule>
    <cfRule type="expression" priority="4" aboveAverage="0" equalAverage="0" bottom="0" percent="0" rank="0" text="" dxfId="24">
      <formula>OR(W5="5+",W5=5,W5="5-")</formula>
    </cfRule>
    <cfRule type="expression" priority="5" aboveAverage="0" equalAverage="0" bottom="0" percent="0" rank="0" text="" dxfId="25">
      <formula>W5=6</formula>
    </cfRule>
  </conditionalFormatting>
  <conditionalFormatting sqref="A57">
    <cfRule type="expression" priority="6" aboveAverage="0" equalAverage="0" bottom="0" percent="0" rank="0" text="" dxfId="26">
      <formula>W57="4-"</formula>
    </cfRule>
    <cfRule type="expression" priority="7" aboveAverage="0" equalAverage="0" bottom="0" percent="0" rank="0" text="" dxfId="27">
      <formula>OR(W57="5+",W57=5,W57="5-")</formula>
    </cfRule>
    <cfRule type="expression" priority="8" aboveAverage="0" equalAverage="0" bottom="0" percent="0" rank="0" text="" dxfId="28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8" man="true" max="16383" min="0"/>
    <brk id="180" man="true" max="16383" min="0"/>
    <brk id="244" man="true" max="16383" min="0"/>
    <brk id="292" man="true" max="16383" min="0"/>
    <brk id="3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57" activeCellId="0" sqref="X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3.14"/>
    <col collapsed="false" customWidth="true" hidden="false" outlineLevel="0" max="20" min="2" style="230" width="3.56"/>
    <col collapsed="false" customWidth="true" hidden="false" outlineLevel="0" max="21" min="21" style="231" width="4.85"/>
    <col collapsed="false" customWidth="true" hidden="false" outlineLevel="0" max="24" min="22" style="231" width="5.41"/>
    <col collapsed="false" customWidth="false" hidden="false" outlineLevel="0" max="25" min="25" style="230" width="11.42"/>
    <col collapsed="false" customWidth="true" hidden="false" outlineLevel="0" max="26" min="26" style="4" width="18.7"/>
    <col collapsed="false" customWidth="false" hidden="false" outlineLevel="0" max="257" min="27" style="230" width="11.42"/>
  </cols>
  <sheetData>
    <row r="1" s="232" customFormat="true" ht="15.75" hidden="false" customHeight="false" outlineLevel="0" collapsed="false">
      <c r="A1" s="232" t="str">
        <f aca="false">IF(Eingabe!BA1="","",Eingabe!BA1)</f>
        <v>Kurs</v>
      </c>
      <c r="H1" s="26"/>
      <c r="J1" s="177"/>
      <c r="K1" s="177"/>
      <c r="M1" s="233" t="str">
        <f aca="false">IF(Eingabe!BM1="","",Eingabe!BM1)</f>
        <v>Klausur</v>
      </c>
      <c r="N1" s="177" t="n">
        <f aca="false">IF(Eingabe!BN1="","",Eingabe!BN1)</f>
        <v>2</v>
      </c>
      <c r="O1" s="177"/>
      <c r="P1" s="177"/>
      <c r="Q1" s="177"/>
      <c r="R1" s="177"/>
      <c r="S1" s="25"/>
      <c r="T1" s="25"/>
      <c r="U1" s="177"/>
      <c r="V1" s="234" t="str">
        <f aca="false">IF(Eingabe!BV1="","",Eingabe!BV1)</f>
        <v>Datum</v>
      </c>
      <c r="W1" s="234"/>
      <c r="X1" s="234"/>
    </row>
    <row r="2" s="4" customFormat="true" ht="13.5" hidden="false" customHeight="false" outlineLevel="0" collapsed="false">
      <c r="A2" s="49" t="str">
        <f aca="false">IF(Eingabe!BA2="","",Eingabe!BA2)</f>
        <v>Thema:</v>
      </c>
      <c r="C2" s="4" t="str">
        <f aca="false">IF(Eingabe!BC2="","",Eingabe!BC2)</f>
        <v/>
      </c>
      <c r="H2" s="49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235"/>
      <c r="V2" s="235"/>
      <c r="W2" s="236"/>
      <c r="X2" s="237"/>
    </row>
    <row r="3" customFormat="false" ht="16.5" hidden="false" customHeight="false" outlineLevel="0" collapsed="false">
      <c r="A3" s="238"/>
      <c r="B3" s="239"/>
      <c r="C3" s="54"/>
      <c r="D3" s="54"/>
      <c r="E3" s="239"/>
      <c r="F3" s="54"/>
      <c r="G3" s="239"/>
      <c r="H3" s="55" t="str">
        <f aca="false">IF(Eingabe!BH3="","",Eingabe!BH3)</f>
        <v>Aufgabe</v>
      </c>
      <c r="I3" s="240" t="str">
        <f aca="false">IF(Eingabe!BI3="","",Eingabe!BI3)</f>
        <v/>
      </c>
      <c r="J3" s="240" t="str">
        <f aca="false">IF(Eingabe!BJ3="","",Eingabe!BJ3)</f>
        <v/>
      </c>
      <c r="K3" s="240" t="str">
        <f aca="false">IF(Eingabe!BK3="","",Eingabe!BK3)</f>
        <v/>
      </c>
      <c r="L3" s="240" t="str">
        <f aca="false">IF(Eingabe!BL3="","",Eingabe!BL3)</f>
        <v/>
      </c>
      <c r="M3" s="240" t="str">
        <f aca="false">IF(Eingabe!BM3="","",Eingabe!BM3)</f>
        <v/>
      </c>
      <c r="N3" s="240" t="str">
        <f aca="false">IF(Eingabe!BN3="","",Eingabe!BN3)</f>
        <v/>
      </c>
      <c r="O3" s="240" t="str">
        <f aca="false">IF(Eingabe!BO3="","",Eingabe!BO3)</f>
        <v/>
      </c>
      <c r="P3" s="240" t="str">
        <f aca="false">IF(Eingabe!BP3="","",Eingabe!BP3)</f>
        <v/>
      </c>
      <c r="Q3" s="240" t="str">
        <f aca="false">IF(Eingabe!BQ3="","",Eingabe!BQ3)</f>
        <v/>
      </c>
      <c r="R3" s="240" t="str">
        <f aca="false">IF(Eingabe!BR3="","",Eingabe!BR3)</f>
        <v/>
      </c>
      <c r="S3" s="240" t="str">
        <f aca="false">IF(Eingabe!BS3="","",Eingabe!BS3)</f>
        <v/>
      </c>
      <c r="T3" s="240" t="str">
        <f aca="false">IF(Eingabe!BT3="","",Eingabe!BT3)</f>
        <v/>
      </c>
      <c r="U3" s="241" t="str">
        <f aca="false">IF(Eingabe!BU3="","",Eingabe!BU3)</f>
        <v>S</v>
      </c>
      <c r="V3" s="242" t="str">
        <f aca="false">IF(Eingabe!BV3="","",Eingabe!BV3)</f>
        <v>%</v>
      </c>
      <c r="W3" s="243" t="str">
        <f aca="false">IF(Eingabe!BW3="","",Eingabe!BW3)</f>
        <v>Note</v>
      </c>
      <c r="X3" s="244" t="str">
        <f aca="false">IF(Eingabe!BX3="","",Eingabe!BX3)</f>
        <v>Pkte</v>
      </c>
    </row>
    <row r="4" customFormat="false" ht="15.75" hidden="false" customHeight="true" outlineLevel="0" collapsed="false">
      <c r="A4" s="238"/>
      <c r="B4" s="239"/>
      <c r="C4" s="54"/>
      <c r="D4" s="54"/>
      <c r="E4" s="239"/>
      <c r="F4" s="54"/>
      <c r="G4" s="239"/>
      <c r="H4" s="55" t="str">
        <f aca="false">IF(Eingabe!BH4="","",Eingabe!BH4)</f>
        <v>Punkte</v>
      </c>
      <c r="I4" s="240" t="str">
        <f aca="false">IF(Eingabe!BI4="","",Eingabe!BI4)</f>
        <v/>
      </c>
      <c r="J4" s="240" t="str">
        <f aca="false">IF(Eingabe!BJ4="","",Eingabe!BJ4)</f>
        <v/>
      </c>
      <c r="K4" s="240" t="str">
        <f aca="false">IF(Eingabe!BK4="","",Eingabe!BK4)</f>
        <v/>
      </c>
      <c r="L4" s="240" t="str">
        <f aca="false">IF(Eingabe!BL4="","",Eingabe!BL4)</f>
        <v/>
      </c>
      <c r="M4" s="240" t="str">
        <f aca="false">IF(Eingabe!BM4="","",Eingabe!BM4)</f>
        <v/>
      </c>
      <c r="N4" s="240" t="str">
        <f aca="false">IF(Eingabe!BN4="","",Eingabe!BN4)</f>
        <v/>
      </c>
      <c r="O4" s="240" t="str">
        <f aca="false">IF(Eingabe!BO4="","",Eingabe!BO4)</f>
        <v/>
      </c>
      <c r="P4" s="240" t="str">
        <f aca="false">IF(Eingabe!BP4="","",Eingabe!BP4)</f>
        <v/>
      </c>
      <c r="Q4" s="240" t="str">
        <f aca="false">IF(Eingabe!BQ4="","",Eingabe!BQ4)</f>
        <v/>
      </c>
      <c r="R4" s="240" t="str">
        <f aca="false">IF(Eingabe!BR4="","",Eingabe!BR4)</f>
        <v/>
      </c>
      <c r="S4" s="240" t="str">
        <f aca="false">IF(Eingabe!BS4="","",Eingabe!BS4)</f>
        <v/>
      </c>
      <c r="T4" s="245" t="str">
        <f aca="false">IF(Eingabe!BT4="","",Eingabe!BT4)</f>
        <v/>
      </c>
      <c r="U4" s="246" t="str">
        <f aca="false">IF(Eingabe!BU4="","",Eingabe!BU4)</f>
        <v/>
      </c>
      <c r="V4" s="242" t="str">
        <f aca="false">IF(Eingabe!BV4="","",Eingabe!BV4)</f>
        <v/>
      </c>
      <c r="W4" s="243" t="str">
        <f aca="false">IF(Eingabe!BW4="","",Eingabe!BW4)</f>
        <v/>
      </c>
      <c r="X4" s="244" t="str">
        <f aca="false">IF(Eingabe!BX4="","",Eingabe!BX4)</f>
        <v/>
      </c>
    </row>
    <row r="5" customFormat="false" ht="15.75" hidden="false" customHeight="false" outlineLevel="0" collapsed="false">
      <c r="A5" s="109" t="str">
        <f aca="false">IF(B5="","",MAX(A$4:A4)+1)</f>
        <v/>
      </c>
      <c r="B5" s="109" t="str">
        <f aca="false">IF(Eingabe!BB5="","",Eingabe!BB5)</f>
        <v/>
      </c>
      <c r="C5" s="111"/>
      <c r="D5" s="111"/>
      <c r="E5" s="111"/>
      <c r="F5" s="110" t="str">
        <f aca="false">IF(Eingabe!BF5="","",Eingabe!BF5)</f>
        <v/>
      </c>
      <c r="G5" s="111"/>
      <c r="H5" s="112"/>
      <c r="I5" s="247" t="str">
        <f aca="false">IF(Eingabe!BI5="","",Eingabe!BI5)</f>
        <v/>
      </c>
      <c r="J5" s="248" t="str">
        <f aca="false">IF(Eingabe!BJ5="","",Eingabe!BJ5)</f>
        <v/>
      </c>
      <c r="K5" s="248" t="str">
        <f aca="false">IF(Eingabe!BK5="","",Eingabe!BK5)</f>
        <v/>
      </c>
      <c r="L5" s="248" t="str">
        <f aca="false">IF(Eingabe!BL5="","",Eingabe!BL5)</f>
        <v/>
      </c>
      <c r="M5" s="248" t="str">
        <f aca="false">IF(Eingabe!BM5="","",Eingabe!BM5)</f>
        <v/>
      </c>
      <c r="N5" s="248" t="str">
        <f aca="false">IF(Eingabe!BN5="","",Eingabe!BN5)</f>
        <v/>
      </c>
      <c r="O5" s="248" t="str">
        <f aca="false">IF(Eingabe!BO5="","",Eingabe!BO5)</f>
        <v/>
      </c>
      <c r="P5" s="248" t="str">
        <f aca="false">IF(Eingabe!BP5="","",Eingabe!BP5)</f>
        <v/>
      </c>
      <c r="Q5" s="248" t="str">
        <f aca="false">IF(Eingabe!BQ5="","",Eingabe!BQ5)</f>
        <v/>
      </c>
      <c r="R5" s="248" t="str">
        <f aca="false">IF(Eingabe!BR5="","",Eingabe!BR5)</f>
        <v/>
      </c>
      <c r="S5" s="248" t="str">
        <f aca="false">IF(Eingabe!BS5="","",Eingabe!BS5)</f>
        <v/>
      </c>
      <c r="T5" s="249" t="str">
        <f aca="false">IF(Eingabe!BT5="","",Eingabe!BT5)</f>
        <v/>
      </c>
      <c r="U5" s="250" t="str">
        <f aca="false">IF(Eingabe!BU5="","",Eingabe!BU5)</f>
        <v/>
      </c>
      <c r="V5" s="251" t="str">
        <f aca="false">IF(Eingabe!BV5="","",Eingabe!BV5)</f>
        <v/>
      </c>
      <c r="W5" s="252" t="str">
        <f aca="false">IF(Eingabe!BW5="","",Eingabe!BW5)</f>
        <v/>
      </c>
      <c r="X5" s="253" t="str">
        <f aca="false">IF(Eingabe!BX5="","",Eingabe!BX5)</f>
        <v/>
      </c>
    </row>
    <row r="6" customFormat="false" ht="15.75" hidden="false" customHeight="false" outlineLevel="0" collapsed="false">
      <c r="A6" s="254" t="str">
        <f aca="false">IF(B6="","",MAX(A$4:A5)+1)</f>
        <v/>
      </c>
      <c r="B6" s="123" t="str">
        <f aca="false">IF(Eingabe!BB6="","",Eingabe!BB6)</f>
        <v/>
      </c>
      <c r="C6" s="125"/>
      <c r="D6" s="125"/>
      <c r="E6" s="125"/>
      <c r="F6" s="124" t="str">
        <f aca="false">IF(Eingabe!BF6="","",Eingabe!BF6)</f>
        <v/>
      </c>
      <c r="G6" s="125"/>
      <c r="H6" s="126"/>
      <c r="I6" s="255" t="str">
        <f aca="false">IF(Eingabe!BI6="","",Eingabe!BI6)</f>
        <v/>
      </c>
      <c r="J6" s="256" t="str">
        <f aca="false">IF(Eingabe!BJ6="","",Eingabe!BJ6)</f>
        <v/>
      </c>
      <c r="K6" s="256" t="str">
        <f aca="false">IF(Eingabe!BK6="","",Eingabe!BK6)</f>
        <v/>
      </c>
      <c r="L6" s="256" t="str">
        <f aca="false">IF(Eingabe!BL6="","",Eingabe!BL6)</f>
        <v/>
      </c>
      <c r="M6" s="256" t="str">
        <f aca="false">IF(Eingabe!BM6="","",Eingabe!BM6)</f>
        <v/>
      </c>
      <c r="N6" s="256" t="str">
        <f aca="false">IF(Eingabe!BN6="","",Eingabe!BN6)</f>
        <v/>
      </c>
      <c r="O6" s="256" t="str">
        <f aca="false">IF(Eingabe!BO6="","",Eingabe!BO6)</f>
        <v/>
      </c>
      <c r="P6" s="256" t="str">
        <f aca="false">IF(Eingabe!BP6="","",Eingabe!BP6)</f>
        <v/>
      </c>
      <c r="Q6" s="256" t="str">
        <f aca="false">IF(Eingabe!BQ6="","",Eingabe!BQ6)</f>
        <v/>
      </c>
      <c r="R6" s="256" t="str">
        <f aca="false">IF(Eingabe!BR6="","",Eingabe!BR6)</f>
        <v/>
      </c>
      <c r="S6" s="256" t="str">
        <f aca="false">IF(Eingabe!BS6="","",Eingabe!BS6)</f>
        <v/>
      </c>
      <c r="T6" s="257" t="str">
        <f aca="false">IF(Eingabe!BT6="","",Eingabe!BT6)</f>
        <v/>
      </c>
      <c r="U6" s="250" t="str">
        <f aca="false">IF(Eingabe!BU6="","",Eingabe!BU6)</f>
        <v/>
      </c>
      <c r="V6" s="251" t="str">
        <f aca="false">IF(Eingabe!BV6="","",Eingabe!BV6)</f>
        <v/>
      </c>
      <c r="W6" s="258" t="str">
        <f aca="false">IF(Eingabe!BW6="","",Eingabe!BW6)</f>
        <v/>
      </c>
      <c r="X6" s="259" t="str">
        <f aca="false">IF(Eingabe!BX6="","",Eingabe!BX6)</f>
        <v/>
      </c>
    </row>
    <row r="7" customFormat="false" ht="15.75" hidden="false" customHeight="false" outlineLevel="0" collapsed="false">
      <c r="A7" s="254" t="str">
        <f aca="false">IF(B7="","",MAX(A$4:A6)+1)</f>
        <v/>
      </c>
      <c r="B7" s="123" t="str">
        <f aca="false">IF(Eingabe!BB7="","",Eingabe!BB7)</f>
        <v/>
      </c>
      <c r="C7" s="125"/>
      <c r="D7" s="125"/>
      <c r="E7" s="125"/>
      <c r="F7" s="124" t="str">
        <f aca="false">IF(Eingabe!BF7="","",Eingabe!BF7)</f>
        <v/>
      </c>
      <c r="G7" s="125"/>
      <c r="H7" s="126"/>
      <c r="I7" s="255" t="str">
        <f aca="false">IF(Eingabe!BI7="","",Eingabe!BI7)</f>
        <v/>
      </c>
      <c r="J7" s="256" t="str">
        <f aca="false">IF(Eingabe!BJ7="","",Eingabe!BJ7)</f>
        <v/>
      </c>
      <c r="K7" s="256" t="str">
        <f aca="false">IF(Eingabe!BK7="","",Eingabe!BK7)</f>
        <v/>
      </c>
      <c r="L7" s="256" t="str">
        <f aca="false">IF(Eingabe!BL7="","",Eingabe!BL7)</f>
        <v/>
      </c>
      <c r="M7" s="256" t="str">
        <f aca="false">IF(Eingabe!BM7="","",Eingabe!BM7)</f>
        <v/>
      </c>
      <c r="N7" s="256" t="str">
        <f aca="false">IF(Eingabe!BN7="","",Eingabe!BN7)</f>
        <v/>
      </c>
      <c r="O7" s="256" t="str">
        <f aca="false">IF(Eingabe!BO7="","",Eingabe!BO7)</f>
        <v/>
      </c>
      <c r="P7" s="256" t="str">
        <f aca="false">IF(Eingabe!BP7="","",Eingabe!BP7)</f>
        <v/>
      </c>
      <c r="Q7" s="256" t="str">
        <f aca="false">IF(Eingabe!BQ7="","",Eingabe!BQ7)</f>
        <v/>
      </c>
      <c r="R7" s="256" t="str">
        <f aca="false">IF(Eingabe!BR7="","",Eingabe!BR7)</f>
        <v/>
      </c>
      <c r="S7" s="256" t="str">
        <f aca="false">IF(Eingabe!BS7="","",Eingabe!BS7)</f>
        <v/>
      </c>
      <c r="T7" s="257" t="str">
        <f aca="false">IF(Eingabe!BT7="","",Eingabe!BT7)</f>
        <v/>
      </c>
      <c r="U7" s="250" t="str">
        <f aca="false">IF(Eingabe!BU7="","",Eingabe!BU7)</f>
        <v/>
      </c>
      <c r="V7" s="251" t="str">
        <f aca="false">IF(Eingabe!BV7="","",Eingabe!BV7)</f>
        <v/>
      </c>
      <c r="W7" s="258" t="str">
        <f aca="false">IF(Eingabe!BW7="","",Eingabe!BW7)</f>
        <v/>
      </c>
      <c r="X7" s="259" t="str">
        <f aca="false">IF(Eingabe!BX7="","",Eingabe!BX7)</f>
        <v/>
      </c>
    </row>
    <row r="8" customFormat="false" ht="15.75" hidden="false" customHeight="false" outlineLevel="0" collapsed="false">
      <c r="A8" s="254" t="str">
        <f aca="false">IF(B8="","",MAX(A$4:A7)+1)</f>
        <v/>
      </c>
      <c r="B8" s="123" t="str">
        <f aca="false">IF(Eingabe!BB8="","",Eingabe!BB8)</f>
        <v/>
      </c>
      <c r="C8" s="125"/>
      <c r="D8" s="125"/>
      <c r="E8" s="125"/>
      <c r="F8" s="124" t="str">
        <f aca="false">IF(Eingabe!BF8="","",Eingabe!BF8)</f>
        <v/>
      </c>
      <c r="G8" s="125"/>
      <c r="H8" s="126"/>
      <c r="I8" s="255" t="str">
        <f aca="false">IF(Eingabe!BI8="","",Eingabe!BI8)</f>
        <v/>
      </c>
      <c r="J8" s="256" t="str">
        <f aca="false">IF(Eingabe!BJ8="","",Eingabe!BJ8)</f>
        <v/>
      </c>
      <c r="K8" s="256" t="str">
        <f aca="false">IF(Eingabe!BK8="","",Eingabe!BK8)</f>
        <v/>
      </c>
      <c r="L8" s="256" t="str">
        <f aca="false">IF(Eingabe!BL8="","",Eingabe!BL8)</f>
        <v/>
      </c>
      <c r="M8" s="256" t="str">
        <f aca="false">IF(Eingabe!BM8="","",Eingabe!BM8)</f>
        <v/>
      </c>
      <c r="N8" s="256" t="str">
        <f aca="false">IF(Eingabe!BN8="","",Eingabe!BN8)</f>
        <v/>
      </c>
      <c r="O8" s="256" t="str">
        <f aca="false">IF(Eingabe!BO8="","",Eingabe!BO8)</f>
        <v/>
      </c>
      <c r="P8" s="256" t="str">
        <f aca="false">IF(Eingabe!BP8="","",Eingabe!BP8)</f>
        <v/>
      </c>
      <c r="Q8" s="256" t="str">
        <f aca="false">IF(Eingabe!BQ8="","",Eingabe!BQ8)</f>
        <v/>
      </c>
      <c r="R8" s="256" t="str">
        <f aca="false">IF(Eingabe!BR8="","",Eingabe!BR8)</f>
        <v/>
      </c>
      <c r="S8" s="256" t="str">
        <f aca="false">IF(Eingabe!BS8="","",Eingabe!BS8)</f>
        <v/>
      </c>
      <c r="T8" s="257" t="str">
        <f aca="false">IF(Eingabe!BT8="","",Eingabe!BT8)</f>
        <v/>
      </c>
      <c r="U8" s="250" t="str">
        <f aca="false">IF(Eingabe!BU8="","",Eingabe!BU8)</f>
        <v/>
      </c>
      <c r="V8" s="251" t="str">
        <f aca="false">IF(Eingabe!BV8="","",Eingabe!BV8)</f>
        <v/>
      </c>
      <c r="W8" s="258" t="str">
        <f aca="false">IF(Eingabe!BW8="","",Eingabe!BW8)</f>
        <v/>
      </c>
      <c r="X8" s="259" t="str">
        <f aca="false">IF(Eingabe!BX8="","",Eingabe!BX8)</f>
        <v/>
      </c>
    </row>
    <row r="9" customFormat="false" ht="15.75" hidden="false" customHeight="false" outlineLevel="0" collapsed="false">
      <c r="A9" s="254" t="str">
        <f aca="false">IF(B9="","",MAX(A$4:A8)+1)</f>
        <v/>
      </c>
      <c r="B9" s="123" t="str">
        <f aca="false">IF(Eingabe!BB9="","",Eingabe!BB9)</f>
        <v/>
      </c>
      <c r="C9" s="125"/>
      <c r="D9" s="125"/>
      <c r="E9" s="125"/>
      <c r="F9" s="124" t="str">
        <f aca="false">IF(Eingabe!BF9="","",Eingabe!BF9)</f>
        <v/>
      </c>
      <c r="G9" s="125"/>
      <c r="H9" s="126"/>
      <c r="I9" s="255" t="str">
        <f aca="false">IF(Eingabe!BI9="","",Eingabe!BI9)</f>
        <v/>
      </c>
      <c r="J9" s="256" t="str">
        <f aca="false">IF(Eingabe!BJ9="","",Eingabe!BJ9)</f>
        <v/>
      </c>
      <c r="K9" s="256" t="str">
        <f aca="false">IF(Eingabe!BK9="","",Eingabe!BK9)</f>
        <v/>
      </c>
      <c r="L9" s="256" t="str">
        <f aca="false">IF(Eingabe!BL9="","",Eingabe!BL9)</f>
        <v/>
      </c>
      <c r="M9" s="256" t="str">
        <f aca="false">IF(Eingabe!BM9="","",Eingabe!BM9)</f>
        <v/>
      </c>
      <c r="N9" s="256" t="str">
        <f aca="false">IF(Eingabe!BN9="","",Eingabe!BN9)</f>
        <v/>
      </c>
      <c r="O9" s="256" t="str">
        <f aca="false">IF(Eingabe!BO9="","",Eingabe!BO9)</f>
        <v/>
      </c>
      <c r="P9" s="256" t="str">
        <f aca="false">IF(Eingabe!BP9="","",Eingabe!BP9)</f>
        <v/>
      </c>
      <c r="Q9" s="256" t="str">
        <f aca="false">IF(Eingabe!BQ9="","",Eingabe!BQ9)</f>
        <v/>
      </c>
      <c r="R9" s="256" t="str">
        <f aca="false">IF(Eingabe!BR9="","",Eingabe!BR9)</f>
        <v/>
      </c>
      <c r="S9" s="256" t="str">
        <f aca="false">IF(Eingabe!BS9="","",Eingabe!BS9)</f>
        <v/>
      </c>
      <c r="T9" s="257" t="str">
        <f aca="false">IF(Eingabe!BT9="","",Eingabe!BT9)</f>
        <v/>
      </c>
      <c r="U9" s="250" t="str">
        <f aca="false">IF(Eingabe!BU9="","",Eingabe!BU9)</f>
        <v/>
      </c>
      <c r="V9" s="251" t="str">
        <f aca="false">IF(Eingabe!BV9="","",Eingabe!BV9)</f>
        <v/>
      </c>
      <c r="W9" s="258" t="str">
        <f aca="false">IF(Eingabe!BW9="","",Eingabe!BW9)</f>
        <v/>
      </c>
      <c r="X9" s="259" t="str">
        <f aca="false">IF(Eingabe!BX9="","",Eingabe!BX9)</f>
        <v/>
      </c>
    </row>
    <row r="10" customFormat="false" ht="15.75" hidden="false" customHeight="false" outlineLevel="0" collapsed="false">
      <c r="A10" s="254" t="str">
        <f aca="false">IF(B10="","",MAX(A$4:A9)+1)</f>
        <v/>
      </c>
      <c r="B10" s="123" t="str">
        <f aca="false">IF(Eingabe!BB10="","",Eingabe!BB10)</f>
        <v/>
      </c>
      <c r="C10" s="125"/>
      <c r="D10" s="125"/>
      <c r="E10" s="125"/>
      <c r="F10" s="124" t="str">
        <f aca="false">IF(Eingabe!BF10="","",Eingabe!BF10)</f>
        <v/>
      </c>
      <c r="G10" s="125"/>
      <c r="H10" s="126"/>
      <c r="I10" s="255" t="str">
        <f aca="false">IF(Eingabe!BI10="","",Eingabe!BI10)</f>
        <v/>
      </c>
      <c r="J10" s="256" t="str">
        <f aca="false">IF(Eingabe!BJ10="","",Eingabe!BJ10)</f>
        <v/>
      </c>
      <c r="K10" s="256" t="str">
        <f aca="false">IF(Eingabe!BK10="","",Eingabe!BK10)</f>
        <v/>
      </c>
      <c r="L10" s="256" t="str">
        <f aca="false">IF(Eingabe!BL10="","",Eingabe!BL10)</f>
        <v/>
      </c>
      <c r="M10" s="256" t="str">
        <f aca="false">IF(Eingabe!BM10="","",Eingabe!BM10)</f>
        <v/>
      </c>
      <c r="N10" s="256" t="str">
        <f aca="false">IF(Eingabe!BN10="","",Eingabe!BN10)</f>
        <v/>
      </c>
      <c r="O10" s="256" t="str">
        <f aca="false">IF(Eingabe!BO10="","",Eingabe!BO10)</f>
        <v/>
      </c>
      <c r="P10" s="256" t="str">
        <f aca="false">IF(Eingabe!BP10="","",Eingabe!BP10)</f>
        <v/>
      </c>
      <c r="Q10" s="256" t="str">
        <f aca="false">IF(Eingabe!BQ10="","",Eingabe!BQ10)</f>
        <v/>
      </c>
      <c r="R10" s="256" t="str">
        <f aca="false">IF(Eingabe!BR10="","",Eingabe!BR10)</f>
        <v/>
      </c>
      <c r="S10" s="256" t="str">
        <f aca="false">IF(Eingabe!BS10="","",Eingabe!BS10)</f>
        <v/>
      </c>
      <c r="T10" s="257" t="str">
        <f aca="false">IF(Eingabe!BT10="","",Eingabe!BT10)</f>
        <v/>
      </c>
      <c r="U10" s="250" t="str">
        <f aca="false">IF(Eingabe!BU10="","",Eingabe!BU10)</f>
        <v/>
      </c>
      <c r="V10" s="251" t="str">
        <f aca="false">IF(Eingabe!BV10="","",Eingabe!BV10)</f>
        <v/>
      </c>
      <c r="W10" s="258" t="str">
        <f aca="false">IF(Eingabe!BW10="","",Eingabe!BW10)</f>
        <v/>
      </c>
      <c r="X10" s="259" t="str">
        <f aca="false">IF(Eingabe!BX10="","",Eingabe!BX10)</f>
        <v/>
      </c>
    </row>
    <row r="11" customFormat="false" ht="15.75" hidden="false" customHeight="false" outlineLevel="0" collapsed="false">
      <c r="A11" s="254" t="str">
        <f aca="false">IF(B11="","",MAX(A$4:A10)+1)</f>
        <v/>
      </c>
      <c r="B11" s="123" t="str">
        <f aca="false">IF(Eingabe!BB11="","",Eingabe!BB11)</f>
        <v/>
      </c>
      <c r="C11" s="125"/>
      <c r="D11" s="125"/>
      <c r="E11" s="125"/>
      <c r="F11" s="124" t="str">
        <f aca="false">IF(Eingabe!BF11="","",Eingabe!BF11)</f>
        <v/>
      </c>
      <c r="G11" s="125"/>
      <c r="H11" s="126"/>
      <c r="I11" s="255" t="str">
        <f aca="false">IF(Eingabe!BI11="","",Eingabe!BI11)</f>
        <v/>
      </c>
      <c r="J11" s="256" t="str">
        <f aca="false">IF(Eingabe!BJ11="","",Eingabe!BJ11)</f>
        <v/>
      </c>
      <c r="K11" s="256" t="str">
        <f aca="false">IF(Eingabe!BK11="","",Eingabe!BK11)</f>
        <v/>
      </c>
      <c r="L11" s="256" t="str">
        <f aca="false">IF(Eingabe!BL11="","",Eingabe!BL11)</f>
        <v/>
      </c>
      <c r="M11" s="256" t="str">
        <f aca="false">IF(Eingabe!BM11="","",Eingabe!BM11)</f>
        <v/>
      </c>
      <c r="N11" s="256" t="str">
        <f aca="false">IF(Eingabe!BN11="","",Eingabe!BN11)</f>
        <v/>
      </c>
      <c r="O11" s="256" t="str">
        <f aca="false">IF(Eingabe!BO11="","",Eingabe!BO11)</f>
        <v/>
      </c>
      <c r="P11" s="256" t="str">
        <f aca="false">IF(Eingabe!BP11="","",Eingabe!BP11)</f>
        <v/>
      </c>
      <c r="Q11" s="256" t="str">
        <f aca="false">IF(Eingabe!BQ11="","",Eingabe!BQ11)</f>
        <v/>
      </c>
      <c r="R11" s="256" t="str">
        <f aca="false">IF(Eingabe!BR11="","",Eingabe!BR11)</f>
        <v/>
      </c>
      <c r="S11" s="256" t="str">
        <f aca="false">IF(Eingabe!BS11="","",Eingabe!BS11)</f>
        <v/>
      </c>
      <c r="T11" s="257" t="str">
        <f aca="false">IF(Eingabe!BT11="","",Eingabe!BT11)</f>
        <v/>
      </c>
      <c r="U11" s="250" t="str">
        <f aca="false">IF(Eingabe!BU11="","",Eingabe!BU11)</f>
        <v/>
      </c>
      <c r="V11" s="251" t="str">
        <f aca="false">IF(Eingabe!BV11="","",Eingabe!BV11)</f>
        <v/>
      </c>
      <c r="W11" s="258" t="str">
        <f aca="false">IF(Eingabe!BW11="","",Eingabe!BW11)</f>
        <v/>
      </c>
      <c r="X11" s="259" t="str">
        <f aca="false">IF(Eingabe!BX11="","",Eingabe!BX11)</f>
        <v/>
      </c>
    </row>
    <row r="12" customFormat="false" ht="15.75" hidden="false" customHeight="false" outlineLevel="0" collapsed="false">
      <c r="A12" s="254" t="str">
        <f aca="false">IF(B12="","",MAX(A$4:A11)+1)</f>
        <v/>
      </c>
      <c r="B12" s="123" t="str">
        <f aca="false">IF(Eingabe!BB12="","",Eingabe!BB12)</f>
        <v/>
      </c>
      <c r="C12" s="125"/>
      <c r="D12" s="125"/>
      <c r="E12" s="125"/>
      <c r="F12" s="124" t="str">
        <f aca="false">IF(Eingabe!BF12="","",Eingabe!BF12)</f>
        <v/>
      </c>
      <c r="G12" s="125"/>
      <c r="H12" s="126"/>
      <c r="I12" s="255" t="str">
        <f aca="false">IF(Eingabe!BI12="","",Eingabe!BI12)</f>
        <v/>
      </c>
      <c r="J12" s="256" t="str">
        <f aca="false">IF(Eingabe!BJ12="","",Eingabe!BJ12)</f>
        <v/>
      </c>
      <c r="K12" s="256" t="str">
        <f aca="false">IF(Eingabe!BK12="","",Eingabe!BK12)</f>
        <v/>
      </c>
      <c r="L12" s="256" t="str">
        <f aca="false">IF(Eingabe!BL12="","",Eingabe!BL12)</f>
        <v/>
      </c>
      <c r="M12" s="256" t="str">
        <f aca="false">IF(Eingabe!BM12="","",Eingabe!BM12)</f>
        <v/>
      </c>
      <c r="N12" s="256" t="str">
        <f aca="false">IF(Eingabe!BN12="","",Eingabe!BN12)</f>
        <v/>
      </c>
      <c r="O12" s="256" t="str">
        <f aca="false">IF(Eingabe!BO12="","",Eingabe!BO12)</f>
        <v/>
      </c>
      <c r="P12" s="256" t="str">
        <f aca="false">IF(Eingabe!BP12="","",Eingabe!BP12)</f>
        <v/>
      </c>
      <c r="Q12" s="256" t="str">
        <f aca="false">IF(Eingabe!BQ12="","",Eingabe!BQ12)</f>
        <v/>
      </c>
      <c r="R12" s="256" t="str">
        <f aca="false">IF(Eingabe!BR12="","",Eingabe!BR12)</f>
        <v/>
      </c>
      <c r="S12" s="256" t="str">
        <f aca="false">IF(Eingabe!BS12="","",Eingabe!BS12)</f>
        <v/>
      </c>
      <c r="T12" s="257" t="str">
        <f aca="false">IF(Eingabe!BT12="","",Eingabe!BT12)</f>
        <v/>
      </c>
      <c r="U12" s="250" t="str">
        <f aca="false">IF(Eingabe!BU12="","",Eingabe!BU12)</f>
        <v/>
      </c>
      <c r="V12" s="251" t="str">
        <f aca="false">IF(Eingabe!BV12="","",Eingabe!BV12)</f>
        <v/>
      </c>
      <c r="W12" s="258" t="str">
        <f aca="false">IF(Eingabe!BW12="","",Eingabe!BW12)</f>
        <v/>
      </c>
      <c r="X12" s="259" t="str">
        <f aca="false">IF(Eingabe!BX12="","",Eingabe!BX12)</f>
        <v/>
      </c>
    </row>
    <row r="13" customFormat="false" ht="15.75" hidden="false" customHeight="false" outlineLevel="0" collapsed="false">
      <c r="A13" s="254" t="str">
        <f aca="false">IF(B13="","",MAX(A$4:A12)+1)</f>
        <v/>
      </c>
      <c r="B13" s="123" t="str">
        <f aca="false">IF(Eingabe!BB13="","",Eingabe!BB13)</f>
        <v/>
      </c>
      <c r="C13" s="125"/>
      <c r="D13" s="125"/>
      <c r="E13" s="125"/>
      <c r="F13" s="124" t="str">
        <f aca="false">IF(Eingabe!BF13="","",Eingabe!BF13)</f>
        <v/>
      </c>
      <c r="G13" s="125"/>
      <c r="H13" s="126"/>
      <c r="I13" s="255" t="str">
        <f aca="false">IF(Eingabe!BI13="","",Eingabe!BI13)</f>
        <v/>
      </c>
      <c r="J13" s="256" t="str">
        <f aca="false">IF(Eingabe!BJ13="","",Eingabe!BJ13)</f>
        <v/>
      </c>
      <c r="K13" s="256" t="str">
        <f aca="false">IF(Eingabe!BK13="","",Eingabe!BK13)</f>
        <v/>
      </c>
      <c r="L13" s="256" t="str">
        <f aca="false">IF(Eingabe!BL13="","",Eingabe!BL13)</f>
        <v/>
      </c>
      <c r="M13" s="256" t="str">
        <f aca="false">IF(Eingabe!BM13="","",Eingabe!BM13)</f>
        <v/>
      </c>
      <c r="N13" s="256" t="str">
        <f aca="false">IF(Eingabe!BN13="","",Eingabe!BN13)</f>
        <v/>
      </c>
      <c r="O13" s="256" t="str">
        <f aca="false">IF(Eingabe!BO13="","",Eingabe!BO13)</f>
        <v/>
      </c>
      <c r="P13" s="256" t="str">
        <f aca="false">IF(Eingabe!BP13="","",Eingabe!BP13)</f>
        <v/>
      </c>
      <c r="Q13" s="256" t="str">
        <f aca="false">IF(Eingabe!BQ13="","",Eingabe!BQ13)</f>
        <v/>
      </c>
      <c r="R13" s="256" t="str">
        <f aca="false">IF(Eingabe!BR13="","",Eingabe!BR13)</f>
        <v/>
      </c>
      <c r="S13" s="256" t="str">
        <f aca="false">IF(Eingabe!BS13="","",Eingabe!BS13)</f>
        <v/>
      </c>
      <c r="T13" s="257" t="str">
        <f aca="false">IF(Eingabe!BT13="","",Eingabe!BT13)</f>
        <v/>
      </c>
      <c r="U13" s="250" t="str">
        <f aca="false">IF(Eingabe!BU13="","",Eingabe!BU13)</f>
        <v/>
      </c>
      <c r="V13" s="251" t="str">
        <f aca="false">IF(Eingabe!BV13="","",Eingabe!BV13)</f>
        <v/>
      </c>
      <c r="W13" s="258" t="str">
        <f aca="false">IF(Eingabe!BW13="","",Eingabe!BW13)</f>
        <v/>
      </c>
      <c r="X13" s="259" t="str">
        <f aca="false">IF(Eingabe!BX13="","",Eingabe!BX13)</f>
        <v/>
      </c>
    </row>
    <row r="14" customFormat="false" ht="15.75" hidden="false" customHeight="false" outlineLevel="0" collapsed="false">
      <c r="A14" s="254" t="str">
        <f aca="false">IF(B14="","",MAX(A$4:A13)+1)</f>
        <v/>
      </c>
      <c r="B14" s="123" t="str">
        <f aca="false">IF(Eingabe!BB14="","",Eingabe!BB14)</f>
        <v/>
      </c>
      <c r="C14" s="125"/>
      <c r="D14" s="125"/>
      <c r="E14" s="125"/>
      <c r="F14" s="124" t="str">
        <f aca="false">IF(Eingabe!BF14="","",Eingabe!BF14)</f>
        <v/>
      </c>
      <c r="G14" s="125"/>
      <c r="H14" s="126"/>
      <c r="I14" s="255" t="str">
        <f aca="false">IF(Eingabe!BI14="","",Eingabe!BI14)</f>
        <v/>
      </c>
      <c r="J14" s="256" t="str">
        <f aca="false">IF(Eingabe!BJ14="","",Eingabe!BJ14)</f>
        <v/>
      </c>
      <c r="K14" s="256" t="str">
        <f aca="false">IF(Eingabe!BK14="","",Eingabe!BK14)</f>
        <v/>
      </c>
      <c r="L14" s="256" t="str">
        <f aca="false">IF(Eingabe!BL14="","",Eingabe!BL14)</f>
        <v/>
      </c>
      <c r="M14" s="256" t="str">
        <f aca="false">IF(Eingabe!BM14="","",Eingabe!BM14)</f>
        <v/>
      </c>
      <c r="N14" s="256" t="str">
        <f aca="false">IF(Eingabe!BN14="","",Eingabe!BN14)</f>
        <v/>
      </c>
      <c r="O14" s="256" t="str">
        <f aca="false">IF(Eingabe!BO14="","",Eingabe!BO14)</f>
        <v/>
      </c>
      <c r="P14" s="256" t="str">
        <f aca="false">IF(Eingabe!BP14="","",Eingabe!BP14)</f>
        <v/>
      </c>
      <c r="Q14" s="256" t="str">
        <f aca="false">IF(Eingabe!BQ14="","",Eingabe!BQ14)</f>
        <v/>
      </c>
      <c r="R14" s="256" t="str">
        <f aca="false">IF(Eingabe!BR14="","",Eingabe!BR14)</f>
        <v/>
      </c>
      <c r="S14" s="256" t="str">
        <f aca="false">IF(Eingabe!BS14="","",Eingabe!BS14)</f>
        <v/>
      </c>
      <c r="T14" s="257" t="str">
        <f aca="false">IF(Eingabe!BT14="","",Eingabe!BT14)</f>
        <v/>
      </c>
      <c r="U14" s="250" t="str">
        <f aca="false">IF(Eingabe!BU14="","",Eingabe!BU14)</f>
        <v/>
      </c>
      <c r="V14" s="251" t="str">
        <f aca="false">IF(Eingabe!BV14="","",Eingabe!BV14)</f>
        <v/>
      </c>
      <c r="W14" s="258" t="str">
        <f aca="false">IF(Eingabe!BW14="","",Eingabe!BW14)</f>
        <v/>
      </c>
      <c r="X14" s="259" t="str">
        <f aca="false">IF(Eingabe!BX14="","",Eingabe!BX14)</f>
        <v/>
      </c>
    </row>
    <row r="15" customFormat="false" ht="15.75" hidden="false" customHeight="false" outlineLevel="0" collapsed="false">
      <c r="A15" s="254" t="str">
        <f aca="false">IF(B15="","",MAX(A$4:A14)+1)</f>
        <v/>
      </c>
      <c r="B15" s="123" t="str">
        <f aca="false">IF(Eingabe!BB15="","",Eingabe!BB15)</f>
        <v/>
      </c>
      <c r="C15" s="125"/>
      <c r="D15" s="125"/>
      <c r="E15" s="125"/>
      <c r="F15" s="124" t="str">
        <f aca="false">IF(Eingabe!BF15="","",Eingabe!BF15)</f>
        <v/>
      </c>
      <c r="G15" s="125"/>
      <c r="H15" s="126"/>
      <c r="I15" s="255" t="str">
        <f aca="false">IF(Eingabe!BI15="","",Eingabe!BI15)</f>
        <v/>
      </c>
      <c r="J15" s="256" t="str">
        <f aca="false">IF(Eingabe!BJ15="","",Eingabe!BJ15)</f>
        <v/>
      </c>
      <c r="K15" s="256" t="str">
        <f aca="false">IF(Eingabe!BK15="","",Eingabe!BK15)</f>
        <v/>
      </c>
      <c r="L15" s="256" t="str">
        <f aca="false">IF(Eingabe!BL15="","",Eingabe!BL15)</f>
        <v/>
      </c>
      <c r="M15" s="256" t="str">
        <f aca="false">IF(Eingabe!BM15="","",Eingabe!BM15)</f>
        <v/>
      </c>
      <c r="N15" s="256" t="str">
        <f aca="false">IF(Eingabe!BN15="","",Eingabe!BN15)</f>
        <v/>
      </c>
      <c r="O15" s="256" t="str">
        <f aca="false">IF(Eingabe!BO15="","",Eingabe!BO15)</f>
        <v/>
      </c>
      <c r="P15" s="256" t="str">
        <f aca="false">IF(Eingabe!BP15="","",Eingabe!BP15)</f>
        <v/>
      </c>
      <c r="Q15" s="256" t="str">
        <f aca="false">IF(Eingabe!BQ15="","",Eingabe!BQ15)</f>
        <v/>
      </c>
      <c r="R15" s="256" t="str">
        <f aca="false">IF(Eingabe!BR15="","",Eingabe!BR15)</f>
        <v/>
      </c>
      <c r="S15" s="256" t="str">
        <f aca="false">IF(Eingabe!BS15="","",Eingabe!BS15)</f>
        <v/>
      </c>
      <c r="T15" s="257" t="str">
        <f aca="false">IF(Eingabe!BT15="","",Eingabe!BT15)</f>
        <v/>
      </c>
      <c r="U15" s="250" t="str">
        <f aca="false">IF(Eingabe!BU15="","",Eingabe!BU15)</f>
        <v/>
      </c>
      <c r="V15" s="251" t="str">
        <f aca="false">IF(Eingabe!BV15="","",Eingabe!BV15)</f>
        <v/>
      </c>
      <c r="W15" s="258" t="str">
        <f aca="false">IF(Eingabe!BW15="","",Eingabe!BW15)</f>
        <v/>
      </c>
      <c r="X15" s="259" t="str">
        <f aca="false">IF(Eingabe!BX15="","",Eingabe!BX15)</f>
        <v/>
      </c>
    </row>
    <row r="16" customFormat="false" ht="15.75" hidden="false" customHeight="false" outlineLevel="0" collapsed="false">
      <c r="A16" s="254" t="str">
        <f aca="false">IF(B16="","",MAX(A$4:A15)+1)</f>
        <v/>
      </c>
      <c r="B16" s="123" t="str">
        <f aca="false">IF(Eingabe!BB16="","",Eingabe!BB16)</f>
        <v/>
      </c>
      <c r="C16" s="125"/>
      <c r="D16" s="125"/>
      <c r="E16" s="125"/>
      <c r="F16" s="124" t="str">
        <f aca="false">IF(Eingabe!BF16="","",Eingabe!BF16)</f>
        <v/>
      </c>
      <c r="G16" s="125"/>
      <c r="H16" s="126"/>
      <c r="I16" s="255" t="str">
        <f aca="false">IF(Eingabe!BI16="","",Eingabe!BI16)</f>
        <v/>
      </c>
      <c r="J16" s="256" t="str">
        <f aca="false">IF(Eingabe!BJ16="","",Eingabe!BJ16)</f>
        <v/>
      </c>
      <c r="K16" s="256" t="str">
        <f aca="false">IF(Eingabe!BK16="","",Eingabe!BK16)</f>
        <v/>
      </c>
      <c r="L16" s="256" t="str">
        <f aca="false">IF(Eingabe!BL16="","",Eingabe!BL16)</f>
        <v/>
      </c>
      <c r="M16" s="256" t="str">
        <f aca="false">IF(Eingabe!BM16="","",Eingabe!BM16)</f>
        <v/>
      </c>
      <c r="N16" s="256" t="str">
        <f aca="false">IF(Eingabe!BN16="","",Eingabe!BN16)</f>
        <v/>
      </c>
      <c r="O16" s="256" t="str">
        <f aca="false">IF(Eingabe!BO16="","",Eingabe!BO16)</f>
        <v/>
      </c>
      <c r="P16" s="256" t="str">
        <f aca="false">IF(Eingabe!BP16="","",Eingabe!BP16)</f>
        <v/>
      </c>
      <c r="Q16" s="256" t="str">
        <f aca="false">IF(Eingabe!BQ16="","",Eingabe!BQ16)</f>
        <v/>
      </c>
      <c r="R16" s="256" t="str">
        <f aca="false">IF(Eingabe!BR16="","",Eingabe!BR16)</f>
        <v/>
      </c>
      <c r="S16" s="256" t="str">
        <f aca="false">IF(Eingabe!BS16="","",Eingabe!BS16)</f>
        <v/>
      </c>
      <c r="T16" s="257" t="str">
        <f aca="false">IF(Eingabe!BT16="","",Eingabe!BT16)</f>
        <v/>
      </c>
      <c r="U16" s="250" t="str">
        <f aca="false">IF(Eingabe!BU16="","",Eingabe!BU16)</f>
        <v/>
      </c>
      <c r="V16" s="251" t="str">
        <f aca="false">IF(Eingabe!BV16="","",Eingabe!BV16)</f>
        <v/>
      </c>
      <c r="W16" s="258" t="str">
        <f aca="false">IF(Eingabe!BW16="","",Eingabe!BW16)</f>
        <v/>
      </c>
      <c r="X16" s="259" t="str">
        <f aca="false">IF(Eingabe!BX16="","",Eingabe!BX16)</f>
        <v/>
      </c>
    </row>
    <row r="17" customFormat="false" ht="15.75" hidden="false" customHeight="false" outlineLevel="0" collapsed="false">
      <c r="A17" s="254" t="str">
        <f aca="false">IF(B17="","",MAX(A$4:A16)+1)</f>
        <v/>
      </c>
      <c r="B17" s="123" t="str">
        <f aca="false">IF(Eingabe!BB17="","",Eingabe!BB17)</f>
        <v/>
      </c>
      <c r="C17" s="125"/>
      <c r="D17" s="125"/>
      <c r="E17" s="125"/>
      <c r="F17" s="124" t="str">
        <f aca="false">IF(Eingabe!BF17="","",Eingabe!BF17)</f>
        <v/>
      </c>
      <c r="G17" s="125"/>
      <c r="H17" s="126"/>
      <c r="I17" s="255" t="str">
        <f aca="false">IF(Eingabe!BI17="","",Eingabe!BI17)</f>
        <v/>
      </c>
      <c r="J17" s="256" t="str">
        <f aca="false">IF(Eingabe!BJ17="","",Eingabe!BJ17)</f>
        <v/>
      </c>
      <c r="K17" s="256" t="str">
        <f aca="false">IF(Eingabe!BK17="","",Eingabe!BK17)</f>
        <v/>
      </c>
      <c r="L17" s="256" t="str">
        <f aca="false">IF(Eingabe!BL17="","",Eingabe!BL17)</f>
        <v/>
      </c>
      <c r="M17" s="256" t="str">
        <f aca="false">IF(Eingabe!BM17="","",Eingabe!BM17)</f>
        <v/>
      </c>
      <c r="N17" s="256" t="str">
        <f aca="false">IF(Eingabe!BN17="","",Eingabe!BN17)</f>
        <v/>
      </c>
      <c r="O17" s="256" t="str">
        <f aca="false">IF(Eingabe!BO17="","",Eingabe!BO17)</f>
        <v/>
      </c>
      <c r="P17" s="256" t="str">
        <f aca="false">IF(Eingabe!BP17="","",Eingabe!BP17)</f>
        <v/>
      </c>
      <c r="Q17" s="256" t="str">
        <f aca="false">IF(Eingabe!BQ17="","",Eingabe!BQ17)</f>
        <v/>
      </c>
      <c r="R17" s="256" t="str">
        <f aca="false">IF(Eingabe!BR17="","",Eingabe!BR17)</f>
        <v/>
      </c>
      <c r="S17" s="256" t="str">
        <f aca="false">IF(Eingabe!BS17="","",Eingabe!BS17)</f>
        <v/>
      </c>
      <c r="T17" s="257" t="str">
        <f aca="false">IF(Eingabe!BT17="","",Eingabe!BT17)</f>
        <v/>
      </c>
      <c r="U17" s="250" t="str">
        <f aca="false">IF(Eingabe!BU17="","",Eingabe!BU17)</f>
        <v/>
      </c>
      <c r="V17" s="251" t="str">
        <f aca="false">IF(Eingabe!BV17="","",Eingabe!BV17)</f>
        <v/>
      </c>
      <c r="W17" s="258" t="str">
        <f aca="false">IF(Eingabe!BW17="","",Eingabe!BW17)</f>
        <v/>
      </c>
      <c r="X17" s="259" t="str">
        <f aca="false">IF(Eingabe!BX17="","",Eingabe!BX17)</f>
        <v/>
      </c>
    </row>
    <row r="18" customFormat="false" ht="15.75" hidden="false" customHeight="false" outlineLevel="0" collapsed="false">
      <c r="A18" s="254" t="str">
        <f aca="false">IF(B18="","",MAX(A$4:A17)+1)</f>
        <v/>
      </c>
      <c r="B18" s="123" t="str">
        <f aca="false">IF(Eingabe!BB18="","",Eingabe!BB18)</f>
        <v/>
      </c>
      <c r="C18" s="125"/>
      <c r="D18" s="125"/>
      <c r="E18" s="125"/>
      <c r="F18" s="124" t="str">
        <f aca="false">IF(Eingabe!BF18="","",Eingabe!BF18)</f>
        <v/>
      </c>
      <c r="G18" s="125"/>
      <c r="H18" s="126"/>
      <c r="I18" s="255" t="str">
        <f aca="false">IF(Eingabe!BI18="","",Eingabe!BI18)</f>
        <v/>
      </c>
      <c r="J18" s="256" t="str">
        <f aca="false">IF(Eingabe!BJ18="","",Eingabe!BJ18)</f>
        <v/>
      </c>
      <c r="K18" s="256" t="str">
        <f aca="false">IF(Eingabe!BK18="","",Eingabe!BK18)</f>
        <v/>
      </c>
      <c r="L18" s="256" t="str">
        <f aca="false">IF(Eingabe!BL18="","",Eingabe!BL18)</f>
        <v/>
      </c>
      <c r="M18" s="256" t="str">
        <f aca="false">IF(Eingabe!BM18="","",Eingabe!BM18)</f>
        <v/>
      </c>
      <c r="N18" s="256" t="str">
        <f aca="false">IF(Eingabe!BN18="","",Eingabe!BN18)</f>
        <v/>
      </c>
      <c r="O18" s="256" t="str">
        <f aca="false">IF(Eingabe!BO18="","",Eingabe!BO18)</f>
        <v/>
      </c>
      <c r="P18" s="256" t="str">
        <f aca="false">IF(Eingabe!BP18="","",Eingabe!BP18)</f>
        <v/>
      </c>
      <c r="Q18" s="256" t="str">
        <f aca="false">IF(Eingabe!BQ18="","",Eingabe!BQ18)</f>
        <v/>
      </c>
      <c r="R18" s="256" t="str">
        <f aca="false">IF(Eingabe!BR18="","",Eingabe!BR18)</f>
        <v/>
      </c>
      <c r="S18" s="256" t="str">
        <f aca="false">IF(Eingabe!BS18="","",Eingabe!BS18)</f>
        <v/>
      </c>
      <c r="T18" s="257" t="str">
        <f aca="false">IF(Eingabe!BT18="","",Eingabe!BT18)</f>
        <v/>
      </c>
      <c r="U18" s="250" t="str">
        <f aca="false">IF(Eingabe!BU18="","",Eingabe!BU18)</f>
        <v/>
      </c>
      <c r="V18" s="251" t="str">
        <f aca="false">IF(Eingabe!BV18="","",Eingabe!BV18)</f>
        <v/>
      </c>
      <c r="W18" s="258" t="str">
        <f aca="false">IF(Eingabe!BW18="","",Eingabe!BW18)</f>
        <v/>
      </c>
      <c r="X18" s="259" t="str">
        <f aca="false">IF(Eingabe!BX18="","",Eingabe!BX18)</f>
        <v/>
      </c>
    </row>
    <row r="19" customFormat="false" ht="15.75" hidden="false" customHeight="false" outlineLevel="0" collapsed="false">
      <c r="A19" s="254" t="str">
        <f aca="false">IF(B19="","",MAX(A$4:A18)+1)</f>
        <v/>
      </c>
      <c r="B19" s="123" t="str">
        <f aca="false">IF(Eingabe!BB19="","",Eingabe!BB19)</f>
        <v/>
      </c>
      <c r="C19" s="125"/>
      <c r="D19" s="125"/>
      <c r="E19" s="125"/>
      <c r="F19" s="124" t="str">
        <f aca="false">IF(Eingabe!BF19="","",Eingabe!BF19)</f>
        <v/>
      </c>
      <c r="G19" s="125"/>
      <c r="H19" s="126"/>
      <c r="I19" s="255" t="str">
        <f aca="false">IF(Eingabe!BI19="","",Eingabe!BI19)</f>
        <v/>
      </c>
      <c r="J19" s="256" t="str">
        <f aca="false">IF(Eingabe!BJ19="","",Eingabe!BJ19)</f>
        <v/>
      </c>
      <c r="K19" s="256" t="str">
        <f aca="false">IF(Eingabe!BK19="","",Eingabe!BK19)</f>
        <v/>
      </c>
      <c r="L19" s="256" t="str">
        <f aca="false">IF(Eingabe!BL19="","",Eingabe!BL19)</f>
        <v/>
      </c>
      <c r="M19" s="256" t="str">
        <f aca="false">IF(Eingabe!BM19="","",Eingabe!BM19)</f>
        <v/>
      </c>
      <c r="N19" s="256" t="str">
        <f aca="false">IF(Eingabe!BN19="","",Eingabe!BN19)</f>
        <v/>
      </c>
      <c r="O19" s="256" t="str">
        <f aca="false">IF(Eingabe!BO19="","",Eingabe!BO19)</f>
        <v/>
      </c>
      <c r="P19" s="256" t="str">
        <f aca="false">IF(Eingabe!BP19="","",Eingabe!BP19)</f>
        <v/>
      </c>
      <c r="Q19" s="256" t="str">
        <f aca="false">IF(Eingabe!BQ19="","",Eingabe!BQ19)</f>
        <v/>
      </c>
      <c r="R19" s="256" t="str">
        <f aca="false">IF(Eingabe!BR19="","",Eingabe!BR19)</f>
        <v/>
      </c>
      <c r="S19" s="256" t="str">
        <f aca="false">IF(Eingabe!BS19="","",Eingabe!BS19)</f>
        <v/>
      </c>
      <c r="T19" s="257" t="str">
        <f aca="false">IF(Eingabe!BT19="","",Eingabe!BT19)</f>
        <v/>
      </c>
      <c r="U19" s="250" t="str">
        <f aca="false">IF(Eingabe!BU19="","",Eingabe!BU19)</f>
        <v/>
      </c>
      <c r="V19" s="251" t="str">
        <f aca="false">IF(Eingabe!BV19="","",Eingabe!BV19)</f>
        <v/>
      </c>
      <c r="W19" s="258" t="str">
        <f aca="false">IF(Eingabe!BW19="","",Eingabe!BW19)</f>
        <v/>
      </c>
      <c r="X19" s="259" t="str">
        <f aca="false">IF(Eingabe!BX19="","",Eingabe!BX19)</f>
        <v/>
      </c>
    </row>
    <row r="20" customFormat="false" ht="15.75" hidden="false" customHeight="false" outlineLevel="0" collapsed="false">
      <c r="A20" s="254" t="str">
        <f aca="false">IF(B20="","",MAX(A$4:A19)+1)</f>
        <v/>
      </c>
      <c r="B20" s="123" t="str">
        <f aca="false">IF(Eingabe!BB20="","",Eingabe!BB20)</f>
        <v/>
      </c>
      <c r="C20" s="125"/>
      <c r="D20" s="125"/>
      <c r="E20" s="125"/>
      <c r="F20" s="124" t="str">
        <f aca="false">IF(Eingabe!BF20="","",Eingabe!BF20)</f>
        <v/>
      </c>
      <c r="G20" s="125"/>
      <c r="H20" s="126"/>
      <c r="I20" s="255" t="str">
        <f aca="false">IF(Eingabe!BI20="","",Eingabe!BI20)</f>
        <v/>
      </c>
      <c r="J20" s="256" t="str">
        <f aca="false">IF(Eingabe!BJ20="","",Eingabe!BJ20)</f>
        <v/>
      </c>
      <c r="K20" s="256" t="str">
        <f aca="false">IF(Eingabe!BK20="","",Eingabe!BK20)</f>
        <v/>
      </c>
      <c r="L20" s="256" t="str">
        <f aca="false">IF(Eingabe!BL20="","",Eingabe!BL20)</f>
        <v/>
      </c>
      <c r="M20" s="256" t="str">
        <f aca="false">IF(Eingabe!BM20="","",Eingabe!BM20)</f>
        <v/>
      </c>
      <c r="N20" s="256" t="str">
        <f aca="false">IF(Eingabe!BN20="","",Eingabe!BN20)</f>
        <v/>
      </c>
      <c r="O20" s="256" t="str">
        <f aca="false">IF(Eingabe!BO20="","",Eingabe!BO20)</f>
        <v/>
      </c>
      <c r="P20" s="256" t="str">
        <f aca="false">IF(Eingabe!BP20="","",Eingabe!BP20)</f>
        <v/>
      </c>
      <c r="Q20" s="256" t="str">
        <f aca="false">IF(Eingabe!BQ20="","",Eingabe!BQ20)</f>
        <v/>
      </c>
      <c r="R20" s="256" t="str">
        <f aca="false">IF(Eingabe!BR20="","",Eingabe!BR20)</f>
        <v/>
      </c>
      <c r="S20" s="256" t="str">
        <f aca="false">IF(Eingabe!BS20="","",Eingabe!BS20)</f>
        <v/>
      </c>
      <c r="T20" s="257" t="str">
        <f aca="false">IF(Eingabe!BT20="","",Eingabe!BT20)</f>
        <v/>
      </c>
      <c r="U20" s="250" t="str">
        <f aca="false">IF(Eingabe!BU20="","",Eingabe!BU20)</f>
        <v/>
      </c>
      <c r="V20" s="251" t="str">
        <f aca="false">IF(Eingabe!BV20="","",Eingabe!BV20)</f>
        <v/>
      </c>
      <c r="W20" s="258" t="str">
        <f aca="false">IF(Eingabe!BW20="","",Eingabe!BW20)</f>
        <v/>
      </c>
      <c r="X20" s="259" t="str">
        <f aca="false">IF(Eingabe!BX20="","",Eingabe!BX20)</f>
        <v/>
      </c>
    </row>
    <row r="21" customFormat="false" ht="15.75" hidden="false" customHeight="false" outlineLevel="0" collapsed="false">
      <c r="A21" s="254" t="str">
        <f aca="false">IF(B21="","",MAX(A$4:A20)+1)</f>
        <v/>
      </c>
      <c r="B21" s="123" t="str">
        <f aca="false">IF(Eingabe!BB21="","",Eingabe!BB21)</f>
        <v/>
      </c>
      <c r="C21" s="125"/>
      <c r="D21" s="125"/>
      <c r="E21" s="125"/>
      <c r="F21" s="124" t="str">
        <f aca="false">IF(Eingabe!BF21="","",Eingabe!BF21)</f>
        <v/>
      </c>
      <c r="G21" s="125"/>
      <c r="H21" s="126"/>
      <c r="I21" s="255" t="str">
        <f aca="false">IF(Eingabe!BI21="","",Eingabe!BI21)</f>
        <v/>
      </c>
      <c r="J21" s="256" t="str">
        <f aca="false">IF(Eingabe!BJ21="","",Eingabe!BJ21)</f>
        <v/>
      </c>
      <c r="K21" s="256" t="str">
        <f aca="false">IF(Eingabe!BK21="","",Eingabe!BK21)</f>
        <v/>
      </c>
      <c r="L21" s="256" t="str">
        <f aca="false">IF(Eingabe!BL21="","",Eingabe!BL21)</f>
        <v/>
      </c>
      <c r="M21" s="256" t="str">
        <f aca="false">IF(Eingabe!BM21="","",Eingabe!BM21)</f>
        <v/>
      </c>
      <c r="N21" s="256" t="str">
        <f aca="false">IF(Eingabe!BN21="","",Eingabe!BN21)</f>
        <v/>
      </c>
      <c r="O21" s="256" t="str">
        <f aca="false">IF(Eingabe!BO21="","",Eingabe!BO21)</f>
        <v/>
      </c>
      <c r="P21" s="256" t="str">
        <f aca="false">IF(Eingabe!BP21="","",Eingabe!BP21)</f>
        <v/>
      </c>
      <c r="Q21" s="256" t="str">
        <f aca="false">IF(Eingabe!BQ21="","",Eingabe!BQ21)</f>
        <v/>
      </c>
      <c r="R21" s="256" t="str">
        <f aca="false">IF(Eingabe!BR21="","",Eingabe!BR21)</f>
        <v/>
      </c>
      <c r="S21" s="256" t="str">
        <f aca="false">IF(Eingabe!BS21="","",Eingabe!BS21)</f>
        <v/>
      </c>
      <c r="T21" s="257" t="str">
        <f aca="false">IF(Eingabe!BT21="","",Eingabe!BT21)</f>
        <v/>
      </c>
      <c r="U21" s="250" t="str">
        <f aca="false">IF(Eingabe!BU21="","",Eingabe!BU21)</f>
        <v/>
      </c>
      <c r="V21" s="251" t="str">
        <f aca="false">IF(Eingabe!BV21="","",Eingabe!BV21)</f>
        <v/>
      </c>
      <c r="W21" s="258" t="str">
        <f aca="false">IF(Eingabe!BW21="","",Eingabe!BW21)</f>
        <v/>
      </c>
      <c r="X21" s="259" t="str">
        <f aca="false">IF(Eingabe!BX21="","",Eingabe!BX21)</f>
        <v/>
      </c>
    </row>
    <row r="22" customFormat="false" ht="15.75" hidden="false" customHeight="false" outlineLevel="0" collapsed="false">
      <c r="A22" s="254" t="str">
        <f aca="false">IF(B22="","",MAX(A$4:A21)+1)</f>
        <v/>
      </c>
      <c r="B22" s="123" t="str">
        <f aca="false">IF(Eingabe!BB22="","",Eingabe!BB22)</f>
        <v/>
      </c>
      <c r="C22" s="125"/>
      <c r="D22" s="125"/>
      <c r="E22" s="125"/>
      <c r="F22" s="124" t="str">
        <f aca="false">IF(Eingabe!BF22="","",Eingabe!BF22)</f>
        <v/>
      </c>
      <c r="G22" s="125"/>
      <c r="H22" s="126"/>
      <c r="I22" s="255" t="str">
        <f aca="false">IF(Eingabe!BI22="","",Eingabe!BI22)</f>
        <v/>
      </c>
      <c r="J22" s="256" t="str">
        <f aca="false">IF(Eingabe!BJ22="","",Eingabe!BJ22)</f>
        <v/>
      </c>
      <c r="K22" s="256" t="str">
        <f aca="false">IF(Eingabe!BK22="","",Eingabe!BK22)</f>
        <v/>
      </c>
      <c r="L22" s="256" t="str">
        <f aca="false">IF(Eingabe!BL22="","",Eingabe!BL22)</f>
        <v/>
      </c>
      <c r="M22" s="256" t="str">
        <f aca="false">IF(Eingabe!BM22="","",Eingabe!BM22)</f>
        <v/>
      </c>
      <c r="N22" s="256" t="str">
        <f aca="false">IF(Eingabe!BN22="","",Eingabe!BN22)</f>
        <v/>
      </c>
      <c r="O22" s="256" t="str">
        <f aca="false">IF(Eingabe!BO22="","",Eingabe!BO22)</f>
        <v/>
      </c>
      <c r="P22" s="256" t="str">
        <f aca="false">IF(Eingabe!BP22="","",Eingabe!BP22)</f>
        <v/>
      </c>
      <c r="Q22" s="256" t="str">
        <f aca="false">IF(Eingabe!BQ22="","",Eingabe!BQ22)</f>
        <v/>
      </c>
      <c r="R22" s="256" t="str">
        <f aca="false">IF(Eingabe!BR22="","",Eingabe!BR22)</f>
        <v/>
      </c>
      <c r="S22" s="256" t="str">
        <f aca="false">IF(Eingabe!BS22="","",Eingabe!BS22)</f>
        <v/>
      </c>
      <c r="T22" s="257" t="str">
        <f aca="false">IF(Eingabe!BT22="","",Eingabe!BT22)</f>
        <v/>
      </c>
      <c r="U22" s="250" t="str">
        <f aca="false">IF(Eingabe!BU22="","",Eingabe!BU22)</f>
        <v/>
      </c>
      <c r="V22" s="251" t="str">
        <f aca="false">IF(Eingabe!BV22="","",Eingabe!BV22)</f>
        <v/>
      </c>
      <c r="W22" s="258" t="str">
        <f aca="false">IF(Eingabe!BW22="","",Eingabe!BW22)</f>
        <v/>
      </c>
      <c r="X22" s="259" t="str">
        <f aca="false">IF(Eingabe!BX22="","",Eingabe!BX22)</f>
        <v/>
      </c>
    </row>
    <row r="23" customFormat="false" ht="15.75" hidden="false" customHeight="false" outlineLevel="0" collapsed="false">
      <c r="A23" s="254" t="str">
        <f aca="false">IF(B23="","",MAX(A$4:A22)+1)</f>
        <v/>
      </c>
      <c r="B23" s="123" t="str">
        <f aca="false">IF(Eingabe!BB23="","",Eingabe!BB23)</f>
        <v/>
      </c>
      <c r="C23" s="125"/>
      <c r="D23" s="125"/>
      <c r="E23" s="125"/>
      <c r="F23" s="124" t="str">
        <f aca="false">IF(Eingabe!BF23="","",Eingabe!BF23)</f>
        <v/>
      </c>
      <c r="G23" s="125"/>
      <c r="H23" s="126"/>
      <c r="I23" s="255" t="str">
        <f aca="false">IF(Eingabe!BI23="","",Eingabe!BI23)</f>
        <v/>
      </c>
      <c r="J23" s="256" t="str">
        <f aca="false">IF(Eingabe!BJ23="","",Eingabe!BJ23)</f>
        <v/>
      </c>
      <c r="K23" s="256" t="str">
        <f aca="false">IF(Eingabe!BK23="","",Eingabe!BK23)</f>
        <v/>
      </c>
      <c r="L23" s="256" t="str">
        <f aca="false">IF(Eingabe!BL23="","",Eingabe!BL23)</f>
        <v/>
      </c>
      <c r="M23" s="256" t="str">
        <f aca="false">IF(Eingabe!BM23="","",Eingabe!BM23)</f>
        <v/>
      </c>
      <c r="N23" s="256" t="str">
        <f aca="false">IF(Eingabe!BN23="","",Eingabe!BN23)</f>
        <v/>
      </c>
      <c r="O23" s="256" t="str">
        <f aca="false">IF(Eingabe!BO23="","",Eingabe!BO23)</f>
        <v/>
      </c>
      <c r="P23" s="256" t="str">
        <f aca="false">IF(Eingabe!BP23="","",Eingabe!BP23)</f>
        <v/>
      </c>
      <c r="Q23" s="256" t="str">
        <f aca="false">IF(Eingabe!BQ23="","",Eingabe!BQ23)</f>
        <v/>
      </c>
      <c r="R23" s="256" t="str">
        <f aca="false">IF(Eingabe!BR23="","",Eingabe!BR23)</f>
        <v/>
      </c>
      <c r="S23" s="256" t="str">
        <f aca="false">IF(Eingabe!BS23="","",Eingabe!BS23)</f>
        <v/>
      </c>
      <c r="T23" s="257" t="str">
        <f aca="false">IF(Eingabe!BT23="","",Eingabe!BT23)</f>
        <v/>
      </c>
      <c r="U23" s="250" t="str">
        <f aca="false">IF(Eingabe!BU23="","",Eingabe!BU23)</f>
        <v/>
      </c>
      <c r="V23" s="251" t="str">
        <f aca="false">IF(Eingabe!BV23="","",Eingabe!BV23)</f>
        <v/>
      </c>
      <c r="W23" s="258" t="str">
        <f aca="false">IF(Eingabe!BW23="","",Eingabe!BW23)</f>
        <v/>
      </c>
      <c r="X23" s="259" t="str">
        <f aca="false">IF(Eingabe!BX23="","",Eingabe!BX23)</f>
        <v/>
      </c>
    </row>
    <row r="24" customFormat="false" ht="15.75" hidden="false" customHeight="false" outlineLevel="0" collapsed="false">
      <c r="A24" s="254" t="str">
        <f aca="false">IF(B24="","",MAX(A$4:A23)+1)</f>
        <v/>
      </c>
      <c r="B24" s="123" t="str">
        <f aca="false">IF(Eingabe!BB24="","",Eingabe!BB24)</f>
        <v/>
      </c>
      <c r="C24" s="125"/>
      <c r="D24" s="125"/>
      <c r="E24" s="125"/>
      <c r="F24" s="124" t="str">
        <f aca="false">IF(Eingabe!BF24="","",Eingabe!BF24)</f>
        <v/>
      </c>
      <c r="G24" s="125"/>
      <c r="H24" s="126"/>
      <c r="I24" s="255" t="str">
        <f aca="false">IF(Eingabe!BI24="","",Eingabe!BI24)</f>
        <v/>
      </c>
      <c r="J24" s="256" t="str">
        <f aca="false">IF(Eingabe!BJ24="","",Eingabe!BJ24)</f>
        <v/>
      </c>
      <c r="K24" s="256" t="str">
        <f aca="false">IF(Eingabe!BK24="","",Eingabe!BK24)</f>
        <v/>
      </c>
      <c r="L24" s="256" t="str">
        <f aca="false">IF(Eingabe!BL24="","",Eingabe!BL24)</f>
        <v/>
      </c>
      <c r="M24" s="256" t="str">
        <f aca="false">IF(Eingabe!BM24="","",Eingabe!BM24)</f>
        <v/>
      </c>
      <c r="N24" s="256" t="str">
        <f aca="false">IF(Eingabe!BN24="","",Eingabe!BN24)</f>
        <v/>
      </c>
      <c r="O24" s="256" t="str">
        <f aca="false">IF(Eingabe!BO24="","",Eingabe!BO24)</f>
        <v/>
      </c>
      <c r="P24" s="256" t="str">
        <f aca="false">IF(Eingabe!BP24="","",Eingabe!BP24)</f>
        <v/>
      </c>
      <c r="Q24" s="256" t="str">
        <f aca="false">IF(Eingabe!BQ24="","",Eingabe!BQ24)</f>
        <v/>
      </c>
      <c r="R24" s="256" t="str">
        <f aca="false">IF(Eingabe!BR24="","",Eingabe!BR24)</f>
        <v/>
      </c>
      <c r="S24" s="256" t="str">
        <f aca="false">IF(Eingabe!BS24="","",Eingabe!BS24)</f>
        <v/>
      </c>
      <c r="T24" s="257" t="str">
        <f aca="false">IF(Eingabe!BT24="","",Eingabe!BT24)</f>
        <v/>
      </c>
      <c r="U24" s="250" t="str">
        <f aca="false">IF(Eingabe!BU24="","",Eingabe!BU24)</f>
        <v/>
      </c>
      <c r="V24" s="251" t="str">
        <f aca="false">IF(Eingabe!BV24="","",Eingabe!BV24)</f>
        <v/>
      </c>
      <c r="W24" s="258" t="str">
        <f aca="false">IF(Eingabe!BW24="","",Eingabe!BW24)</f>
        <v/>
      </c>
      <c r="X24" s="259" t="str">
        <f aca="false">IF(Eingabe!BX24="","",Eingabe!BX24)</f>
        <v/>
      </c>
    </row>
    <row r="25" customFormat="false" ht="15.75" hidden="false" customHeight="false" outlineLevel="0" collapsed="false">
      <c r="A25" s="254" t="str">
        <f aca="false">IF(B25="","",MAX(A$4:A24)+1)</f>
        <v/>
      </c>
      <c r="B25" s="123" t="str">
        <f aca="false">IF(Eingabe!BB25="","",Eingabe!BB25)</f>
        <v/>
      </c>
      <c r="C25" s="125"/>
      <c r="D25" s="125"/>
      <c r="E25" s="125"/>
      <c r="F25" s="124" t="str">
        <f aca="false">IF(Eingabe!BF25="","",Eingabe!BF25)</f>
        <v/>
      </c>
      <c r="G25" s="125"/>
      <c r="H25" s="126"/>
      <c r="I25" s="255" t="str">
        <f aca="false">IF(Eingabe!BI25="","",Eingabe!BI25)</f>
        <v/>
      </c>
      <c r="J25" s="256" t="str">
        <f aca="false">IF(Eingabe!BJ25="","",Eingabe!BJ25)</f>
        <v/>
      </c>
      <c r="K25" s="256" t="str">
        <f aca="false">IF(Eingabe!BK25="","",Eingabe!BK25)</f>
        <v/>
      </c>
      <c r="L25" s="256" t="str">
        <f aca="false">IF(Eingabe!BL25="","",Eingabe!BL25)</f>
        <v/>
      </c>
      <c r="M25" s="256" t="str">
        <f aca="false">IF(Eingabe!BM25="","",Eingabe!BM25)</f>
        <v/>
      </c>
      <c r="N25" s="256" t="str">
        <f aca="false">IF(Eingabe!BN25="","",Eingabe!BN25)</f>
        <v/>
      </c>
      <c r="O25" s="256" t="str">
        <f aca="false">IF(Eingabe!BO25="","",Eingabe!BO25)</f>
        <v/>
      </c>
      <c r="P25" s="256" t="str">
        <f aca="false">IF(Eingabe!BP25="","",Eingabe!BP25)</f>
        <v/>
      </c>
      <c r="Q25" s="256" t="str">
        <f aca="false">IF(Eingabe!BQ25="","",Eingabe!BQ25)</f>
        <v/>
      </c>
      <c r="R25" s="256" t="str">
        <f aca="false">IF(Eingabe!BR25="","",Eingabe!BR25)</f>
        <v/>
      </c>
      <c r="S25" s="256" t="str">
        <f aca="false">IF(Eingabe!BS25="","",Eingabe!BS25)</f>
        <v/>
      </c>
      <c r="T25" s="257" t="str">
        <f aca="false">IF(Eingabe!BT25="","",Eingabe!BT25)</f>
        <v/>
      </c>
      <c r="U25" s="250" t="str">
        <f aca="false">IF(Eingabe!BU25="","",Eingabe!BU25)</f>
        <v/>
      </c>
      <c r="V25" s="251" t="str">
        <f aca="false">IF(Eingabe!BV25="","",Eingabe!BV25)</f>
        <v/>
      </c>
      <c r="W25" s="258" t="str">
        <f aca="false">IF(Eingabe!BW25="","",Eingabe!BW25)</f>
        <v/>
      </c>
      <c r="X25" s="259" t="str">
        <f aca="false">IF(Eingabe!BX25="","",Eingabe!BX25)</f>
        <v/>
      </c>
    </row>
    <row r="26" customFormat="false" ht="15.75" hidden="false" customHeight="false" outlineLevel="0" collapsed="false">
      <c r="A26" s="254" t="str">
        <f aca="false">IF(B26="","",MAX(A$4:A25)+1)</f>
        <v/>
      </c>
      <c r="B26" s="123" t="str">
        <f aca="false">IF(Eingabe!BB26="","",Eingabe!BB26)</f>
        <v/>
      </c>
      <c r="C26" s="125"/>
      <c r="D26" s="125"/>
      <c r="E26" s="125"/>
      <c r="F26" s="124" t="str">
        <f aca="false">IF(Eingabe!BF26="","",Eingabe!BF26)</f>
        <v/>
      </c>
      <c r="G26" s="125"/>
      <c r="H26" s="126"/>
      <c r="I26" s="255" t="str">
        <f aca="false">IF(Eingabe!BI26="","",Eingabe!BI26)</f>
        <v/>
      </c>
      <c r="J26" s="256" t="str">
        <f aca="false">IF(Eingabe!BJ26="","",Eingabe!BJ26)</f>
        <v/>
      </c>
      <c r="K26" s="256" t="str">
        <f aca="false">IF(Eingabe!BK26="","",Eingabe!BK26)</f>
        <v/>
      </c>
      <c r="L26" s="256" t="str">
        <f aca="false">IF(Eingabe!BL26="","",Eingabe!BL26)</f>
        <v/>
      </c>
      <c r="M26" s="256" t="str">
        <f aca="false">IF(Eingabe!BM26="","",Eingabe!BM26)</f>
        <v/>
      </c>
      <c r="N26" s="256" t="str">
        <f aca="false">IF(Eingabe!BN26="","",Eingabe!BN26)</f>
        <v/>
      </c>
      <c r="O26" s="256" t="str">
        <f aca="false">IF(Eingabe!BO26="","",Eingabe!BO26)</f>
        <v/>
      </c>
      <c r="P26" s="256" t="str">
        <f aca="false">IF(Eingabe!BP26="","",Eingabe!BP26)</f>
        <v/>
      </c>
      <c r="Q26" s="256" t="str">
        <f aca="false">IF(Eingabe!BQ26="","",Eingabe!BQ26)</f>
        <v/>
      </c>
      <c r="R26" s="256" t="str">
        <f aca="false">IF(Eingabe!BR26="","",Eingabe!BR26)</f>
        <v/>
      </c>
      <c r="S26" s="256" t="str">
        <f aca="false">IF(Eingabe!BS26="","",Eingabe!BS26)</f>
        <v/>
      </c>
      <c r="T26" s="257" t="str">
        <f aca="false">IF(Eingabe!BT26="","",Eingabe!BT26)</f>
        <v/>
      </c>
      <c r="U26" s="250" t="str">
        <f aca="false">IF(Eingabe!BU26="","",Eingabe!BU26)</f>
        <v/>
      </c>
      <c r="V26" s="251" t="str">
        <f aca="false">IF(Eingabe!BV26="","",Eingabe!BV26)</f>
        <v/>
      </c>
      <c r="W26" s="258" t="str">
        <f aca="false">IF(Eingabe!BW26="","",Eingabe!BW26)</f>
        <v/>
      </c>
      <c r="X26" s="259" t="str">
        <f aca="false">IF(Eingabe!BX26="","",Eingabe!BX26)</f>
        <v/>
      </c>
    </row>
    <row r="27" customFormat="false" ht="15.75" hidden="false" customHeight="false" outlineLevel="0" collapsed="false">
      <c r="A27" s="254" t="str">
        <f aca="false">IF(B27="","",MAX(A$4:A26)+1)</f>
        <v/>
      </c>
      <c r="B27" s="123" t="str">
        <f aca="false">IF(Eingabe!BB27="","",Eingabe!BB27)</f>
        <v/>
      </c>
      <c r="C27" s="125"/>
      <c r="D27" s="125"/>
      <c r="E27" s="125"/>
      <c r="F27" s="124" t="str">
        <f aca="false">IF(Eingabe!BF27="","",Eingabe!BF27)</f>
        <v/>
      </c>
      <c r="G27" s="125"/>
      <c r="H27" s="126"/>
      <c r="I27" s="255" t="str">
        <f aca="false">IF(Eingabe!BI27="","",Eingabe!BI27)</f>
        <v/>
      </c>
      <c r="J27" s="256" t="str">
        <f aca="false">IF(Eingabe!BJ27="","",Eingabe!BJ27)</f>
        <v/>
      </c>
      <c r="K27" s="256" t="str">
        <f aca="false">IF(Eingabe!BK27="","",Eingabe!BK27)</f>
        <v/>
      </c>
      <c r="L27" s="256" t="str">
        <f aca="false">IF(Eingabe!BL27="","",Eingabe!BL27)</f>
        <v/>
      </c>
      <c r="M27" s="256" t="str">
        <f aca="false">IF(Eingabe!BM27="","",Eingabe!BM27)</f>
        <v/>
      </c>
      <c r="N27" s="256" t="str">
        <f aca="false">IF(Eingabe!BN27="","",Eingabe!BN27)</f>
        <v/>
      </c>
      <c r="O27" s="256" t="str">
        <f aca="false">IF(Eingabe!BO27="","",Eingabe!BO27)</f>
        <v/>
      </c>
      <c r="P27" s="256" t="str">
        <f aca="false">IF(Eingabe!BP27="","",Eingabe!BP27)</f>
        <v/>
      </c>
      <c r="Q27" s="256" t="str">
        <f aca="false">IF(Eingabe!BQ27="","",Eingabe!BQ27)</f>
        <v/>
      </c>
      <c r="R27" s="256" t="str">
        <f aca="false">IF(Eingabe!BR27="","",Eingabe!BR27)</f>
        <v/>
      </c>
      <c r="S27" s="256" t="str">
        <f aca="false">IF(Eingabe!BS27="","",Eingabe!BS27)</f>
        <v/>
      </c>
      <c r="T27" s="257" t="str">
        <f aca="false">IF(Eingabe!BT27="","",Eingabe!BT27)</f>
        <v/>
      </c>
      <c r="U27" s="250" t="str">
        <f aca="false">IF(Eingabe!BU27="","",Eingabe!BU27)</f>
        <v/>
      </c>
      <c r="V27" s="251" t="str">
        <f aca="false">IF(Eingabe!BV27="","",Eingabe!BV27)</f>
        <v/>
      </c>
      <c r="W27" s="258" t="str">
        <f aca="false">IF(Eingabe!BW27="","",Eingabe!BW27)</f>
        <v/>
      </c>
      <c r="X27" s="259" t="str">
        <f aca="false">IF(Eingabe!BX27="","",Eingabe!BX27)</f>
        <v/>
      </c>
    </row>
    <row r="28" customFormat="false" ht="15.75" hidden="false" customHeight="false" outlineLevel="0" collapsed="false">
      <c r="A28" s="254" t="str">
        <f aca="false">IF(B28="","",MAX(A$4:A27)+1)</f>
        <v/>
      </c>
      <c r="B28" s="123" t="str">
        <f aca="false">IF(Eingabe!BB28="","",Eingabe!BB28)</f>
        <v/>
      </c>
      <c r="C28" s="125"/>
      <c r="D28" s="125"/>
      <c r="E28" s="125"/>
      <c r="F28" s="124" t="str">
        <f aca="false">IF(Eingabe!BF28="","",Eingabe!BF28)</f>
        <v/>
      </c>
      <c r="G28" s="125"/>
      <c r="H28" s="126"/>
      <c r="I28" s="255" t="str">
        <f aca="false">IF(Eingabe!BI28="","",Eingabe!BI28)</f>
        <v/>
      </c>
      <c r="J28" s="256" t="str">
        <f aca="false">IF(Eingabe!BJ28="","",Eingabe!BJ28)</f>
        <v/>
      </c>
      <c r="K28" s="256" t="str">
        <f aca="false">IF(Eingabe!BK28="","",Eingabe!BK28)</f>
        <v/>
      </c>
      <c r="L28" s="256" t="str">
        <f aca="false">IF(Eingabe!BL28="","",Eingabe!BL28)</f>
        <v/>
      </c>
      <c r="M28" s="256" t="str">
        <f aca="false">IF(Eingabe!BM28="","",Eingabe!BM28)</f>
        <v/>
      </c>
      <c r="N28" s="256" t="str">
        <f aca="false">IF(Eingabe!BN28="","",Eingabe!BN28)</f>
        <v/>
      </c>
      <c r="O28" s="256" t="str">
        <f aca="false">IF(Eingabe!BO28="","",Eingabe!BO28)</f>
        <v/>
      </c>
      <c r="P28" s="256" t="str">
        <f aca="false">IF(Eingabe!BP28="","",Eingabe!BP28)</f>
        <v/>
      </c>
      <c r="Q28" s="256" t="str">
        <f aca="false">IF(Eingabe!BQ28="","",Eingabe!BQ28)</f>
        <v/>
      </c>
      <c r="R28" s="256" t="str">
        <f aca="false">IF(Eingabe!BR28="","",Eingabe!BR28)</f>
        <v/>
      </c>
      <c r="S28" s="256" t="str">
        <f aca="false">IF(Eingabe!BS28="","",Eingabe!BS28)</f>
        <v/>
      </c>
      <c r="T28" s="257" t="str">
        <f aca="false">IF(Eingabe!BT28="","",Eingabe!BT28)</f>
        <v/>
      </c>
      <c r="U28" s="250" t="str">
        <f aca="false">IF(Eingabe!BU28="","",Eingabe!BU28)</f>
        <v/>
      </c>
      <c r="V28" s="251" t="str">
        <f aca="false">IF(Eingabe!BV28="","",Eingabe!BV28)</f>
        <v/>
      </c>
      <c r="W28" s="258" t="str">
        <f aca="false">IF(Eingabe!BW28="","",Eingabe!BW28)</f>
        <v/>
      </c>
      <c r="X28" s="259" t="str">
        <f aca="false">IF(Eingabe!BX28="","",Eingabe!BX28)</f>
        <v/>
      </c>
    </row>
    <row r="29" customFormat="false" ht="15.75" hidden="false" customHeight="false" outlineLevel="0" collapsed="false">
      <c r="A29" s="254" t="str">
        <f aca="false">IF(B29="","",MAX(A$4:A28)+1)</f>
        <v/>
      </c>
      <c r="B29" s="123" t="str">
        <f aca="false">IF(Eingabe!BB29="","",Eingabe!BB29)</f>
        <v/>
      </c>
      <c r="C29" s="125"/>
      <c r="D29" s="125"/>
      <c r="E29" s="125"/>
      <c r="F29" s="124" t="str">
        <f aca="false">IF(Eingabe!BF29="","",Eingabe!BF29)</f>
        <v/>
      </c>
      <c r="G29" s="125"/>
      <c r="H29" s="126"/>
      <c r="I29" s="255" t="str">
        <f aca="false">IF(Eingabe!BI29="","",Eingabe!BI29)</f>
        <v/>
      </c>
      <c r="J29" s="256" t="str">
        <f aca="false">IF(Eingabe!BJ29="","",Eingabe!BJ29)</f>
        <v/>
      </c>
      <c r="K29" s="256" t="str">
        <f aca="false">IF(Eingabe!BK29="","",Eingabe!BK29)</f>
        <v/>
      </c>
      <c r="L29" s="256" t="str">
        <f aca="false">IF(Eingabe!BL29="","",Eingabe!BL29)</f>
        <v/>
      </c>
      <c r="M29" s="256" t="str">
        <f aca="false">IF(Eingabe!BM29="","",Eingabe!BM29)</f>
        <v/>
      </c>
      <c r="N29" s="256" t="str">
        <f aca="false">IF(Eingabe!BN29="","",Eingabe!BN29)</f>
        <v/>
      </c>
      <c r="O29" s="256" t="str">
        <f aca="false">IF(Eingabe!BO29="","",Eingabe!BO29)</f>
        <v/>
      </c>
      <c r="P29" s="256" t="str">
        <f aca="false">IF(Eingabe!BP29="","",Eingabe!BP29)</f>
        <v/>
      </c>
      <c r="Q29" s="256" t="str">
        <f aca="false">IF(Eingabe!BQ29="","",Eingabe!BQ29)</f>
        <v/>
      </c>
      <c r="R29" s="256" t="str">
        <f aca="false">IF(Eingabe!BR29="","",Eingabe!BR29)</f>
        <v/>
      </c>
      <c r="S29" s="256" t="str">
        <f aca="false">IF(Eingabe!BS29="","",Eingabe!BS29)</f>
        <v/>
      </c>
      <c r="T29" s="257" t="str">
        <f aca="false">IF(Eingabe!BT29="","",Eingabe!BT29)</f>
        <v/>
      </c>
      <c r="U29" s="250" t="str">
        <f aca="false">IF(Eingabe!BU29="","",Eingabe!BU29)</f>
        <v/>
      </c>
      <c r="V29" s="251" t="str">
        <f aca="false">IF(Eingabe!BV29="","",Eingabe!BV29)</f>
        <v/>
      </c>
      <c r="W29" s="258" t="str">
        <f aca="false">IF(Eingabe!BW29="","",Eingabe!BW29)</f>
        <v/>
      </c>
      <c r="X29" s="259" t="str">
        <f aca="false">IF(Eingabe!BX29="","",Eingabe!BX29)</f>
        <v/>
      </c>
    </row>
    <row r="30" customFormat="false" ht="15.75" hidden="false" customHeight="false" outlineLevel="0" collapsed="false">
      <c r="A30" s="254" t="str">
        <f aca="false">IF(B30="","",MAX(A$4:A29)+1)</f>
        <v/>
      </c>
      <c r="B30" s="123" t="str">
        <f aca="false">IF(Eingabe!BB30="","",Eingabe!BB30)</f>
        <v/>
      </c>
      <c r="C30" s="125"/>
      <c r="D30" s="125"/>
      <c r="E30" s="125"/>
      <c r="F30" s="124" t="str">
        <f aca="false">IF(Eingabe!BF30="","",Eingabe!BF30)</f>
        <v/>
      </c>
      <c r="G30" s="125"/>
      <c r="H30" s="126"/>
      <c r="I30" s="255" t="str">
        <f aca="false">IF(Eingabe!BI30="","",Eingabe!BI30)</f>
        <v/>
      </c>
      <c r="J30" s="256" t="str">
        <f aca="false">IF(Eingabe!BJ30="","",Eingabe!BJ30)</f>
        <v/>
      </c>
      <c r="K30" s="256" t="str">
        <f aca="false">IF(Eingabe!BK30="","",Eingabe!BK30)</f>
        <v/>
      </c>
      <c r="L30" s="256" t="str">
        <f aca="false">IF(Eingabe!BL30="","",Eingabe!BL30)</f>
        <v/>
      </c>
      <c r="M30" s="256" t="str">
        <f aca="false">IF(Eingabe!BM30="","",Eingabe!BM30)</f>
        <v/>
      </c>
      <c r="N30" s="256" t="str">
        <f aca="false">IF(Eingabe!BN30="","",Eingabe!BN30)</f>
        <v/>
      </c>
      <c r="O30" s="256" t="str">
        <f aca="false">IF(Eingabe!BO30="","",Eingabe!BO30)</f>
        <v/>
      </c>
      <c r="P30" s="256" t="str">
        <f aca="false">IF(Eingabe!BP30="","",Eingabe!BP30)</f>
        <v/>
      </c>
      <c r="Q30" s="256" t="str">
        <f aca="false">IF(Eingabe!BQ30="","",Eingabe!BQ30)</f>
        <v/>
      </c>
      <c r="R30" s="256" t="str">
        <f aca="false">IF(Eingabe!BR30="","",Eingabe!BR30)</f>
        <v/>
      </c>
      <c r="S30" s="256" t="str">
        <f aca="false">IF(Eingabe!BS30="","",Eingabe!BS30)</f>
        <v/>
      </c>
      <c r="T30" s="257" t="str">
        <f aca="false">IF(Eingabe!BT30="","",Eingabe!BT30)</f>
        <v/>
      </c>
      <c r="U30" s="250" t="str">
        <f aca="false">IF(Eingabe!BU30="","",Eingabe!BU30)</f>
        <v/>
      </c>
      <c r="V30" s="251" t="str">
        <f aca="false">IF(Eingabe!BV30="","",Eingabe!BV30)</f>
        <v/>
      </c>
      <c r="W30" s="258" t="str">
        <f aca="false">IF(Eingabe!BW30="","",Eingabe!BW30)</f>
        <v/>
      </c>
      <c r="X30" s="259" t="str">
        <f aca="false">IF(Eingabe!BX30="","",Eingabe!BX30)</f>
        <v/>
      </c>
    </row>
    <row r="31" customFormat="false" ht="15.75" hidden="false" customHeight="false" outlineLevel="0" collapsed="false">
      <c r="A31" s="254" t="str">
        <f aca="false">IF(B31="","",MAX(A$4:A30)+1)</f>
        <v/>
      </c>
      <c r="B31" s="123" t="str">
        <f aca="false">IF(Eingabe!BB31="","",Eingabe!BB31)</f>
        <v/>
      </c>
      <c r="C31" s="125"/>
      <c r="D31" s="125"/>
      <c r="E31" s="125"/>
      <c r="F31" s="124" t="str">
        <f aca="false">IF(Eingabe!BF31="","",Eingabe!BF31)</f>
        <v/>
      </c>
      <c r="G31" s="125"/>
      <c r="H31" s="126"/>
      <c r="I31" s="255" t="str">
        <f aca="false">IF(Eingabe!BI31="","",Eingabe!BI31)</f>
        <v/>
      </c>
      <c r="J31" s="256" t="str">
        <f aca="false">IF(Eingabe!BJ31="","",Eingabe!BJ31)</f>
        <v/>
      </c>
      <c r="K31" s="256" t="str">
        <f aca="false">IF(Eingabe!BK31="","",Eingabe!BK31)</f>
        <v/>
      </c>
      <c r="L31" s="256" t="str">
        <f aca="false">IF(Eingabe!BL31="","",Eingabe!BL31)</f>
        <v/>
      </c>
      <c r="M31" s="256" t="str">
        <f aca="false">IF(Eingabe!BM31="","",Eingabe!BM31)</f>
        <v/>
      </c>
      <c r="N31" s="256" t="str">
        <f aca="false">IF(Eingabe!BN31="","",Eingabe!BN31)</f>
        <v/>
      </c>
      <c r="O31" s="256" t="str">
        <f aca="false">IF(Eingabe!BO31="","",Eingabe!BO31)</f>
        <v/>
      </c>
      <c r="P31" s="256" t="str">
        <f aca="false">IF(Eingabe!BP31="","",Eingabe!BP31)</f>
        <v/>
      </c>
      <c r="Q31" s="256" t="str">
        <f aca="false">IF(Eingabe!BQ31="","",Eingabe!BQ31)</f>
        <v/>
      </c>
      <c r="R31" s="256" t="str">
        <f aca="false">IF(Eingabe!BR31="","",Eingabe!BR31)</f>
        <v/>
      </c>
      <c r="S31" s="256" t="str">
        <f aca="false">IF(Eingabe!BS31="","",Eingabe!BS31)</f>
        <v/>
      </c>
      <c r="T31" s="257" t="str">
        <f aca="false">IF(Eingabe!BT31="","",Eingabe!BT31)</f>
        <v/>
      </c>
      <c r="U31" s="250" t="str">
        <f aca="false">IF(Eingabe!BU31="","",Eingabe!BU31)</f>
        <v/>
      </c>
      <c r="V31" s="251" t="str">
        <f aca="false">IF(Eingabe!BV31="","",Eingabe!BV31)</f>
        <v/>
      </c>
      <c r="W31" s="258" t="str">
        <f aca="false">IF(Eingabe!BW31="","",Eingabe!BW31)</f>
        <v/>
      </c>
      <c r="X31" s="259" t="str">
        <f aca="false">IF(Eingabe!BX31="","",Eingabe!BX31)</f>
        <v/>
      </c>
    </row>
    <row r="32" customFormat="false" ht="15.75" hidden="false" customHeight="false" outlineLevel="0" collapsed="false">
      <c r="A32" s="254" t="str">
        <f aca="false">IF(B32="","",MAX(A$4:A31)+1)</f>
        <v/>
      </c>
      <c r="B32" s="123" t="str">
        <f aca="false">IF(Eingabe!BB32="","",Eingabe!BB32)</f>
        <v/>
      </c>
      <c r="C32" s="125"/>
      <c r="D32" s="125"/>
      <c r="E32" s="125"/>
      <c r="F32" s="124" t="str">
        <f aca="false">IF(Eingabe!BF32="","",Eingabe!BF32)</f>
        <v/>
      </c>
      <c r="G32" s="125"/>
      <c r="H32" s="126"/>
      <c r="I32" s="255" t="str">
        <f aca="false">IF(Eingabe!BI32="","",Eingabe!BI32)</f>
        <v/>
      </c>
      <c r="J32" s="256" t="str">
        <f aca="false">IF(Eingabe!BJ32="","",Eingabe!BJ32)</f>
        <v/>
      </c>
      <c r="K32" s="256" t="str">
        <f aca="false">IF(Eingabe!BK32="","",Eingabe!BK32)</f>
        <v/>
      </c>
      <c r="L32" s="256" t="str">
        <f aca="false">IF(Eingabe!BL32="","",Eingabe!BL32)</f>
        <v/>
      </c>
      <c r="M32" s="256" t="str">
        <f aca="false">IF(Eingabe!BM32="","",Eingabe!BM32)</f>
        <v/>
      </c>
      <c r="N32" s="256" t="str">
        <f aca="false">IF(Eingabe!BN32="","",Eingabe!BN32)</f>
        <v/>
      </c>
      <c r="O32" s="256" t="str">
        <f aca="false">IF(Eingabe!BO32="","",Eingabe!BO32)</f>
        <v/>
      </c>
      <c r="P32" s="256" t="str">
        <f aca="false">IF(Eingabe!BP32="","",Eingabe!BP32)</f>
        <v/>
      </c>
      <c r="Q32" s="256" t="str">
        <f aca="false">IF(Eingabe!BQ32="","",Eingabe!BQ32)</f>
        <v/>
      </c>
      <c r="R32" s="256" t="str">
        <f aca="false">IF(Eingabe!BR32="","",Eingabe!BR32)</f>
        <v/>
      </c>
      <c r="S32" s="256" t="str">
        <f aca="false">IF(Eingabe!BS32="","",Eingabe!BS32)</f>
        <v/>
      </c>
      <c r="T32" s="257" t="str">
        <f aca="false">IF(Eingabe!BT32="","",Eingabe!BT32)</f>
        <v/>
      </c>
      <c r="U32" s="250" t="str">
        <f aca="false">IF(Eingabe!BU32="","",Eingabe!BU32)</f>
        <v/>
      </c>
      <c r="V32" s="251" t="str">
        <f aca="false">IF(Eingabe!BV32="","",Eingabe!BV32)</f>
        <v/>
      </c>
      <c r="W32" s="258" t="str">
        <f aca="false">IF(Eingabe!BW32="","",Eingabe!BW32)</f>
        <v/>
      </c>
      <c r="X32" s="259" t="str">
        <f aca="false">IF(Eingabe!BX32="","",Eingabe!BX32)</f>
        <v/>
      </c>
    </row>
    <row r="33" customFormat="false" ht="15.75" hidden="false" customHeight="false" outlineLevel="0" collapsed="false">
      <c r="A33" s="254" t="str">
        <f aca="false">IF(B33="","",MAX(A$4:A32)+1)</f>
        <v/>
      </c>
      <c r="B33" s="123" t="str">
        <f aca="false">IF(Eingabe!BB33="","",Eingabe!BB33)</f>
        <v/>
      </c>
      <c r="C33" s="125"/>
      <c r="D33" s="125"/>
      <c r="E33" s="125"/>
      <c r="F33" s="124" t="str">
        <f aca="false">IF(Eingabe!BF33="","",Eingabe!BF33)</f>
        <v/>
      </c>
      <c r="G33" s="125"/>
      <c r="H33" s="126"/>
      <c r="I33" s="255" t="str">
        <f aca="false">IF(Eingabe!BI33="","",Eingabe!BI33)</f>
        <v/>
      </c>
      <c r="J33" s="256" t="str">
        <f aca="false">IF(Eingabe!BJ33="","",Eingabe!BJ33)</f>
        <v/>
      </c>
      <c r="K33" s="256" t="str">
        <f aca="false">IF(Eingabe!BK33="","",Eingabe!BK33)</f>
        <v/>
      </c>
      <c r="L33" s="256" t="str">
        <f aca="false">IF(Eingabe!BL33="","",Eingabe!BL33)</f>
        <v/>
      </c>
      <c r="M33" s="256" t="str">
        <f aca="false">IF(Eingabe!BM33="","",Eingabe!BM33)</f>
        <v/>
      </c>
      <c r="N33" s="256" t="str">
        <f aca="false">IF(Eingabe!BN33="","",Eingabe!BN33)</f>
        <v/>
      </c>
      <c r="O33" s="256" t="str">
        <f aca="false">IF(Eingabe!BO33="","",Eingabe!BO33)</f>
        <v/>
      </c>
      <c r="P33" s="256" t="str">
        <f aca="false">IF(Eingabe!BP33="","",Eingabe!BP33)</f>
        <v/>
      </c>
      <c r="Q33" s="256" t="str">
        <f aca="false">IF(Eingabe!BQ33="","",Eingabe!BQ33)</f>
        <v/>
      </c>
      <c r="R33" s="256" t="str">
        <f aca="false">IF(Eingabe!BR33="","",Eingabe!BR33)</f>
        <v/>
      </c>
      <c r="S33" s="256" t="str">
        <f aca="false">IF(Eingabe!BS33="","",Eingabe!BS33)</f>
        <v/>
      </c>
      <c r="T33" s="257" t="str">
        <f aca="false">IF(Eingabe!BT33="","",Eingabe!BT33)</f>
        <v/>
      </c>
      <c r="U33" s="250" t="str">
        <f aca="false">IF(Eingabe!BU33="","",Eingabe!BU33)</f>
        <v/>
      </c>
      <c r="V33" s="251" t="str">
        <f aca="false">IF(Eingabe!BV33="","",Eingabe!BV33)</f>
        <v/>
      </c>
      <c r="W33" s="258" t="str">
        <f aca="false">IF(Eingabe!BW33="","",Eingabe!BW33)</f>
        <v/>
      </c>
      <c r="X33" s="259" t="str">
        <f aca="false">IF(Eingabe!BX33="","",Eingabe!BX33)</f>
        <v/>
      </c>
    </row>
    <row r="34" customFormat="false" ht="15.75" hidden="false" customHeight="false" outlineLevel="0" collapsed="false">
      <c r="A34" s="254" t="str">
        <f aca="false">IF(B34="","",MAX(A$4:A33)+1)</f>
        <v/>
      </c>
      <c r="B34" s="123" t="str">
        <f aca="false">IF(Eingabe!BB34="","",Eingabe!BB34)</f>
        <v/>
      </c>
      <c r="C34" s="125"/>
      <c r="D34" s="125"/>
      <c r="E34" s="125"/>
      <c r="F34" s="124" t="str">
        <f aca="false">IF(Eingabe!BF34="","",Eingabe!BF34)</f>
        <v/>
      </c>
      <c r="G34" s="125"/>
      <c r="H34" s="126"/>
      <c r="I34" s="255" t="str">
        <f aca="false">IF(Eingabe!BI34="","",Eingabe!BI34)</f>
        <v/>
      </c>
      <c r="J34" s="256" t="str">
        <f aca="false">IF(Eingabe!BJ34="","",Eingabe!BJ34)</f>
        <v/>
      </c>
      <c r="K34" s="256" t="str">
        <f aca="false">IF(Eingabe!BK34="","",Eingabe!BK34)</f>
        <v/>
      </c>
      <c r="L34" s="256" t="str">
        <f aca="false">IF(Eingabe!BL34="","",Eingabe!BL34)</f>
        <v/>
      </c>
      <c r="M34" s="256" t="str">
        <f aca="false">IF(Eingabe!BM34="","",Eingabe!BM34)</f>
        <v/>
      </c>
      <c r="N34" s="256" t="str">
        <f aca="false">IF(Eingabe!BN34="","",Eingabe!BN34)</f>
        <v/>
      </c>
      <c r="O34" s="256" t="str">
        <f aca="false">IF(Eingabe!BO34="","",Eingabe!BO34)</f>
        <v/>
      </c>
      <c r="P34" s="256" t="str">
        <f aca="false">IF(Eingabe!BP34="","",Eingabe!BP34)</f>
        <v/>
      </c>
      <c r="Q34" s="256" t="str">
        <f aca="false">IF(Eingabe!BQ34="","",Eingabe!BQ34)</f>
        <v/>
      </c>
      <c r="R34" s="256" t="str">
        <f aca="false">IF(Eingabe!BR34="","",Eingabe!BR34)</f>
        <v/>
      </c>
      <c r="S34" s="256" t="str">
        <f aca="false">IF(Eingabe!BS34="","",Eingabe!BS34)</f>
        <v/>
      </c>
      <c r="T34" s="257" t="str">
        <f aca="false">IF(Eingabe!BT34="","",Eingabe!BT34)</f>
        <v/>
      </c>
      <c r="U34" s="250" t="str">
        <f aca="false">IF(Eingabe!BU34="","",Eingabe!BU34)</f>
        <v/>
      </c>
      <c r="V34" s="251" t="str">
        <f aca="false">IF(Eingabe!BV34="","",Eingabe!BV34)</f>
        <v/>
      </c>
      <c r="W34" s="258" t="str">
        <f aca="false">IF(Eingabe!BW34="","",Eingabe!BW34)</f>
        <v/>
      </c>
      <c r="X34" s="259" t="str">
        <f aca="false">IF(Eingabe!BX34="","",Eingabe!BX34)</f>
        <v/>
      </c>
    </row>
    <row r="35" customFormat="false" ht="15.75" hidden="false" customHeight="false" outlineLevel="0" collapsed="false">
      <c r="A35" s="254" t="str">
        <f aca="false">IF(B35="","",MAX(A$4:A34)+1)</f>
        <v/>
      </c>
      <c r="B35" s="123" t="str">
        <f aca="false">IF(Eingabe!BB35="","",Eingabe!BB35)</f>
        <v/>
      </c>
      <c r="C35" s="125"/>
      <c r="D35" s="125"/>
      <c r="E35" s="125"/>
      <c r="F35" s="124" t="str">
        <f aca="false">IF(Eingabe!BF35="","",Eingabe!BF35)</f>
        <v/>
      </c>
      <c r="G35" s="125"/>
      <c r="H35" s="126"/>
      <c r="I35" s="255" t="str">
        <f aca="false">IF(Eingabe!BI35="","",Eingabe!BI35)</f>
        <v/>
      </c>
      <c r="J35" s="256" t="str">
        <f aca="false">IF(Eingabe!BJ35="","",Eingabe!BJ35)</f>
        <v/>
      </c>
      <c r="K35" s="256" t="str">
        <f aca="false">IF(Eingabe!BK35="","",Eingabe!BK35)</f>
        <v/>
      </c>
      <c r="L35" s="256" t="str">
        <f aca="false">IF(Eingabe!BL35="","",Eingabe!BL35)</f>
        <v/>
      </c>
      <c r="M35" s="256" t="str">
        <f aca="false">IF(Eingabe!BM35="","",Eingabe!BM35)</f>
        <v/>
      </c>
      <c r="N35" s="256" t="str">
        <f aca="false">IF(Eingabe!BN35="","",Eingabe!BN35)</f>
        <v/>
      </c>
      <c r="O35" s="256" t="str">
        <f aca="false">IF(Eingabe!BO35="","",Eingabe!BO35)</f>
        <v/>
      </c>
      <c r="P35" s="256" t="str">
        <f aca="false">IF(Eingabe!BP35="","",Eingabe!BP35)</f>
        <v/>
      </c>
      <c r="Q35" s="256" t="str">
        <f aca="false">IF(Eingabe!BQ35="","",Eingabe!BQ35)</f>
        <v/>
      </c>
      <c r="R35" s="256" t="str">
        <f aca="false">IF(Eingabe!BR35="","",Eingabe!BR35)</f>
        <v/>
      </c>
      <c r="S35" s="256" t="str">
        <f aca="false">IF(Eingabe!BS35="","",Eingabe!BS35)</f>
        <v/>
      </c>
      <c r="T35" s="257" t="str">
        <f aca="false">IF(Eingabe!BT35="","",Eingabe!BT35)</f>
        <v/>
      </c>
      <c r="U35" s="250" t="str">
        <f aca="false">IF(Eingabe!BU35="","",Eingabe!BU35)</f>
        <v/>
      </c>
      <c r="V35" s="251" t="str">
        <f aca="false">IF(Eingabe!BV35="","",Eingabe!BV35)</f>
        <v/>
      </c>
      <c r="W35" s="258" t="str">
        <f aca="false">IF(Eingabe!BW35="","",Eingabe!BW35)</f>
        <v/>
      </c>
      <c r="X35" s="259" t="str">
        <f aca="false">IF(Eingabe!BX35="","",Eingabe!BX35)</f>
        <v/>
      </c>
    </row>
    <row r="36" customFormat="false" ht="15.75" hidden="false" customHeight="false" outlineLevel="0" collapsed="false">
      <c r="A36" s="254" t="str">
        <f aca="false">IF(B36="","",MAX(A$4:A35)+1)</f>
        <v/>
      </c>
      <c r="B36" s="123" t="str">
        <f aca="false">IF(Eingabe!BB36="","",Eingabe!BB36)</f>
        <v/>
      </c>
      <c r="C36" s="125"/>
      <c r="D36" s="125"/>
      <c r="E36" s="125"/>
      <c r="F36" s="124" t="str">
        <f aca="false">IF(Eingabe!BF36="","",Eingabe!BF36)</f>
        <v/>
      </c>
      <c r="G36" s="125"/>
      <c r="H36" s="126"/>
      <c r="I36" s="255" t="str">
        <f aca="false">IF(Eingabe!BI36="","",Eingabe!BI36)</f>
        <v/>
      </c>
      <c r="J36" s="256" t="str">
        <f aca="false">IF(Eingabe!BJ36="","",Eingabe!BJ36)</f>
        <v/>
      </c>
      <c r="K36" s="256" t="str">
        <f aca="false">IF(Eingabe!BK36="","",Eingabe!BK36)</f>
        <v/>
      </c>
      <c r="L36" s="256" t="str">
        <f aca="false">IF(Eingabe!BL36="","",Eingabe!BL36)</f>
        <v/>
      </c>
      <c r="M36" s="256" t="str">
        <f aca="false">IF(Eingabe!BM36="","",Eingabe!BM36)</f>
        <v/>
      </c>
      <c r="N36" s="256" t="str">
        <f aca="false">IF(Eingabe!BN36="","",Eingabe!BN36)</f>
        <v/>
      </c>
      <c r="O36" s="256" t="str">
        <f aca="false">IF(Eingabe!BO36="","",Eingabe!BO36)</f>
        <v/>
      </c>
      <c r="P36" s="256" t="str">
        <f aca="false">IF(Eingabe!BP36="","",Eingabe!BP36)</f>
        <v/>
      </c>
      <c r="Q36" s="256" t="str">
        <f aca="false">IF(Eingabe!BQ36="","",Eingabe!BQ36)</f>
        <v/>
      </c>
      <c r="R36" s="256" t="str">
        <f aca="false">IF(Eingabe!BR36="","",Eingabe!BR36)</f>
        <v/>
      </c>
      <c r="S36" s="256" t="str">
        <f aca="false">IF(Eingabe!BS36="","",Eingabe!BS36)</f>
        <v/>
      </c>
      <c r="T36" s="257" t="str">
        <f aca="false">IF(Eingabe!BT36="","",Eingabe!BT36)</f>
        <v/>
      </c>
      <c r="U36" s="250" t="str">
        <f aca="false">IF(Eingabe!BU36="","",Eingabe!BU36)</f>
        <v/>
      </c>
      <c r="V36" s="251" t="str">
        <f aca="false">IF(Eingabe!BV36="","",Eingabe!BV36)</f>
        <v/>
      </c>
      <c r="W36" s="258" t="str">
        <f aca="false">IF(Eingabe!BW36="","",Eingabe!BW36)</f>
        <v/>
      </c>
      <c r="X36" s="259" t="str">
        <f aca="false">IF(Eingabe!BX36="","",Eingabe!BX36)</f>
        <v/>
      </c>
    </row>
    <row r="37" customFormat="false" ht="15.75" hidden="false" customHeight="false" outlineLevel="0" collapsed="false">
      <c r="A37" s="254" t="str">
        <f aca="false">IF(B37="","",MAX(A$4:A36)+1)</f>
        <v/>
      </c>
      <c r="B37" s="123" t="str">
        <f aca="false">IF(Eingabe!BB37="","",Eingabe!BB37)</f>
        <v/>
      </c>
      <c r="C37" s="125"/>
      <c r="D37" s="125"/>
      <c r="E37" s="125"/>
      <c r="F37" s="124" t="str">
        <f aca="false">IF(Eingabe!BF37="","",Eingabe!BF37)</f>
        <v/>
      </c>
      <c r="G37" s="125"/>
      <c r="H37" s="126"/>
      <c r="I37" s="255" t="str">
        <f aca="false">IF(Eingabe!BI37="","",Eingabe!BI37)</f>
        <v/>
      </c>
      <c r="J37" s="256" t="str">
        <f aca="false">IF(Eingabe!BJ37="","",Eingabe!BJ37)</f>
        <v/>
      </c>
      <c r="K37" s="256" t="str">
        <f aca="false">IF(Eingabe!BK37="","",Eingabe!BK37)</f>
        <v/>
      </c>
      <c r="L37" s="256" t="str">
        <f aca="false">IF(Eingabe!BL37="","",Eingabe!BL37)</f>
        <v/>
      </c>
      <c r="M37" s="256" t="str">
        <f aca="false">IF(Eingabe!BM37="","",Eingabe!BM37)</f>
        <v/>
      </c>
      <c r="N37" s="256" t="str">
        <f aca="false">IF(Eingabe!BN37="","",Eingabe!BN37)</f>
        <v/>
      </c>
      <c r="O37" s="256" t="str">
        <f aca="false">IF(Eingabe!BO37="","",Eingabe!BO37)</f>
        <v/>
      </c>
      <c r="P37" s="256" t="str">
        <f aca="false">IF(Eingabe!BP37="","",Eingabe!BP37)</f>
        <v/>
      </c>
      <c r="Q37" s="256" t="str">
        <f aca="false">IF(Eingabe!BQ37="","",Eingabe!BQ37)</f>
        <v/>
      </c>
      <c r="R37" s="256" t="str">
        <f aca="false">IF(Eingabe!BR37="","",Eingabe!BR37)</f>
        <v/>
      </c>
      <c r="S37" s="256" t="str">
        <f aca="false">IF(Eingabe!BS37="","",Eingabe!BS37)</f>
        <v/>
      </c>
      <c r="T37" s="257" t="str">
        <f aca="false">IF(Eingabe!BT37="","",Eingabe!BT37)</f>
        <v/>
      </c>
      <c r="U37" s="250" t="str">
        <f aca="false">IF(Eingabe!BU37="","",Eingabe!BU37)</f>
        <v/>
      </c>
      <c r="V37" s="251" t="str">
        <f aca="false">IF(Eingabe!BV37="","",Eingabe!BV37)</f>
        <v/>
      </c>
      <c r="W37" s="258" t="str">
        <f aca="false">IF(Eingabe!BW37="","",Eingabe!BW37)</f>
        <v/>
      </c>
      <c r="X37" s="259" t="str">
        <f aca="false">IF(Eingabe!BX37="","",Eingabe!BX37)</f>
        <v/>
      </c>
    </row>
    <row r="38" customFormat="false" ht="15.75" hidden="false" customHeight="false" outlineLevel="0" collapsed="false">
      <c r="A38" s="254" t="str">
        <f aca="false">IF(B38="","",MAX(A$4:A37)+1)</f>
        <v/>
      </c>
      <c r="B38" s="123" t="str">
        <f aca="false">IF(Eingabe!BB38="","",Eingabe!BB38)</f>
        <v/>
      </c>
      <c r="C38" s="125"/>
      <c r="D38" s="125"/>
      <c r="E38" s="125"/>
      <c r="F38" s="124" t="str">
        <f aca="false">IF(Eingabe!BF38="","",Eingabe!BF38)</f>
        <v/>
      </c>
      <c r="G38" s="125"/>
      <c r="H38" s="126"/>
      <c r="I38" s="255" t="str">
        <f aca="false">IF(Eingabe!BI38="","",Eingabe!BI38)</f>
        <v/>
      </c>
      <c r="J38" s="256" t="str">
        <f aca="false">IF(Eingabe!BJ38="","",Eingabe!BJ38)</f>
        <v/>
      </c>
      <c r="K38" s="256" t="str">
        <f aca="false">IF(Eingabe!BK38="","",Eingabe!BK38)</f>
        <v/>
      </c>
      <c r="L38" s="256" t="str">
        <f aca="false">IF(Eingabe!BL38="","",Eingabe!BL38)</f>
        <v/>
      </c>
      <c r="M38" s="256" t="str">
        <f aca="false">IF(Eingabe!BM38="","",Eingabe!BM38)</f>
        <v/>
      </c>
      <c r="N38" s="256" t="str">
        <f aca="false">IF(Eingabe!BN38="","",Eingabe!BN38)</f>
        <v/>
      </c>
      <c r="O38" s="256" t="str">
        <f aca="false">IF(Eingabe!BO38="","",Eingabe!BO38)</f>
        <v/>
      </c>
      <c r="P38" s="256" t="str">
        <f aca="false">IF(Eingabe!BP38="","",Eingabe!BP38)</f>
        <v/>
      </c>
      <c r="Q38" s="256" t="str">
        <f aca="false">IF(Eingabe!BQ38="","",Eingabe!BQ38)</f>
        <v/>
      </c>
      <c r="R38" s="256" t="str">
        <f aca="false">IF(Eingabe!BR38="","",Eingabe!BR38)</f>
        <v/>
      </c>
      <c r="S38" s="256" t="str">
        <f aca="false">IF(Eingabe!BS38="","",Eingabe!BS38)</f>
        <v/>
      </c>
      <c r="T38" s="257" t="str">
        <f aca="false">IF(Eingabe!BT38="","",Eingabe!BT38)</f>
        <v/>
      </c>
      <c r="U38" s="250" t="str">
        <f aca="false">IF(Eingabe!BU38="","",Eingabe!BU38)</f>
        <v/>
      </c>
      <c r="V38" s="251" t="str">
        <f aca="false">IF(Eingabe!BV38="","",Eingabe!BV38)</f>
        <v/>
      </c>
      <c r="W38" s="258" t="str">
        <f aca="false">IF(Eingabe!BW38="","",Eingabe!BW38)</f>
        <v/>
      </c>
      <c r="X38" s="259" t="str">
        <f aca="false">IF(Eingabe!BX38="","",Eingabe!BX38)</f>
        <v/>
      </c>
      <c r="AA38" s="260"/>
    </row>
    <row r="39" customFormat="false" ht="15.75" hidden="false" customHeight="false" outlineLevel="0" collapsed="false">
      <c r="A39" s="254" t="str">
        <f aca="false">IF(B39="","",MAX(A$4:A38)+1)</f>
        <v/>
      </c>
      <c r="B39" s="123" t="str">
        <f aca="false">IF(Eingabe!BB39="","",Eingabe!BB39)</f>
        <v/>
      </c>
      <c r="C39" s="125"/>
      <c r="D39" s="125"/>
      <c r="E39" s="125"/>
      <c r="F39" s="124" t="str">
        <f aca="false">IF(Eingabe!BF39="","",Eingabe!BF39)</f>
        <v/>
      </c>
      <c r="G39" s="125"/>
      <c r="H39" s="126"/>
      <c r="I39" s="255" t="str">
        <f aca="false">IF(Eingabe!BI39="","",Eingabe!BI39)</f>
        <v/>
      </c>
      <c r="J39" s="256" t="str">
        <f aca="false">IF(Eingabe!BJ39="","",Eingabe!BJ39)</f>
        <v/>
      </c>
      <c r="K39" s="256" t="str">
        <f aca="false">IF(Eingabe!BK39="","",Eingabe!BK39)</f>
        <v/>
      </c>
      <c r="L39" s="256" t="str">
        <f aca="false">IF(Eingabe!BL39="","",Eingabe!BL39)</f>
        <v/>
      </c>
      <c r="M39" s="256" t="str">
        <f aca="false">IF(Eingabe!BM39="","",Eingabe!BM39)</f>
        <v/>
      </c>
      <c r="N39" s="256" t="str">
        <f aca="false">IF(Eingabe!BN39="","",Eingabe!BN39)</f>
        <v/>
      </c>
      <c r="O39" s="256" t="str">
        <f aca="false">IF(Eingabe!BO39="","",Eingabe!BO39)</f>
        <v/>
      </c>
      <c r="P39" s="256" t="str">
        <f aca="false">IF(Eingabe!BP39="","",Eingabe!BP39)</f>
        <v/>
      </c>
      <c r="Q39" s="256" t="str">
        <f aca="false">IF(Eingabe!BQ39="","",Eingabe!BQ39)</f>
        <v/>
      </c>
      <c r="R39" s="256" t="str">
        <f aca="false">IF(Eingabe!BR39="","",Eingabe!BR39)</f>
        <v/>
      </c>
      <c r="S39" s="256" t="str">
        <f aca="false">IF(Eingabe!BS39="","",Eingabe!BS39)</f>
        <v/>
      </c>
      <c r="T39" s="257" t="str">
        <f aca="false">IF(Eingabe!BT39="","",Eingabe!BT39)</f>
        <v/>
      </c>
      <c r="U39" s="250" t="str">
        <f aca="false">IF(Eingabe!BU39="","",Eingabe!BU39)</f>
        <v/>
      </c>
      <c r="V39" s="251" t="str">
        <f aca="false">IF(Eingabe!BV39="","",Eingabe!BV39)</f>
        <v/>
      </c>
      <c r="W39" s="258" t="str">
        <f aca="false">IF(Eingabe!BW39="","",Eingabe!BW39)</f>
        <v/>
      </c>
      <c r="X39" s="259" t="str">
        <f aca="false">IF(Eingabe!BX39="","",Eingabe!BX39)</f>
        <v/>
      </c>
    </row>
    <row r="40" customFormat="false" ht="15.75" hidden="false" customHeight="false" outlineLevel="0" collapsed="false">
      <c r="A40" s="254" t="str">
        <f aca="false">IF(B40="","",MAX(A$4:A39)+1)</f>
        <v/>
      </c>
      <c r="B40" s="123" t="str">
        <f aca="false">IF(Eingabe!BB40="","",Eingabe!BB40)</f>
        <v/>
      </c>
      <c r="C40" s="125"/>
      <c r="D40" s="125"/>
      <c r="E40" s="125"/>
      <c r="F40" s="124" t="str">
        <f aca="false">IF(Eingabe!BF40="","",Eingabe!BF40)</f>
        <v/>
      </c>
      <c r="G40" s="125"/>
      <c r="H40" s="126"/>
      <c r="I40" s="255" t="str">
        <f aca="false">IF(Eingabe!BI40="","",Eingabe!BI40)</f>
        <v/>
      </c>
      <c r="J40" s="256" t="str">
        <f aca="false">IF(Eingabe!BJ40="","",Eingabe!BJ40)</f>
        <v/>
      </c>
      <c r="K40" s="256" t="str">
        <f aca="false">IF(Eingabe!BK40="","",Eingabe!BK40)</f>
        <v/>
      </c>
      <c r="L40" s="256" t="str">
        <f aca="false">IF(Eingabe!BL40="","",Eingabe!BL40)</f>
        <v/>
      </c>
      <c r="M40" s="256" t="str">
        <f aca="false">IF(Eingabe!BM40="","",Eingabe!BM40)</f>
        <v/>
      </c>
      <c r="N40" s="256" t="str">
        <f aca="false">IF(Eingabe!BN40="","",Eingabe!BN40)</f>
        <v/>
      </c>
      <c r="O40" s="256" t="str">
        <f aca="false">IF(Eingabe!BO40="","",Eingabe!BO40)</f>
        <v/>
      </c>
      <c r="P40" s="256" t="str">
        <f aca="false">IF(Eingabe!BP40="","",Eingabe!BP40)</f>
        <v/>
      </c>
      <c r="Q40" s="256" t="str">
        <f aca="false">IF(Eingabe!BQ40="","",Eingabe!BQ40)</f>
        <v/>
      </c>
      <c r="R40" s="256" t="str">
        <f aca="false">IF(Eingabe!BR40="","",Eingabe!BR40)</f>
        <v/>
      </c>
      <c r="S40" s="256" t="str">
        <f aca="false">IF(Eingabe!BS40="","",Eingabe!BS40)</f>
        <v/>
      </c>
      <c r="T40" s="257" t="str">
        <f aca="false">IF(Eingabe!BT40="","",Eingabe!BT40)</f>
        <v/>
      </c>
      <c r="U40" s="250" t="str">
        <f aca="false">IF(Eingabe!BU40="","",Eingabe!BU40)</f>
        <v/>
      </c>
      <c r="V40" s="251" t="str">
        <f aca="false">IF(Eingabe!BV40="","",Eingabe!BV40)</f>
        <v/>
      </c>
      <c r="W40" s="258" t="str">
        <f aca="false">IF(Eingabe!BW40="","",Eingabe!BW40)</f>
        <v/>
      </c>
      <c r="X40" s="259" t="str">
        <f aca="false">IF(Eingabe!BX40="","",Eingabe!BX40)</f>
        <v/>
      </c>
    </row>
    <row r="41" customFormat="false" ht="15.75" hidden="false" customHeight="false" outlineLevel="0" collapsed="false">
      <c r="A41" s="254" t="str">
        <f aca="false">IF(B41="","",MAX(A$4:A40)+1)</f>
        <v/>
      </c>
      <c r="B41" s="123" t="str">
        <f aca="false">IF(Eingabe!BB41="","",Eingabe!BB41)</f>
        <v/>
      </c>
      <c r="C41" s="125"/>
      <c r="D41" s="125"/>
      <c r="E41" s="125"/>
      <c r="F41" s="124" t="str">
        <f aca="false">IF(Eingabe!BF41="","",Eingabe!BF41)</f>
        <v/>
      </c>
      <c r="G41" s="125"/>
      <c r="H41" s="126"/>
      <c r="I41" s="255" t="str">
        <f aca="false">IF(Eingabe!BI41="","",Eingabe!BI41)</f>
        <v/>
      </c>
      <c r="J41" s="256" t="str">
        <f aca="false">IF(Eingabe!BJ41="","",Eingabe!BJ41)</f>
        <v/>
      </c>
      <c r="K41" s="256" t="str">
        <f aca="false">IF(Eingabe!BK41="","",Eingabe!BK41)</f>
        <v/>
      </c>
      <c r="L41" s="256" t="str">
        <f aca="false">IF(Eingabe!BL41="","",Eingabe!BL41)</f>
        <v/>
      </c>
      <c r="M41" s="256" t="str">
        <f aca="false">IF(Eingabe!BM41="","",Eingabe!BM41)</f>
        <v/>
      </c>
      <c r="N41" s="256" t="str">
        <f aca="false">IF(Eingabe!BN41="","",Eingabe!BN41)</f>
        <v/>
      </c>
      <c r="O41" s="256" t="str">
        <f aca="false">IF(Eingabe!BO41="","",Eingabe!BO41)</f>
        <v/>
      </c>
      <c r="P41" s="256" t="str">
        <f aca="false">IF(Eingabe!BP41="","",Eingabe!BP41)</f>
        <v/>
      </c>
      <c r="Q41" s="256" t="str">
        <f aca="false">IF(Eingabe!BQ41="","",Eingabe!BQ41)</f>
        <v/>
      </c>
      <c r="R41" s="256" t="str">
        <f aca="false">IF(Eingabe!BR41="","",Eingabe!BR41)</f>
        <v/>
      </c>
      <c r="S41" s="256" t="str">
        <f aca="false">IF(Eingabe!BS41="","",Eingabe!BS41)</f>
        <v/>
      </c>
      <c r="T41" s="257" t="str">
        <f aca="false">IF(Eingabe!BT41="","",Eingabe!BT41)</f>
        <v/>
      </c>
      <c r="U41" s="250" t="str">
        <f aca="false">IF(Eingabe!BU41="","",Eingabe!BU41)</f>
        <v/>
      </c>
      <c r="V41" s="251" t="str">
        <f aca="false">IF(Eingabe!BV41="","",Eingabe!BV41)</f>
        <v/>
      </c>
      <c r="W41" s="258" t="str">
        <f aca="false">IF(Eingabe!BW41="","",Eingabe!BW41)</f>
        <v/>
      </c>
      <c r="X41" s="259" t="str">
        <f aca="false">IF(Eingabe!BX41="","",Eingabe!BX41)</f>
        <v/>
      </c>
    </row>
    <row r="42" customFormat="false" ht="16.5" hidden="false" customHeight="false" outlineLevel="0" collapsed="false">
      <c r="A42" s="261" t="str">
        <f aca="false">IF(B42="","",MAX(A$4:A41)+1)</f>
        <v/>
      </c>
      <c r="B42" s="140" t="str">
        <f aca="false">IF(Eingabe!BB42="","",Eingabe!BB42)</f>
        <v/>
      </c>
      <c r="C42" s="142"/>
      <c r="D42" s="142"/>
      <c r="E42" s="142"/>
      <c r="F42" s="141" t="str">
        <f aca="false">IF(Eingabe!BF42="","",Eingabe!BF42)</f>
        <v/>
      </c>
      <c r="G42" s="142"/>
      <c r="H42" s="143"/>
      <c r="I42" s="262" t="str">
        <f aca="false">IF(Eingabe!BI42="","",Eingabe!BI42)</f>
        <v/>
      </c>
      <c r="J42" s="263" t="str">
        <f aca="false">IF(Eingabe!BJ42="","",Eingabe!BJ42)</f>
        <v/>
      </c>
      <c r="K42" s="263" t="str">
        <f aca="false">IF(Eingabe!BK42="","",Eingabe!BK42)</f>
        <v/>
      </c>
      <c r="L42" s="263" t="str">
        <f aca="false">IF(Eingabe!BL42="","",Eingabe!BL42)</f>
        <v/>
      </c>
      <c r="M42" s="263" t="str">
        <f aca="false">IF(Eingabe!BM42="","",Eingabe!BM42)</f>
        <v/>
      </c>
      <c r="N42" s="263" t="str">
        <f aca="false">IF(Eingabe!BN42="","",Eingabe!BN42)</f>
        <v/>
      </c>
      <c r="O42" s="263" t="str">
        <f aca="false">IF(Eingabe!BO42="","",Eingabe!BO42)</f>
        <v/>
      </c>
      <c r="P42" s="263" t="str">
        <f aca="false">IF(Eingabe!BP42="","",Eingabe!BP42)</f>
        <v/>
      </c>
      <c r="Q42" s="263" t="str">
        <f aca="false">IF(Eingabe!BQ42="","",Eingabe!BQ42)</f>
        <v/>
      </c>
      <c r="R42" s="263" t="str">
        <f aca="false">IF(Eingabe!BR42="","",Eingabe!BR42)</f>
        <v/>
      </c>
      <c r="S42" s="263" t="str">
        <f aca="false">IF(Eingabe!BS42="","",Eingabe!BS42)</f>
        <v/>
      </c>
      <c r="T42" s="264" t="str">
        <f aca="false">IF(Eingabe!BT42="","",Eingabe!BT42)</f>
        <v/>
      </c>
      <c r="U42" s="265" t="str">
        <f aca="false">IF(Eingabe!BU42="","",Eingabe!BU42)</f>
        <v/>
      </c>
      <c r="V42" s="266" t="str">
        <f aca="false">IF(Eingabe!BV42="","",Eingabe!BV42)</f>
        <v/>
      </c>
      <c r="W42" s="267" t="str">
        <f aca="false">IF(Eingabe!BW42="","",Eingabe!BW42)</f>
        <v/>
      </c>
      <c r="X42" s="268" t="str">
        <f aca="false">IF(Eingabe!BX42="","",Eingabe!BX42)</f>
        <v/>
      </c>
    </row>
    <row r="43" customFormat="false" ht="15" hidden="false" customHeight="true" outlineLevel="0" collapsed="false">
      <c r="A43" s="269"/>
      <c r="B43" s="153" t="str">
        <f aca="false">IF(Eingabe!BB43="","",Eingabe!BB43)</f>
        <v>Durchschnitt</v>
      </c>
      <c r="C43" s="153"/>
      <c r="D43" s="153"/>
      <c r="E43" s="153"/>
      <c r="F43" s="153"/>
      <c r="G43" s="153"/>
      <c r="H43" s="153"/>
      <c r="I43" s="154" t="str">
        <f aca="false">IF(Eingabe!BI43="","",Eingabe!BI43)</f>
        <v/>
      </c>
      <c r="J43" s="155" t="str">
        <f aca="false">IF(Eingabe!BJ43="","",Eingabe!BJ43)</f>
        <v/>
      </c>
      <c r="K43" s="155" t="str">
        <f aca="false">IF(Eingabe!BK43="","",Eingabe!BK43)</f>
        <v/>
      </c>
      <c r="L43" s="155" t="str">
        <f aca="false">IF(Eingabe!BL43="","",Eingabe!BL43)</f>
        <v/>
      </c>
      <c r="M43" s="155" t="str">
        <f aca="false">IF(Eingabe!BM43="","",Eingabe!BM43)</f>
        <v/>
      </c>
      <c r="N43" s="155" t="str">
        <f aca="false">IF(Eingabe!BN43="","",Eingabe!BN43)</f>
        <v/>
      </c>
      <c r="O43" s="155" t="str">
        <f aca="false">IF(Eingabe!BO43="","",Eingabe!BO43)</f>
        <v/>
      </c>
      <c r="P43" s="155" t="str">
        <f aca="false">IF(Eingabe!BP43="","",Eingabe!BP43)</f>
        <v/>
      </c>
      <c r="Q43" s="155" t="str">
        <f aca="false">IF(Eingabe!BQ43="","",Eingabe!BQ43)</f>
        <v/>
      </c>
      <c r="R43" s="155" t="str">
        <f aca="false">IF(Eingabe!BR43="","",Eingabe!BR43)</f>
        <v/>
      </c>
      <c r="S43" s="155" t="str">
        <f aca="false">IF(Eingabe!BS43="","",Eingabe!BS43)</f>
        <v/>
      </c>
      <c r="T43" s="270" t="str">
        <f aca="false">IF(Eingabe!BT43="","",Eingabe!BT43)</f>
        <v/>
      </c>
      <c r="U43" s="157" t="str">
        <f aca="false">IF(Eingabe!BU43="","",Eingabe!BU43)</f>
        <v/>
      </c>
      <c r="V43" s="158" t="str">
        <f aca="false">IF(Eingabe!BV43="","",Eingabe!BV43)</f>
        <v/>
      </c>
      <c r="W43" s="159" t="str">
        <f aca="false">IF(Eingabe!BW43="","",Eingabe!BW43)</f>
        <v/>
      </c>
      <c r="X43" s="271" t="str">
        <f aca="false">IF(Eingabe!BX43="","",Eingabe!BX43)</f>
        <v/>
      </c>
    </row>
    <row r="44" customFormat="false" ht="15.75" hidden="false" customHeight="true" outlineLevel="0" collapsed="false">
      <c r="A44" s="272"/>
      <c r="B44" s="153"/>
      <c r="C44" s="153"/>
      <c r="D44" s="153"/>
      <c r="E44" s="153"/>
      <c r="F44" s="153"/>
      <c r="G44" s="153"/>
      <c r="H44" s="153"/>
      <c r="I44" s="164" t="str">
        <f aca="false">IF(Eingabe!BI44="","",Eingabe!BI44)</f>
        <v/>
      </c>
      <c r="J44" s="165" t="str">
        <f aca="false">IF(Eingabe!BJ44="","",Eingabe!BJ44)</f>
        <v/>
      </c>
      <c r="K44" s="165" t="str">
        <f aca="false">IF(Eingabe!BK44="","",Eingabe!BK44)</f>
        <v/>
      </c>
      <c r="L44" s="165" t="str">
        <f aca="false">IF(Eingabe!BL44="","",Eingabe!BL44)</f>
        <v/>
      </c>
      <c r="M44" s="165" t="str">
        <f aca="false">IF(Eingabe!BM44="","",Eingabe!BM44)</f>
        <v/>
      </c>
      <c r="N44" s="165" t="str">
        <f aca="false">IF(Eingabe!BN44="","",Eingabe!BN44)</f>
        <v/>
      </c>
      <c r="O44" s="165" t="str">
        <f aca="false">IF(Eingabe!BO44="","",Eingabe!BO44)</f>
        <v/>
      </c>
      <c r="P44" s="165" t="str">
        <f aca="false">IF(Eingabe!BP44="","",Eingabe!BP44)</f>
        <v/>
      </c>
      <c r="Q44" s="165" t="str">
        <f aca="false">IF(Eingabe!BQ44="","",Eingabe!BQ44)</f>
        <v/>
      </c>
      <c r="R44" s="165" t="str">
        <f aca="false">IF(Eingabe!BR44="","",Eingabe!BR44)</f>
        <v/>
      </c>
      <c r="S44" s="165" t="str">
        <f aca="false">IF(Eingabe!BS44="","",Eingabe!BS44)</f>
        <v/>
      </c>
      <c r="T44" s="273" t="str">
        <f aca="false">IF(Eingabe!BT44="","",Eingabe!BT44)</f>
        <v/>
      </c>
      <c r="U44" s="167" t="str">
        <f aca="false">IF(Eingabe!BU44="","",Eingabe!BU44)</f>
        <v/>
      </c>
      <c r="V44" s="158"/>
      <c r="W44" s="159"/>
      <c r="X44" s="271"/>
    </row>
    <row r="45" customFormat="false" ht="16.5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74"/>
      <c r="V45" s="275"/>
      <c r="W45" s="276"/>
      <c r="X45" s="276"/>
    </row>
    <row r="46" customFormat="false" ht="16.5" hidden="false" customHeight="false" outlineLevel="0" collapsed="false">
      <c r="A46" s="169"/>
      <c r="B46" s="277" t="str">
        <f aca="false">IF(Eingabe!BB46="","",Eingabe!BB46)</f>
        <v>1+</v>
      </c>
      <c r="C46" s="278" t="n">
        <f aca="false">IF(Eingabe!BC46="","",Eingabe!BC46)</f>
        <v>1</v>
      </c>
      <c r="D46" s="279" t="str">
        <f aca="false">IF(Eingabe!BD46="","",Eingabe!BD46)</f>
        <v>1–</v>
      </c>
      <c r="E46" s="277" t="str">
        <f aca="false">IF(Eingabe!BE46="","",Eingabe!BE46)</f>
        <v>2+</v>
      </c>
      <c r="F46" s="278" t="n">
        <f aca="false">IF(Eingabe!BF46="","",Eingabe!BF46)</f>
        <v>2</v>
      </c>
      <c r="G46" s="279" t="str">
        <f aca="false">IF(Eingabe!BG46="","",Eingabe!BG46)</f>
        <v>2–</v>
      </c>
      <c r="H46" s="277" t="str">
        <f aca="false">IF(Eingabe!BH46="","",Eingabe!BH46)</f>
        <v>3+</v>
      </c>
      <c r="I46" s="280" t="n">
        <f aca="false">IF(Eingabe!BI46="","",Eingabe!BI46)</f>
        <v>3</v>
      </c>
      <c r="J46" s="281" t="str">
        <f aca="false">IF(Eingabe!BJ46="","",Eingabe!BJ46)</f>
        <v>3–</v>
      </c>
      <c r="K46" s="277" t="str">
        <f aca="false">IF(Eingabe!BK46="","",Eingabe!BK46)</f>
        <v>4+</v>
      </c>
      <c r="L46" s="280" t="n">
        <f aca="false">IF(Eingabe!BL46="","",Eingabe!BL46)</f>
        <v>4</v>
      </c>
      <c r="M46" s="281" t="str">
        <f aca="false">IF(Eingabe!BM46="","",Eingabe!BM46)</f>
        <v>4–</v>
      </c>
      <c r="N46" s="277" t="str">
        <f aca="false">IF(Eingabe!BN46="","",Eingabe!BN46)</f>
        <v>5+</v>
      </c>
      <c r="O46" s="280" t="n">
        <f aca="false">IF(Eingabe!BO46="","",Eingabe!BO46)</f>
        <v>5</v>
      </c>
      <c r="P46" s="281" t="str">
        <f aca="false">IF(Eingabe!BP46="","",Eingabe!BP46)</f>
        <v>5–</v>
      </c>
      <c r="Q46" s="282" t="n">
        <f aca="false">IF(Eingabe!BQ46="","",Eingabe!BQ46)</f>
        <v>6</v>
      </c>
      <c r="R46" s="175"/>
      <c r="S46" s="176" t="str">
        <f aca="false">IF(Eingabe!BS46="","",Eingabe!BS46)</f>
        <v/>
      </c>
      <c r="T46" s="176"/>
      <c r="U46" s="276" t="str">
        <f aca="false">IF(Eingabe!BU46="","",Eingabe!BU46)</f>
        <v/>
      </c>
      <c r="V46" s="65"/>
      <c r="W46" s="235"/>
      <c r="X46" s="235"/>
    </row>
    <row r="47" customFormat="false" ht="16.5" hidden="false" customHeight="false" outlineLevel="0" collapsed="false">
      <c r="A47" s="169"/>
      <c r="B47" s="283" t="n">
        <f aca="false">IF(Eingabe!BB47="","",Eingabe!BB47)</f>
        <v>15</v>
      </c>
      <c r="C47" s="278" t="n">
        <f aca="false">IF(Eingabe!BC47="","",Eingabe!BC47)</f>
        <v>14</v>
      </c>
      <c r="D47" s="279" t="n">
        <f aca="false">IF(Eingabe!BD47="","",Eingabe!BD47)</f>
        <v>13</v>
      </c>
      <c r="E47" s="283" t="n">
        <f aca="false">IF(Eingabe!BE47="","",Eingabe!BE47)</f>
        <v>12</v>
      </c>
      <c r="F47" s="278" t="n">
        <f aca="false">IF(Eingabe!BF47="","",Eingabe!BF47)</f>
        <v>11</v>
      </c>
      <c r="G47" s="279" t="n">
        <f aca="false">IF(Eingabe!BG47="","",Eingabe!BG47)</f>
        <v>10</v>
      </c>
      <c r="H47" s="283" t="str">
        <f aca="false">IF(Eingabe!BH47="","",Eingabe!BH47)</f>
        <v>09</v>
      </c>
      <c r="I47" s="280" t="str">
        <f aca="false">IF(Eingabe!BI47="","",Eingabe!BI47)</f>
        <v>08</v>
      </c>
      <c r="J47" s="281" t="str">
        <f aca="false">IF(Eingabe!BJ47="","",Eingabe!BJ47)</f>
        <v>07</v>
      </c>
      <c r="K47" s="277" t="str">
        <f aca="false">IF(Eingabe!BK47="","",Eingabe!BK47)</f>
        <v>06</v>
      </c>
      <c r="L47" s="280" t="str">
        <f aca="false">IF(Eingabe!BL47="","",Eingabe!BL47)</f>
        <v>05</v>
      </c>
      <c r="M47" s="281" t="str">
        <f aca="false">IF(Eingabe!BM47="","",Eingabe!BM47)</f>
        <v>04</v>
      </c>
      <c r="N47" s="277" t="str">
        <f aca="false">IF(Eingabe!BN47="","",Eingabe!BN47)</f>
        <v>03</v>
      </c>
      <c r="O47" s="280" t="str">
        <f aca="false">IF(Eingabe!BO47="","",Eingabe!BO47)</f>
        <v>02</v>
      </c>
      <c r="P47" s="281" t="str">
        <f aca="false">IF(Eingabe!BP47="","",Eingabe!BP47)</f>
        <v>01</v>
      </c>
      <c r="Q47" s="282" t="str">
        <f aca="false">IF(Eingabe!BQ47="","",Eingabe!BQ47)</f>
        <v>00</v>
      </c>
      <c r="R47" s="175"/>
      <c r="S47" s="176"/>
      <c r="T47" s="176"/>
      <c r="U47" s="284" t="str">
        <f aca="false">IF(Eingabe!BU47="","",Eingabe!BU47)</f>
        <v/>
      </c>
      <c r="V47" s="65"/>
      <c r="W47" s="285"/>
      <c r="X47" s="285"/>
    </row>
    <row r="48" customFormat="false" ht="15.75" hidden="false" customHeight="true" outlineLevel="0" collapsed="false">
      <c r="A48" s="169"/>
      <c r="B48" s="286" t="str">
        <f aca="false">IF(Eingabe!BB48="","",Eingabe!BB48)</f>
        <v/>
      </c>
      <c r="C48" s="287" t="str">
        <f aca="false">IF(Eingabe!BC48="","",Eingabe!BC48)</f>
        <v/>
      </c>
      <c r="D48" s="288" t="str">
        <f aca="false">IF(Eingabe!BD48="","",Eingabe!BD48)</f>
        <v/>
      </c>
      <c r="E48" s="286" t="str">
        <f aca="false">IF(Eingabe!BE48="","",Eingabe!BE48)</f>
        <v/>
      </c>
      <c r="F48" s="287" t="str">
        <f aca="false">IF(Eingabe!BF48="","",Eingabe!BF48)</f>
        <v/>
      </c>
      <c r="G48" s="288" t="str">
        <f aca="false">IF(Eingabe!BG48="","",Eingabe!BG48)</f>
        <v/>
      </c>
      <c r="H48" s="286" t="str">
        <f aca="false">IF(Eingabe!BH48="","",Eingabe!BH48)</f>
        <v/>
      </c>
      <c r="I48" s="289" t="str">
        <f aca="false">IF(Eingabe!BI48="","",Eingabe!BI48)</f>
        <v/>
      </c>
      <c r="J48" s="290" t="str">
        <f aca="false">IF(Eingabe!BJ48="","",Eingabe!BJ48)</f>
        <v/>
      </c>
      <c r="K48" s="291" t="str">
        <f aca="false">IF(Eingabe!BK48="","",Eingabe!BK48)</f>
        <v/>
      </c>
      <c r="L48" s="289" t="str">
        <f aca="false">IF(Eingabe!BL48="","",Eingabe!BL48)</f>
        <v/>
      </c>
      <c r="M48" s="290" t="str">
        <f aca="false">IF(Eingabe!BM48="","",Eingabe!BM48)</f>
        <v/>
      </c>
      <c r="N48" s="291" t="str">
        <f aca="false">IF(Eingabe!BN48="","",Eingabe!BN48)</f>
        <v/>
      </c>
      <c r="O48" s="289" t="str">
        <f aca="false">IF(Eingabe!BO48="","",Eingabe!BO48)</f>
        <v/>
      </c>
      <c r="P48" s="290" t="str">
        <f aca="false">IF(Eingabe!BP48="","",Eingabe!BP48)</f>
        <v/>
      </c>
      <c r="Q48" s="292" t="str">
        <f aca="false">IF(Eingabe!BQ48="","",Eingabe!BQ48)</f>
        <v/>
      </c>
      <c r="R48" s="293" t="str">
        <f aca="false">IF(Eingabe!BR48="","",Eingabe!BR48)</f>
        <v>Bewertungs-schlüssel</v>
      </c>
      <c r="S48" s="293" t="str">
        <f aca="false">IF(Eingabe!BS48="","",Eingabe!BS48)</f>
        <v/>
      </c>
      <c r="T48" s="293" t="str">
        <f aca="false">IF(Eingabe!BT48="","",Eingabe!BT48)</f>
        <v/>
      </c>
      <c r="U48" s="293" t="str">
        <f aca="false">IF(Eingabe!BU48="","",Eingabe!BU48)</f>
        <v/>
      </c>
      <c r="V48" s="293" t="str">
        <f aca="false">IF(Eingabe!BV48="","",Eingabe!BV48)</f>
        <v/>
      </c>
      <c r="W48" s="294" t="str">
        <f aca="false">IF(Eingabe!BW48="","",Eingabe!BW48)</f>
        <v>in Punkten</v>
      </c>
      <c r="X48" s="295"/>
    </row>
    <row r="49" s="297" customFormat="true" ht="13.5" hidden="false" customHeight="false" outlineLevel="0" collapsed="false">
      <c r="A49" s="296"/>
      <c r="B49" s="215" t="n">
        <f aca="false">IF(Eingabe!BB49="","",Eingabe!BB49)</f>
        <v>0.97</v>
      </c>
      <c r="C49" s="216" t="n">
        <f aca="false">IF(Eingabe!BC49="","",Eingabe!BC49)</f>
        <v>0.93</v>
      </c>
      <c r="D49" s="217" t="n">
        <f aca="false">IF(Eingabe!BD49="","",Eingabe!BD49)</f>
        <v>0.89</v>
      </c>
      <c r="E49" s="215" t="n">
        <f aca="false">IF(Eingabe!BE49="","",Eingabe!BE49)</f>
        <v>0.85</v>
      </c>
      <c r="F49" s="216" t="n">
        <f aca="false">IF(Eingabe!BF49="","",Eingabe!BF49)</f>
        <v>0.8</v>
      </c>
      <c r="G49" s="217" t="n">
        <f aca="false">IF(Eingabe!BG49="","",Eingabe!BG49)</f>
        <v>0.75</v>
      </c>
      <c r="H49" s="215" t="n">
        <f aca="false">IF(Eingabe!BH49="","",Eingabe!BH49)</f>
        <v>0.7</v>
      </c>
      <c r="I49" s="216" t="n">
        <f aca="false">IF(Eingabe!BI49="","",Eingabe!BI49)</f>
        <v>0.65</v>
      </c>
      <c r="J49" s="217" t="n">
        <f aca="false">IF(Eingabe!BJ49="","",Eingabe!BJ49)</f>
        <v>0.6</v>
      </c>
      <c r="K49" s="215" t="n">
        <f aca="false">IF(Eingabe!BK49="","",Eingabe!BK49)</f>
        <v>0.55</v>
      </c>
      <c r="L49" s="216" t="n">
        <f aca="false">IF(Eingabe!BL49="","",Eingabe!BL49)</f>
        <v>0.5</v>
      </c>
      <c r="M49" s="217" t="n">
        <f aca="false">IF(Eingabe!BM49="","",Eingabe!BM49)</f>
        <v>0.45</v>
      </c>
      <c r="N49" s="215" t="n">
        <f aca="false">IF(Eingabe!BN49="","",Eingabe!BN49)</f>
        <v>0.37</v>
      </c>
      <c r="O49" s="216" t="n">
        <f aca="false">IF(Eingabe!BO49="","",Eingabe!BO49)</f>
        <v>0.29</v>
      </c>
      <c r="P49" s="217" t="n">
        <f aca="false">IF(Eingabe!BP49="","",Eingabe!BP49)</f>
        <v>0.2</v>
      </c>
      <c r="Q49" s="219" t="n">
        <f aca="false">IF(Eingabe!BQ49="","",Eingabe!BQ49)</f>
        <v>0</v>
      </c>
      <c r="R49" s="293" t="str">
        <f aca="false">IF(Eingabe!BR49="","",Eingabe!BR49)</f>
        <v/>
      </c>
      <c r="S49" s="293" t="str">
        <f aca="false">IF(Eingabe!BS49="","",Eingabe!BS49)</f>
        <v/>
      </c>
      <c r="T49" s="293" t="str">
        <f aca="false">IF(Eingabe!BT49="","",Eingabe!BT49)</f>
        <v/>
      </c>
      <c r="U49" s="293" t="str">
        <f aca="false">IF(Eingabe!BU49="","",Eingabe!BU49)</f>
        <v/>
      </c>
      <c r="V49" s="293" t="str">
        <f aca="false">IF(Eingabe!BV49="","",Eingabe!BV49)</f>
        <v/>
      </c>
      <c r="W49" s="197" t="str">
        <f aca="false">IF(Eingabe!BW49="","",Eingabe!BW49)</f>
        <v>in %</v>
      </c>
      <c r="X49" s="198"/>
    </row>
    <row r="50" customFormat="false" ht="16.5" hidden="false" customHeight="false" outlineLevel="0" collapsed="false">
      <c r="A50" s="169"/>
      <c r="B50" s="283" t="str">
        <f aca="false">IF(Eingabe!BB50="","",Eingabe!BB50)</f>
        <v/>
      </c>
      <c r="C50" s="278" t="str">
        <f aca="false">IF(Eingabe!BC50="","",Eingabe!BC50)</f>
        <v/>
      </c>
      <c r="D50" s="279" t="str">
        <f aca="false">IF(Eingabe!BD50="","",Eingabe!BD50)</f>
        <v/>
      </c>
      <c r="E50" s="283" t="str">
        <f aca="false">IF(Eingabe!BE50="","",Eingabe!BE50)</f>
        <v/>
      </c>
      <c r="F50" s="278" t="str">
        <f aca="false">IF(Eingabe!BF50="","",Eingabe!BF50)</f>
        <v/>
      </c>
      <c r="G50" s="279" t="str">
        <f aca="false">IF(Eingabe!BG50="","",Eingabe!BG50)</f>
        <v/>
      </c>
      <c r="H50" s="283" t="str">
        <f aca="false">IF(Eingabe!BH50="","",Eingabe!BH50)</f>
        <v/>
      </c>
      <c r="I50" s="280" t="str">
        <f aca="false">IF(Eingabe!BI50="","",Eingabe!BI50)</f>
        <v/>
      </c>
      <c r="J50" s="281" t="str">
        <f aca="false">IF(Eingabe!BJ50="","",Eingabe!BJ50)</f>
        <v/>
      </c>
      <c r="K50" s="277" t="str">
        <f aca="false">IF(Eingabe!BK50="","",Eingabe!BK50)</f>
        <v/>
      </c>
      <c r="L50" s="280" t="str">
        <f aca="false">IF(Eingabe!BL50="","",Eingabe!BL50)</f>
        <v/>
      </c>
      <c r="M50" s="281" t="str">
        <f aca="false">IF(Eingabe!BM50="","",Eingabe!BM50)</f>
        <v/>
      </c>
      <c r="N50" s="277" t="str">
        <f aca="false">IF(Eingabe!BN50="","",Eingabe!BN50)</f>
        <v/>
      </c>
      <c r="O50" s="280" t="str">
        <f aca="false">IF(Eingabe!BO50="","",Eingabe!BO50)</f>
        <v/>
      </c>
      <c r="P50" s="281" t="str">
        <f aca="false">IF(Eingabe!BP50="","",Eingabe!BP50)</f>
        <v/>
      </c>
      <c r="Q50" s="282" t="str">
        <f aca="false">IF(Eingabe!BQ50="","",Eingabe!BQ50)</f>
        <v/>
      </c>
      <c r="R50" s="65"/>
      <c r="S50" s="298"/>
      <c r="T50" s="65"/>
      <c r="U50" s="299" t="str">
        <f aca="false">IF(Eingabe!BU50="","",Eingabe!BU50)</f>
        <v/>
      </c>
      <c r="V50" s="300" t="str">
        <f aca="false">IF(Eingabe!BV50="","",Eingabe!BV50)</f>
        <v/>
      </c>
      <c r="W50" s="301" t="str">
        <f aca="false">IF(Eingabe!BW50="","",Eingabe!BW50)</f>
        <v/>
      </c>
      <c r="X50" s="69"/>
    </row>
    <row r="51" customFormat="false" ht="18.75" hidden="false" customHeight="false" outlineLevel="0" collapsed="false">
      <c r="A51" s="169"/>
      <c r="B51" s="302"/>
      <c r="C51" s="303" t="str">
        <f aca="false">IF(Eingabe!BC51="","",Eingabe!BC51)</f>
        <v/>
      </c>
      <c r="D51" s="304"/>
      <c r="E51" s="302"/>
      <c r="F51" s="303" t="str">
        <f aca="false">IF(Eingabe!BF51="","",Eingabe!BF51)</f>
        <v/>
      </c>
      <c r="G51" s="304"/>
      <c r="H51" s="302"/>
      <c r="I51" s="303" t="str">
        <f aca="false">IF(Eingabe!BI51="","",Eingabe!BI51)</f>
        <v/>
      </c>
      <c r="J51" s="282"/>
      <c r="K51" s="305"/>
      <c r="L51" s="303" t="str">
        <f aca="false">IF(Eingabe!BL51="","",Eingabe!BL51)</f>
        <v/>
      </c>
      <c r="M51" s="282"/>
      <c r="N51" s="305"/>
      <c r="O51" s="303" t="str">
        <f aca="false">IF(Eingabe!BO51="","",Eingabe!BO51)</f>
        <v/>
      </c>
      <c r="P51" s="282"/>
      <c r="Q51" s="88" t="str">
        <f aca="false">IF(Eingabe!BQ51="","",Eingabe!BQ51)</f>
        <v/>
      </c>
      <c r="R51" s="306"/>
      <c r="S51" s="307"/>
      <c r="T51" s="308"/>
      <c r="U51" s="299" t="str">
        <f aca="false">IF(Eingabe!BU51="","",Eingabe!BU51)</f>
        <v/>
      </c>
      <c r="V51" s="309" t="str">
        <f aca="false">IF(Eingabe!BV51="","",Eingabe!BV51)</f>
        <v/>
      </c>
      <c r="W51" s="235"/>
      <c r="X51" s="235"/>
    </row>
    <row r="52" customFormat="false" ht="15.7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310"/>
      <c r="T52" s="311"/>
      <c r="U52" s="312"/>
      <c r="V52" s="312"/>
    </row>
    <row r="53" customFormat="false" ht="15.75" hidden="false" customHeight="false" outlineLevel="0" collapsed="false">
      <c r="A53" s="182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310"/>
      <c r="T53" s="311"/>
      <c r="U53" s="312"/>
      <c r="V53" s="312"/>
      <c r="Y53" s="4"/>
      <c r="Z53" s="313"/>
    </row>
    <row r="54" customFormat="false" ht="16.5" hidden="false" customHeight="false" outlineLevel="0" collapsed="false">
      <c r="A54" s="232"/>
      <c r="B54" s="232" t="str">
        <f aca="false">$A$1</f>
        <v>Kurs</v>
      </c>
      <c r="C54" s="232"/>
      <c r="D54" s="232"/>
      <c r="E54" s="232"/>
      <c r="F54" s="232"/>
      <c r="G54" s="232"/>
      <c r="H54" s="26"/>
      <c r="I54" s="232"/>
      <c r="J54" s="177"/>
      <c r="K54" s="177"/>
      <c r="L54" s="232"/>
      <c r="M54" s="233" t="str">
        <f aca="false">$M$1</f>
        <v>Klausur</v>
      </c>
      <c r="N54" s="177" t="n">
        <f aca="false">$N$1</f>
        <v>2</v>
      </c>
      <c r="O54" s="177"/>
      <c r="P54" s="177"/>
      <c r="Q54" s="177"/>
      <c r="R54" s="177"/>
      <c r="S54" s="25"/>
      <c r="T54" s="25"/>
      <c r="U54" s="177"/>
      <c r="V54" s="234" t="str">
        <f aca="false">$V$1</f>
        <v>Datum</v>
      </c>
      <c r="W54" s="234" t="n">
        <f aca="false">W2</f>
        <v>0</v>
      </c>
      <c r="X54" s="234" t="n">
        <f aca="false">X2</f>
        <v>0</v>
      </c>
      <c r="Y54" s="232"/>
      <c r="Z54" s="314" t="s">
        <v>49</v>
      </c>
    </row>
    <row r="55" customFormat="false" ht="16.5" hidden="false" customHeight="false" outlineLevel="0" collapsed="false">
      <c r="A55" s="49"/>
      <c r="B55" s="315"/>
      <c r="C55" s="54"/>
      <c r="D55" s="54"/>
      <c r="E55" s="53"/>
      <c r="F55" s="54"/>
      <c r="G55" s="53"/>
      <c r="H55" s="55" t="str">
        <f aca="false">$H$3</f>
        <v>Aufgabe</v>
      </c>
      <c r="I55" s="240" t="str">
        <f aca="false">$I$3</f>
        <v/>
      </c>
      <c r="J55" s="240" t="str">
        <f aca="false">$J$3</f>
        <v/>
      </c>
      <c r="K55" s="240" t="str">
        <f aca="false">$K$3</f>
        <v/>
      </c>
      <c r="L55" s="240" t="str">
        <f aca="false">$L$3</f>
        <v/>
      </c>
      <c r="M55" s="240" t="str">
        <f aca="false">$M$3</f>
        <v/>
      </c>
      <c r="N55" s="240" t="str">
        <f aca="false">$N$3</f>
        <v/>
      </c>
      <c r="O55" s="240" t="str">
        <f aca="false">$O$3</f>
        <v/>
      </c>
      <c r="P55" s="240" t="str">
        <f aca="false">$P$3</f>
        <v/>
      </c>
      <c r="Q55" s="240" t="str">
        <f aca="false">$Q$3</f>
        <v/>
      </c>
      <c r="R55" s="240" t="str">
        <f aca="false">$R$3</f>
        <v/>
      </c>
      <c r="S55" s="240" t="str">
        <f aca="false">$S$3</f>
        <v/>
      </c>
      <c r="T55" s="240" t="str">
        <f aca="false">$T$3</f>
        <v/>
      </c>
      <c r="U55" s="241" t="str">
        <f aca="false">$U$3</f>
        <v>S</v>
      </c>
      <c r="V55" s="242" t="str">
        <f aca="false">$V$3</f>
        <v>%</v>
      </c>
      <c r="W55" s="243" t="str">
        <f aca="false">$W$3</f>
        <v>Note</v>
      </c>
      <c r="X55" s="244" t="str">
        <f aca="false">$X$3</f>
        <v>Pkte</v>
      </c>
      <c r="Y55" s="4"/>
    </row>
    <row r="56" customFormat="false" ht="15.75" hidden="false" customHeight="false" outlineLevel="0" collapsed="false">
      <c r="A56" s="49"/>
      <c r="B56" s="315"/>
      <c r="C56" s="54"/>
      <c r="D56" s="54"/>
      <c r="E56" s="53"/>
      <c r="F56" s="54"/>
      <c r="G56" s="53"/>
      <c r="H56" s="55" t="str">
        <f aca="false">$H$4</f>
        <v>Punkte</v>
      </c>
      <c r="I56" s="240" t="str">
        <f aca="false">$I$4</f>
        <v/>
      </c>
      <c r="J56" s="240" t="str">
        <f aca="false">$J$4</f>
        <v/>
      </c>
      <c r="K56" s="240" t="str">
        <f aca="false">$K$4</f>
        <v/>
      </c>
      <c r="L56" s="240" t="str">
        <f aca="false">$L$4</f>
        <v/>
      </c>
      <c r="M56" s="240" t="str">
        <f aca="false">$M$4</f>
        <v/>
      </c>
      <c r="N56" s="240" t="str">
        <f aca="false">$N$4</f>
        <v/>
      </c>
      <c r="O56" s="240" t="str">
        <f aca="false">$O$4</f>
        <v/>
      </c>
      <c r="P56" s="240" t="str">
        <f aca="false">$P$4</f>
        <v/>
      </c>
      <c r="Q56" s="240" t="str">
        <f aca="false">$Q$4</f>
        <v/>
      </c>
      <c r="R56" s="240" t="str">
        <f aca="false">$R$4</f>
        <v/>
      </c>
      <c r="S56" s="240" t="str">
        <f aca="false">$S$4</f>
        <v/>
      </c>
      <c r="T56" s="245" t="str">
        <f aca="false">$T$4</f>
        <v/>
      </c>
      <c r="U56" s="246" t="str">
        <f aca="false">$U$4</f>
        <v/>
      </c>
      <c r="V56" s="242" t="str">
        <f aca="false">V4</f>
        <v/>
      </c>
      <c r="W56" s="243" t="str">
        <f aca="false">W4</f>
        <v/>
      </c>
      <c r="X56" s="244" t="str">
        <f aca="false">X4</f>
        <v/>
      </c>
      <c r="Y56" s="4"/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  <c r="Y57" s="4"/>
    </row>
    <row r="58" customFormat="false" ht="15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310"/>
      <c r="T58" s="311"/>
      <c r="U58" s="312"/>
      <c r="V58" s="312"/>
      <c r="W58" s="4"/>
      <c r="Y58" s="4"/>
    </row>
    <row r="59" customFormat="false" ht="16.5" hidden="false" customHeight="false" outlineLevel="0" collapsed="false">
      <c r="A59" s="168"/>
      <c r="B59" s="170" t="str">
        <f aca="false">IF(D59="","","Note:")</f>
        <v/>
      </c>
      <c r="C59" s="168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E59" s="4"/>
      <c r="F59" s="168"/>
      <c r="G59" s="168"/>
      <c r="H59" s="168"/>
      <c r="I59" s="4"/>
      <c r="J59" s="4"/>
      <c r="K59" s="4"/>
      <c r="L59" s="4"/>
      <c r="M59" s="4"/>
      <c r="N59" s="4"/>
      <c r="O59" s="168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  <c r="Y59" s="4"/>
    </row>
    <row r="60" customFormat="false" ht="15.7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310"/>
      <c r="T60" s="311"/>
      <c r="U60" s="312"/>
      <c r="V60" s="312"/>
      <c r="W60" s="333"/>
      <c r="Y60" s="4"/>
    </row>
    <row r="61" customFormat="false" ht="15.75" hidden="false" customHeight="false" outlineLevel="0" collapsed="false">
      <c r="A61" s="182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310"/>
      <c r="T61" s="311"/>
      <c r="U61" s="312"/>
      <c r="V61" s="312"/>
      <c r="Y61" s="4"/>
    </row>
    <row r="62" customFormat="false" ht="16.5" hidden="false" customHeight="false" outlineLevel="0" collapsed="false">
      <c r="A62" s="232"/>
      <c r="B62" s="232" t="str">
        <f aca="false">$A$1</f>
        <v>Kurs</v>
      </c>
      <c r="C62" s="232"/>
      <c r="D62" s="232"/>
      <c r="E62" s="232"/>
      <c r="F62" s="232"/>
      <c r="G62" s="232"/>
      <c r="H62" s="26"/>
      <c r="I62" s="232"/>
      <c r="J62" s="177"/>
      <c r="K62" s="177"/>
      <c r="L62" s="232"/>
      <c r="M62" s="233" t="str">
        <f aca="false">$M$1</f>
        <v>Klausur</v>
      </c>
      <c r="N62" s="177" t="n">
        <f aca="false">$N$1</f>
        <v>2</v>
      </c>
      <c r="O62" s="177"/>
      <c r="P62" s="177"/>
      <c r="Q62" s="177"/>
      <c r="R62" s="177"/>
      <c r="S62" s="25"/>
      <c r="T62" s="25"/>
      <c r="U62" s="177"/>
      <c r="V62" s="234" t="str">
        <f aca="false">$V$1</f>
        <v>Datum</v>
      </c>
      <c r="W62" s="234" t="str">
        <f aca="false">W8</f>
        <v/>
      </c>
      <c r="X62" s="234" t="str">
        <f aca="false">X8</f>
        <v/>
      </c>
      <c r="Y62" s="232"/>
      <c r="Z62" s="232"/>
    </row>
    <row r="63" customFormat="false" ht="16.5" hidden="false" customHeight="false" outlineLevel="0" collapsed="false">
      <c r="A63" s="49"/>
      <c r="B63" s="315"/>
      <c r="C63" s="54"/>
      <c r="D63" s="54"/>
      <c r="E63" s="53"/>
      <c r="F63" s="54"/>
      <c r="G63" s="53"/>
      <c r="H63" s="55" t="str">
        <f aca="false">$H$3</f>
        <v>Aufgabe</v>
      </c>
      <c r="I63" s="240" t="str">
        <f aca="false">$I$3</f>
        <v/>
      </c>
      <c r="J63" s="240" t="str">
        <f aca="false">$J$3</f>
        <v/>
      </c>
      <c r="K63" s="240" t="str">
        <f aca="false">$K$3</f>
        <v/>
      </c>
      <c r="L63" s="240" t="str">
        <f aca="false">$L$3</f>
        <v/>
      </c>
      <c r="M63" s="240" t="str">
        <f aca="false">$M$3</f>
        <v/>
      </c>
      <c r="N63" s="240" t="str">
        <f aca="false">$N$3</f>
        <v/>
      </c>
      <c r="O63" s="240" t="str">
        <f aca="false">$O$3</f>
        <v/>
      </c>
      <c r="P63" s="240" t="str">
        <f aca="false">$P$3</f>
        <v/>
      </c>
      <c r="Q63" s="240" t="str">
        <f aca="false">$Q$3</f>
        <v/>
      </c>
      <c r="R63" s="240" t="str">
        <f aca="false">$R$3</f>
        <v/>
      </c>
      <c r="S63" s="240" t="str">
        <f aca="false">$S$3</f>
        <v/>
      </c>
      <c r="T63" s="240" t="str">
        <f aca="false">$T$3</f>
        <v/>
      </c>
      <c r="U63" s="241" t="str">
        <f aca="false">$U$3</f>
        <v>S</v>
      </c>
      <c r="V63" s="242" t="str">
        <f aca="false">$V$3</f>
        <v>%</v>
      </c>
      <c r="W63" s="243" t="str">
        <f aca="false">$W$3</f>
        <v>Note</v>
      </c>
      <c r="X63" s="244" t="str">
        <f aca="false">$X$3</f>
        <v>Pkte</v>
      </c>
      <c r="Y63" s="4"/>
    </row>
    <row r="64" customFormat="false" ht="15.75" hidden="false" customHeight="false" outlineLevel="0" collapsed="false">
      <c r="A64" s="49"/>
      <c r="B64" s="315"/>
      <c r="C64" s="54"/>
      <c r="D64" s="54"/>
      <c r="E64" s="53"/>
      <c r="F64" s="54"/>
      <c r="G64" s="53"/>
      <c r="H64" s="55" t="str">
        <f aca="false">$H$4</f>
        <v>Punkte</v>
      </c>
      <c r="I64" s="240" t="str">
        <f aca="false">$I$4</f>
        <v/>
      </c>
      <c r="J64" s="240" t="str">
        <f aca="false">$J$4</f>
        <v/>
      </c>
      <c r="K64" s="240" t="str">
        <f aca="false">$K$4</f>
        <v/>
      </c>
      <c r="L64" s="240" t="str">
        <f aca="false">$L$4</f>
        <v/>
      </c>
      <c r="M64" s="240" t="str">
        <f aca="false">$M$4</f>
        <v/>
      </c>
      <c r="N64" s="240" t="str">
        <f aca="false">$N$4</f>
        <v/>
      </c>
      <c r="O64" s="240" t="str">
        <f aca="false">$O$4</f>
        <v/>
      </c>
      <c r="P64" s="240" t="str">
        <f aca="false">$P$4</f>
        <v/>
      </c>
      <c r="Q64" s="240" t="str">
        <f aca="false">$Q$4</f>
        <v/>
      </c>
      <c r="R64" s="240" t="str">
        <f aca="false">$R$4</f>
        <v/>
      </c>
      <c r="S64" s="240" t="str">
        <f aca="false">$S$4</f>
        <v/>
      </c>
      <c r="T64" s="245" t="str">
        <f aca="false">$T$4</f>
        <v/>
      </c>
      <c r="U64" s="246" t="str">
        <f aca="false">$U$4</f>
        <v/>
      </c>
      <c r="V64" s="242" t="str">
        <f aca="false">V10</f>
        <v/>
      </c>
      <c r="W64" s="243" t="str">
        <f aca="false">W10</f>
        <v/>
      </c>
      <c r="X64" s="244" t="str">
        <f aca="false">X10</f>
        <v/>
      </c>
      <c r="Y64" s="4"/>
    </row>
    <row r="65" customFormat="false" ht="16.5" hidden="false" customHeight="false" outlineLevel="0" collapsed="false">
      <c r="A65" s="4"/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  <c r="Y65" s="4"/>
    </row>
    <row r="66" customFormat="false" ht="15.7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310"/>
      <c r="T66" s="311"/>
      <c r="U66" s="312"/>
      <c r="V66" s="312"/>
      <c r="Y66" s="4"/>
    </row>
    <row r="67" customFormat="false" ht="16.5" hidden="false" customHeight="false" outlineLevel="0" collapsed="false">
      <c r="A67" s="168"/>
      <c r="B67" s="170" t="str">
        <f aca="false">IF(D67="","","Note:")</f>
        <v/>
      </c>
      <c r="C67" s="168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E67" s="4"/>
      <c r="F67" s="168"/>
      <c r="G67" s="168"/>
      <c r="H67" s="168"/>
      <c r="I67" s="4"/>
      <c r="J67" s="4"/>
      <c r="K67" s="4"/>
      <c r="L67" s="4"/>
      <c r="M67" s="4"/>
      <c r="N67" s="4"/>
      <c r="O67" s="168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  <c r="Y67" s="4"/>
    </row>
    <row r="68" customFormat="false" ht="15.7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310"/>
      <c r="T68" s="311"/>
      <c r="U68" s="312"/>
      <c r="V68" s="312"/>
      <c r="Y68" s="4"/>
    </row>
    <row r="69" customFormat="false" ht="15.75" hidden="false" customHeight="false" outlineLevel="0" collapsed="false">
      <c r="A69" s="182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310"/>
      <c r="T69" s="311"/>
      <c r="U69" s="312"/>
      <c r="V69" s="312"/>
      <c r="Y69" s="4"/>
    </row>
    <row r="70" customFormat="false" ht="16.5" hidden="false" customHeight="false" outlineLevel="0" collapsed="false">
      <c r="A70" s="232"/>
      <c r="B70" s="232" t="str">
        <f aca="false">$A$1</f>
        <v>Kurs</v>
      </c>
      <c r="C70" s="232"/>
      <c r="D70" s="232"/>
      <c r="E70" s="232"/>
      <c r="F70" s="232"/>
      <c r="G70" s="232"/>
      <c r="H70" s="26"/>
      <c r="I70" s="232"/>
      <c r="J70" s="177"/>
      <c r="K70" s="177"/>
      <c r="L70" s="232"/>
      <c r="M70" s="233" t="str">
        <f aca="false">$M$1</f>
        <v>Klausur</v>
      </c>
      <c r="N70" s="177" t="n">
        <f aca="false">$N$1</f>
        <v>2</v>
      </c>
      <c r="O70" s="177"/>
      <c r="P70" s="177"/>
      <c r="Q70" s="177"/>
      <c r="R70" s="177"/>
      <c r="S70" s="25"/>
      <c r="T70" s="25"/>
      <c r="U70" s="177"/>
      <c r="V70" s="234" t="str">
        <f aca="false">$V$1</f>
        <v>Datum</v>
      </c>
      <c r="W70" s="234" t="str">
        <f aca="false">W14</f>
        <v/>
      </c>
      <c r="X70" s="234" t="str">
        <f aca="false">X14</f>
        <v/>
      </c>
      <c r="Y70" s="232"/>
      <c r="Z70" s="232"/>
    </row>
    <row r="71" customFormat="false" ht="16.5" hidden="false" customHeight="false" outlineLevel="0" collapsed="false">
      <c r="A71" s="49"/>
      <c r="B71" s="315"/>
      <c r="C71" s="54"/>
      <c r="D71" s="54"/>
      <c r="E71" s="53"/>
      <c r="F71" s="54"/>
      <c r="G71" s="53"/>
      <c r="H71" s="55" t="str">
        <f aca="false">$H$3</f>
        <v>Aufgabe</v>
      </c>
      <c r="I71" s="240" t="str">
        <f aca="false">$I$3</f>
        <v/>
      </c>
      <c r="J71" s="240" t="str">
        <f aca="false">$J$3</f>
        <v/>
      </c>
      <c r="K71" s="240" t="str">
        <f aca="false">$K$3</f>
        <v/>
      </c>
      <c r="L71" s="240" t="str">
        <f aca="false">$L$3</f>
        <v/>
      </c>
      <c r="M71" s="240" t="str">
        <f aca="false">$M$3</f>
        <v/>
      </c>
      <c r="N71" s="240" t="str">
        <f aca="false">$N$3</f>
        <v/>
      </c>
      <c r="O71" s="240" t="str">
        <f aca="false">$O$3</f>
        <v/>
      </c>
      <c r="P71" s="240" t="str">
        <f aca="false">$P$3</f>
        <v/>
      </c>
      <c r="Q71" s="240" t="str">
        <f aca="false">$Q$3</f>
        <v/>
      </c>
      <c r="R71" s="240" t="str">
        <f aca="false">$R$3</f>
        <v/>
      </c>
      <c r="S71" s="240" t="str">
        <f aca="false">$S$3</f>
        <v/>
      </c>
      <c r="T71" s="240" t="str">
        <f aca="false">$T$3</f>
        <v/>
      </c>
      <c r="U71" s="241" t="str">
        <f aca="false">$U$3</f>
        <v>S</v>
      </c>
      <c r="V71" s="242" t="str">
        <f aca="false">$V$3</f>
        <v>%</v>
      </c>
      <c r="W71" s="243" t="str">
        <f aca="false">$W$3</f>
        <v>Note</v>
      </c>
      <c r="X71" s="244" t="str">
        <f aca="false">$X$3</f>
        <v>Pkte</v>
      </c>
      <c r="Y71" s="4"/>
    </row>
    <row r="72" customFormat="false" ht="15.75" hidden="false" customHeight="false" outlineLevel="0" collapsed="false">
      <c r="A72" s="49"/>
      <c r="B72" s="315"/>
      <c r="C72" s="54"/>
      <c r="D72" s="54"/>
      <c r="E72" s="53"/>
      <c r="F72" s="54"/>
      <c r="G72" s="53"/>
      <c r="H72" s="55" t="str">
        <f aca="false">$H$4</f>
        <v>Punkte</v>
      </c>
      <c r="I72" s="240" t="str">
        <f aca="false">$I$4</f>
        <v/>
      </c>
      <c r="J72" s="240" t="str">
        <f aca="false">$J$4</f>
        <v/>
      </c>
      <c r="K72" s="240" t="str">
        <f aca="false">$K$4</f>
        <v/>
      </c>
      <c r="L72" s="240" t="str">
        <f aca="false">$L$4</f>
        <v/>
      </c>
      <c r="M72" s="240" t="str">
        <f aca="false">$M$4</f>
        <v/>
      </c>
      <c r="N72" s="240" t="str">
        <f aca="false">$N$4</f>
        <v/>
      </c>
      <c r="O72" s="240" t="str">
        <f aca="false">$O$4</f>
        <v/>
      </c>
      <c r="P72" s="240" t="str">
        <f aca="false">$P$4</f>
        <v/>
      </c>
      <c r="Q72" s="240" t="str">
        <f aca="false">$Q$4</f>
        <v/>
      </c>
      <c r="R72" s="240" t="str">
        <f aca="false">$R$4</f>
        <v/>
      </c>
      <c r="S72" s="240" t="str">
        <f aca="false">$S$4</f>
        <v/>
      </c>
      <c r="T72" s="245" t="str">
        <f aca="false">$T$4</f>
        <v/>
      </c>
      <c r="U72" s="246" t="str">
        <f aca="false">$U$4</f>
        <v/>
      </c>
      <c r="V72" s="242" t="str">
        <f aca="false">V16</f>
        <v/>
      </c>
      <c r="W72" s="243" t="str">
        <f aca="false">W16</f>
        <v/>
      </c>
      <c r="X72" s="244" t="str">
        <f aca="false">X16</f>
        <v/>
      </c>
      <c r="Y72" s="4"/>
    </row>
    <row r="73" customFormat="false" ht="16.5" hidden="false" customHeight="false" outlineLevel="0" collapsed="false">
      <c r="A73" s="4"/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  <c r="Y73" s="4"/>
    </row>
    <row r="74" customFormat="false" ht="15.7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310"/>
      <c r="T74" s="311"/>
      <c r="U74" s="312"/>
      <c r="V74" s="312"/>
      <c r="Y74" s="4"/>
    </row>
    <row r="75" customFormat="false" ht="16.5" hidden="false" customHeight="false" outlineLevel="0" collapsed="false">
      <c r="A75" s="168"/>
      <c r="B75" s="170" t="str">
        <f aca="false">IF(D75="","","Note:")</f>
        <v/>
      </c>
      <c r="C75" s="168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E75" s="4"/>
      <c r="F75" s="168"/>
      <c r="G75" s="168"/>
      <c r="H75" s="168"/>
      <c r="I75" s="4"/>
      <c r="J75" s="4"/>
      <c r="K75" s="4"/>
      <c r="L75" s="4"/>
      <c r="M75" s="4"/>
      <c r="N75" s="4"/>
      <c r="O75" s="168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  <c r="Y75" s="4"/>
    </row>
    <row r="76" customFormat="false" ht="15.7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310"/>
      <c r="T76" s="311"/>
      <c r="U76" s="312"/>
      <c r="V76" s="312"/>
      <c r="Y76" s="4"/>
    </row>
    <row r="77" customFormat="false" ht="15.75" hidden="false" customHeight="false" outlineLevel="0" collapsed="false">
      <c r="A77" s="182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310"/>
      <c r="T77" s="311"/>
      <c r="U77" s="312"/>
      <c r="V77" s="312"/>
      <c r="Y77" s="4"/>
    </row>
    <row r="78" customFormat="false" ht="16.5" hidden="false" customHeight="false" outlineLevel="0" collapsed="false">
      <c r="A78" s="232"/>
      <c r="B78" s="232" t="str">
        <f aca="false">$A$1</f>
        <v>Kurs</v>
      </c>
      <c r="C78" s="232"/>
      <c r="D78" s="232"/>
      <c r="E78" s="232"/>
      <c r="F78" s="232"/>
      <c r="G78" s="232"/>
      <c r="H78" s="26"/>
      <c r="I78" s="232"/>
      <c r="J78" s="177"/>
      <c r="K78" s="177"/>
      <c r="L78" s="232"/>
      <c r="M78" s="233" t="str">
        <f aca="false">$M$1</f>
        <v>Klausur</v>
      </c>
      <c r="N78" s="177" t="n">
        <f aca="false">$N$1</f>
        <v>2</v>
      </c>
      <c r="O78" s="177"/>
      <c r="P78" s="177"/>
      <c r="Q78" s="177"/>
      <c r="R78" s="177"/>
      <c r="S78" s="25"/>
      <c r="T78" s="25"/>
      <c r="U78" s="177"/>
      <c r="V78" s="234" t="str">
        <f aca="false">$V$1</f>
        <v>Datum</v>
      </c>
      <c r="W78" s="234" t="str">
        <f aca="false">W20</f>
        <v/>
      </c>
      <c r="X78" s="234" t="str">
        <f aca="false">X20</f>
        <v/>
      </c>
      <c r="Y78" s="232"/>
      <c r="Z78" s="232"/>
    </row>
    <row r="79" customFormat="false" ht="16.5" hidden="false" customHeight="false" outlineLevel="0" collapsed="false">
      <c r="A79" s="49"/>
      <c r="B79" s="315"/>
      <c r="C79" s="54"/>
      <c r="D79" s="54"/>
      <c r="E79" s="53"/>
      <c r="F79" s="54"/>
      <c r="G79" s="53"/>
      <c r="H79" s="55" t="str">
        <f aca="false">$H$3</f>
        <v>Aufgabe</v>
      </c>
      <c r="I79" s="240" t="str">
        <f aca="false">$I$3</f>
        <v/>
      </c>
      <c r="J79" s="240" t="str">
        <f aca="false">$J$3</f>
        <v/>
      </c>
      <c r="K79" s="240" t="str">
        <f aca="false">$K$3</f>
        <v/>
      </c>
      <c r="L79" s="240" t="str">
        <f aca="false">$L$3</f>
        <v/>
      </c>
      <c r="M79" s="240" t="str">
        <f aca="false">$M$3</f>
        <v/>
      </c>
      <c r="N79" s="240" t="str">
        <f aca="false">$N$3</f>
        <v/>
      </c>
      <c r="O79" s="240" t="str">
        <f aca="false">$O$3</f>
        <v/>
      </c>
      <c r="P79" s="240" t="str">
        <f aca="false">$P$3</f>
        <v/>
      </c>
      <c r="Q79" s="240" t="str">
        <f aca="false">$Q$3</f>
        <v/>
      </c>
      <c r="R79" s="240" t="str">
        <f aca="false">$R$3</f>
        <v/>
      </c>
      <c r="S79" s="240" t="str">
        <f aca="false">$S$3</f>
        <v/>
      </c>
      <c r="T79" s="240" t="str">
        <f aca="false">$T$3</f>
        <v/>
      </c>
      <c r="U79" s="241" t="str">
        <f aca="false">$U$3</f>
        <v>S</v>
      </c>
      <c r="V79" s="242" t="str">
        <f aca="false">$V$3</f>
        <v>%</v>
      </c>
      <c r="W79" s="243" t="str">
        <f aca="false">$W$3</f>
        <v>Note</v>
      </c>
      <c r="X79" s="244" t="str">
        <f aca="false">$X$3</f>
        <v>Pkte</v>
      </c>
      <c r="Y79" s="4"/>
    </row>
    <row r="80" customFormat="false" ht="15.75" hidden="false" customHeight="false" outlineLevel="0" collapsed="false">
      <c r="A80" s="49"/>
      <c r="B80" s="315"/>
      <c r="C80" s="54"/>
      <c r="D80" s="54"/>
      <c r="E80" s="53"/>
      <c r="F80" s="54"/>
      <c r="G80" s="53"/>
      <c r="H80" s="55" t="str">
        <f aca="false">$H$4</f>
        <v>Punkte</v>
      </c>
      <c r="I80" s="240" t="str">
        <f aca="false">$I$4</f>
        <v/>
      </c>
      <c r="J80" s="240" t="str">
        <f aca="false">$J$4</f>
        <v/>
      </c>
      <c r="K80" s="240" t="str">
        <f aca="false">$K$4</f>
        <v/>
      </c>
      <c r="L80" s="240" t="str">
        <f aca="false">$L$4</f>
        <v/>
      </c>
      <c r="M80" s="240" t="str">
        <f aca="false">$M$4</f>
        <v/>
      </c>
      <c r="N80" s="240" t="str">
        <f aca="false">$N$4</f>
        <v/>
      </c>
      <c r="O80" s="240" t="str">
        <f aca="false">$O$4</f>
        <v/>
      </c>
      <c r="P80" s="240" t="str">
        <f aca="false">$P$4</f>
        <v/>
      </c>
      <c r="Q80" s="240" t="str">
        <f aca="false">$Q$4</f>
        <v/>
      </c>
      <c r="R80" s="240" t="str">
        <f aca="false">$R$4</f>
        <v/>
      </c>
      <c r="S80" s="240" t="str">
        <f aca="false">$S$4</f>
        <v/>
      </c>
      <c r="T80" s="245" t="str">
        <f aca="false">$T$4</f>
        <v/>
      </c>
      <c r="U80" s="246" t="str">
        <f aca="false">$U$4</f>
        <v/>
      </c>
      <c r="V80" s="242" t="str">
        <f aca="false">V22</f>
        <v/>
      </c>
      <c r="W80" s="243" t="str">
        <f aca="false">W22</f>
        <v/>
      </c>
      <c r="X80" s="244" t="str">
        <f aca="false">X22</f>
        <v/>
      </c>
      <c r="Y80" s="4"/>
    </row>
    <row r="81" customFormat="false" ht="16.5" hidden="false" customHeight="false" outlineLevel="0" collapsed="false">
      <c r="A81" s="4"/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  <c r="Y81" s="4"/>
    </row>
    <row r="82" customFormat="false" ht="15.75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310"/>
      <c r="T82" s="311"/>
      <c r="U82" s="312"/>
      <c r="V82" s="312"/>
      <c r="Y82" s="4"/>
    </row>
    <row r="83" customFormat="false" ht="16.5" hidden="false" customHeight="false" outlineLevel="0" collapsed="false">
      <c r="A83" s="168"/>
      <c r="B83" s="170" t="str">
        <f aca="false">IF(D83="","","Note:")</f>
        <v/>
      </c>
      <c r="C83" s="168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E83" s="4"/>
      <c r="F83" s="168"/>
      <c r="G83" s="168"/>
      <c r="H83" s="168"/>
      <c r="I83" s="4"/>
      <c r="J83" s="4"/>
      <c r="K83" s="4"/>
      <c r="L83" s="4"/>
      <c r="M83" s="4"/>
      <c r="N83" s="4"/>
      <c r="O83" s="168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  <c r="Y83" s="4"/>
    </row>
    <row r="84" customFormat="false" ht="15.75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310"/>
      <c r="T84" s="311"/>
      <c r="U84" s="312"/>
      <c r="V84" s="312"/>
      <c r="Y84" s="4"/>
    </row>
    <row r="85" customFormat="false" ht="15.75" hidden="false" customHeight="false" outlineLevel="0" collapsed="false">
      <c r="A85" s="182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310"/>
      <c r="T85" s="311"/>
      <c r="U85" s="312"/>
      <c r="V85" s="312"/>
      <c r="Y85" s="4"/>
    </row>
    <row r="86" customFormat="false" ht="16.5" hidden="false" customHeight="false" outlineLevel="0" collapsed="false">
      <c r="A86" s="232"/>
      <c r="B86" s="232" t="str">
        <f aca="false">$A$1</f>
        <v>Kurs</v>
      </c>
      <c r="C86" s="232"/>
      <c r="D86" s="232"/>
      <c r="E86" s="232"/>
      <c r="F86" s="232"/>
      <c r="G86" s="232"/>
      <c r="H86" s="26"/>
      <c r="I86" s="232"/>
      <c r="J86" s="177"/>
      <c r="K86" s="177"/>
      <c r="L86" s="232"/>
      <c r="M86" s="233" t="str">
        <f aca="false">$M$1</f>
        <v>Klausur</v>
      </c>
      <c r="N86" s="177" t="n">
        <f aca="false">$N$1</f>
        <v>2</v>
      </c>
      <c r="O86" s="177"/>
      <c r="P86" s="177"/>
      <c r="Q86" s="177"/>
      <c r="R86" s="177"/>
      <c r="S86" s="25"/>
      <c r="T86" s="25"/>
      <c r="U86" s="177"/>
      <c r="V86" s="234" t="str">
        <f aca="false">$V$1</f>
        <v>Datum</v>
      </c>
      <c r="W86" s="234" t="str">
        <f aca="false">W26</f>
        <v/>
      </c>
      <c r="X86" s="234" t="str">
        <f aca="false">X26</f>
        <v/>
      </c>
      <c r="Y86" s="232"/>
      <c r="Z86" s="232"/>
    </row>
    <row r="87" customFormat="false" ht="16.5" hidden="false" customHeight="false" outlineLevel="0" collapsed="false">
      <c r="A87" s="49"/>
      <c r="B87" s="315"/>
      <c r="C87" s="54"/>
      <c r="D87" s="54"/>
      <c r="E87" s="53"/>
      <c r="F87" s="54"/>
      <c r="G87" s="53"/>
      <c r="H87" s="55" t="str">
        <f aca="false">$H$3</f>
        <v>Aufgabe</v>
      </c>
      <c r="I87" s="240" t="str">
        <f aca="false">$I$3</f>
        <v/>
      </c>
      <c r="J87" s="240" t="str">
        <f aca="false">$J$3</f>
        <v/>
      </c>
      <c r="K87" s="240" t="str">
        <f aca="false">$K$3</f>
        <v/>
      </c>
      <c r="L87" s="240" t="str">
        <f aca="false">$L$3</f>
        <v/>
      </c>
      <c r="M87" s="240" t="str">
        <f aca="false">$M$3</f>
        <v/>
      </c>
      <c r="N87" s="240" t="str">
        <f aca="false">$N$3</f>
        <v/>
      </c>
      <c r="O87" s="240" t="str">
        <f aca="false">$O$3</f>
        <v/>
      </c>
      <c r="P87" s="240" t="str">
        <f aca="false">$P$3</f>
        <v/>
      </c>
      <c r="Q87" s="240" t="str">
        <f aca="false">$Q$3</f>
        <v/>
      </c>
      <c r="R87" s="240" t="str">
        <f aca="false">$R$3</f>
        <v/>
      </c>
      <c r="S87" s="240" t="str">
        <f aca="false">$S$3</f>
        <v/>
      </c>
      <c r="T87" s="240" t="str">
        <f aca="false">$T$3</f>
        <v/>
      </c>
      <c r="U87" s="241" t="str">
        <f aca="false">$U$3</f>
        <v>S</v>
      </c>
      <c r="V87" s="242" t="str">
        <f aca="false">$V$3</f>
        <v>%</v>
      </c>
      <c r="W87" s="243" t="str">
        <f aca="false">$W$3</f>
        <v>Note</v>
      </c>
      <c r="X87" s="244" t="str">
        <f aca="false">$X$3</f>
        <v>Pkte</v>
      </c>
      <c r="Y87" s="4"/>
    </row>
    <row r="88" customFormat="false" ht="15.75" hidden="false" customHeight="false" outlineLevel="0" collapsed="false">
      <c r="A88" s="49"/>
      <c r="B88" s="315"/>
      <c r="C88" s="54"/>
      <c r="D88" s="54"/>
      <c r="E88" s="53"/>
      <c r="F88" s="54"/>
      <c r="G88" s="53"/>
      <c r="H88" s="55" t="str">
        <f aca="false">$H$4</f>
        <v>Punkte</v>
      </c>
      <c r="I88" s="240" t="str">
        <f aca="false">$I$4</f>
        <v/>
      </c>
      <c r="J88" s="240" t="str">
        <f aca="false">$J$4</f>
        <v/>
      </c>
      <c r="K88" s="240" t="str">
        <f aca="false">$K$4</f>
        <v/>
      </c>
      <c r="L88" s="240" t="str">
        <f aca="false">$L$4</f>
        <v/>
      </c>
      <c r="M88" s="240" t="str">
        <f aca="false">$M$4</f>
        <v/>
      </c>
      <c r="N88" s="240" t="str">
        <f aca="false">$N$4</f>
        <v/>
      </c>
      <c r="O88" s="240" t="str">
        <f aca="false">$O$4</f>
        <v/>
      </c>
      <c r="P88" s="240" t="str">
        <f aca="false">$P$4</f>
        <v/>
      </c>
      <c r="Q88" s="240" t="str">
        <f aca="false">$Q$4</f>
        <v/>
      </c>
      <c r="R88" s="240" t="str">
        <f aca="false">$R$4</f>
        <v/>
      </c>
      <c r="S88" s="240" t="str">
        <f aca="false">$S$4</f>
        <v/>
      </c>
      <c r="T88" s="245" t="str">
        <f aca="false">$T$4</f>
        <v/>
      </c>
      <c r="U88" s="246" t="str">
        <f aca="false">$U$4</f>
        <v/>
      </c>
      <c r="V88" s="242" t="str">
        <f aca="false">V28</f>
        <v/>
      </c>
      <c r="W88" s="243" t="str">
        <f aca="false">W28</f>
        <v/>
      </c>
      <c r="X88" s="244" t="str">
        <f aca="false">X28</f>
        <v/>
      </c>
      <c r="Y88" s="4"/>
    </row>
    <row r="89" customFormat="false" ht="16.5" hidden="false" customHeight="false" outlineLevel="0" collapsed="false">
      <c r="A89" s="4"/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  <c r="Y89" s="4"/>
    </row>
    <row r="90" customFormat="false" ht="15.75" hidden="false" customHeight="false" outlineLevel="0" collapsed="false">
      <c r="A90" s="168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310"/>
      <c r="T90" s="311"/>
      <c r="U90" s="312"/>
      <c r="V90" s="312"/>
      <c r="Y90" s="4"/>
    </row>
    <row r="91" customFormat="false" ht="16.5" hidden="false" customHeight="false" outlineLevel="0" collapsed="false">
      <c r="A91" s="168"/>
      <c r="B91" s="170" t="str">
        <f aca="false">IF(D91="","","Note:")</f>
        <v/>
      </c>
      <c r="C91" s="168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E91" s="4"/>
      <c r="F91" s="168"/>
      <c r="G91" s="168"/>
      <c r="H91" s="168"/>
      <c r="I91" s="4"/>
      <c r="J91" s="4"/>
      <c r="K91" s="4"/>
      <c r="L91" s="4"/>
      <c r="M91" s="4"/>
      <c r="N91" s="4"/>
      <c r="O91" s="168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  <c r="Y91" s="4"/>
    </row>
    <row r="92" customFormat="false" ht="15.75" hidden="false" customHeight="false" outlineLevel="0" collapsed="false">
      <c r="A92" s="168"/>
      <c r="B92" s="168"/>
      <c r="C92" s="168"/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310"/>
      <c r="T92" s="311"/>
      <c r="U92" s="312"/>
      <c r="V92" s="312"/>
      <c r="Y92" s="4"/>
    </row>
    <row r="93" customFormat="false" ht="15.75" hidden="false" customHeight="false" outlineLevel="0" collapsed="false">
      <c r="A93" s="182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310"/>
      <c r="T93" s="311"/>
      <c r="U93" s="312"/>
      <c r="V93" s="312"/>
      <c r="Y93" s="4"/>
    </row>
    <row r="94" customFormat="false" ht="16.5" hidden="false" customHeight="false" outlineLevel="0" collapsed="false">
      <c r="A94" s="232"/>
      <c r="B94" s="232" t="str">
        <f aca="false">$A$1</f>
        <v>Kurs</v>
      </c>
      <c r="C94" s="232"/>
      <c r="D94" s="232"/>
      <c r="E94" s="232"/>
      <c r="F94" s="232"/>
      <c r="G94" s="232"/>
      <c r="H94" s="26"/>
      <c r="I94" s="232"/>
      <c r="J94" s="177"/>
      <c r="K94" s="177"/>
      <c r="L94" s="232"/>
      <c r="M94" s="233" t="str">
        <f aca="false">$M$1</f>
        <v>Klausur</v>
      </c>
      <c r="N94" s="177" t="n">
        <f aca="false">$N$1</f>
        <v>2</v>
      </c>
      <c r="O94" s="177"/>
      <c r="P94" s="177"/>
      <c r="Q94" s="177"/>
      <c r="R94" s="177"/>
      <c r="S94" s="25"/>
      <c r="T94" s="25"/>
      <c r="U94" s="177"/>
      <c r="V94" s="234" t="str">
        <f aca="false">$V$1</f>
        <v>Datum</v>
      </c>
      <c r="W94" s="234" t="str">
        <f aca="false">W32</f>
        <v/>
      </c>
      <c r="X94" s="234" t="str">
        <f aca="false">X32</f>
        <v/>
      </c>
      <c r="Y94" s="232"/>
      <c r="Z94" s="232"/>
    </row>
    <row r="95" customFormat="false" ht="16.5" hidden="false" customHeight="false" outlineLevel="0" collapsed="false">
      <c r="A95" s="49"/>
      <c r="B95" s="315"/>
      <c r="C95" s="54"/>
      <c r="D95" s="54"/>
      <c r="E95" s="53"/>
      <c r="F95" s="54"/>
      <c r="G95" s="53"/>
      <c r="H95" s="55" t="str">
        <f aca="false">$H$3</f>
        <v>Aufgabe</v>
      </c>
      <c r="I95" s="240" t="str">
        <f aca="false">$I$3</f>
        <v/>
      </c>
      <c r="J95" s="240" t="str">
        <f aca="false">$J$3</f>
        <v/>
      </c>
      <c r="K95" s="240" t="str">
        <f aca="false">$K$3</f>
        <v/>
      </c>
      <c r="L95" s="240" t="str">
        <f aca="false">$L$3</f>
        <v/>
      </c>
      <c r="M95" s="240" t="str">
        <f aca="false">$M$3</f>
        <v/>
      </c>
      <c r="N95" s="240" t="str">
        <f aca="false">$N$3</f>
        <v/>
      </c>
      <c r="O95" s="240" t="str">
        <f aca="false">$O$3</f>
        <v/>
      </c>
      <c r="P95" s="240" t="str">
        <f aca="false">$P$3</f>
        <v/>
      </c>
      <c r="Q95" s="240" t="str">
        <f aca="false">$Q$3</f>
        <v/>
      </c>
      <c r="R95" s="240" t="str">
        <f aca="false">$R$3</f>
        <v/>
      </c>
      <c r="S95" s="240" t="str">
        <f aca="false">$S$3</f>
        <v/>
      </c>
      <c r="T95" s="240" t="str">
        <f aca="false">$T$3</f>
        <v/>
      </c>
      <c r="U95" s="241" t="str">
        <f aca="false">$U$3</f>
        <v>S</v>
      </c>
      <c r="V95" s="242" t="str">
        <f aca="false">$V$3</f>
        <v>%</v>
      </c>
      <c r="W95" s="243" t="str">
        <f aca="false">$W$3</f>
        <v>Note</v>
      </c>
      <c r="X95" s="244" t="str">
        <f aca="false">$X$3</f>
        <v>Pkte</v>
      </c>
      <c r="Y95" s="4"/>
    </row>
    <row r="96" customFormat="false" ht="15.75" hidden="false" customHeight="false" outlineLevel="0" collapsed="false">
      <c r="A96" s="49"/>
      <c r="B96" s="315"/>
      <c r="C96" s="54"/>
      <c r="D96" s="54"/>
      <c r="E96" s="53"/>
      <c r="F96" s="54"/>
      <c r="G96" s="53"/>
      <c r="H96" s="55" t="str">
        <f aca="false">$H$4</f>
        <v>Punkte</v>
      </c>
      <c r="I96" s="240" t="str">
        <f aca="false">$I$4</f>
        <v/>
      </c>
      <c r="J96" s="240" t="str">
        <f aca="false">$J$4</f>
        <v/>
      </c>
      <c r="K96" s="240" t="str">
        <f aca="false">$K$4</f>
        <v/>
      </c>
      <c r="L96" s="240" t="str">
        <f aca="false">$L$4</f>
        <v/>
      </c>
      <c r="M96" s="240" t="str">
        <f aca="false">$M$4</f>
        <v/>
      </c>
      <c r="N96" s="240" t="str">
        <f aca="false">$N$4</f>
        <v/>
      </c>
      <c r="O96" s="240" t="str">
        <f aca="false">$O$4</f>
        <v/>
      </c>
      <c r="P96" s="240" t="str">
        <f aca="false">$P$4</f>
        <v/>
      </c>
      <c r="Q96" s="240" t="str">
        <f aca="false">$Q$4</f>
        <v/>
      </c>
      <c r="R96" s="240" t="str">
        <f aca="false">$R$4</f>
        <v/>
      </c>
      <c r="S96" s="240" t="str">
        <f aca="false">$S$4</f>
        <v/>
      </c>
      <c r="T96" s="245" t="str">
        <f aca="false">$T$4</f>
        <v/>
      </c>
      <c r="U96" s="246" t="str">
        <f aca="false">$U$4</f>
        <v/>
      </c>
      <c r="V96" s="242" t="str">
        <f aca="false">V34</f>
        <v/>
      </c>
      <c r="W96" s="243" t="str">
        <f aca="false">W34</f>
        <v/>
      </c>
      <c r="X96" s="244" t="str">
        <f aca="false">X34</f>
        <v/>
      </c>
      <c r="Y96" s="4"/>
    </row>
    <row r="97" customFormat="false" ht="16.5" hidden="false" customHeight="false" outlineLevel="0" collapsed="false">
      <c r="A97" s="4"/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  <c r="Y97" s="4"/>
    </row>
    <row r="98" customFormat="false" ht="15.75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310"/>
      <c r="T98" s="311"/>
      <c r="U98" s="312"/>
      <c r="V98" s="312"/>
      <c r="Y98" s="4"/>
    </row>
    <row r="99" customFormat="false" ht="16.5" hidden="false" customHeight="false" outlineLevel="0" collapsed="false">
      <c r="A99" s="168"/>
      <c r="B99" s="170" t="str">
        <f aca="false">IF(D99="","","Note:")</f>
        <v/>
      </c>
      <c r="C99" s="168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E99" s="4"/>
      <c r="F99" s="168"/>
      <c r="G99" s="168"/>
      <c r="H99" s="168"/>
      <c r="I99" s="4"/>
      <c r="J99" s="4"/>
      <c r="K99" s="4"/>
      <c r="L99" s="4"/>
      <c r="M99" s="4"/>
      <c r="N99" s="4"/>
      <c r="O99" s="168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  <c r="Y99" s="4"/>
    </row>
    <row r="100" customFormat="false" ht="15.7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310"/>
      <c r="T100" s="311"/>
      <c r="U100" s="312"/>
      <c r="V100" s="312"/>
      <c r="Y100" s="4"/>
    </row>
    <row r="101" customFormat="false" ht="15.75" hidden="false" customHeight="false" outlineLevel="0" collapsed="false">
      <c r="A101" s="182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310"/>
      <c r="T101" s="311"/>
      <c r="U101" s="312"/>
      <c r="V101" s="312"/>
      <c r="Y101" s="4"/>
    </row>
    <row r="102" customFormat="false" ht="16.5" hidden="false" customHeight="false" outlineLevel="0" collapsed="false">
      <c r="A102" s="232"/>
      <c r="B102" s="232" t="str">
        <f aca="false">$A$1</f>
        <v>Kurs</v>
      </c>
      <c r="C102" s="232"/>
      <c r="D102" s="232"/>
      <c r="E102" s="232"/>
      <c r="F102" s="232"/>
      <c r="G102" s="232"/>
      <c r="H102" s="26"/>
      <c r="I102" s="232"/>
      <c r="J102" s="177"/>
      <c r="K102" s="177"/>
      <c r="L102" s="232"/>
      <c r="M102" s="233" t="str">
        <f aca="false">$M$1</f>
        <v>Klausur</v>
      </c>
      <c r="N102" s="177" t="n">
        <f aca="false">$N$1</f>
        <v>2</v>
      </c>
      <c r="O102" s="177"/>
      <c r="P102" s="177"/>
      <c r="Q102" s="177"/>
      <c r="R102" s="177"/>
      <c r="S102" s="25"/>
      <c r="T102" s="25"/>
      <c r="U102" s="177"/>
      <c r="V102" s="234" t="str">
        <f aca="false">$V$1</f>
        <v>Datum</v>
      </c>
      <c r="W102" s="234" t="str">
        <f aca="false">W38</f>
        <v/>
      </c>
      <c r="X102" s="234" t="str">
        <f aca="false">X38</f>
        <v/>
      </c>
      <c r="Y102" s="232"/>
      <c r="Z102" s="232"/>
    </row>
    <row r="103" customFormat="false" ht="16.5" hidden="false" customHeight="false" outlineLevel="0" collapsed="false">
      <c r="A103" s="49"/>
      <c r="B103" s="315"/>
      <c r="C103" s="54"/>
      <c r="D103" s="54"/>
      <c r="E103" s="53"/>
      <c r="F103" s="54"/>
      <c r="G103" s="53"/>
      <c r="H103" s="55" t="str">
        <f aca="false">$H$3</f>
        <v>Aufgabe</v>
      </c>
      <c r="I103" s="240" t="str">
        <f aca="false">$I$3</f>
        <v/>
      </c>
      <c r="J103" s="240" t="str">
        <f aca="false">$J$3</f>
        <v/>
      </c>
      <c r="K103" s="240" t="str">
        <f aca="false">$K$3</f>
        <v/>
      </c>
      <c r="L103" s="240" t="str">
        <f aca="false">$L$3</f>
        <v/>
      </c>
      <c r="M103" s="240" t="str">
        <f aca="false">$M$3</f>
        <v/>
      </c>
      <c r="N103" s="240" t="str">
        <f aca="false">$N$3</f>
        <v/>
      </c>
      <c r="O103" s="240" t="str">
        <f aca="false">$O$3</f>
        <v/>
      </c>
      <c r="P103" s="240" t="str">
        <f aca="false">$P$3</f>
        <v/>
      </c>
      <c r="Q103" s="240" t="str">
        <f aca="false">$Q$3</f>
        <v/>
      </c>
      <c r="R103" s="240" t="str">
        <f aca="false">$R$3</f>
        <v/>
      </c>
      <c r="S103" s="240" t="str">
        <f aca="false">$S$3</f>
        <v/>
      </c>
      <c r="T103" s="240" t="str">
        <f aca="false">$T$3</f>
        <v/>
      </c>
      <c r="U103" s="241" t="str">
        <f aca="false">$U$3</f>
        <v>S</v>
      </c>
      <c r="V103" s="242" t="str">
        <f aca="false">$V$3</f>
        <v>%</v>
      </c>
      <c r="W103" s="243" t="str">
        <f aca="false">$W$3</f>
        <v>Note</v>
      </c>
      <c r="X103" s="244" t="str">
        <f aca="false">$X$3</f>
        <v>Pkte</v>
      </c>
      <c r="Y103" s="4"/>
    </row>
    <row r="104" customFormat="false" ht="15.75" hidden="false" customHeight="false" outlineLevel="0" collapsed="false">
      <c r="A104" s="49"/>
      <c r="B104" s="315"/>
      <c r="C104" s="54"/>
      <c r="D104" s="54"/>
      <c r="E104" s="53"/>
      <c r="F104" s="54"/>
      <c r="G104" s="53"/>
      <c r="H104" s="55" t="str">
        <f aca="false">$H$4</f>
        <v>Punkte</v>
      </c>
      <c r="I104" s="240" t="str">
        <f aca="false">$I$4</f>
        <v/>
      </c>
      <c r="J104" s="240" t="str">
        <f aca="false">$J$4</f>
        <v/>
      </c>
      <c r="K104" s="240" t="str">
        <f aca="false">$K$4</f>
        <v/>
      </c>
      <c r="L104" s="240" t="str">
        <f aca="false">$L$4</f>
        <v/>
      </c>
      <c r="M104" s="240" t="str">
        <f aca="false">$M$4</f>
        <v/>
      </c>
      <c r="N104" s="240" t="str">
        <f aca="false">$N$4</f>
        <v/>
      </c>
      <c r="O104" s="240" t="str">
        <f aca="false">$O$4</f>
        <v/>
      </c>
      <c r="P104" s="240" t="str">
        <f aca="false">$P$4</f>
        <v/>
      </c>
      <c r="Q104" s="240" t="str">
        <f aca="false">$Q$4</f>
        <v/>
      </c>
      <c r="R104" s="240" t="str">
        <f aca="false">$R$4</f>
        <v/>
      </c>
      <c r="S104" s="240" t="str">
        <f aca="false">$S$4</f>
        <v/>
      </c>
      <c r="T104" s="245" t="str">
        <f aca="false">$T$4</f>
        <v/>
      </c>
      <c r="U104" s="246" t="str">
        <f aca="false">$U$4</f>
        <v/>
      </c>
      <c r="V104" s="242" t="str">
        <f aca="false">V40</f>
        <v/>
      </c>
      <c r="W104" s="243" t="str">
        <f aca="false">W40</f>
        <v/>
      </c>
      <c r="X104" s="244" t="str">
        <f aca="false">X40</f>
        <v/>
      </c>
      <c r="Y104" s="4"/>
    </row>
    <row r="105" customFormat="false" ht="16.5" hidden="false" customHeight="false" outlineLevel="0" collapsed="false">
      <c r="A105" s="4"/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  <c r="Y105" s="4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310"/>
      <c r="T106" s="311"/>
      <c r="U106" s="312"/>
      <c r="V106" s="312"/>
      <c r="Y106" s="4"/>
    </row>
    <row r="107" customFormat="false" ht="16.5" hidden="false" customHeight="false" outlineLevel="0" collapsed="false">
      <c r="A107" s="168"/>
      <c r="B107" s="170" t="str">
        <f aca="false">IF(D107="","","Note:")</f>
        <v/>
      </c>
      <c r="C107" s="168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E107" s="4"/>
      <c r="F107" s="168"/>
      <c r="G107" s="168"/>
      <c r="H107" s="168"/>
      <c r="I107" s="4"/>
      <c r="J107" s="4"/>
      <c r="K107" s="4"/>
      <c r="L107" s="4"/>
      <c r="M107" s="4"/>
      <c r="N107" s="4"/>
      <c r="O107" s="168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  <c r="Y107" s="4"/>
    </row>
    <row r="108" customFormat="false" ht="15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310"/>
      <c r="T108" s="311"/>
      <c r="U108" s="312"/>
      <c r="V108" s="312"/>
      <c r="Y108" s="4"/>
    </row>
    <row r="109" customFormat="false" ht="15.75" hidden="false" customHeight="false" outlineLevel="0" collapsed="false">
      <c r="A109" s="182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310"/>
      <c r="T109" s="311"/>
      <c r="U109" s="312"/>
      <c r="V109" s="312"/>
      <c r="Y109" s="4"/>
    </row>
    <row r="110" customFormat="false" ht="16.5" hidden="false" customHeight="false" outlineLevel="0" collapsed="false">
      <c r="A110" s="232"/>
      <c r="B110" s="232" t="str">
        <f aca="false">$A$1</f>
        <v>Kurs</v>
      </c>
      <c r="C110" s="232"/>
      <c r="D110" s="232"/>
      <c r="E110" s="232"/>
      <c r="F110" s="232"/>
      <c r="G110" s="232"/>
      <c r="H110" s="26"/>
      <c r="I110" s="232"/>
      <c r="J110" s="177"/>
      <c r="K110" s="177"/>
      <c r="L110" s="232"/>
      <c r="M110" s="233" t="str">
        <f aca="false">$M$1</f>
        <v>Klausur</v>
      </c>
      <c r="N110" s="177" t="n">
        <f aca="false">$N$1</f>
        <v>2</v>
      </c>
      <c r="O110" s="177"/>
      <c r="P110" s="177"/>
      <c r="Q110" s="177"/>
      <c r="R110" s="177"/>
      <c r="S110" s="25"/>
      <c r="T110" s="25"/>
      <c r="U110" s="177"/>
      <c r="V110" s="234" t="str">
        <f aca="false">$V$1</f>
        <v>Datum</v>
      </c>
      <c r="W110" s="234" t="n">
        <f aca="false">W44</f>
        <v>0</v>
      </c>
      <c r="X110" s="234" t="n">
        <f aca="false">X44</f>
        <v>0</v>
      </c>
      <c r="Y110" s="232"/>
      <c r="Z110" s="232"/>
    </row>
    <row r="111" customFormat="false" ht="16.5" hidden="false" customHeight="false" outlineLevel="0" collapsed="false">
      <c r="A111" s="49"/>
      <c r="B111" s="315"/>
      <c r="C111" s="54"/>
      <c r="D111" s="54"/>
      <c r="E111" s="53"/>
      <c r="F111" s="54"/>
      <c r="G111" s="53"/>
      <c r="H111" s="55" t="str">
        <f aca="false">$H$3</f>
        <v>Aufgabe</v>
      </c>
      <c r="I111" s="240" t="str">
        <f aca="false">$I$3</f>
        <v/>
      </c>
      <c r="J111" s="240" t="str">
        <f aca="false">$J$3</f>
        <v/>
      </c>
      <c r="K111" s="240" t="str">
        <f aca="false">$K$3</f>
        <v/>
      </c>
      <c r="L111" s="240" t="str">
        <f aca="false">$L$3</f>
        <v/>
      </c>
      <c r="M111" s="240" t="str">
        <f aca="false">$M$3</f>
        <v/>
      </c>
      <c r="N111" s="240" t="str">
        <f aca="false">$N$3</f>
        <v/>
      </c>
      <c r="O111" s="240" t="str">
        <f aca="false">$O$3</f>
        <v/>
      </c>
      <c r="P111" s="240" t="str">
        <f aca="false">$P$3</f>
        <v/>
      </c>
      <c r="Q111" s="240" t="str">
        <f aca="false">$Q$3</f>
        <v/>
      </c>
      <c r="R111" s="240" t="str">
        <f aca="false">$R$3</f>
        <v/>
      </c>
      <c r="S111" s="240" t="str">
        <f aca="false">$S$3</f>
        <v/>
      </c>
      <c r="T111" s="240" t="str">
        <f aca="false">$T$3</f>
        <v/>
      </c>
      <c r="U111" s="241" t="str">
        <f aca="false">$U$3</f>
        <v>S</v>
      </c>
      <c r="V111" s="242" t="str">
        <f aca="false">$V$3</f>
        <v>%</v>
      </c>
      <c r="W111" s="243" t="str">
        <f aca="false">$W$3</f>
        <v>Note</v>
      </c>
      <c r="X111" s="244" t="str">
        <f aca="false">$X$3</f>
        <v>Pkte</v>
      </c>
      <c r="Y111" s="4"/>
    </row>
    <row r="112" customFormat="false" ht="15.75" hidden="false" customHeight="false" outlineLevel="0" collapsed="false">
      <c r="A112" s="49"/>
      <c r="B112" s="315"/>
      <c r="C112" s="54"/>
      <c r="D112" s="54"/>
      <c r="E112" s="53"/>
      <c r="F112" s="54"/>
      <c r="G112" s="53"/>
      <c r="H112" s="55" t="str">
        <f aca="false">$H$4</f>
        <v>Punkte</v>
      </c>
      <c r="I112" s="240" t="str">
        <f aca="false">$I$4</f>
        <v/>
      </c>
      <c r="J112" s="240" t="str">
        <f aca="false">$J$4</f>
        <v/>
      </c>
      <c r="K112" s="240" t="str">
        <f aca="false">$K$4</f>
        <v/>
      </c>
      <c r="L112" s="240" t="str">
        <f aca="false">$L$4</f>
        <v/>
      </c>
      <c r="M112" s="240" t="str">
        <f aca="false">$M$4</f>
        <v/>
      </c>
      <c r="N112" s="240" t="str">
        <f aca="false">$N$4</f>
        <v/>
      </c>
      <c r="O112" s="240" t="str">
        <f aca="false">$O$4</f>
        <v/>
      </c>
      <c r="P112" s="240" t="str">
        <f aca="false">$P$4</f>
        <v/>
      </c>
      <c r="Q112" s="240" t="str">
        <f aca="false">$Q$4</f>
        <v/>
      </c>
      <c r="R112" s="240" t="str">
        <f aca="false">$R$4</f>
        <v/>
      </c>
      <c r="S112" s="240" t="str">
        <f aca="false">$S$4</f>
        <v/>
      </c>
      <c r="T112" s="245" t="str">
        <f aca="false">$T$4</f>
        <v/>
      </c>
      <c r="U112" s="246" t="str">
        <f aca="false">$U$4</f>
        <v/>
      </c>
      <c r="V112" s="242" t="n">
        <f aca="false">V46</f>
        <v>0</v>
      </c>
      <c r="W112" s="243" t="n">
        <f aca="false">W46</f>
        <v>0</v>
      </c>
      <c r="X112" s="244" t="n">
        <f aca="false">X46</f>
        <v>0</v>
      </c>
      <c r="Y112" s="4"/>
    </row>
    <row r="113" customFormat="false" ht="16.5" hidden="false" customHeight="false" outlineLevel="0" collapsed="false">
      <c r="A113" s="4"/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  <c r="Y113" s="4"/>
    </row>
    <row r="114" customFormat="false" ht="15.7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310"/>
      <c r="T114" s="311"/>
      <c r="U114" s="312"/>
      <c r="V114" s="312"/>
      <c r="Y114" s="4"/>
    </row>
    <row r="115" customFormat="false" ht="16.5" hidden="false" customHeight="false" outlineLevel="0" collapsed="false">
      <c r="A115" s="168"/>
      <c r="B115" s="170" t="str">
        <f aca="false">IF(D115="","","Note:")</f>
        <v/>
      </c>
      <c r="C115" s="168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E115" s="4"/>
      <c r="F115" s="168"/>
      <c r="G115" s="168"/>
      <c r="H115" s="168"/>
      <c r="I115" s="4"/>
      <c r="J115" s="4"/>
      <c r="K115" s="4"/>
      <c r="L115" s="4"/>
      <c r="M115" s="4"/>
      <c r="N115" s="4"/>
      <c r="O115" s="168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  <c r="Y115" s="4"/>
    </row>
    <row r="116" customFormat="false" ht="15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310"/>
      <c r="T116" s="311"/>
      <c r="U116" s="312"/>
      <c r="V116" s="312"/>
      <c r="Y116" s="4"/>
    </row>
    <row r="117" customFormat="false" ht="15.75" hidden="false" customHeight="false" outlineLevel="0" collapsed="false">
      <c r="A117" s="182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310"/>
      <c r="T117" s="311"/>
      <c r="U117" s="312"/>
      <c r="V117" s="312"/>
      <c r="Y117" s="4"/>
    </row>
    <row r="118" customFormat="false" ht="16.5" hidden="false" customHeight="false" outlineLevel="0" collapsed="false">
      <c r="A118" s="232"/>
      <c r="B118" s="232" t="str">
        <f aca="false">$A$1</f>
        <v>Kurs</v>
      </c>
      <c r="C118" s="232"/>
      <c r="D118" s="232"/>
      <c r="E118" s="232"/>
      <c r="F118" s="232"/>
      <c r="G118" s="232"/>
      <c r="H118" s="26"/>
      <c r="I118" s="232"/>
      <c r="J118" s="177"/>
      <c r="K118" s="177"/>
      <c r="L118" s="232"/>
      <c r="M118" s="233" t="str">
        <f aca="false">$M$1</f>
        <v>Klausur</v>
      </c>
      <c r="N118" s="177" t="n">
        <f aca="false">$N$1</f>
        <v>2</v>
      </c>
      <c r="O118" s="177"/>
      <c r="P118" s="177"/>
      <c r="Q118" s="177"/>
      <c r="R118" s="177"/>
      <c r="S118" s="25"/>
      <c r="T118" s="25"/>
      <c r="U118" s="177"/>
      <c r="V118" s="234" t="str">
        <f aca="false">$V$1</f>
        <v>Datum</v>
      </c>
      <c r="W118" s="234" t="str">
        <f aca="false">W50</f>
        <v/>
      </c>
      <c r="X118" s="234" t="n">
        <f aca="false">X50</f>
        <v>0</v>
      </c>
      <c r="Y118" s="232"/>
      <c r="Z118" s="232"/>
    </row>
    <row r="119" customFormat="false" ht="16.5" hidden="false" customHeight="false" outlineLevel="0" collapsed="false">
      <c r="A119" s="49"/>
      <c r="B119" s="315"/>
      <c r="C119" s="54"/>
      <c r="D119" s="54"/>
      <c r="E119" s="53"/>
      <c r="F119" s="54"/>
      <c r="G119" s="53"/>
      <c r="H119" s="55" t="str">
        <f aca="false">$H$3</f>
        <v>Aufgabe</v>
      </c>
      <c r="I119" s="240" t="str">
        <f aca="false">$I$3</f>
        <v/>
      </c>
      <c r="J119" s="240" t="str">
        <f aca="false">$J$3</f>
        <v/>
      </c>
      <c r="K119" s="240" t="str">
        <f aca="false">$K$3</f>
        <v/>
      </c>
      <c r="L119" s="240" t="str">
        <f aca="false">$L$3</f>
        <v/>
      </c>
      <c r="M119" s="240" t="str">
        <f aca="false">$M$3</f>
        <v/>
      </c>
      <c r="N119" s="240" t="str">
        <f aca="false">$N$3</f>
        <v/>
      </c>
      <c r="O119" s="240" t="str">
        <f aca="false">$O$3</f>
        <v/>
      </c>
      <c r="P119" s="240" t="str">
        <f aca="false">$P$3</f>
        <v/>
      </c>
      <c r="Q119" s="240" t="str">
        <f aca="false">$Q$3</f>
        <v/>
      </c>
      <c r="R119" s="240" t="str">
        <f aca="false">$R$3</f>
        <v/>
      </c>
      <c r="S119" s="240" t="str">
        <f aca="false">$S$3</f>
        <v/>
      </c>
      <c r="T119" s="240" t="str">
        <f aca="false">$T$3</f>
        <v/>
      </c>
      <c r="U119" s="241" t="str">
        <f aca="false">$U$3</f>
        <v>S</v>
      </c>
      <c r="V119" s="242" t="str">
        <f aca="false">$V$3</f>
        <v>%</v>
      </c>
      <c r="W119" s="243" t="str">
        <f aca="false">$W$3</f>
        <v>Note</v>
      </c>
      <c r="X119" s="244" t="str">
        <f aca="false">$X$3</f>
        <v>Pkte</v>
      </c>
      <c r="Y119" s="4"/>
    </row>
    <row r="120" customFormat="false" ht="15.75" hidden="false" customHeight="false" outlineLevel="0" collapsed="false">
      <c r="A120" s="49"/>
      <c r="B120" s="315"/>
      <c r="C120" s="54"/>
      <c r="D120" s="54"/>
      <c r="E120" s="53"/>
      <c r="F120" s="54"/>
      <c r="G120" s="53"/>
      <c r="H120" s="55" t="str">
        <f aca="false">$H$4</f>
        <v>Punkte</v>
      </c>
      <c r="I120" s="240" t="str">
        <f aca="false">$I$4</f>
        <v/>
      </c>
      <c r="J120" s="240" t="str">
        <f aca="false">$J$4</f>
        <v/>
      </c>
      <c r="K120" s="240" t="str">
        <f aca="false">$K$4</f>
        <v/>
      </c>
      <c r="L120" s="240" t="str">
        <f aca="false">$L$4</f>
        <v/>
      </c>
      <c r="M120" s="240" t="str">
        <f aca="false">$M$4</f>
        <v/>
      </c>
      <c r="N120" s="240" t="str">
        <f aca="false">$N$4</f>
        <v/>
      </c>
      <c r="O120" s="240" t="str">
        <f aca="false">$O$4</f>
        <v/>
      </c>
      <c r="P120" s="240" t="str">
        <f aca="false">$P$4</f>
        <v/>
      </c>
      <c r="Q120" s="240" t="str">
        <f aca="false">$Q$4</f>
        <v/>
      </c>
      <c r="R120" s="240" t="str">
        <f aca="false">$R$4</f>
        <v/>
      </c>
      <c r="S120" s="240" t="str">
        <f aca="false">$S$4</f>
        <v/>
      </c>
      <c r="T120" s="245" t="str">
        <f aca="false">$T$4</f>
        <v/>
      </c>
      <c r="U120" s="246" t="str">
        <f aca="false">$U$4</f>
        <v/>
      </c>
      <c r="V120" s="242" t="n">
        <f aca="false">V52</f>
        <v>0</v>
      </c>
      <c r="W120" s="243" t="n">
        <f aca="false">W52</f>
        <v>0</v>
      </c>
      <c r="X120" s="244" t="n">
        <f aca="false">X52</f>
        <v>0</v>
      </c>
      <c r="Y120" s="4"/>
    </row>
    <row r="121" customFormat="false" ht="16.5" hidden="false" customHeight="false" outlineLevel="0" collapsed="false">
      <c r="A121" s="4"/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  <c r="Y121" s="4"/>
    </row>
    <row r="122" customFormat="false" ht="15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  <c r="S122" s="310"/>
      <c r="T122" s="311"/>
      <c r="U122" s="312"/>
      <c r="V122" s="312"/>
      <c r="Y122" s="4"/>
    </row>
    <row r="123" customFormat="false" ht="16.5" hidden="false" customHeight="false" outlineLevel="0" collapsed="false">
      <c r="A123" s="168"/>
      <c r="B123" s="170" t="str">
        <f aca="false">IF(D123="","","Note:")</f>
        <v/>
      </c>
      <c r="C123" s="168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E123" s="4"/>
      <c r="F123" s="168"/>
      <c r="G123" s="168"/>
      <c r="H123" s="168"/>
      <c r="I123" s="4"/>
      <c r="J123" s="4"/>
      <c r="K123" s="4"/>
      <c r="L123" s="4"/>
      <c r="M123" s="4"/>
      <c r="N123" s="4"/>
      <c r="O123" s="168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  <c r="Y123" s="4"/>
    </row>
    <row r="124" customFormat="false" ht="15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310"/>
      <c r="T124" s="311"/>
      <c r="U124" s="312"/>
      <c r="V124" s="312"/>
      <c r="Y124" s="4"/>
    </row>
    <row r="125" customFormat="false" ht="15.75" hidden="false" customHeight="false" outlineLevel="0" collapsed="false">
      <c r="A125" s="182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310"/>
      <c r="T125" s="311"/>
      <c r="U125" s="312"/>
      <c r="V125" s="312"/>
      <c r="Y125" s="4"/>
    </row>
    <row r="126" customFormat="false" ht="16.5" hidden="false" customHeight="false" outlineLevel="0" collapsed="false">
      <c r="A126" s="232"/>
      <c r="B126" s="232" t="str">
        <f aca="false">$A$1</f>
        <v>Kurs</v>
      </c>
      <c r="C126" s="232"/>
      <c r="D126" s="232"/>
      <c r="E126" s="232"/>
      <c r="F126" s="232"/>
      <c r="G126" s="232"/>
      <c r="H126" s="26"/>
      <c r="I126" s="232"/>
      <c r="J126" s="177"/>
      <c r="K126" s="177"/>
      <c r="L126" s="232"/>
      <c r="M126" s="233" t="str">
        <f aca="false">$M$1</f>
        <v>Klausur</v>
      </c>
      <c r="N126" s="177" t="n">
        <f aca="false">$N$1</f>
        <v>2</v>
      </c>
      <c r="O126" s="177"/>
      <c r="P126" s="177"/>
      <c r="Q126" s="177"/>
      <c r="R126" s="177"/>
      <c r="S126" s="25"/>
      <c r="T126" s="25"/>
      <c r="U126" s="177"/>
      <c r="V126" s="234" t="str">
        <f aca="false">$V$1</f>
        <v>Datum</v>
      </c>
      <c r="W126" s="234" t="str">
        <f aca="false">W56</f>
        <v/>
      </c>
      <c r="X126" s="234" t="str">
        <f aca="false">X56</f>
        <v/>
      </c>
      <c r="Y126" s="232"/>
      <c r="Z126" s="232"/>
    </row>
    <row r="127" customFormat="false" ht="16.5" hidden="false" customHeight="false" outlineLevel="0" collapsed="false">
      <c r="A127" s="49"/>
      <c r="B127" s="315"/>
      <c r="C127" s="54"/>
      <c r="D127" s="54"/>
      <c r="E127" s="53"/>
      <c r="F127" s="54"/>
      <c r="G127" s="53"/>
      <c r="H127" s="55" t="str">
        <f aca="false">$H$3</f>
        <v>Aufgabe</v>
      </c>
      <c r="I127" s="240" t="str">
        <f aca="false">$I$3</f>
        <v/>
      </c>
      <c r="J127" s="240" t="str">
        <f aca="false">$J$3</f>
        <v/>
      </c>
      <c r="K127" s="240" t="str">
        <f aca="false">$K$3</f>
        <v/>
      </c>
      <c r="L127" s="240" t="str">
        <f aca="false">$L$3</f>
        <v/>
      </c>
      <c r="M127" s="240" t="str">
        <f aca="false">$M$3</f>
        <v/>
      </c>
      <c r="N127" s="240" t="str">
        <f aca="false">$N$3</f>
        <v/>
      </c>
      <c r="O127" s="240" t="str">
        <f aca="false">$O$3</f>
        <v/>
      </c>
      <c r="P127" s="240" t="str">
        <f aca="false">$P$3</f>
        <v/>
      </c>
      <c r="Q127" s="240" t="str">
        <f aca="false">$Q$3</f>
        <v/>
      </c>
      <c r="R127" s="240" t="str">
        <f aca="false">$R$3</f>
        <v/>
      </c>
      <c r="S127" s="240" t="str">
        <f aca="false">$S$3</f>
        <v/>
      </c>
      <c r="T127" s="240" t="str">
        <f aca="false">$T$3</f>
        <v/>
      </c>
      <c r="U127" s="241" t="str">
        <f aca="false">$U$3</f>
        <v>S</v>
      </c>
      <c r="V127" s="242" t="str">
        <f aca="false">$V$3</f>
        <v>%</v>
      </c>
      <c r="W127" s="243" t="str">
        <f aca="false">$W$3</f>
        <v>Note</v>
      </c>
      <c r="X127" s="244" t="str">
        <f aca="false">$X$3</f>
        <v>Pkte</v>
      </c>
      <c r="Y127" s="4"/>
    </row>
    <row r="128" customFormat="false" ht="15.75" hidden="false" customHeight="false" outlineLevel="0" collapsed="false">
      <c r="A128" s="49"/>
      <c r="B128" s="315"/>
      <c r="C128" s="54"/>
      <c r="D128" s="54"/>
      <c r="E128" s="53"/>
      <c r="F128" s="54"/>
      <c r="G128" s="53"/>
      <c r="H128" s="55" t="str">
        <f aca="false">$H$4</f>
        <v>Punkte</v>
      </c>
      <c r="I128" s="240" t="str">
        <f aca="false">$I$4</f>
        <v/>
      </c>
      <c r="J128" s="240" t="str">
        <f aca="false">$J$4</f>
        <v/>
      </c>
      <c r="K128" s="240" t="str">
        <f aca="false">$K$4</f>
        <v/>
      </c>
      <c r="L128" s="240" t="str">
        <f aca="false">$L$4</f>
        <v/>
      </c>
      <c r="M128" s="240" t="str">
        <f aca="false">$M$4</f>
        <v/>
      </c>
      <c r="N128" s="240" t="str">
        <f aca="false">$N$4</f>
        <v/>
      </c>
      <c r="O128" s="240" t="str">
        <f aca="false">$O$4</f>
        <v/>
      </c>
      <c r="P128" s="240" t="str">
        <f aca="false">$P$4</f>
        <v/>
      </c>
      <c r="Q128" s="240" t="str">
        <f aca="false">$Q$4</f>
        <v/>
      </c>
      <c r="R128" s="240" t="str">
        <f aca="false">$R$4</f>
        <v/>
      </c>
      <c r="S128" s="240" t="str">
        <f aca="false">$S$4</f>
        <v/>
      </c>
      <c r="T128" s="245" t="str">
        <f aca="false">$T$4</f>
        <v/>
      </c>
      <c r="U128" s="246" t="str">
        <f aca="false">$U$4</f>
        <v/>
      </c>
      <c r="V128" s="242" t="n">
        <f aca="false">V58</f>
        <v>0</v>
      </c>
      <c r="W128" s="243" t="str">
        <f aca="false">D59</f>
        <v/>
      </c>
      <c r="X128" s="244" t="n">
        <f aca="false">X58</f>
        <v>0</v>
      </c>
      <c r="Y128" s="4"/>
    </row>
    <row r="129" customFormat="false" ht="16.5" hidden="false" customHeight="false" outlineLevel="0" collapsed="false">
      <c r="A129" s="4"/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  <c r="Y129" s="4"/>
    </row>
    <row r="130" customFormat="false" ht="15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310"/>
      <c r="T130" s="311"/>
      <c r="U130" s="312"/>
      <c r="V130" s="312"/>
      <c r="Y130" s="4"/>
    </row>
    <row r="131" customFormat="false" ht="16.5" hidden="false" customHeight="false" outlineLevel="0" collapsed="false">
      <c r="A131" s="168"/>
      <c r="B131" s="170" t="str">
        <f aca="false">IF(D131="","","Note:")</f>
        <v/>
      </c>
      <c r="C131" s="168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E131" s="4"/>
      <c r="F131" s="168"/>
      <c r="G131" s="168"/>
      <c r="H131" s="168"/>
      <c r="I131" s="4"/>
      <c r="J131" s="4"/>
      <c r="K131" s="4"/>
      <c r="L131" s="4"/>
      <c r="M131" s="4"/>
      <c r="N131" s="4"/>
      <c r="O131" s="168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  <c r="Y131" s="4"/>
    </row>
    <row r="132" customFormat="false" ht="15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310"/>
      <c r="T132" s="311"/>
      <c r="U132" s="312"/>
      <c r="V132" s="312"/>
      <c r="Y132" s="4"/>
    </row>
    <row r="133" customFormat="false" ht="15.75" hidden="false" customHeight="false" outlineLevel="0" collapsed="false">
      <c r="A133" s="182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310"/>
      <c r="T133" s="311"/>
      <c r="U133" s="312"/>
      <c r="V133" s="312"/>
      <c r="Y133" s="4"/>
    </row>
    <row r="134" customFormat="false" ht="16.5" hidden="false" customHeight="false" outlineLevel="0" collapsed="false">
      <c r="A134" s="232"/>
      <c r="B134" s="232" t="str">
        <f aca="false">$A$1</f>
        <v>Kurs</v>
      </c>
      <c r="C134" s="232"/>
      <c r="D134" s="232"/>
      <c r="E134" s="232"/>
      <c r="F134" s="232"/>
      <c r="G134" s="232"/>
      <c r="H134" s="26"/>
      <c r="I134" s="232"/>
      <c r="J134" s="177"/>
      <c r="K134" s="177"/>
      <c r="L134" s="232"/>
      <c r="M134" s="233" t="str">
        <f aca="false">$M$1</f>
        <v>Klausur</v>
      </c>
      <c r="N134" s="177" t="n">
        <f aca="false">$N$1</f>
        <v>2</v>
      </c>
      <c r="O134" s="177"/>
      <c r="P134" s="177"/>
      <c r="Q134" s="177"/>
      <c r="R134" s="177"/>
      <c r="S134" s="25"/>
      <c r="T134" s="25"/>
      <c r="U134" s="177"/>
      <c r="V134" s="234" t="str">
        <f aca="false">$V$1</f>
        <v>Datum</v>
      </c>
      <c r="W134" s="234" t="str">
        <f aca="false">W64</f>
        <v/>
      </c>
      <c r="X134" s="234" t="str">
        <f aca="false">X64</f>
        <v/>
      </c>
      <c r="Y134" s="232"/>
      <c r="Z134" s="232"/>
    </row>
    <row r="135" customFormat="false" ht="16.5" hidden="false" customHeight="false" outlineLevel="0" collapsed="false">
      <c r="A135" s="49"/>
      <c r="B135" s="315"/>
      <c r="C135" s="54"/>
      <c r="D135" s="54"/>
      <c r="E135" s="53"/>
      <c r="F135" s="54"/>
      <c r="G135" s="53"/>
      <c r="H135" s="55" t="str">
        <f aca="false">$H$3</f>
        <v>Aufgabe</v>
      </c>
      <c r="I135" s="240" t="str">
        <f aca="false">$I$3</f>
        <v/>
      </c>
      <c r="J135" s="240" t="str">
        <f aca="false">$J$3</f>
        <v/>
      </c>
      <c r="K135" s="240" t="str">
        <f aca="false">$K$3</f>
        <v/>
      </c>
      <c r="L135" s="240" t="str">
        <f aca="false">$L$3</f>
        <v/>
      </c>
      <c r="M135" s="240" t="str">
        <f aca="false">$M$3</f>
        <v/>
      </c>
      <c r="N135" s="240" t="str">
        <f aca="false">$N$3</f>
        <v/>
      </c>
      <c r="O135" s="240" t="str">
        <f aca="false">$O$3</f>
        <v/>
      </c>
      <c r="P135" s="240" t="str">
        <f aca="false">$P$3</f>
        <v/>
      </c>
      <c r="Q135" s="240" t="str">
        <f aca="false">$Q$3</f>
        <v/>
      </c>
      <c r="R135" s="240" t="str">
        <f aca="false">$R$3</f>
        <v/>
      </c>
      <c r="S135" s="240" t="str">
        <f aca="false">$S$3</f>
        <v/>
      </c>
      <c r="T135" s="240" t="str">
        <f aca="false">$T$3</f>
        <v/>
      </c>
      <c r="U135" s="241" t="str">
        <f aca="false">$U$3</f>
        <v>S</v>
      </c>
      <c r="V135" s="242" t="str">
        <f aca="false">$V$3</f>
        <v>%</v>
      </c>
      <c r="W135" s="243" t="str">
        <f aca="false">$W$3</f>
        <v>Note</v>
      </c>
      <c r="X135" s="244" t="str">
        <f aca="false">$X$3</f>
        <v>Pkte</v>
      </c>
      <c r="Y135" s="4"/>
    </row>
    <row r="136" customFormat="false" ht="15.75" hidden="false" customHeight="false" outlineLevel="0" collapsed="false">
      <c r="A136" s="49"/>
      <c r="B136" s="315"/>
      <c r="C136" s="54"/>
      <c r="D136" s="54"/>
      <c r="E136" s="53"/>
      <c r="F136" s="54"/>
      <c r="G136" s="53"/>
      <c r="H136" s="55" t="str">
        <f aca="false">$H$4</f>
        <v>Punkte</v>
      </c>
      <c r="I136" s="240" t="str">
        <f aca="false">$I$4</f>
        <v/>
      </c>
      <c r="J136" s="240" t="str">
        <f aca="false">$J$4</f>
        <v/>
      </c>
      <c r="K136" s="240" t="str">
        <f aca="false">$K$4</f>
        <v/>
      </c>
      <c r="L136" s="240" t="str">
        <f aca="false">$L$4</f>
        <v/>
      </c>
      <c r="M136" s="240" t="str">
        <f aca="false">$M$4</f>
        <v/>
      </c>
      <c r="N136" s="240" t="str">
        <f aca="false">$N$4</f>
        <v/>
      </c>
      <c r="O136" s="240" t="str">
        <f aca="false">$O$4</f>
        <v/>
      </c>
      <c r="P136" s="240" t="str">
        <f aca="false">$P$4</f>
        <v/>
      </c>
      <c r="Q136" s="240" t="str">
        <f aca="false">$Q$4</f>
        <v/>
      </c>
      <c r="R136" s="240" t="str">
        <f aca="false">$R$4</f>
        <v/>
      </c>
      <c r="S136" s="240" t="str">
        <f aca="false">$S$4</f>
        <v/>
      </c>
      <c r="T136" s="245" t="str">
        <f aca="false">$T$4</f>
        <v/>
      </c>
      <c r="U136" s="246" t="str">
        <f aca="false">$U$4</f>
        <v/>
      </c>
      <c r="V136" s="242" t="n">
        <f aca="false">V66</f>
        <v>0</v>
      </c>
      <c r="W136" s="243" t="n">
        <f aca="false">W66</f>
        <v>0</v>
      </c>
      <c r="X136" s="244" t="n">
        <f aca="false">X66</f>
        <v>0</v>
      </c>
      <c r="Y136" s="4"/>
    </row>
    <row r="137" customFormat="false" ht="16.5" hidden="false" customHeight="false" outlineLevel="0" collapsed="false">
      <c r="A137" s="4"/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  <c r="Y137" s="4"/>
    </row>
    <row r="138" customFormat="false" ht="15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310"/>
      <c r="T138" s="311"/>
      <c r="U138" s="312"/>
      <c r="V138" s="312"/>
      <c r="Y138" s="4"/>
    </row>
    <row r="139" customFormat="false" ht="16.5" hidden="false" customHeight="false" outlineLevel="0" collapsed="false">
      <c r="A139" s="168"/>
      <c r="B139" s="170" t="str">
        <f aca="false">IF(D139="","","Note:")</f>
        <v/>
      </c>
      <c r="C139" s="168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E139" s="4"/>
      <c r="F139" s="168"/>
      <c r="G139" s="168"/>
      <c r="H139" s="168"/>
      <c r="I139" s="4"/>
      <c r="J139" s="4"/>
      <c r="K139" s="4"/>
      <c r="L139" s="4"/>
      <c r="M139" s="4"/>
      <c r="N139" s="4"/>
      <c r="O139" s="168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  <c r="Y139" s="4"/>
    </row>
    <row r="140" customFormat="false" ht="15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310"/>
      <c r="T140" s="311"/>
      <c r="U140" s="312"/>
      <c r="V140" s="312"/>
      <c r="Y140" s="4"/>
    </row>
    <row r="141" customFormat="false" ht="15.75" hidden="false" customHeight="false" outlineLevel="0" collapsed="false">
      <c r="A141" s="182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310"/>
      <c r="T141" s="311"/>
      <c r="U141" s="312"/>
      <c r="V141" s="312"/>
      <c r="Y141" s="4"/>
    </row>
    <row r="142" customFormat="false" ht="16.5" hidden="false" customHeight="false" outlineLevel="0" collapsed="false">
      <c r="A142" s="232"/>
      <c r="B142" s="232" t="str">
        <f aca="false">$A$1</f>
        <v>Kurs</v>
      </c>
      <c r="C142" s="232"/>
      <c r="D142" s="232"/>
      <c r="E142" s="232"/>
      <c r="F142" s="232"/>
      <c r="G142" s="232"/>
      <c r="H142" s="26"/>
      <c r="I142" s="232"/>
      <c r="J142" s="177"/>
      <c r="K142" s="177"/>
      <c r="L142" s="232"/>
      <c r="M142" s="233" t="str">
        <f aca="false">$M$1</f>
        <v>Klausur</v>
      </c>
      <c r="N142" s="177" t="n">
        <f aca="false">$N$1</f>
        <v>2</v>
      </c>
      <c r="O142" s="177"/>
      <c r="P142" s="177"/>
      <c r="Q142" s="177"/>
      <c r="R142" s="177"/>
      <c r="S142" s="25"/>
      <c r="T142" s="25"/>
      <c r="U142" s="177"/>
      <c r="V142" s="234" t="str">
        <f aca="false">$V$1</f>
        <v>Datum</v>
      </c>
      <c r="W142" s="234" t="str">
        <f aca="false">W72</f>
        <v/>
      </c>
      <c r="X142" s="234" t="str">
        <f aca="false">X72</f>
        <v/>
      </c>
      <c r="Y142" s="232"/>
      <c r="Z142" s="232"/>
    </row>
    <row r="143" customFormat="false" ht="16.5" hidden="false" customHeight="false" outlineLevel="0" collapsed="false">
      <c r="A143" s="49"/>
      <c r="B143" s="315"/>
      <c r="C143" s="54"/>
      <c r="D143" s="54"/>
      <c r="E143" s="53"/>
      <c r="F143" s="54"/>
      <c r="G143" s="53"/>
      <c r="H143" s="55" t="str">
        <f aca="false">$H$3</f>
        <v>Aufgabe</v>
      </c>
      <c r="I143" s="240" t="str">
        <f aca="false">$I$3</f>
        <v/>
      </c>
      <c r="J143" s="240" t="str">
        <f aca="false">$J$3</f>
        <v/>
      </c>
      <c r="K143" s="240" t="str">
        <f aca="false">$K$3</f>
        <v/>
      </c>
      <c r="L143" s="240" t="str">
        <f aca="false">$L$3</f>
        <v/>
      </c>
      <c r="M143" s="240" t="str">
        <f aca="false">$M$3</f>
        <v/>
      </c>
      <c r="N143" s="240" t="str">
        <f aca="false">$N$3</f>
        <v/>
      </c>
      <c r="O143" s="240" t="str">
        <f aca="false">$O$3</f>
        <v/>
      </c>
      <c r="P143" s="240" t="str">
        <f aca="false">$P$3</f>
        <v/>
      </c>
      <c r="Q143" s="240" t="str">
        <f aca="false">$Q$3</f>
        <v/>
      </c>
      <c r="R143" s="240" t="str">
        <f aca="false">$R$3</f>
        <v/>
      </c>
      <c r="S143" s="240" t="str">
        <f aca="false">$S$3</f>
        <v/>
      </c>
      <c r="T143" s="240" t="str">
        <f aca="false">$T$3</f>
        <v/>
      </c>
      <c r="U143" s="241" t="str">
        <f aca="false">$U$3</f>
        <v>S</v>
      </c>
      <c r="V143" s="242" t="str">
        <f aca="false">$V$3</f>
        <v>%</v>
      </c>
      <c r="W143" s="243" t="str">
        <f aca="false">$W$3</f>
        <v>Note</v>
      </c>
      <c r="X143" s="244" t="str">
        <f aca="false">$X$3</f>
        <v>Pkte</v>
      </c>
      <c r="Y143" s="4"/>
    </row>
    <row r="144" customFormat="false" ht="15.75" hidden="false" customHeight="false" outlineLevel="0" collapsed="false">
      <c r="A144" s="49"/>
      <c r="B144" s="315"/>
      <c r="C144" s="54"/>
      <c r="D144" s="54"/>
      <c r="E144" s="53"/>
      <c r="F144" s="54"/>
      <c r="G144" s="53"/>
      <c r="H144" s="55" t="str">
        <f aca="false">$H$4</f>
        <v>Punkte</v>
      </c>
      <c r="I144" s="240" t="str">
        <f aca="false">$I$4</f>
        <v/>
      </c>
      <c r="J144" s="240" t="str">
        <f aca="false">$J$4</f>
        <v/>
      </c>
      <c r="K144" s="240" t="str">
        <f aca="false">$K$4</f>
        <v/>
      </c>
      <c r="L144" s="240" t="str">
        <f aca="false">$L$4</f>
        <v/>
      </c>
      <c r="M144" s="240" t="str">
        <f aca="false">$M$4</f>
        <v/>
      </c>
      <c r="N144" s="240" t="str">
        <f aca="false">$N$4</f>
        <v/>
      </c>
      <c r="O144" s="240" t="str">
        <f aca="false">$O$4</f>
        <v/>
      </c>
      <c r="P144" s="240" t="str">
        <f aca="false">$P$4</f>
        <v/>
      </c>
      <c r="Q144" s="240" t="str">
        <f aca="false">$Q$4</f>
        <v/>
      </c>
      <c r="R144" s="240" t="str">
        <f aca="false">$R$4</f>
        <v/>
      </c>
      <c r="S144" s="240" t="str">
        <f aca="false">$S$4</f>
        <v/>
      </c>
      <c r="T144" s="245" t="str">
        <f aca="false">$T$4</f>
        <v/>
      </c>
      <c r="U144" s="246" t="str">
        <f aca="false">$U$4</f>
        <v/>
      </c>
      <c r="V144" s="242" t="n">
        <f aca="false">V74</f>
        <v>0</v>
      </c>
      <c r="W144" s="243" t="n">
        <f aca="false">W74</f>
        <v>0</v>
      </c>
      <c r="X144" s="244" t="n">
        <f aca="false">X74</f>
        <v>0</v>
      </c>
      <c r="Y144" s="4"/>
    </row>
    <row r="145" customFormat="false" ht="16.5" hidden="false" customHeight="false" outlineLevel="0" collapsed="false">
      <c r="A145" s="4"/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  <c r="Y145" s="4"/>
    </row>
    <row r="146" customFormat="false" ht="15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310"/>
      <c r="T146" s="311"/>
      <c r="U146" s="312"/>
      <c r="V146" s="312"/>
      <c r="Y146" s="4"/>
    </row>
    <row r="147" customFormat="false" ht="16.5" hidden="false" customHeight="false" outlineLevel="0" collapsed="false">
      <c r="A147" s="168"/>
      <c r="B147" s="170" t="str">
        <f aca="false">IF(D147="","","Note:")</f>
        <v/>
      </c>
      <c r="C147" s="168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E147" s="4"/>
      <c r="F147" s="168"/>
      <c r="G147" s="168"/>
      <c r="H147" s="168"/>
      <c r="I147" s="4"/>
      <c r="J147" s="4"/>
      <c r="K147" s="4"/>
      <c r="L147" s="4"/>
      <c r="M147" s="4"/>
      <c r="N147" s="4"/>
      <c r="O147" s="168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  <c r="Y147" s="4"/>
    </row>
    <row r="148" customFormat="false" ht="15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310"/>
      <c r="T148" s="311"/>
      <c r="U148" s="312"/>
      <c r="V148" s="312"/>
      <c r="Y148" s="4"/>
    </row>
    <row r="149" customFormat="false" ht="15.75" hidden="false" customHeight="false" outlineLevel="0" collapsed="false">
      <c r="A149" s="182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310"/>
      <c r="T149" s="311"/>
      <c r="U149" s="312"/>
      <c r="V149" s="312"/>
      <c r="Y149" s="4"/>
    </row>
    <row r="150" customFormat="false" ht="16.5" hidden="false" customHeight="false" outlineLevel="0" collapsed="false">
      <c r="A150" s="232"/>
      <c r="B150" s="232" t="str">
        <f aca="false">$A$1</f>
        <v>Kurs</v>
      </c>
      <c r="C150" s="232"/>
      <c r="D150" s="232"/>
      <c r="E150" s="232"/>
      <c r="F150" s="232"/>
      <c r="G150" s="232"/>
      <c r="H150" s="26"/>
      <c r="I150" s="232"/>
      <c r="J150" s="177"/>
      <c r="K150" s="177"/>
      <c r="L150" s="232"/>
      <c r="M150" s="233" t="str">
        <f aca="false">$M$1</f>
        <v>Klausur</v>
      </c>
      <c r="N150" s="177" t="n">
        <f aca="false">$N$1</f>
        <v>2</v>
      </c>
      <c r="O150" s="177"/>
      <c r="P150" s="177"/>
      <c r="Q150" s="177"/>
      <c r="R150" s="177"/>
      <c r="S150" s="25"/>
      <c r="T150" s="25"/>
      <c r="U150" s="177"/>
      <c r="V150" s="234" t="str">
        <f aca="false">$V$1</f>
        <v>Datum</v>
      </c>
      <c r="W150" s="234" t="str">
        <f aca="false">W80</f>
        <v/>
      </c>
      <c r="X150" s="234" t="str">
        <f aca="false">X80</f>
        <v/>
      </c>
      <c r="Y150" s="232"/>
      <c r="Z150" s="232"/>
    </row>
    <row r="151" customFormat="false" ht="16.5" hidden="false" customHeight="false" outlineLevel="0" collapsed="false">
      <c r="A151" s="49"/>
      <c r="B151" s="315"/>
      <c r="C151" s="54"/>
      <c r="D151" s="54"/>
      <c r="E151" s="53"/>
      <c r="F151" s="54"/>
      <c r="G151" s="53"/>
      <c r="H151" s="55" t="str">
        <f aca="false">$H$3</f>
        <v>Aufgabe</v>
      </c>
      <c r="I151" s="240" t="str">
        <f aca="false">$I$3</f>
        <v/>
      </c>
      <c r="J151" s="240" t="str">
        <f aca="false">$J$3</f>
        <v/>
      </c>
      <c r="K151" s="240" t="str">
        <f aca="false">$K$3</f>
        <v/>
      </c>
      <c r="L151" s="240" t="str">
        <f aca="false">$L$3</f>
        <v/>
      </c>
      <c r="M151" s="240" t="str">
        <f aca="false">$M$3</f>
        <v/>
      </c>
      <c r="N151" s="240" t="str">
        <f aca="false">$N$3</f>
        <v/>
      </c>
      <c r="O151" s="240" t="str">
        <f aca="false">$O$3</f>
        <v/>
      </c>
      <c r="P151" s="240" t="str">
        <f aca="false">$P$3</f>
        <v/>
      </c>
      <c r="Q151" s="240" t="str">
        <f aca="false">$Q$3</f>
        <v/>
      </c>
      <c r="R151" s="240" t="str">
        <f aca="false">$R$3</f>
        <v/>
      </c>
      <c r="S151" s="240" t="str">
        <f aca="false">$S$3</f>
        <v/>
      </c>
      <c r="T151" s="240" t="str">
        <f aca="false">$T$3</f>
        <v/>
      </c>
      <c r="U151" s="241" t="str">
        <f aca="false">$U$3</f>
        <v>S</v>
      </c>
      <c r="V151" s="242" t="str">
        <f aca="false">$V$3</f>
        <v>%</v>
      </c>
      <c r="W151" s="243" t="str">
        <f aca="false">$W$3</f>
        <v>Note</v>
      </c>
      <c r="X151" s="244" t="str">
        <f aca="false">$X$3</f>
        <v>Pkte</v>
      </c>
      <c r="Y151" s="4"/>
    </row>
    <row r="152" customFormat="false" ht="15.75" hidden="false" customHeight="false" outlineLevel="0" collapsed="false">
      <c r="A152" s="49"/>
      <c r="B152" s="315"/>
      <c r="C152" s="54"/>
      <c r="D152" s="54"/>
      <c r="E152" s="53"/>
      <c r="F152" s="54"/>
      <c r="G152" s="53"/>
      <c r="H152" s="55" t="str">
        <f aca="false">$H$4</f>
        <v>Punkte</v>
      </c>
      <c r="I152" s="240" t="str">
        <f aca="false">$I$4</f>
        <v/>
      </c>
      <c r="J152" s="240" t="str">
        <f aca="false">$J$4</f>
        <v/>
      </c>
      <c r="K152" s="240" t="str">
        <f aca="false">$K$4</f>
        <v/>
      </c>
      <c r="L152" s="240" t="str">
        <f aca="false">$L$4</f>
        <v/>
      </c>
      <c r="M152" s="240" t="str">
        <f aca="false">$M$4</f>
        <v/>
      </c>
      <c r="N152" s="240" t="str">
        <f aca="false">$N$4</f>
        <v/>
      </c>
      <c r="O152" s="240" t="str">
        <f aca="false">$O$4</f>
        <v/>
      </c>
      <c r="P152" s="240" t="str">
        <f aca="false">$P$4</f>
        <v/>
      </c>
      <c r="Q152" s="240" t="str">
        <f aca="false">$Q$4</f>
        <v/>
      </c>
      <c r="R152" s="240" t="str">
        <f aca="false">$R$4</f>
        <v/>
      </c>
      <c r="S152" s="240" t="str">
        <f aca="false">$S$4</f>
        <v/>
      </c>
      <c r="T152" s="245" t="str">
        <f aca="false">$T$4</f>
        <v/>
      </c>
      <c r="U152" s="246" t="str">
        <f aca="false">$U$4</f>
        <v/>
      </c>
      <c r="V152" s="242" t="n">
        <f aca="false">V82</f>
        <v>0</v>
      </c>
      <c r="W152" s="243" t="n">
        <f aca="false">W82</f>
        <v>0</v>
      </c>
      <c r="X152" s="244" t="n">
        <f aca="false">X82</f>
        <v>0</v>
      </c>
      <c r="Y152" s="4"/>
    </row>
    <row r="153" customFormat="false" ht="16.5" hidden="false" customHeight="false" outlineLevel="0" collapsed="false">
      <c r="A153" s="4"/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  <c r="Y153" s="4"/>
    </row>
    <row r="154" customFormat="false" ht="15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310"/>
      <c r="T154" s="311"/>
      <c r="U154" s="312"/>
      <c r="V154" s="312"/>
      <c r="Y154" s="4"/>
    </row>
    <row r="155" customFormat="false" ht="16.5" hidden="false" customHeight="false" outlineLevel="0" collapsed="false">
      <c r="A155" s="168"/>
      <c r="B155" s="170" t="str">
        <f aca="false">IF(D155="","","Note:")</f>
        <v/>
      </c>
      <c r="C155" s="168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E155" s="4"/>
      <c r="F155" s="168"/>
      <c r="G155" s="168"/>
      <c r="H155" s="168"/>
      <c r="I155" s="4"/>
      <c r="J155" s="4"/>
      <c r="K155" s="4"/>
      <c r="L155" s="4"/>
      <c r="M155" s="4"/>
      <c r="N155" s="4"/>
      <c r="O155" s="168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  <c r="Y155" s="4"/>
    </row>
    <row r="156" customFormat="false" ht="15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310"/>
      <c r="T156" s="311"/>
      <c r="U156" s="312"/>
      <c r="V156" s="312"/>
      <c r="Y156" s="4"/>
    </row>
    <row r="157" customFormat="false" ht="15.75" hidden="false" customHeight="false" outlineLevel="0" collapsed="false">
      <c r="A157" s="182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310"/>
      <c r="T157" s="311"/>
      <c r="U157" s="312"/>
      <c r="V157" s="312"/>
      <c r="Y157" s="4"/>
    </row>
    <row r="158" customFormat="false" ht="16.5" hidden="false" customHeight="false" outlineLevel="0" collapsed="false">
      <c r="A158" s="232"/>
      <c r="B158" s="232" t="str">
        <f aca="false">$A$1</f>
        <v>Kurs</v>
      </c>
      <c r="C158" s="232"/>
      <c r="D158" s="232"/>
      <c r="E158" s="232"/>
      <c r="F158" s="232"/>
      <c r="G158" s="232"/>
      <c r="H158" s="26"/>
      <c r="I158" s="232"/>
      <c r="J158" s="177"/>
      <c r="K158" s="177"/>
      <c r="L158" s="232"/>
      <c r="M158" s="233" t="str">
        <f aca="false">$M$1</f>
        <v>Klausur</v>
      </c>
      <c r="N158" s="177" t="n">
        <f aca="false">$N$1</f>
        <v>2</v>
      </c>
      <c r="O158" s="177"/>
      <c r="P158" s="177"/>
      <c r="Q158" s="177"/>
      <c r="R158" s="177"/>
      <c r="S158" s="25"/>
      <c r="T158" s="25"/>
      <c r="U158" s="177"/>
      <c r="V158" s="234" t="str">
        <f aca="false">$V$1</f>
        <v>Datum</v>
      </c>
      <c r="W158" s="234" t="str">
        <f aca="false">W88</f>
        <v/>
      </c>
      <c r="X158" s="234" t="str">
        <f aca="false">X88</f>
        <v/>
      </c>
      <c r="Y158" s="232"/>
      <c r="Z158" s="232"/>
    </row>
    <row r="159" customFormat="false" ht="16.5" hidden="false" customHeight="false" outlineLevel="0" collapsed="false">
      <c r="A159" s="49"/>
      <c r="B159" s="315"/>
      <c r="C159" s="54"/>
      <c r="D159" s="54"/>
      <c r="E159" s="53"/>
      <c r="F159" s="54"/>
      <c r="G159" s="53"/>
      <c r="H159" s="55" t="str">
        <f aca="false">$H$3</f>
        <v>Aufgabe</v>
      </c>
      <c r="I159" s="240" t="str">
        <f aca="false">$I$3</f>
        <v/>
      </c>
      <c r="J159" s="240" t="str">
        <f aca="false">$J$3</f>
        <v/>
      </c>
      <c r="K159" s="240" t="str">
        <f aca="false">$K$3</f>
        <v/>
      </c>
      <c r="L159" s="240" t="str">
        <f aca="false">$L$3</f>
        <v/>
      </c>
      <c r="M159" s="240" t="str">
        <f aca="false">$M$3</f>
        <v/>
      </c>
      <c r="N159" s="240" t="str">
        <f aca="false">$N$3</f>
        <v/>
      </c>
      <c r="O159" s="240" t="str">
        <f aca="false">$O$3</f>
        <v/>
      </c>
      <c r="P159" s="240" t="str">
        <f aca="false">$P$3</f>
        <v/>
      </c>
      <c r="Q159" s="240" t="str">
        <f aca="false">$Q$3</f>
        <v/>
      </c>
      <c r="R159" s="240" t="str">
        <f aca="false">$R$3</f>
        <v/>
      </c>
      <c r="S159" s="240" t="str">
        <f aca="false">$S$3</f>
        <v/>
      </c>
      <c r="T159" s="240" t="str">
        <f aca="false">$T$3</f>
        <v/>
      </c>
      <c r="U159" s="241" t="str">
        <f aca="false">$U$3</f>
        <v>S</v>
      </c>
      <c r="V159" s="242" t="str">
        <f aca="false">$V$3</f>
        <v>%</v>
      </c>
      <c r="W159" s="243" t="str">
        <f aca="false">$W$3</f>
        <v>Note</v>
      </c>
      <c r="X159" s="244" t="str">
        <f aca="false">$X$3</f>
        <v>Pkte</v>
      </c>
      <c r="Y159" s="4"/>
    </row>
    <row r="160" customFormat="false" ht="15.75" hidden="false" customHeight="false" outlineLevel="0" collapsed="false">
      <c r="A160" s="49"/>
      <c r="B160" s="315"/>
      <c r="C160" s="54"/>
      <c r="D160" s="54"/>
      <c r="E160" s="53"/>
      <c r="F160" s="54"/>
      <c r="G160" s="53"/>
      <c r="H160" s="55" t="str">
        <f aca="false">$H$4</f>
        <v>Punkte</v>
      </c>
      <c r="I160" s="240" t="str">
        <f aca="false">$I$4</f>
        <v/>
      </c>
      <c r="J160" s="240" t="str">
        <f aca="false">$J$4</f>
        <v/>
      </c>
      <c r="K160" s="240" t="str">
        <f aca="false">$K$4</f>
        <v/>
      </c>
      <c r="L160" s="240" t="str">
        <f aca="false">$L$4</f>
        <v/>
      </c>
      <c r="M160" s="240" t="str">
        <f aca="false">$M$4</f>
        <v/>
      </c>
      <c r="N160" s="240" t="str">
        <f aca="false">$N$4</f>
        <v/>
      </c>
      <c r="O160" s="240" t="str">
        <f aca="false">$O$4</f>
        <v/>
      </c>
      <c r="P160" s="240" t="str">
        <f aca="false">$P$4</f>
        <v/>
      </c>
      <c r="Q160" s="240" t="str">
        <f aca="false">$Q$4</f>
        <v/>
      </c>
      <c r="R160" s="240" t="str">
        <f aca="false">$R$4</f>
        <v/>
      </c>
      <c r="S160" s="240" t="str">
        <f aca="false">$S$4</f>
        <v/>
      </c>
      <c r="T160" s="245" t="str">
        <f aca="false">$T$4</f>
        <v/>
      </c>
      <c r="U160" s="246" t="str">
        <f aca="false">$U$4</f>
        <v/>
      </c>
      <c r="V160" s="242" t="n">
        <f aca="false">V90</f>
        <v>0</v>
      </c>
      <c r="W160" s="243" t="n">
        <f aca="false">W90</f>
        <v>0</v>
      </c>
      <c r="X160" s="244" t="n">
        <f aca="false">X90</f>
        <v>0</v>
      </c>
      <c r="Y160" s="4"/>
    </row>
    <row r="161" customFormat="false" ht="16.5" hidden="false" customHeight="false" outlineLevel="0" collapsed="false">
      <c r="A161" s="4"/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  <c r="Y161" s="4"/>
    </row>
    <row r="162" customFormat="false" ht="15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310"/>
      <c r="T162" s="311"/>
      <c r="U162" s="312"/>
      <c r="V162" s="312"/>
      <c r="Y162" s="4"/>
    </row>
    <row r="163" customFormat="false" ht="16.5" hidden="false" customHeight="false" outlineLevel="0" collapsed="false">
      <c r="A163" s="168"/>
      <c r="B163" s="170" t="str">
        <f aca="false">IF(D163="","","Note:")</f>
        <v/>
      </c>
      <c r="C163" s="168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E163" s="4"/>
      <c r="F163" s="168"/>
      <c r="G163" s="168"/>
      <c r="H163" s="168"/>
      <c r="I163" s="4"/>
      <c r="J163" s="4"/>
      <c r="K163" s="4"/>
      <c r="L163" s="4"/>
      <c r="M163" s="4"/>
      <c r="N163" s="4"/>
      <c r="O163" s="168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  <c r="Y163" s="4"/>
    </row>
    <row r="164" customFormat="false" ht="15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310"/>
      <c r="T164" s="311"/>
      <c r="U164" s="312"/>
      <c r="V164" s="312"/>
      <c r="Y164" s="4"/>
    </row>
    <row r="165" customFormat="false" ht="15.75" hidden="false" customHeight="false" outlineLevel="0" collapsed="false">
      <c r="A165" s="182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310"/>
      <c r="T165" s="311"/>
      <c r="U165" s="312"/>
      <c r="V165" s="312"/>
      <c r="Y165" s="4"/>
    </row>
    <row r="166" customFormat="false" ht="16.5" hidden="false" customHeight="false" outlineLevel="0" collapsed="false">
      <c r="A166" s="232"/>
      <c r="B166" s="232" t="str">
        <f aca="false">$A$1</f>
        <v>Kurs</v>
      </c>
      <c r="C166" s="232"/>
      <c r="D166" s="232"/>
      <c r="E166" s="232"/>
      <c r="F166" s="232"/>
      <c r="G166" s="232"/>
      <c r="H166" s="26"/>
      <c r="I166" s="232"/>
      <c r="J166" s="177"/>
      <c r="K166" s="177"/>
      <c r="L166" s="232"/>
      <c r="M166" s="233" t="str">
        <f aca="false">$M$1</f>
        <v>Klausur</v>
      </c>
      <c r="N166" s="177" t="n">
        <f aca="false">$N$1</f>
        <v>2</v>
      </c>
      <c r="O166" s="177"/>
      <c r="P166" s="177"/>
      <c r="Q166" s="177"/>
      <c r="R166" s="177"/>
      <c r="S166" s="25"/>
      <c r="T166" s="25"/>
      <c r="U166" s="177"/>
      <c r="V166" s="234" t="str">
        <f aca="false">$V$1</f>
        <v>Datum</v>
      </c>
      <c r="W166" s="234" t="str">
        <f aca="false">W96</f>
        <v/>
      </c>
      <c r="X166" s="234" t="str">
        <f aca="false">X96</f>
        <v/>
      </c>
      <c r="Y166" s="232"/>
      <c r="Z166" s="232"/>
    </row>
    <row r="167" customFormat="false" ht="16.5" hidden="false" customHeight="false" outlineLevel="0" collapsed="false">
      <c r="A167" s="49"/>
      <c r="B167" s="315"/>
      <c r="C167" s="54"/>
      <c r="D167" s="54"/>
      <c r="E167" s="53"/>
      <c r="F167" s="54"/>
      <c r="G167" s="53"/>
      <c r="H167" s="55" t="str">
        <f aca="false">$H$3</f>
        <v>Aufgabe</v>
      </c>
      <c r="I167" s="240" t="str">
        <f aca="false">$I$3</f>
        <v/>
      </c>
      <c r="J167" s="240" t="str">
        <f aca="false">$J$3</f>
        <v/>
      </c>
      <c r="K167" s="240" t="str">
        <f aca="false">$K$3</f>
        <v/>
      </c>
      <c r="L167" s="240" t="str">
        <f aca="false">$L$3</f>
        <v/>
      </c>
      <c r="M167" s="240" t="str">
        <f aca="false">$M$3</f>
        <v/>
      </c>
      <c r="N167" s="240" t="str">
        <f aca="false">$N$3</f>
        <v/>
      </c>
      <c r="O167" s="240" t="str">
        <f aca="false">$O$3</f>
        <v/>
      </c>
      <c r="P167" s="240" t="str">
        <f aca="false">$P$3</f>
        <v/>
      </c>
      <c r="Q167" s="240" t="str">
        <f aca="false">$Q$3</f>
        <v/>
      </c>
      <c r="R167" s="240" t="str">
        <f aca="false">$R$3</f>
        <v/>
      </c>
      <c r="S167" s="240" t="str">
        <f aca="false">$S$3</f>
        <v/>
      </c>
      <c r="T167" s="240" t="str">
        <f aca="false">$T$3</f>
        <v/>
      </c>
      <c r="U167" s="241" t="str">
        <f aca="false">$U$3</f>
        <v>S</v>
      </c>
      <c r="V167" s="242" t="str">
        <f aca="false">$V$3</f>
        <v>%</v>
      </c>
      <c r="W167" s="243" t="str">
        <f aca="false">$W$3</f>
        <v>Note</v>
      </c>
      <c r="X167" s="244" t="str">
        <f aca="false">$X$3</f>
        <v>Pkte</v>
      </c>
      <c r="Y167" s="4"/>
    </row>
    <row r="168" customFormat="false" ht="15.75" hidden="false" customHeight="false" outlineLevel="0" collapsed="false">
      <c r="A168" s="49"/>
      <c r="B168" s="315"/>
      <c r="C168" s="54"/>
      <c r="D168" s="54"/>
      <c r="E168" s="53"/>
      <c r="F168" s="54"/>
      <c r="G168" s="53"/>
      <c r="H168" s="55" t="str">
        <f aca="false">$H$4</f>
        <v>Punkte</v>
      </c>
      <c r="I168" s="240" t="str">
        <f aca="false">$I$4</f>
        <v/>
      </c>
      <c r="J168" s="240" t="str">
        <f aca="false">$J$4</f>
        <v/>
      </c>
      <c r="K168" s="240" t="str">
        <f aca="false">$K$4</f>
        <v/>
      </c>
      <c r="L168" s="240" t="str">
        <f aca="false">$L$4</f>
        <v/>
      </c>
      <c r="M168" s="240" t="str">
        <f aca="false">$M$4</f>
        <v/>
      </c>
      <c r="N168" s="240" t="str">
        <f aca="false">$N$4</f>
        <v/>
      </c>
      <c r="O168" s="240" t="str">
        <f aca="false">$O$4</f>
        <v/>
      </c>
      <c r="P168" s="240" t="str">
        <f aca="false">$P$4</f>
        <v/>
      </c>
      <c r="Q168" s="240" t="str">
        <f aca="false">$Q$4</f>
        <v/>
      </c>
      <c r="R168" s="240" t="str">
        <f aca="false">$R$4</f>
        <v/>
      </c>
      <c r="S168" s="240" t="str">
        <f aca="false">$S$4</f>
        <v/>
      </c>
      <c r="T168" s="245" t="str">
        <f aca="false">$T$4</f>
        <v/>
      </c>
      <c r="U168" s="246" t="str">
        <f aca="false">$U$4</f>
        <v/>
      </c>
      <c r="V168" s="242" t="n">
        <f aca="false">V98</f>
        <v>0</v>
      </c>
      <c r="W168" s="243" t="n">
        <f aca="false">W98</f>
        <v>0</v>
      </c>
      <c r="X168" s="244" t="n">
        <f aca="false">X98</f>
        <v>0</v>
      </c>
      <c r="Y168" s="4"/>
    </row>
    <row r="169" customFormat="false" ht="16.5" hidden="false" customHeight="false" outlineLevel="0" collapsed="false">
      <c r="A169" s="4"/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  <c r="Y169" s="4"/>
    </row>
    <row r="170" customFormat="false" ht="15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310"/>
      <c r="T170" s="311"/>
      <c r="U170" s="312"/>
      <c r="V170" s="312"/>
      <c r="Y170" s="4"/>
    </row>
    <row r="171" customFormat="false" ht="16.5" hidden="false" customHeight="false" outlineLevel="0" collapsed="false">
      <c r="A171" s="168"/>
      <c r="B171" s="170" t="str">
        <f aca="false">IF(D171="","","Note:")</f>
        <v/>
      </c>
      <c r="C171" s="168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E171" s="4"/>
      <c r="F171" s="168"/>
      <c r="G171" s="168"/>
      <c r="H171" s="168"/>
      <c r="I171" s="4"/>
      <c r="J171" s="4"/>
      <c r="K171" s="4"/>
      <c r="L171" s="4"/>
      <c r="M171" s="4"/>
      <c r="N171" s="4"/>
      <c r="O171" s="168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  <c r="Y171" s="4"/>
    </row>
    <row r="172" customFormat="false" ht="15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310"/>
      <c r="T172" s="311"/>
      <c r="U172" s="312"/>
      <c r="V172" s="312"/>
      <c r="Y172" s="4"/>
    </row>
    <row r="173" customFormat="false" ht="15.75" hidden="false" customHeight="false" outlineLevel="0" collapsed="false">
      <c r="A173" s="182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310"/>
      <c r="T173" s="311"/>
      <c r="U173" s="312"/>
      <c r="V173" s="312"/>
      <c r="Y173" s="4"/>
    </row>
    <row r="174" customFormat="false" ht="16.5" hidden="false" customHeight="false" outlineLevel="0" collapsed="false">
      <c r="A174" s="232"/>
      <c r="B174" s="232" t="str">
        <f aca="false">$A$1</f>
        <v>Kurs</v>
      </c>
      <c r="C174" s="232"/>
      <c r="D174" s="232"/>
      <c r="E174" s="232"/>
      <c r="F174" s="232"/>
      <c r="G174" s="232"/>
      <c r="H174" s="26"/>
      <c r="I174" s="232"/>
      <c r="J174" s="177"/>
      <c r="K174" s="177"/>
      <c r="L174" s="232"/>
      <c r="M174" s="233" t="str">
        <f aca="false">$M$1</f>
        <v>Klausur</v>
      </c>
      <c r="N174" s="177" t="n">
        <f aca="false">$N$1</f>
        <v>2</v>
      </c>
      <c r="O174" s="177"/>
      <c r="P174" s="177"/>
      <c r="Q174" s="177"/>
      <c r="R174" s="177"/>
      <c r="S174" s="25"/>
      <c r="T174" s="25"/>
      <c r="U174" s="177"/>
      <c r="V174" s="234" t="str">
        <f aca="false">$V$1</f>
        <v>Datum</v>
      </c>
      <c r="W174" s="234" t="str">
        <f aca="false">W104</f>
        <v/>
      </c>
      <c r="X174" s="234" t="str">
        <f aca="false">X104</f>
        <v/>
      </c>
      <c r="Y174" s="232"/>
      <c r="Z174" s="232"/>
    </row>
    <row r="175" customFormat="false" ht="16.5" hidden="false" customHeight="false" outlineLevel="0" collapsed="false">
      <c r="A175" s="49"/>
      <c r="B175" s="315"/>
      <c r="C175" s="54"/>
      <c r="D175" s="54"/>
      <c r="E175" s="53"/>
      <c r="F175" s="54"/>
      <c r="G175" s="53"/>
      <c r="H175" s="55" t="str">
        <f aca="false">$H$3</f>
        <v>Aufgabe</v>
      </c>
      <c r="I175" s="240" t="str">
        <f aca="false">$I$3</f>
        <v/>
      </c>
      <c r="J175" s="240" t="str">
        <f aca="false">$J$3</f>
        <v/>
      </c>
      <c r="K175" s="240" t="str">
        <f aca="false">$K$3</f>
        <v/>
      </c>
      <c r="L175" s="240" t="str">
        <f aca="false">$L$3</f>
        <v/>
      </c>
      <c r="M175" s="240" t="str">
        <f aca="false">$M$3</f>
        <v/>
      </c>
      <c r="N175" s="240" t="str">
        <f aca="false">$N$3</f>
        <v/>
      </c>
      <c r="O175" s="240" t="str">
        <f aca="false">$O$3</f>
        <v/>
      </c>
      <c r="P175" s="240" t="str">
        <f aca="false">$P$3</f>
        <v/>
      </c>
      <c r="Q175" s="240" t="str">
        <f aca="false">$Q$3</f>
        <v/>
      </c>
      <c r="R175" s="240" t="str">
        <f aca="false">$R$3</f>
        <v/>
      </c>
      <c r="S175" s="240" t="str">
        <f aca="false">$S$3</f>
        <v/>
      </c>
      <c r="T175" s="240" t="str">
        <f aca="false">$T$3</f>
        <v/>
      </c>
      <c r="U175" s="241" t="str">
        <f aca="false">$U$3</f>
        <v>S</v>
      </c>
      <c r="V175" s="242" t="str">
        <f aca="false">$V$3</f>
        <v>%</v>
      </c>
      <c r="W175" s="243" t="str">
        <f aca="false">$W$3</f>
        <v>Note</v>
      </c>
      <c r="X175" s="244" t="str">
        <f aca="false">$X$3</f>
        <v>Pkte</v>
      </c>
      <c r="Y175" s="4"/>
    </row>
    <row r="176" customFormat="false" ht="15.75" hidden="false" customHeight="false" outlineLevel="0" collapsed="false">
      <c r="A176" s="49"/>
      <c r="B176" s="315"/>
      <c r="C176" s="54"/>
      <c r="D176" s="54"/>
      <c r="E176" s="53"/>
      <c r="F176" s="54"/>
      <c r="G176" s="53"/>
      <c r="H176" s="55" t="str">
        <f aca="false">$H$4</f>
        <v>Punkte</v>
      </c>
      <c r="I176" s="240" t="str">
        <f aca="false">$I$4</f>
        <v/>
      </c>
      <c r="J176" s="240" t="str">
        <f aca="false">$J$4</f>
        <v/>
      </c>
      <c r="K176" s="240" t="str">
        <f aca="false">$K$4</f>
        <v/>
      </c>
      <c r="L176" s="240" t="str">
        <f aca="false">$L$4</f>
        <v/>
      </c>
      <c r="M176" s="240" t="str">
        <f aca="false">$M$4</f>
        <v/>
      </c>
      <c r="N176" s="240" t="str">
        <f aca="false">$N$4</f>
        <v/>
      </c>
      <c r="O176" s="240" t="str">
        <f aca="false">$O$4</f>
        <v/>
      </c>
      <c r="P176" s="240" t="str">
        <f aca="false">$P$4</f>
        <v/>
      </c>
      <c r="Q176" s="240" t="str">
        <f aca="false">$Q$4</f>
        <v/>
      </c>
      <c r="R176" s="240" t="str">
        <f aca="false">$R$4</f>
        <v/>
      </c>
      <c r="S176" s="240" t="str">
        <f aca="false">$S$4</f>
        <v/>
      </c>
      <c r="T176" s="245" t="str">
        <f aca="false">$T$4</f>
        <v/>
      </c>
      <c r="U176" s="246" t="str">
        <f aca="false">$U$4</f>
        <v/>
      </c>
      <c r="V176" s="242" t="n">
        <f aca="false">V106</f>
        <v>0</v>
      </c>
      <c r="W176" s="243" t="n">
        <f aca="false">W106</f>
        <v>0</v>
      </c>
      <c r="X176" s="244" t="n">
        <f aca="false">X106</f>
        <v>0</v>
      </c>
      <c r="Y176" s="4"/>
    </row>
    <row r="177" customFormat="false" ht="16.5" hidden="false" customHeight="false" outlineLevel="0" collapsed="false">
      <c r="A177" s="4"/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  <c r="Y177" s="4"/>
    </row>
    <row r="178" customFormat="false" ht="15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310"/>
      <c r="T178" s="311"/>
      <c r="U178" s="312"/>
      <c r="V178" s="312"/>
      <c r="Y178" s="4"/>
    </row>
    <row r="179" customFormat="false" ht="16.5" hidden="false" customHeight="false" outlineLevel="0" collapsed="false">
      <c r="A179" s="168"/>
      <c r="B179" s="170" t="str">
        <f aca="false">IF(D179="","","Note:")</f>
        <v/>
      </c>
      <c r="C179" s="168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E179" s="4"/>
      <c r="F179" s="168"/>
      <c r="G179" s="168"/>
      <c r="H179" s="168"/>
      <c r="I179" s="4"/>
      <c r="J179" s="4"/>
      <c r="K179" s="4"/>
      <c r="L179" s="4"/>
      <c r="M179" s="4"/>
      <c r="N179" s="4"/>
      <c r="O179" s="168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  <c r="Y179" s="4"/>
    </row>
    <row r="180" customFormat="false" ht="15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310"/>
      <c r="T180" s="311"/>
      <c r="U180" s="312"/>
      <c r="V180" s="312"/>
      <c r="Y180" s="4"/>
    </row>
    <row r="181" customFormat="false" ht="15.75" hidden="false" customHeight="false" outlineLevel="0" collapsed="false">
      <c r="A181" s="182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310"/>
      <c r="T181" s="311"/>
      <c r="U181" s="312"/>
      <c r="V181" s="312"/>
      <c r="Y181" s="4"/>
    </row>
    <row r="182" customFormat="false" ht="16.5" hidden="false" customHeight="false" outlineLevel="0" collapsed="false">
      <c r="A182" s="232"/>
      <c r="B182" s="232" t="str">
        <f aca="false">$A$1</f>
        <v>Kurs</v>
      </c>
      <c r="C182" s="232"/>
      <c r="D182" s="232"/>
      <c r="E182" s="232"/>
      <c r="F182" s="232"/>
      <c r="G182" s="232"/>
      <c r="H182" s="26"/>
      <c r="I182" s="232"/>
      <c r="J182" s="177"/>
      <c r="K182" s="177"/>
      <c r="L182" s="232"/>
      <c r="M182" s="233" t="str">
        <f aca="false">$M$1</f>
        <v>Klausur</v>
      </c>
      <c r="N182" s="177" t="n">
        <f aca="false">$N$1</f>
        <v>2</v>
      </c>
      <c r="O182" s="177"/>
      <c r="P182" s="177"/>
      <c r="Q182" s="177"/>
      <c r="R182" s="177"/>
      <c r="S182" s="25"/>
      <c r="T182" s="25"/>
      <c r="U182" s="177"/>
      <c r="V182" s="234" t="str">
        <f aca="false">$V$1</f>
        <v>Datum</v>
      </c>
      <c r="W182" s="234" t="n">
        <f aca="false">W112</f>
        <v>0</v>
      </c>
      <c r="X182" s="234" t="n">
        <f aca="false">X112</f>
        <v>0</v>
      </c>
      <c r="Y182" s="232"/>
      <c r="Z182" s="232"/>
    </row>
    <row r="183" customFormat="false" ht="16.5" hidden="false" customHeight="false" outlineLevel="0" collapsed="false">
      <c r="A183" s="49"/>
      <c r="B183" s="315"/>
      <c r="C183" s="54"/>
      <c r="D183" s="54"/>
      <c r="E183" s="53"/>
      <c r="F183" s="54"/>
      <c r="G183" s="53"/>
      <c r="H183" s="55" t="str">
        <f aca="false">$H$3</f>
        <v>Aufgabe</v>
      </c>
      <c r="I183" s="240" t="str">
        <f aca="false">$I$3</f>
        <v/>
      </c>
      <c r="J183" s="240" t="str">
        <f aca="false">$J$3</f>
        <v/>
      </c>
      <c r="K183" s="240" t="str">
        <f aca="false">$K$3</f>
        <v/>
      </c>
      <c r="L183" s="240" t="str">
        <f aca="false">$L$3</f>
        <v/>
      </c>
      <c r="M183" s="240" t="str">
        <f aca="false">$M$3</f>
        <v/>
      </c>
      <c r="N183" s="240" t="str">
        <f aca="false">$N$3</f>
        <v/>
      </c>
      <c r="O183" s="240" t="str">
        <f aca="false">$O$3</f>
        <v/>
      </c>
      <c r="P183" s="240" t="str">
        <f aca="false">$P$3</f>
        <v/>
      </c>
      <c r="Q183" s="240" t="str">
        <f aca="false">$Q$3</f>
        <v/>
      </c>
      <c r="R183" s="240" t="str">
        <f aca="false">$R$3</f>
        <v/>
      </c>
      <c r="S183" s="240" t="str">
        <f aca="false">$S$3</f>
        <v/>
      </c>
      <c r="T183" s="240" t="str">
        <f aca="false">$T$3</f>
        <v/>
      </c>
      <c r="U183" s="241" t="str">
        <f aca="false">$U$3</f>
        <v>S</v>
      </c>
      <c r="V183" s="242" t="str">
        <f aca="false">$V$3</f>
        <v>%</v>
      </c>
      <c r="W183" s="243" t="str">
        <f aca="false">$W$3</f>
        <v>Note</v>
      </c>
      <c r="X183" s="244" t="str">
        <f aca="false">$X$3</f>
        <v>Pkte</v>
      </c>
      <c r="Y183" s="4"/>
    </row>
    <row r="184" customFormat="false" ht="15.75" hidden="false" customHeight="false" outlineLevel="0" collapsed="false">
      <c r="A184" s="49"/>
      <c r="B184" s="315"/>
      <c r="C184" s="54"/>
      <c r="D184" s="54"/>
      <c r="E184" s="53"/>
      <c r="F184" s="54"/>
      <c r="G184" s="53"/>
      <c r="H184" s="55" t="str">
        <f aca="false">$H$4</f>
        <v>Punkte</v>
      </c>
      <c r="I184" s="240" t="str">
        <f aca="false">$I$4</f>
        <v/>
      </c>
      <c r="J184" s="240" t="str">
        <f aca="false">$J$4</f>
        <v/>
      </c>
      <c r="K184" s="240" t="str">
        <f aca="false">$K$4</f>
        <v/>
      </c>
      <c r="L184" s="240" t="str">
        <f aca="false">$L$4</f>
        <v/>
      </c>
      <c r="M184" s="240" t="str">
        <f aca="false">$M$4</f>
        <v/>
      </c>
      <c r="N184" s="240" t="str">
        <f aca="false">$N$4</f>
        <v/>
      </c>
      <c r="O184" s="240" t="str">
        <f aca="false">$O$4</f>
        <v/>
      </c>
      <c r="P184" s="240" t="str">
        <f aca="false">$P$4</f>
        <v/>
      </c>
      <c r="Q184" s="240" t="str">
        <f aca="false">$Q$4</f>
        <v/>
      </c>
      <c r="R184" s="240" t="str">
        <f aca="false">$R$4</f>
        <v/>
      </c>
      <c r="S184" s="240" t="str">
        <f aca="false">$S$4</f>
        <v/>
      </c>
      <c r="T184" s="245" t="str">
        <f aca="false">$T$4</f>
        <v/>
      </c>
      <c r="U184" s="246" t="str">
        <f aca="false">$U$4</f>
        <v/>
      </c>
      <c r="V184" s="242" t="n">
        <f aca="false">V114</f>
        <v>0</v>
      </c>
      <c r="W184" s="243" t="n">
        <f aca="false">W114</f>
        <v>0</v>
      </c>
      <c r="X184" s="244" t="n">
        <f aca="false">X114</f>
        <v>0</v>
      </c>
      <c r="Y184" s="4"/>
    </row>
    <row r="185" customFormat="false" ht="16.5" hidden="false" customHeight="false" outlineLevel="0" collapsed="false">
      <c r="A185" s="4"/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  <c r="Y185" s="4"/>
    </row>
    <row r="186" customFormat="false" ht="15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310"/>
      <c r="T186" s="311"/>
      <c r="U186" s="312"/>
      <c r="V186" s="312"/>
      <c r="Y186" s="4"/>
    </row>
    <row r="187" customFormat="false" ht="16.5" hidden="false" customHeight="false" outlineLevel="0" collapsed="false">
      <c r="A187" s="168"/>
      <c r="B187" s="170" t="str">
        <f aca="false">IF(D187="","","Note:")</f>
        <v/>
      </c>
      <c r="C187" s="168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E187" s="4"/>
      <c r="F187" s="168"/>
      <c r="G187" s="168"/>
      <c r="H187" s="168"/>
      <c r="I187" s="4"/>
      <c r="J187" s="4"/>
      <c r="K187" s="4"/>
      <c r="L187" s="4"/>
      <c r="M187" s="4"/>
      <c r="N187" s="4"/>
      <c r="O187" s="168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  <c r="Y187" s="4"/>
    </row>
    <row r="188" customFormat="false" ht="15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310"/>
      <c r="T188" s="311"/>
      <c r="U188" s="312"/>
      <c r="V188" s="312"/>
      <c r="Y188" s="4"/>
    </row>
    <row r="189" customFormat="false" ht="15.75" hidden="false" customHeight="false" outlineLevel="0" collapsed="false">
      <c r="A189" s="182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310"/>
      <c r="T189" s="311"/>
      <c r="U189" s="312"/>
      <c r="V189" s="312"/>
      <c r="Y189" s="4"/>
    </row>
    <row r="190" customFormat="false" ht="16.5" hidden="false" customHeight="false" outlineLevel="0" collapsed="false">
      <c r="A190" s="232"/>
      <c r="B190" s="232" t="str">
        <f aca="false">$A$1</f>
        <v>Kurs</v>
      </c>
      <c r="C190" s="232"/>
      <c r="D190" s="232"/>
      <c r="E190" s="232"/>
      <c r="F190" s="232"/>
      <c r="G190" s="232"/>
      <c r="H190" s="26"/>
      <c r="I190" s="232"/>
      <c r="J190" s="177"/>
      <c r="K190" s="177"/>
      <c r="L190" s="232"/>
      <c r="M190" s="233" t="str">
        <f aca="false">$M$1</f>
        <v>Klausur</v>
      </c>
      <c r="N190" s="177" t="n">
        <f aca="false">$N$1</f>
        <v>2</v>
      </c>
      <c r="O190" s="177"/>
      <c r="P190" s="177"/>
      <c r="Q190" s="177"/>
      <c r="R190" s="177"/>
      <c r="S190" s="25"/>
      <c r="T190" s="25"/>
      <c r="U190" s="177"/>
      <c r="V190" s="234" t="str">
        <f aca="false">$V$1</f>
        <v>Datum</v>
      </c>
      <c r="W190" s="234" t="n">
        <f aca="false">W120</f>
        <v>0</v>
      </c>
      <c r="X190" s="234" t="n">
        <f aca="false">X120</f>
        <v>0</v>
      </c>
      <c r="Y190" s="232"/>
      <c r="Z190" s="232"/>
    </row>
    <row r="191" customFormat="false" ht="16.5" hidden="false" customHeight="false" outlineLevel="0" collapsed="false">
      <c r="A191" s="49"/>
      <c r="B191" s="315"/>
      <c r="C191" s="54"/>
      <c r="D191" s="54"/>
      <c r="E191" s="53"/>
      <c r="F191" s="54"/>
      <c r="G191" s="53"/>
      <c r="H191" s="55" t="str">
        <f aca="false">$H$3</f>
        <v>Aufgabe</v>
      </c>
      <c r="I191" s="240" t="str">
        <f aca="false">$I$3</f>
        <v/>
      </c>
      <c r="J191" s="240" t="str">
        <f aca="false">$J$3</f>
        <v/>
      </c>
      <c r="K191" s="240" t="str">
        <f aca="false">$K$3</f>
        <v/>
      </c>
      <c r="L191" s="240" t="str">
        <f aca="false">$L$3</f>
        <v/>
      </c>
      <c r="M191" s="240" t="str">
        <f aca="false">$M$3</f>
        <v/>
      </c>
      <c r="N191" s="240" t="str">
        <f aca="false">$N$3</f>
        <v/>
      </c>
      <c r="O191" s="240" t="str">
        <f aca="false">$O$3</f>
        <v/>
      </c>
      <c r="P191" s="240" t="str">
        <f aca="false">$P$3</f>
        <v/>
      </c>
      <c r="Q191" s="240" t="str">
        <f aca="false">$Q$3</f>
        <v/>
      </c>
      <c r="R191" s="240" t="str">
        <f aca="false">$R$3</f>
        <v/>
      </c>
      <c r="S191" s="240" t="str">
        <f aca="false">$S$3</f>
        <v/>
      </c>
      <c r="T191" s="240" t="str">
        <f aca="false">$T$3</f>
        <v/>
      </c>
      <c r="U191" s="241" t="str">
        <f aca="false">$U$3</f>
        <v>S</v>
      </c>
      <c r="V191" s="242" t="str">
        <f aca="false">$V$3</f>
        <v>%</v>
      </c>
      <c r="W191" s="243" t="str">
        <f aca="false">$W$3</f>
        <v>Note</v>
      </c>
      <c r="X191" s="244" t="str">
        <f aca="false">$X$3</f>
        <v>Pkte</v>
      </c>
      <c r="Y191" s="4"/>
    </row>
    <row r="192" customFormat="false" ht="15.75" hidden="false" customHeight="false" outlineLevel="0" collapsed="false">
      <c r="A192" s="49"/>
      <c r="B192" s="315"/>
      <c r="C192" s="54"/>
      <c r="D192" s="54"/>
      <c r="E192" s="53"/>
      <c r="F192" s="54"/>
      <c r="G192" s="53"/>
      <c r="H192" s="55" t="str">
        <f aca="false">$H$4</f>
        <v>Punkte</v>
      </c>
      <c r="I192" s="240" t="str">
        <f aca="false">$I$4</f>
        <v/>
      </c>
      <c r="J192" s="240" t="str">
        <f aca="false">$J$4</f>
        <v/>
      </c>
      <c r="K192" s="240" t="str">
        <f aca="false">$K$4</f>
        <v/>
      </c>
      <c r="L192" s="240" t="str">
        <f aca="false">$L$4</f>
        <v/>
      </c>
      <c r="M192" s="240" t="str">
        <f aca="false">$M$4</f>
        <v/>
      </c>
      <c r="N192" s="240" t="str">
        <f aca="false">$N$4</f>
        <v/>
      </c>
      <c r="O192" s="240" t="str">
        <f aca="false">$O$4</f>
        <v/>
      </c>
      <c r="P192" s="240" t="str">
        <f aca="false">$P$4</f>
        <v/>
      </c>
      <c r="Q192" s="240" t="str">
        <f aca="false">$Q$4</f>
        <v/>
      </c>
      <c r="R192" s="240" t="str">
        <f aca="false">$R$4</f>
        <v/>
      </c>
      <c r="S192" s="240" t="str">
        <f aca="false">$S$4</f>
        <v/>
      </c>
      <c r="T192" s="245" t="str">
        <f aca="false">$T$4</f>
        <v/>
      </c>
      <c r="U192" s="246" t="str">
        <f aca="false">$U$4</f>
        <v/>
      </c>
      <c r="V192" s="242" t="n">
        <f aca="false">V122</f>
        <v>0</v>
      </c>
      <c r="W192" s="243" t="n">
        <f aca="false">W122</f>
        <v>0</v>
      </c>
      <c r="X192" s="244" t="n">
        <f aca="false">X122</f>
        <v>0</v>
      </c>
      <c r="Y192" s="4"/>
    </row>
    <row r="193" customFormat="false" ht="16.5" hidden="false" customHeight="false" outlineLevel="0" collapsed="false">
      <c r="A193" s="4"/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  <c r="Y193" s="4"/>
    </row>
    <row r="194" customFormat="false" ht="15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310"/>
      <c r="T194" s="311"/>
      <c r="U194" s="312"/>
      <c r="V194" s="312"/>
      <c r="Y194" s="4"/>
    </row>
    <row r="195" customFormat="false" ht="16.5" hidden="false" customHeight="false" outlineLevel="0" collapsed="false">
      <c r="A195" s="168"/>
      <c r="B195" s="170" t="str">
        <f aca="false">IF(D195="","","Note:")</f>
        <v/>
      </c>
      <c r="C195" s="168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E195" s="4"/>
      <c r="F195" s="168"/>
      <c r="G195" s="168"/>
      <c r="H195" s="168"/>
      <c r="I195" s="4"/>
      <c r="J195" s="4"/>
      <c r="K195" s="4"/>
      <c r="L195" s="4"/>
      <c r="M195" s="4"/>
      <c r="N195" s="4"/>
      <c r="O195" s="168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  <c r="Y195" s="4"/>
    </row>
    <row r="196" customFormat="false" ht="15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310"/>
      <c r="T196" s="311"/>
      <c r="U196" s="312"/>
      <c r="V196" s="312"/>
      <c r="Y196" s="4"/>
    </row>
    <row r="197" customFormat="false" ht="15.75" hidden="false" customHeight="false" outlineLevel="0" collapsed="false">
      <c r="A197" s="182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310"/>
      <c r="T197" s="311"/>
      <c r="U197" s="312"/>
      <c r="V197" s="312"/>
      <c r="Y197" s="4"/>
    </row>
    <row r="198" customFormat="false" ht="16.5" hidden="false" customHeight="false" outlineLevel="0" collapsed="false">
      <c r="A198" s="232"/>
      <c r="B198" s="232" t="str">
        <f aca="false">$A$1</f>
        <v>Kurs</v>
      </c>
      <c r="C198" s="232"/>
      <c r="D198" s="232"/>
      <c r="E198" s="232"/>
      <c r="F198" s="232"/>
      <c r="G198" s="232"/>
      <c r="H198" s="26"/>
      <c r="I198" s="232"/>
      <c r="J198" s="177"/>
      <c r="K198" s="177"/>
      <c r="L198" s="232"/>
      <c r="M198" s="233" t="str">
        <f aca="false">$M$1</f>
        <v>Klausur</v>
      </c>
      <c r="N198" s="177" t="n">
        <f aca="false">$N$1</f>
        <v>2</v>
      </c>
      <c r="O198" s="177"/>
      <c r="P198" s="177"/>
      <c r="Q198" s="177"/>
      <c r="R198" s="177"/>
      <c r="S198" s="25"/>
      <c r="T198" s="25"/>
      <c r="U198" s="177"/>
      <c r="V198" s="234" t="str">
        <f aca="false">$V$1</f>
        <v>Datum</v>
      </c>
      <c r="W198" s="234" t="str">
        <f aca="false">W128</f>
        <v/>
      </c>
      <c r="X198" s="234" t="n">
        <f aca="false">X128</f>
        <v>0</v>
      </c>
      <c r="Y198" s="232"/>
      <c r="Z198" s="232"/>
    </row>
    <row r="199" customFormat="false" ht="16.5" hidden="false" customHeight="false" outlineLevel="0" collapsed="false">
      <c r="A199" s="49"/>
      <c r="B199" s="315"/>
      <c r="C199" s="54"/>
      <c r="D199" s="54"/>
      <c r="E199" s="53"/>
      <c r="F199" s="54"/>
      <c r="G199" s="53"/>
      <c r="H199" s="55" t="str">
        <f aca="false">$H$3</f>
        <v>Aufgabe</v>
      </c>
      <c r="I199" s="240" t="str">
        <f aca="false">$I$3</f>
        <v/>
      </c>
      <c r="J199" s="240" t="str">
        <f aca="false">$J$3</f>
        <v/>
      </c>
      <c r="K199" s="240" t="str">
        <f aca="false">$K$3</f>
        <v/>
      </c>
      <c r="L199" s="240" t="str">
        <f aca="false">$L$3</f>
        <v/>
      </c>
      <c r="M199" s="240" t="str">
        <f aca="false">$M$3</f>
        <v/>
      </c>
      <c r="N199" s="240" t="str">
        <f aca="false">$N$3</f>
        <v/>
      </c>
      <c r="O199" s="240" t="str">
        <f aca="false">$O$3</f>
        <v/>
      </c>
      <c r="P199" s="240" t="str">
        <f aca="false">$P$3</f>
        <v/>
      </c>
      <c r="Q199" s="240" t="str">
        <f aca="false">$Q$3</f>
        <v/>
      </c>
      <c r="R199" s="240" t="str">
        <f aca="false">$R$3</f>
        <v/>
      </c>
      <c r="S199" s="240" t="str">
        <f aca="false">$S$3</f>
        <v/>
      </c>
      <c r="T199" s="240" t="str">
        <f aca="false">$T$3</f>
        <v/>
      </c>
      <c r="U199" s="241" t="str">
        <f aca="false">$U$3</f>
        <v>S</v>
      </c>
      <c r="V199" s="242" t="str">
        <f aca="false">$V$3</f>
        <v>%</v>
      </c>
      <c r="W199" s="243" t="str">
        <f aca="false">$W$3</f>
        <v>Note</v>
      </c>
      <c r="X199" s="244" t="str">
        <f aca="false">$X$3</f>
        <v>Pkte</v>
      </c>
      <c r="Y199" s="4"/>
    </row>
    <row r="200" customFormat="false" ht="15.75" hidden="false" customHeight="false" outlineLevel="0" collapsed="false">
      <c r="A200" s="49"/>
      <c r="B200" s="315"/>
      <c r="C200" s="54"/>
      <c r="D200" s="54"/>
      <c r="E200" s="53"/>
      <c r="F200" s="54"/>
      <c r="G200" s="53"/>
      <c r="H200" s="55" t="str">
        <f aca="false">$H$4</f>
        <v>Punkte</v>
      </c>
      <c r="I200" s="240" t="str">
        <f aca="false">$I$4</f>
        <v/>
      </c>
      <c r="J200" s="240" t="str">
        <f aca="false">$J$4</f>
        <v/>
      </c>
      <c r="K200" s="240" t="str">
        <f aca="false">$K$4</f>
        <v/>
      </c>
      <c r="L200" s="240" t="str">
        <f aca="false">$L$4</f>
        <v/>
      </c>
      <c r="M200" s="240" t="str">
        <f aca="false">$M$4</f>
        <v/>
      </c>
      <c r="N200" s="240" t="str">
        <f aca="false">$N$4</f>
        <v/>
      </c>
      <c r="O200" s="240" t="str">
        <f aca="false">$O$4</f>
        <v/>
      </c>
      <c r="P200" s="240" t="str">
        <f aca="false">$P$4</f>
        <v/>
      </c>
      <c r="Q200" s="240" t="str">
        <f aca="false">$Q$4</f>
        <v/>
      </c>
      <c r="R200" s="240" t="str">
        <f aca="false">$R$4</f>
        <v/>
      </c>
      <c r="S200" s="240" t="str">
        <f aca="false">$S$4</f>
        <v/>
      </c>
      <c r="T200" s="245" t="str">
        <f aca="false">$T$4</f>
        <v/>
      </c>
      <c r="U200" s="246" t="str">
        <f aca="false">$U$4</f>
        <v/>
      </c>
      <c r="V200" s="242" t="n">
        <f aca="false">V130</f>
        <v>0</v>
      </c>
      <c r="W200" s="243" t="n">
        <f aca="false">W130</f>
        <v>0</v>
      </c>
      <c r="X200" s="244" t="n">
        <f aca="false">X130</f>
        <v>0</v>
      </c>
      <c r="Y200" s="4"/>
    </row>
    <row r="201" customFormat="false" ht="16.5" hidden="false" customHeight="false" outlineLevel="0" collapsed="false">
      <c r="A201" s="4"/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  <c r="Y201" s="4"/>
    </row>
    <row r="202" customFormat="false" ht="15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310"/>
      <c r="T202" s="311"/>
      <c r="U202" s="312"/>
      <c r="V202" s="312"/>
      <c r="Y202" s="4"/>
    </row>
    <row r="203" customFormat="false" ht="16.5" hidden="false" customHeight="false" outlineLevel="0" collapsed="false">
      <c r="A203" s="168"/>
      <c r="B203" s="170" t="str">
        <f aca="false">IF(D203="","","Note:")</f>
        <v/>
      </c>
      <c r="C203" s="168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E203" s="4"/>
      <c r="F203" s="168"/>
      <c r="G203" s="168"/>
      <c r="H203" s="168"/>
      <c r="I203" s="4"/>
      <c r="J203" s="4"/>
      <c r="K203" s="4"/>
      <c r="L203" s="4"/>
      <c r="M203" s="4"/>
      <c r="N203" s="4"/>
      <c r="O203" s="168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  <c r="Y203" s="4"/>
    </row>
    <row r="204" customFormat="false" ht="15.7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310"/>
      <c r="T204" s="311"/>
      <c r="U204" s="312"/>
      <c r="V204" s="312"/>
      <c r="Y204" s="4"/>
    </row>
    <row r="205" customFormat="false" ht="15.75" hidden="false" customHeight="false" outlineLevel="0" collapsed="false">
      <c r="A205" s="182"/>
      <c r="B205" s="220"/>
      <c r="C205" s="220"/>
      <c r="D205" s="220"/>
      <c r="E205" s="220"/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310"/>
      <c r="T205" s="311"/>
      <c r="U205" s="312"/>
      <c r="V205" s="312"/>
      <c r="Y205" s="4"/>
    </row>
    <row r="206" customFormat="false" ht="16.5" hidden="false" customHeight="false" outlineLevel="0" collapsed="false">
      <c r="A206" s="232"/>
      <c r="B206" s="232" t="str">
        <f aca="false">$A$1</f>
        <v>Kurs</v>
      </c>
      <c r="C206" s="232"/>
      <c r="D206" s="232"/>
      <c r="E206" s="232"/>
      <c r="F206" s="232"/>
      <c r="G206" s="232"/>
      <c r="H206" s="26"/>
      <c r="I206" s="232"/>
      <c r="J206" s="177"/>
      <c r="K206" s="177"/>
      <c r="L206" s="232"/>
      <c r="M206" s="233" t="str">
        <f aca="false">$M$1</f>
        <v>Klausur</v>
      </c>
      <c r="N206" s="177" t="n">
        <f aca="false">$N$1</f>
        <v>2</v>
      </c>
      <c r="O206" s="177"/>
      <c r="P206" s="177"/>
      <c r="Q206" s="177"/>
      <c r="R206" s="177"/>
      <c r="S206" s="25"/>
      <c r="T206" s="25"/>
      <c r="U206" s="177"/>
      <c r="V206" s="234" t="str">
        <f aca="false">$V$1</f>
        <v>Datum</v>
      </c>
      <c r="W206" s="234" t="n">
        <f aca="false">W136</f>
        <v>0</v>
      </c>
      <c r="X206" s="234" t="n">
        <f aca="false">X136</f>
        <v>0</v>
      </c>
      <c r="Y206" s="232"/>
      <c r="Z206" s="232"/>
    </row>
    <row r="207" customFormat="false" ht="16.5" hidden="false" customHeight="false" outlineLevel="0" collapsed="false">
      <c r="A207" s="49"/>
      <c r="B207" s="315"/>
      <c r="C207" s="54"/>
      <c r="D207" s="54"/>
      <c r="E207" s="53"/>
      <c r="F207" s="54"/>
      <c r="G207" s="53"/>
      <c r="H207" s="55" t="str">
        <f aca="false">$H$3</f>
        <v>Aufgabe</v>
      </c>
      <c r="I207" s="240" t="str">
        <f aca="false">$I$3</f>
        <v/>
      </c>
      <c r="J207" s="240" t="str">
        <f aca="false">$J$3</f>
        <v/>
      </c>
      <c r="K207" s="240" t="str">
        <f aca="false">$K$3</f>
        <v/>
      </c>
      <c r="L207" s="240" t="str">
        <f aca="false">$L$3</f>
        <v/>
      </c>
      <c r="M207" s="240" t="str">
        <f aca="false">$M$3</f>
        <v/>
      </c>
      <c r="N207" s="240" t="str">
        <f aca="false">$N$3</f>
        <v/>
      </c>
      <c r="O207" s="240" t="str">
        <f aca="false">$O$3</f>
        <v/>
      </c>
      <c r="P207" s="240" t="str">
        <f aca="false">$P$3</f>
        <v/>
      </c>
      <c r="Q207" s="240" t="str">
        <f aca="false">$Q$3</f>
        <v/>
      </c>
      <c r="R207" s="240" t="str">
        <f aca="false">$R$3</f>
        <v/>
      </c>
      <c r="S207" s="240" t="str">
        <f aca="false">$S$3</f>
        <v/>
      </c>
      <c r="T207" s="240" t="str">
        <f aca="false">$T$3</f>
        <v/>
      </c>
      <c r="U207" s="241" t="str">
        <f aca="false">$U$3</f>
        <v>S</v>
      </c>
      <c r="V207" s="242" t="str">
        <f aca="false">$V$3</f>
        <v>%</v>
      </c>
      <c r="W207" s="243" t="str">
        <f aca="false">$W$3</f>
        <v>Note</v>
      </c>
      <c r="X207" s="244" t="str">
        <f aca="false">$X$3</f>
        <v>Pkte</v>
      </c>
      <c r="Y207" s="4"/>
    </row>
    <row r="208" customFormat="false" ht="15.75" hidden="false" customHeight="false" outlineLevel="0" collapsed="false">
      <c r="A208" s="49"/>
      <c r="B208" s="315"/>
      <c r="C208" s="54"/>
      <c r="D208" s="54"/>
      <c r="E208" s="53"/>
      <c r="F208" s="54"/>
      <c r="G208" s="53"/>
      <c r="H208" s="55" t="str">
        <f aca="false">$H$4</f>
        <v>Punkte</v>
      </c>
      <c r="I208" s="240" t="str">
        <f aca="false">$I$4</f>
        <v/>
      </c>
      <c r="J208" s="240" t="str">
        <f aca="false">$J$4</f>
        <v/>
      </c>
      <c r="K208" s="240" t="str">
        <f aca="false">$K$4</f>
        <v/>
      </c>
      <c r="L208" s="240" t="str">
        <f aca="false">$L$4</f>
        <v/>
      </c>
      <c r="M208" s="240" t="str">
        <f aca="false">$M$4</f>
        <v/>
      </c>
      <c r="N208" s="240" t="str">
        <f aca="false">$N$4</f>
        <v/>
      </c>
      <c r="O208" s="240" t="str">
        <f aca="false">$O$4</f>
        <v/>
      </c>
      <c r="P208" s="240" t="str">
        <f aca="false">$P$4</f>
        <v/>
      </c>
      <c r="Q208" s="240" t="str">
        <f aca="false">$Q$4</f>
        <v/>
      </c>
      <c r="R208" s="240" t="str">
        <f aca="false">$R$4</f>
        <v/>
      </c>
      <c r="S208" s="240" t="str">
        <f aca="false">$S$4</f>
        <v/>
      </c>
      <c r="T208" s="245" t="str">
        <f aca="false">$T$4</f>
        <v/>
      </c>
      <c r="U208" s="246" t="str">
        <f aca="false">$U$4</f>
        <v/>
      </c>
      <c r="V208" s="242" t="n">
        <f aca="false">V138</f>
        <v>0</v>
      </c>
      <c r="W208" s="243" t="n">
        <f aca="false">W138</f>
        <v>0</v>
      </c>
      <c r="X208" s="244" t="n">
        <f aca="false">X138</f>
        <v>0</v>
      </c>
      <c r="Y208" s="4"/>
    </row>
    <row r="209" customFormat="false" ht="16.5" hidden="false" customHeight="false" outlineLevel="0" collapsed="false">
      <c r="A209" s="4"/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  <c r="Y209" s="4"/>
    </row>
    <row r="210" customFormat="false" ht="15.7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310"/>
      <c r="T210" s="311"/>
      <c r="U210" s="312"/>
      <c r="V210" s="312"/>
      <c r="Y210" s="4"/>
    </row>
    <row r="211" customFormat="false" ht="16.5" hidden="false" customHeight="false" outlineLevel="0" collapsed="false">
      <c r="A211" s="168"/>
      <c r="B211" s="170" t="str">
        <f aca="false">IF(D211="","","Note:")</f>
        <v/>
      </c>
      <c r="C211" s="168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E211" s="4"/>
      <c r="F211" s="168"/>
      <c r="G211" s="168"/>
      <c r="H211" s="168"/>
      <c r="I211" s="4"/>
      <c r="J211" s="4"/>
      <c r="K211" s="4"/>
      <c r="L211" s="4"/>
      <c r="M211" s="4"/>
      <c r="N211" s="4"/>
      <c r="O211" s="168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  <c r="Y211" s="4"/>
    </row>
    <row r="212" customFormat="false" ht="15.7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310"/>
      <c r="T212" s="311"/>
      <c r="U212" s="312"/>
      <c r="V212" s="312"/>
      <c r="Y212" s="4"/>
    </row>
    <row r="213" customFormat="false" ht="15.75" hidden="false" customHeight="false" outlineLevel="0" collapsed="false">
      <c r="A213" s="182"/>
      <c r="B213" s="220"/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310"/>
      <c r="T213" s="311"/>
      <c r="U213" s="312"/>
      <c r="V213" s="312"/>
      <c r="Y213" s="4"/>
    </row>
    <row r="214" customFormat="false" ht="16.5" hidden="false" customHeight="false" outlineLevel="0" collapsed="false">
      <c r="A214" s="232"/>
      <c r="B214" s="232" t="str">
        <f aca="false">$A$1</f>
        <v>Kurs</v>
      </c>
      <c r="C214" s="232"/>
      <c r="D214" s="232"/>
      <c r="E214" s="232"/>
      <c r="F214" s="232"/>
      <c r="G214" s="232"/>
      <c r="H214" s="26"/>
      <c r="I214" s="232"/>
      <c r="J214" s="177"/>
      <c r="K214" s="177"/>
      <c r="L214" s="232"/>
      <c r="M214" s="233" t="str">
        <f aca="false">$M$1</f>
        <v>Klausur</v>
      </c>
      <c r="N214" s="177" t="n">
        <f aca="false">$N$1</f>
        <v>2</v>
      </c>
      <c r="O214" s="177"/>
      <c r="P214" s="177"/>
      <c r="Q214" s="177"/>
      <c r="R214" s="177"/>
      <c r="S214" s="25"/>
      <c r="T214" s="25"/>
      <c r="U214" s="177"/>
      <c r="V214" s="234" t="str">
        <f aca="false">$V$1</f>
        <v>Datum</v>
      </c>
      <c r="W214" s="234" t="n">
        <f aca="false">W144</f>
        <v>0</v>
      </c>
      <c r="X214" s="234" t="n">
        <f aca="false">X144</f>
        <v>0</v>
      </c>
      <c r="Y214" s="232"/>
      <c r="Z214" s="232"/>
    </row>
    <row r="215" customFormat="false" ht="16.5" hidden="false" customHeight="false" outlineLevel="0" collapsed="false">
      <c r="A215" s="49"/>
      <c r="B215" s="315"/>
      <c r="C215" s="54"/>
      <c r="D215" s="54"/>
      <c r="E215" s="53"/>
      <c r="F215" s="54"/>
      <c r="G215" s="53"/>
      <c r="H215" s="55" t="str">
        <f aca="false">$H$3</f>
        <v>Aufgabe</v>
      </c>
      <c r="I215" s="240" t="str">
        <f aca="false">$I$3</f>
        <v/>
      </c>
      <c r="J215" s="240" t="str">
        <f aca="false">$J$3</f>
        <v/>
      </c>
      <c r="K215" s="240" t="str">
        <f aca="false">$K$3</f>
        <v/>
      </c>
      <c r="L215" s="240" t="str">
        <f aca="false">$L$3</f>
        <v/>
      </c>
      <c r="M215" s="240" t="str">
        <f aca="false">$M$3</f>
        <v/>
      </c>
      <c r="N215" s="240" t="str">
        <f aca="false">$N$3</f>
        <v/>
      </c>
      <c r="O215" s="240" t="str">
        <f aca="false">$O$3</f>
        <v/>
      </c>
      <c r="P215" s="240" t="str">
        <f aca="false">$P$3</f>
        <v/>
      </c>
      <c r="Q215" s="240" t="str">
        <f aca="false">$Q$3</f>
        <v/>
      </c>
      <c r="R215" s="240" t="str">
        <f aca="false">$R$3</f>
        <v/>
      </c>
      <c r="S215" s="240" t="str">
        <f aca="false">$S$3</f>
        <v/>
      </c>
      <c r="T215" s="240" t="str">
        <f aca="false">$T$3</f>
        <v/>
      </c>
      <c r="U215" s="241" t="str">
        <f aca="false">$U$3</f>
        <v>S</v>
      </c>
      <c r="V215" s="242" t="str">
        <f aca="false">$V$3</f>
        <v>%</v>
      </c>
      <c r="W215" s="243" t="str">
        <f aca="false">$W$3</f>
        <v>Note</v>
      </c>
      <c r="X215" s="244" t="str">
        <f aca="false">$X$3</f>
        <v>Pkte</v>
      </c>
      <c r="Y215" s="4"/>
    </row>
    <row r="216" customFormat="false" ht="15.75" hidden="false" customHeight="false" outlineLevel="0" collapsed="false">
      <c r="A216" s="49"/>
      <c r="B216" s="315"/>
      <c r="C216" s="54"/>
      <c r="D216" s="54"/>
      <c r="E216" s="53"/>
      <c r="F216" s="54"/>
      <c r="G216" s="53"/>
      <c r="H216" s="55" t="str">
        <f aca="false">$H$4</f>
        <v>Punkte</v>
      </c>
      <c r="I216" s="240" t="str">
        <f aca="false">$I$4</f>
        <v/>
      </c>
      <c r="J216" s="240" t="str">
        <f aca="false">$J$4</f>
        <v/>
      </c>
      <c r="K216" s="240" t="str">
        <f aca="false">$K$4</f>
        <v/>
      </c>
      <c r="L216" s="240" t="str">
        <f aca="false">$L$4</f>
        <v/>
      </c>
      <c r="M216" s="240" t="str">
        <f aca="false">$M$4</f>
        <v/>
      </c>
      <c r="N216" s="240" t="str">
        <f aca="false">$N$4</f>
        <v/>
      </c>
      <c r="O216" s="240" t="str">
        <f aca="false">$O$4</f>
        <v/>
      </c>
      <c r="P216" s="240" t="str">
        <f aca="false">$P$4</f>
        <v/>
      </c>
      <c r="Q216" s="240" t="str">
        <f aca="false">$Q$4</f>
        <v/>
      </c>
      <c r="R216" s="240" t="str">
        <f aca="false">$R$4</f>
        <v/>
      </c>
      <c r="S216" s="240" t="str">
        <f aca="false">$S$4</f>
        <v/>
      </c>
      <c r="T216" s="245" t="str">
        <f aca="false">$T$4</f>
        <v/>
      </c>
      <c r="U216" s="246" t="str">
        <f aca="false">$U$4</f>
        <v/>
      </c>
      <c r="V216" s="242" t="n">
        <f aca="false">V146</f>
        <v>0</v>
      </c>
      <c r="W216" s="243" t="n">
        <f aca="false">W146</f>
        <v>0</v>
      </c>
      <c r="X216" s="244" t="n">
        <f aca="false">X146</f>
        <v>0</v>
      </c>
      <c r="Y216" s="4"/>
    </row>
    <row r="217" customFormat="false" ht="16.5" hidden="false" customHeight="false" outlineLevel="0" collapsed="false">
      <c r="A217" s="4"/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  <c r="Y217" s="4"/>
    </row>
    <row r="218" customFormat="false" ht="15.7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310"/>
      <c r="T218" s="311"/>
      <c r="U218" s="312"/>
      <c r="V218" s="312"/>
      <c r="Y218" s="4"/>
    </row>
    <row r="219" customFormat="false" ht="16.5" hidden="false" customHeight="false" outlineLevel="0" collapsed="false">
      <c r="A219" s="168"/>
      <c r="B219" s="170" t="str">
        <f aca="false">IF(D219="","","Note:")</f>
        <v/>
      </c>
      <c r="C219" s="168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E219" s="4"/>
      <c r="F219" s="168"/>
      <c r="G219" s="168"/>
      <c r="H219" s="168"/>
      <c r="I219" s="4"/>
      <c r="J219" s="4"/>
      <c r="K219" s="4"/>
      <c r="L219" s="4"/>
      <c r="M219" s="4"/>
      <c r="N219" s="4"/>
      <c r="O219" s="168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  <c r="Y219" s="4"/>
    </row>
    <row r="220" customFormat="false" ht="15.75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310"/>
      <c r="T220" s="311"/>
      <c r="U220" s="312"/>
      <c r="V220" s="312"/>
      <c r="Y220" s="4"/>
    </row>
    <row r="221" customFormat="false" ht="15.75" hidden="false" customHeight="false" outlineLevel="0" collapsed="false">
      <c r="A221" s="182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310"/>
      <c r="T221" s="311"/>
      <c r="U221" s="312"/>
      <c r="V221" s="312"/>
      <c r="Y221" s="4"/>
    </row>
    <row r="222" customFormat="false" ht="16.5" hidden="false" customHeight="false" outlineLevel="0" collapsed="false">
      <c r="A222" s="232"/>
      <c r="B222" s="232" t="str">
        <f aca="false">$A$1</f>
        <v>Kurs</v>
      </c>
      <c r="C222" s="232"/>
      <c r="D222" s="232"/>
      <c r="E222" s="232"/>
      <c r="F222" s="232"/>
      <c r="G222" s="232"/>
      <c r="H222" s="26"/>
      <c r="I222" s="232"/>
      <c r="J222" s="177"/>
      <c r="K222" s="177"/>
      <c r="L222" s="232"/>
      <c r="M222" s="233" t="str">
        <f aca="false">$M$1</f>
        <v>Klausur</v>
      </c>
      <c r="N222" s="177" t="n">
        <f aca="false">$N$1</f>
        <v>2</v>
      </c>
      <c r="O222" s="177"/>
      <c r="P222" s="177"/>
      <c r="Q222" s="177"/>
      <c r="R222" s="177"/>
      <c r="S222" s="25"/>
      <c r="T222" s="25"/>
      <c r="U222" s="177"/>
      <c r="V222" s="234" t="str">
        <f aca="false">$V$1</f>
        <v>Datum</v>
      </c>
      <c r="W222" s="234" t="n">
        <f aca="false">W152</f>
        <v>0</v>
      </c>
      <c r="X222" s="234" t="n">
        <f aca="false">X152</f>
        <v>0</v>
      </c>
      <c r="Y222" s="232"/>
      <c r="Z222" s="232"/>
    </row>
    <row r="223" customFormat="false" ht="16.5" hidden="false" customHeight="false" outlineLevel="0" collapsed="false">
      <c r="A223" s="49"/>
      <c r="B223" s="315"/>
      <c r="C223" s="54"/>
      <c r="D223" s="54"/>
      <c r="E223" s="53"/>
      <c r="F223" s="54"/>
      <c r="G223" s="53"/>
      <c r="H223" s="55" t="str">
        <f aca="false">$H$3</f>
        <v>Aufgabe</v>
      </c>
      <c r="I223" s="240" t="str">
        <f aca="false">$I$3</f>
        <v/>
      </c>
      <c r="J223" s="240" t="str">
        <f aca="false">$J$3</f>
        <v/>
      </c>
      <c r="K223" s="240" t="str">
        <f aca="false">$K$3</f>
        <v/>
      </c>
      <c r="L223" s="240" t="str">
        <f aca="false">$L$3</f>
        <v/>
      </c>
      <c r="M223" s="240" t="str">
        <f aca="false">$M$3</f>
        <v/>
      </c>
      <c r="N223" s="240" t="str">
        <f aca="false">$N$3</f>
        <v/>
      </c>
      <c r="O223" s="240" t="str">
        <f aca="false">$O$3</f>
        <v/>
      </c>
      <c r="P223" s="240" t="str">
        <f aca="false">$P$3</f>
        <v/>
      </c>
      <c r="Q223" s="240" t="str">
        <f aca="false">$Q$3</f>
        <v/>
      </c>
      <c r="R223" s="240" t="str">
        <f aca="false">$R$3</f>
        <v/>
      </c>
      <c r="S223" s="240" t="str">
        <f aca="false">$S$3</f>
        <v/>
      </c>
      <c r="T223" s="240" t="str">
        <f aca="false">$T$3</f>
        <v/>
      </c>
      <c r="U223" s="241" t="str">
        <f aca="false">$U$3</f>
        <v>S</v>
      </c>
      <c r="V223" s="242" t="str">
        <f aca="false">$V$3</f>
        <v>%</v>
      </c>
      <c r="W223" s="243" t="str">
        <f aca="false">$W$3</f>
        <v>Note</v>
      </c>
      <c r="X223" s="244" t="str">
        <f aca="false">$X$3</f>
        <v>Pkte</v>
      </c>
      <c r="Y223" s="4"/>
    </row>
    <row r="224" customFormat="false" ht="15.75" hidden="false" customHeight="false" outlineLevel="0" collapsed="false">
      <c r="A224" s="49"/>
      <c r="B224" s="315"/>
      <c r="C224" s="54"/>
      <c r="D224" s="54"/>
      <c r="E224" s="53"/>
      <c r="F224" s="54"/>
      <c r="G224" s="53"/>
      <c r="H224" s="55" t="str">
        <f aca="false">$H$4</f>
        <v>Punkte</v>
      </c>
      <c r="I224" s="240" t="str">
        <f aca="false">$I$4</f>
        <v/>
      </c>
      <c r="J224" s="240" t="str">
        <f aca="false">$J$4</f>
        <v/>
      </c>
      <c r="K224" s="240" t="str">
        <f aca="false">$K$4</f>
        <v/>
      </c>
      <c r="L224" s="240" t="str">
        <f aca="false">$L$4</f>
        <v/>
      </c>
      <c r="M224" s="240" t="str">
        <f aca="false">$M$4</f>
        <v/>
      </c>
      <c r="N224" s="240" t="str">
        <f aca="false">$N$4</f>
        <v/>
      </c>
      <c r="O224" s="240" t="str">
        <f aca="false">$O$4</f>
        <v/>
      </c>
      <c r="P224" s="240" t="str">
        <f aca="false">$P$4</f>
        <v/>
      </c>
      <c r="Q224" s="240" t="str">
        <f aca="false">$Q$4</f>
        <v/>
      </c>
      <c r="R224" s="240" t="str">
        <f aca="false">$R$4</f>
        <v/>
      </c>
      <c r="S224" s="240" t="str">
        <f aca="false">$S$4</f>
        <v/>
      </c>
      <c r="T224" s="245" t="str">
        <f aca="false">$T$4</f>
        <v/>
      </c>
      <c r="U224" s="246" t="str">
        <f aca="false">$U$4</f>
        <v/>
      </c>
      <c r="V224" s="242" t="n">
        <f aca="false">V154</f>
        <v>0</v>
      </c>
      <c r="W224" s="243" t="n">
        <f aca="false">W154</f>
        <v>0</v>
      </c>
      <c r="X224" s="244" t="n">
        <f aca="false">X154</f>
        <v>0</v>
      </c>
      <c r="Y224" s="4"/>
    </row>
    <row r="225" customFormat="false" ht="16.5" hidden="false" customHeight="false" outlineLevel="0" collapsed="false">
      <c r="A225" s="4"/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  <c r="Y225" s="4"/>
    </row>
    <row r="226" customFormat="false" ht="15.7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310"/>
      <c r="T226" s="311"/>
      <c r="U226" s="312"/>
      <c r="V226" s="312"/>
      <c r="Y226" s="4"/>
    </row>
    <row r="227" customFormat="false" ht="16.5" hidden="false" customHeight="false" outlineLevel="0" collapsed="false">
      <c r="A227" s="168"/>
      <c r="B227" s="170" t="str">
        <f aca="false">IF(D227="","","Note:")</f>
        <v/>
      </c>
      <c r="C227" s="168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E227" s="4"/>
      <c r="F227" s="168"/>
      <c r="G227" s="168"/>
      <c r="H227" s="168"/>
      <c r="I227" s="4"/>
      <c r="J227" s="4"/>
      <c r="K227" s="4"/>
      <c r="L227" s="4"/>
      <c r="M227" s="4"/>
      <c r="N227" s="4"/>
      <c r="O227" s="168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  <c r="Y227" s="4"/>
    </row>
    <row r="228" customFormat="false" ht="15.75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310"/>
      <c r="T228" s="311"/>
      <c r="U228" s="312"/>
      <c r="V228" s="312"/>
      <c r="Y228" s="4"/>
    </row>
    <row r="229" customFormat="false" ht="15.75" hidden="false" customHeight="false" outlineLevel="0" collapsed="false">
      <c r="A229" s="182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310"/>
      <c r="T229" s="311"/>
      <c r="U229" s="312"/>
      <c r="V229" s="312"/>
      <c r="Y229" s="4"/>
    </row>
    <row r="230" customFormat="false" ht="16.5" hidden="false" customHeight="false" outlineLevel="0" collapsed="false">
      <c r="A230" s="232"/>
      <c r="B230" s="232" t="str">
        <f aca="false">$A$1</f>
        <v>Kurs</v>
      </c>
      <c r="C230" s="232"/>
      <c r="D230" s="232"/>
      <c r="E230" s="232"/>
      <c r="F230" s="232"/>
      <c r="G230" s="232"/>
      <c r="H230" s="26"/>
      <c r="I230" s="232"/>
      <c r="J230" s="177"/>
      <c r="K230" s="177"/>
      <c r="L230" s="232"/>
      <c r="M230" s="233" t="str">
        <f aca="false">$M$1</f>
        <v>Klausur</v>
      </c>
      <c r="N230" s="177" t="n">
        <f aca="false">$N$1</f>
        <v>2</v>
      </c>
      <c r="O230" s="177"/>
      <c r="P230" s="177"/>
      <c r="Q230" s="177"/>
      <c r="R230" s="177"/>
      <c r="S230" s="25"/>
      <c r="T230" s="25"/>
      <c r="U230" s="177"/>
      <c r="V230" s="234" t="str">
        <f aca="false">$V$1</f>
        <v>Datum</v>
      </c>
      <c r="W230" s="234" t="n">
        <f aca="false">W160</f>
        <v>0</v>
      </c>
      <c r="X230" s="234" t="n">
        <f aca="false">X160</f>
        <v>0</v>
      </c>
      <c r="Y230" s="232"/>
      <c r="Z230" s="232"/>
    </row>
    <row r="231" customFormat="false" ht="16.5" hidden="false" customHeight="false" outlineLevel="0" collapsed="false">
      <c r="A231" s="49"/>
      <c r="B231" s="315"/>
      <c r="C231" s="54"/>
      <c r="D231" s="54"/>
      <c r="E231" s="53"/>
      <c r="F231" s="54"/>
      <c r="G231" s="53"/>
      <c r="H231" s="55" t="str">
        <f aca="false">$H$3</f>
        <v>Aufgabe</v>
      </c>
      <c r="I231" s="240" t="str">
        <f aca="false">$I$3</f>
        <v/>
      </c>
      <c r="J231" s="240" t="str">
        <f aca="false">$J$3</f>
        <v/>
      </c>
      <c r="K231" s="240" t="str">
        <f aca="false">$K$3</f>
        <v/>
      </c>
      <c r="L231" s="240" t="str">
        <f aca="false">$L$3</f>
        <v/>
      </c>
      <c r="M231" s="240" t="str">
        <f aca="false">$M$3</f>
        <v/>
      </c>
      <c r="N231" s="240" t="str">
        <f aca="false">$N$3</f>
        <v/>
      </c>
      <c r="O231" s="240" t="str">
        <f aca="false">$O$3</f>
        <v/>
      </c>
      <c r="P231" s="240" t="str">
        <f aca="false">$P$3</f>
        <v/>
      </c>
      <c r="Q231" s="240" t="str">
        <f aca="false">$Q$3</f>
        <v/>
      </c>
      <c r="R231" s="240" t="str">
        <f aca="false">$R$3</f>
        <v/>
      </c>
      <c r="S231" s="240" t="str">
        <f aca="false">$S$3</f>
        <v/>
      </c>
      <c r="T231" s="240" t="str">
        <f aca="false">$T$3</f>
        <v/>
      </c>
      <c r="U231" s="241" t="str">
        <f aca="false">$U$3</f>
        <v>S</v>
      </c>
      <c r="V231" s="242" t="str">
        <f aca="false">$V$3</f>
        <v>%</v>
      </c>
      <c r="W231" s="243" t="str">
        <f aca="false">$W$3</f>
        <v>Note</v>
      </c>
      <c r="X231" s="244" t="str">
        <f aca="false">$X$3</f>
        <v>Pkte</v>
      </c>
      <c r="Y231" s="4"/>
    </row>
    <row r="232" customFormat="false" ht="15.75" hidden="false" customHeight="false" outlineLevel="0" collapsed="false">
      <c r="A232" s="49"/>
      <c r="B232" s="315"/>
      <c r="C232" s="54"/>
      <c r="D232" s="54"/>
      <c r="E232" s="53"/>
      <c r="F232" s="54"/>
      <c r="G232" s="53"/>
      <c r="H232" s="55" t="str">
        <f aca="false">$H$4</f>
        <v>Punkte</v>
      </c>
      <c r="I232" s="240" t="str">
        <f aca="false">$I$4</f>
        <v/>
      </c>
      <c r="J232" s="240" t="str">
        <f aca="false">$J$4</f>
        <v/>
      </c>
      <c r="K232" s="240" t="str">
        <f aca="false">$K$4</f>
        <v/>
      </c>
      <c r="L232" s="240" t="str">
        <f aca="false">$L$4</f>
        <v/>
      </c>
      <c r="M232" s="240" t="str">
        <f aca="false">$M$4</f>
        <v/>
      </c>
      <c r="N232" s="240" t="str">
        <f aca="false">$N$4</f>
        <v/>
      </c>
      <c r="O232" s="240" t="str">
        <f aca="false">$O$4</f>
        <v/>
      </c>
      <c r="P232" s="240" t="str">
        <f aca="false">$P$4</f>
        <v/>
      </c>
      <c r="Q232" s="240" t="str">
        <f aca="false">$Q$4</f>
        <v/>
      </c>
      <c r="R232" s="240" t="str">
        <f aca="false">$R$4</f>
        <v/>
      </c>
      <c r="S232" s="240" t="str">
        <f aca="false">$S$4</f>
        <v/>
      </c>
      <c r="T232" s="245" t="str">
        <f aca="false">$T$4</f>
        <v/>
      </c>
      <c r="U232" s="246" t="str">
        <f aca="false">$U$4</f>
        <v/>
      </c>
      <c r="V232" s="242" t="n">
        <f aca="false">V162</f>
        <v>0</v>
      </c>
      <c r="W232" s="243" t="n">
        <f aca="false">W162</f>
        <v>0</v>
      </c>
      <c r="X232" s="244" t="n">
        <f aca="false">X162</f>
        <v>0</v>
      </c>
      <c r="Y232" s="4"/>
    </row>
    <row r="233" customFormat="false" ht="16.5" hidden="false" customHeight="false" outlineLevel="0" collapsed="false">
      <c r="A233" s="4"/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  <c r="Y233" s="4"/>
    </row>
    <row r="234" customFormat="false" ht="15.7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310"/>
      <c r="T234" s="311"/>
      <c r="U234" s="312"/>
      <c r="V234" s="312"/>
      <c r="Y234" s="4"/>
    </row>
    <row r="235" customFormat="false" ht="16.5" hidden="false" customHeight="false" outlineLevel="0" collapsed="false">
      <c r="A235" s="168"/>
      <c r="B235" s="170" t="str">
        <f aca="false">IF(D235="","","Note:")</f>
        <v/>
      </c>
      <c r="C235" s="168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E235" s="4"/>
      <c r="F235" s="168"/>
      <c r="G235" s="168"/>
      <c r="H235" s="168"/>
      <c r="I235" s="4"/>
      <c r="J235" s="4"/>
      <c r="K235" s="4"/>
      <c r="L235" s="4"/>
      <c r="M235" s="4"/>
      <c r="N235" s="4"/>
      <c r="O235" s="168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  <c r="Y235" s="4"/>
    </row>
    <row r="236" customFormat="false" ht="15.75" hidden="false" customHeight="false" outlineLevel="0" collapsed="false">
      <c r="A236" s="168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310"/>
      <c r="T236" s="311"/>
      <c r="U236" s="312"/>
      <c r="V236" s="312"/>
      <c r="Y236" s="4"/>
    </row>
    <row r="237" customFormat="false" ht="15.75" hidden="false" customHeight="false" outlineLevel="0" collapsed="false">
      <c r="A237" s="182"/>
      <c r="B237" s="220"/>
      <c r="C237" s="220"/>
      <c r="D237" s="220"/>
      <c r="E237" s="220"/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310"/>
      <c r="T237" s="311"/>
      <c r="U237" s="312"/>
      <c r="V237" s="312"/>
      <c r="Y237" s="4"/>
    </row>
    <row r="238" customFormat="false" ht="16.5" hidden="false" customHeight="false" outlineLevel="0" collapsed="false">
      <c r="A238" s="232"/>
      <c r="B238" s="232" t="str">
        <f aca="false">$A$1</f>
        <v>Kurs</v>
      </c>
      <c r="C238" s="232"/>
      <c r="D238" s="232"/>
      <c r="E238" s="232"/>
      <c r="F238" s="232"/>
      <c r="G238" s="232"/>
      <c r="H238" s="26"/>
      <c r="I238" s="232"/>
      <c r="J238" s="177"/>
      <c r="K238" s="177"/>
      <c r="L238" s="232"/>
      <c r="M238" s="233" t="str">
        <f aca="false">$M$1</f>
        <v>Klausur</v>
      </c>
      <c r="N238" s="177" t="n">
        <f aca="false">$N$1</f>
        <v>2</v>
      </c>
      <c r="O238" s="177"/>
      <c r="P238" s="177"/>
      <c r="Q238" s="177"/>
      <c r="R238" s="177"/>
      <c r="S238" s="25"/>
      <c r="T238" s="25"/>
      <c r="U238" s="177"/>
      <c r="V238" s="234" t="str">
        <f aca="false">$V$1</f>
        <v>Datum</v>
      </c>
      <c r="W238" s="234" t="n">
        <f aca="false">W168</f>
        <v>0</v>
      </c>
      <c r="X238" s="234" t="n">
        <f aca="false">X168</f>
        <v>0</v>
      </c>
      <c r="Y238" s="232"/>
      <c r="Z238" s="232"/>
    </row>
    <row r="239" customFormat="false" ht="16.5" hidden="false" customHeight="false" outlineLevel="0" collapsed="false">
      <c r="A239" s="49"/>
      <c r="B239" s="315"/>
      <c r="C239" s="54"/>
      <c r="D239" s="54"/>
      <c r="E239" s="53"/>
      <c r="F239" s="54"/>
      <c r="G239" s="53"/>
      <c r="H239" s="55" t="str">
        <f aca="false">$H$3</f>
        <v>Aufgabe</v>
      </c>
      <c r="I239" s="240" t="str">
        <f aca="false">$I$3</f>
        <v/>
      </c>
      <c r="J239" s="240" t="str">
        <f aca="false">$J$3</f>
        <v/>
      </c>
      <c r="K239" s="240" t="str">
        <f aca="false">$K$3</f>
        <v/>
      </c>
      <c r="L239" s="240" t="str">
        <f aca="false">$L$3</f>
        <v/>
      </c>
      <c r="M239" s="240" t="str">
        <f aca="false">$M$3</f>
        <v/>
      </c>
      <c r="N239" s="240" t="str">
        <f aca="false">$N$3</f>
        <v/>
      </c>
      <c r="O239" s="240" t="str">
        <f aca="false">$O$3</f>
        <v/>
      </c>
      <c r="P239" s="240" t="str">
        <f aca="false">$P$3</f>
        <v/>
      </c>
      <c r="Q239" s="240" t="str">
        <f aca="false">$Q$3</f>
        <v/>
      </c>
      <c r="R239" s="240" t="str">
        <f aca="false">$R$3</f>
        <v/>
      </c>
      <c r="S239" s="240" t="str">
        <f aca="false">$S$3</f>
        <v/>
      </c>
      <c r="T239" s="240" t="str">
        <f aca="false">$T$3</f>
        <v/>
      </c>
      <c r="U239" s="241" t="str">
        <f aca="false">$U$3</f>
        <v>S</v>
      </c>
      <c r="V239" s="242" t="str">
        <f aca="false">$V$3</f>
        <v>%</v>
      </c>
      <c r="W239" s="243" t="str">
        <f aca="false">$W$3</f>
        <v>Note</v>
      </c>
      <c r="X239" s="244" t="str">
        <f aca="false">$X$3</f>
        <v>Pkte</v>
      </c>
      <c r="Y239" s="4"/>
    </row>
    <row r="240" customFormat="false" ht="15.75" hidden="false" customHeight="false" outlineLevel="0" collapsed="false">
      <c r="A240" s="49"/>
      <c r="B240" s="315"/>
      <c r="C240" s="54"/>
      <c r="D240" s="54"/>
      <c r="E240" s="53"/>
      <c r="F240" s="54"/>
      <c r="G240" s="53"/>
      <c r="H240" s="55" t="str">
        <f aca="false">$H$4</f>
        <v>Punkte</v>
      </c>
      <c r="I240" s="240" t="str">
        <f aca="false">$I$4</f>
        <v/>
      </c>
      <c r="J240" s="240" t="str">
        <f aca="false">$J$4</f>
        <v/>
      </c>
      <c r="K240" s="240" t="str">
        <f aca="false">$K$4</f>
        <v/>
      </c>
      <c r="L240" s="240" t="str">
        <f aca="false">$L$4</f>
        <v/>
      </c>
      <c r="M240" s="240" t="str">
        <f aca="false">$M$4</f>
        <v/>
      </c>
      <c r="N240" s="240" t="str">
        <f aca="false">$N$4</f>
        <v/>
      </c>
      <c r="O240" s="240" t="str">
        <f aca="false">$O$4</f>
        <v/>
      </c>
      <c r="P240" s="240" t="str">
        <f aca="false">$P$4</f>
        <v/>
      </c>
      <c r="Q240" s="240" t="str">
        <f aca="false">$Q$4</f>
        <v/>
      </c>
      <c r="R240" s="240" t="str">
        <f aca="false">$R$4</f>
        <v/>
      </c>
      <c r="S240" s="240" t="str">
        <f aca="false">$S$4</f>
        <v/>
      </c>
      <c r="T240" s="245" t="str">
        <f aca="false">$T$4</f>
        <v/>
      </c>
      <c r="U240" s="246" t="str">
        <f aca="false">$U$4</f>
        <v/>
      </c>
      <c r="V240" s="242" t="n">
        <f aca="false">V170</f>
        <v>0</v>
      </c>
      <c r="W240" s="243" t="n">
        <f aca="false">W170</f>
        <v>0</v>
      </c>
      <c r="X240" s="244" t="n">
        <f aca="false">X170</f>
        <v>0</v>
      </c>
      <c r="Y240" s="4"/>
    </row>
    <row r="241" customFormat="false" ht="16.5" hidden="false" customHeight="false" outlineLevel="0" collapsed="false">
      <c r="A241" s="4"/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  <c r="Y241" s="4"/>
    </row>
    <row r="242" customFormat="false" ht="15.75" hidden="false" customHeight="false" outlineLevel="0" collapsed="false">
      <c r="A242" s="168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310"/>
      <c r="T242" s="311"/>
      <c r="U242" s="312"/>
      <c r="V242" s="312"/>
      <c r="Y242" s="4"/>
    </row>
    <row r="243" customFormat="false" ht="16.5" hidden="false" customHeight="false" outlineLevel="0" collapsed="false">
      <c r="A243" s="168"/>
      <c r="B243" s="170" t="str">
        <f aca="false">IF(D243="","","Note:")</f>
        <v/>
      </c>
      <c r="C243" s="168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E243" s="4"/>
      <c r="F243" s="168"/>
      <c r="G243" s="168"/>
      <c r="H243" s="168"/>
      <c r="I243" s="4"/>
      <c r="J243" s="4"/>
      <c r="K243" s="4"/>
      <c r="L243" s="4"/>
      <c r="M243" s="4"/>
      <c r="N243" s="4"/>
      <c r="O243" s="168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  <c r="Y243" s="4"/>
    </row>
    <row r="244" customFormat="false" ht="15.75" hidden="false" customHeight="false" outlineLevel="0" collapsed="false">
      <c r="A244" s="168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310"/>
      <c r="T244" s="311"/>
      <c r="U244" s="312"/>
      <c r="V244" s="312"/>
      <c r="Y244" s="4"/>
    </row>
    <row r="245" customFormat="false" ht="15.75" hidden="false" customHeight="false" outlineLevel="0" collapsed="false">
      <c r="A245" s="182"/>
      <c r="B245" s="220"/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310"/>
      <c r="T245" s="311"/>
      <c r="U245" s="312"/>
      <c r="V245" s="312"/>
      <c r="Y245" s="4"/>
    </row>
    <row r="246" customFormat="false" ht="16.5" hidden="false" customHeight="false" outlineLevel="0" collapsed="false">
      <c r="A246" s="232"/>
      <c r="B246" s="232" t="str">
        <f aca="false">$A$1</f>
        <v>Kurs</v>
      </c>
      <c r="C246" s="232"/>
      <c r="D246" s="232"/>
      <c r="E246" s="232"/>
      <c r="F246" s="232"/>
      <c r="G246" s="232"/>
      <c r="H246" s="26"/>
      <c r="I246" s="232"/>
      <c r="J246" s="177"/>
      <c r="K246" s="177"/>
      <c r="L246" s="232"/>
      <c r="M246" s="233" t="str">
        <f aca="false">$M$1</f>
        <v>Klausur</v>
      </c>
      <c r="N246" s="177" t="n">
        <f aca="false">$N$1</f>
        <v>2</v>
      </c>
      <c r="O246" s="177"/>
      <c r="P246" s="177"/>
      <c r="Q246" s="177"/>
      <c r="R246" s="177"/>
      <c r="S246" s="25"/>
      <c r="T246" s="25"/>
      <c r="U246" s="177"/>
      <c r="V246" s="234" t="str">
        <f aca="false">$V$1</f>
        <v>Datum</v>
      </c>
      <c r="W246" s="234" t="n">
        <f aca="false">W176</f>
        <v>0</v>
      </c>
      <c r="X246" s="234" t="n">
        <f aca="false">X176</f>
        <v>0</v>
      </c>
      <c r="Y246" s="232"/>
      <c r="Z246" s="232"/>
    </row>
    <row r="247" customFormat="false" ht="16.5" hidden="false" customHeight="false" outlineLevel="0" collapsed="false">
      <c r="A247" s="49"/>
      <c r="B247" s="315"/>
      <c r="C247" s="54"/>
      <c r="D247" s="54"/>
      <c r="E247" s="53"/>
      <c r="F247" s="54"/>
      <c r="G247" s="53"/>
      <c r="H247" s="55" t="str">
        <f aca="false">$H$3</f>
        <v>Aufgabe</v>
      </c>
      <c r="I247" s="240" t="str">
        <f aca="false">$I$3</f>
        <v/>
      </c>
      <c r="J247" s="240" t="str">
        <f aca="false">$J$3</f>
        <v/>
      </c>
      <c r="K247" s="240" t="str">
        <f aca="false">$K$3</f>
        <v/>
      </c>
      <c r="L247" s="240" t="str">
        <f aca="false">$L$3</f>
        <v/>
      </c>
      <c r="M247" s="240" t="str">
        <f aca="false">$M$3</f>
        <v/>
      </c>
      <c r="N247" s="240" t="str">
        <f aca="false">$N$3</f>
        <v/>
      </c>
      <c r="O247" s="240" t="str">
        <f aca="false">$O$3</f>
        <v/>
      </c>
      <c r="P247" s="240" t="str">
        <f aca="false">$P$3</f>
        <v/>
      </c>
      <c r="Q247" s="240" t="str">
        <f aca="false">$Q$3</f>
        <v/>
      </c>
      <c r="R247" s="240" t="str">
        <f aca="false">$R$3</f>
        <v/>
      </c>
      <c r="S247" s="240" t="str">
        <f aca="false">$S$3</f>
        <v/>
      </c>
      <c r="T247" s="240" t="str">
        <f aca="false">$T$3</f>
        <v/>
      </c>
      <c r="U247" s="241" t="str">
        <f aca="false">$U$3</f>
        <v>S</v>
      </c>
      <c r="V247" s="242" t="str">
        <f aca="false">$V$3</f>
        <v>%</v>
      </c>
      <c r="W247" s="243" t="str">
        <f aca="false">$W$3</f>
        <v>Note</v>
      </c>
      <c r="X247" s="244" t="str">
        <f aca="false">$X$3</f>
        <v>Pkte</v>
      </c>
      <c r="Y247" s="4"/>
    </row>
    <row r="248" customFormat="false" ht="15.75" hidden="false" customHeight="false" outlineLevel="0" collapsed="false">
      <c r="A248" s="49"/>
      <c r="B248" s="315"/>
      <c r="C248" s="54"/>
      <c r="D248" s="54"/>
      <c r="E248" s="53"/>
      <c r="F248" s="54"/>
      <c r="G248" s="53"/>
      <c r="H248" s="55" t="str">
        <f aca="false">$H$4</f>
        <v>Punkte</v>
      </c>
      <c r="I248" s="240" t="str">
        <f aca="false">$I$4</f>
        <v/>
      </c>
      <c r="J248" s="240" t="str">
        <f aca="false">$J$4</f>
        <v/>
      </c>
      <c r="K248" s="240" t="str">
        <f aca="false">$K$4</f>
        <v/>
      </c>
      <c r="L248" s="240" t="str">
        <f aca="false">$L$4</f>
        <v/>
      </c>
      <c r="M248" s="240" t="str">
        <f aca="false">$M$4</f>
        <v/>
      </c>
      <c r="N248" s="240" t="str">
        <f aca="false">$N$4</f>
        <v/>
      </c>
      <c r="O248" s="240" t="str">
        <f aca="false">$O$4</f>
        <v/>
      </c>
      <c r="P248" s="240" t="str">
        <f aca="false">$P$4</f>
        <v/>
      </c>
      <c r="Q248" s="240" t="str">
        <f aca="false">$Q$4</f>
        <v/>
      </c>
      <c r="R248" s="240" t="str">
        <f aca="false">$R$4</f>
        <v/>
      </c>
      <c r="S248" s="240" t="str">
        <f aca="false">$S$4</f>
        <v/>
      </c>
      <c r="T248" s="245" t="str">
        <f aca="false">$T$4</f>
        <v/>
      </c>
      <c r="U248" s="246" t="str">
        <f aca="false">$U$4</f>
        <v/>
      </c>
      <c r="V248" s="242" t="n">
        <f aca="false">V178</f>
        <v>0</v>
      </c>
      <c r="W248" s="243" t="n">
        <f aca="false">W178</f>
        <v>0</v>
      </c>
      <c r="X248" s="244" t="n">
        <f aca="false">X178</f>
        <v>0</v>
      </c>
      <c r="Y248" s="4"/>
    </row>
    <row r="249" customFormat="false" ht="16.5" hidden="false" customHeight="false" outlineLevel="0" collapsed="false">
      <c r="A249" s="4"/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  <c r="Y249" s="4"/>
    </row>
    <row r="250" customFormat="false" ht="15.75" hidden="false" customHeight="false" outlineLevel="0" collapsed="false">
      <c r="A250" s="168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  <c r="S250" s="310"/>
      <c r="T250" s="311"/>
      <c r="U250" s="312"/>
      <c r="V250" s="312"/>
      <c r="Y250" s="4"/>
    </row>
    <row r="251" customFormat="false" ht="16.5" hidden="false" customHeight="false" outlineLevel="0" collapsed="false">
      <c r="A251" s="168"/>
      <c r="B251" s="170" t="str">
        <f aca="false">IF(D251="","","Note:")</f>
        <v/>
      </c>
      <c r="C251" s="168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E251" s="4"/>
      <c r="F251" s="168"/>
      <c r="G251" s="168"/>
      <c r="H251" s="168"/>
      <c r="I251" s="4"/>
      <c r="J251" s="4"/>
      <c r="K251" s="4"/>
      <c r="L251" s="4"/>
      <c r="M251" s="4"/>
      <c r="N251" s="4"/>
      <c r="O251" s="168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  <c r="Y251" s="4"/>
    </row>
    <row r="252" customFormat="false" ht="15.75" hidden="false" customHeight="false" outlineLevel="0" collapsed="false">
      <c r="A252" s="168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310"/>
      <c r="T252" s="311"/>
      <c r="U252" s="312"/>
      <c r="V252" s="312"/>
      <c r="Y252" s="4"/>
    </row>
    <row r="253" customFormat="false" ht="15.75" hidden="false" customHeight="false" outlineLevel="0" collapsed="false">
      <c r="A253" s="182"/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310"/>
      <c r="T253" s="311"/>
      <c r="U253" s="312"/>
      <c r="V253" s="312"/>
      <c r="Y253" s="4"/>
    </row>
    <row r="254" customFormat="false" ht="16.5" hidden="false" customHeight="false" outlineLevel="0" collapsed="false">
      <c r="A254" s="232"/>
      <c r="B254" s="232" t="str">
        <f aca="false">$A$1</f>
        <v>Kurs</v>
      </c>
      <c r="C254" s="232"/>
      <c r="D254" s="232"/>
      <c r="E254" s="232"/>
      <c r="F254" s="232"/>
      <c r="G254" s="232"/>
      <c r="H254" s="26"/>
      <c r="I254" s="232"/>
      <c r="J254" s="177"/>
      <c r="K254" s="177"/>
      <c r="L254" s="232"/>
      <c r="M254" s="233" t="str">
        <f aca="false">$M$1</f>
        <v>Klausur</v>
      </c>
      <c r="N254" s="177" t="n">
        <f aca="false">$N$1</f>
        <v>2</v>
      </c>
      <c r="O254" s="177"/>
      <c r="P254" s="177"/>
      <c r="Q254" s="177"/>
      <c r="R254" s="177"/>
      <c r="S254" s="25"/>
      <c r="T254" s="25"/>
      <c r="U254" s="177"/>
      <c r="V254" s="234" t="str">
        <f aca="false">$V$1</f>
        <v>Datum</v>
      </c>
      <c r="W254" s="234" t="n">
        <f aca="false">W184</f>
        <v>0</v>
      </c>
      <c r="X254" s="234" t="n">
        <f aca="false">X184</f>
        <v>0</v>
      </c>
      <c r="Y254" s="232"/>
      <c r="Z254" s="232"/>
    </row>
    <row r="255" customFormat="false" ht="16.5" hidden="false" customHeight="false" outlineLevel="0" collapsed="false">
      <c r="A255" s="49"/>
      <c r="B255" s="315"/>
      <c r="C255" s="54"/>
      <c r="D255" s="54"/>
      <c r="E255" s="53"/>
      <c r="F255" s="54"/>
      <c r="G255" s="53"/>
      <c r="H255" s="55" t="str">
        <f aca="false">$H$3</f>
        <v>Aufgabe</v>
      </c>
      <c r="I255" s="240" t="str">
        <f aca="false">$I$3</f>
        <v/>
      </c>
      <c r="J255" s="240" t="str">
        <f aca="false">$J$3</f>
        <v/>
      </c>
      <c r="K255" s="240" t="str">
        <f aca="false">$K$3</f>
        <v/>
      </c>
      <c r="L255" s="240" t="str">
        <f aca="false">$L$3</f>
        <v/>
      </c>
      <c r="M255" s="240" t="str">
        <f aca="false">$M$3</f>
        <v/>
      </c>
      <c r="N255" s="240" t="str">
        <f aca="false">$N$3</f>
        <v/>
      </c>
      <c r="O255" s="240" t="str">
        <f aca="false">$O$3</f>
        <v/>
      </c>
      <c r="P255" s="240" t="str">
        <f aca="false">$P$3</f>
        <v/>
      </c>
      <c r="Q255" s="240" t="str">
        <f aca="false">$Q$3</f>
        <v/>
      </c>
      <c r="R255" s="240" t="str">
        <f aca="false">$R$3</f>
        <v/>
      </c>
      <c r="S255" s="240" t="str">
        <f aca="false">$S$3</f>
        <v/>
      </c>
      <c r="T255" s="240" t="str">
        <f aca="false">$T$3</f>
        <v/>
      </c>
      <c r="U255" s="241" t="str">
        <f aca="false">$U$3</f>
        <v>S</v>
      </c>
      <c r="V255" s="242" t="str">
        <f aca="false">$V$3</f>
        <v>%</v>
      </c>
      <c r="W255" s="243" t="str">
        <f aca="false">$W$3</f>
        <v>Note</v>
      </c>
      <c r="X255" s="244" t="str">
        <f aca="false">$X$3</f>
        <v>Pkte</v>
      </c>
      <c r="Y255" s="4"/>
    </row>
    <row r="256" customFormat="false" ht="15.75" hidden="false" customHeight="false" outlineLevel="0" collapsed="false">
      <c r="A256" s="49"/>
      <c r="B256" s="315"/>
      <c r="C256" s="54"/>
      <c r="D256" s="54"/>
      <c r="E256" s="53"/>
      <c r="F256" s="54"/>
      <c r="G256" s="53"/>
      <c r="H256" s="55" t="str">
        <f aca="false">$H$4</f>
        <v>Punkte</v>
      </c>
      <c r="I256" s="240" t="str">
        <f aca="false">$I$4</f>
        <v/>
      </c>
      <c r="J256" s="240" t="str">
        <f aca="false">$J$4</f>
        <v/>
      </c>
      <c r="K256" s="240" t="str">
        <f aca="false">$K$4</f>
        <v/>
      </c>
      <c r="L256" s="240" t="str">
        <f aca="false">$L$4</f>
        <v/>
      </c>
      <c r="M256" s="240" t="str">
        <f aca="false">$M$4</f>
        <v/>
      </c>
      <c r="N256" s="240" t="str">
        <f aca="false">$N$4</f>
        <v/>
      </c>
      <c r="O256" s="240" t="str">
        <f aca="false">$O$4</f>
        <v/>
      </c>
      <c r="P256" s="240" t="str">
        <f aca="false">$P$4</f>
        <v/>
      </c>
      <c r="Q256" s="240" t="str">
        <f aca="false">$Q$4</f>
        <v/>
      </c>
      <c r="R256" s="240" t="str">
        <f aca="false">$R$4</f>
        <v/>
      </c>
      <c r="S256" s="240" t="str">
        <f aca="false">$S$4</f>
        <v/>
      </c>
      <c r="T256" s="245" t="str">
        <f aca="false">$T$4</f>
        <v/>
      </c>
      <c r="U256" s="246" t="str">
        <f aca="false">$U$4</f>
        <v/>
      </c>
      <c r="V256" s="242" t="n">
        <f aca="false">V186</f>
        <v>0</v>
      </c>
      <c r="W256" s="243" t="n">
        <f aca="false">W186</f>
        <v>0</v>
      </c>
      <c r="X256" s="244" t="n">
        <f aca="false">X186</f>
        <v>0</v>
      </c>
      <c r="Y256" s="4"/>
    </row>
    <row r="257" customFormat="false" ht="16.5" hidden="false" customHeight="false" outlineLevel="0" collapsed="false">
      <c r="A257" s="4"/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  <c r="Y257" s="4"/>
    </row>
    <row r="258" customFormat="false" ht="15.75" hidden="false" customHeight="false" outlineLevel="0" collapsed="false">
      <c r="A258" s="168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310"/>
      <c r="T258" s="311"/>
      <c r="U258" s="312"/>
      <c r="V258" s="312"/>
      <c r="Y258" s="4"/>
    </row>
    <row r="259" customFormat="false" ht="16.5" hidden="false" customHeight="false" outlineLevel="0" collapsed="false">
      <c r="A259" s="168"/>
      <c r="B259" s="170" t="str">
        <f aca="false">IF(D259="","","Note:")</f>
        <v/>
      </c>
      <c r="C259" s="168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E259" s="4"/>
      <c r="F259" s="168"/>
      <c r="G259" s="168"/>
      <c r="H259" s="168"/>
      <c r="I259" s="4"/>
      <c r="J259" s="4"/>
      <c r="K259" s="4"/>
      <c r="L259" s="4"/>
      <c r="M259" s="4"/>
      <c r="N259" s="4"/>
      <c r="O259" s="168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  <c r="Y259" s="4"/>
    </row>
    <row r="260" customFormat="false" ht="15.75" hidden="false" customHeight="false" outlineLevel="0" collapsed="false">
      <c r="A260" s="168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310"/>
      <c r="T260" s="311"/>
      <c r="U260" s="312"/>
      <c r="V260" s="312"/>
      <c r="Y260" s="4"/>
    </row>
    <row r="261" customFormat="false" ht="15.75" hidden="false" customHeight="false" outlineLevel="0" collapsed="false">
      <c r="A261" s="182"/>
      <c r="B261" s="220"/>
      <c r="C261" s="220"/>
      <c r="D261" s="220"/>
      <c r="E261" s="220"/>
      <c r="F261" s="220"/>
      <c r="G261" s="220"/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310"/>
      <c r="T261" s="311"/>
      <c r="U261" s="312"/>
      <c r="V261" s="312"/>
      <c r="Y261" s="4"/>
    </row>
    <row r="262" customFormat="false" ht="16.5" hidden="false" customHeight="false" outlineLevel="0" collapsed="false">
      <c r="A262" s="232"/>
      <c r="B262" s="232" t="str">
        <f aca="false">$A$1</f>
        <v>Kurs</v>
      </c>
      <c r="C262" s="232"/>
      <c r="D262" s="232"/>
      <c r="E262" s="232"/>
      <c r="F262" s="232"/>
      <c r="G262" s="232"/>
      <c r="H262" s="26"/>
      <c r="I262" s="232"/>
      <c r="J262" s="177"/>
      <c r="K262" s="177"/>
      <c r="L262" s="232"/>
      <c r="M262" s="233" t="str">
        <f aca="false">$M$1</f>
        <v>Klausur</v>
      </c>
      <c r="N262" s="177" t="n">
        <f aca="false">$N$1</f>
        <v>2</v>
      </c>
      <c r="O262" s="177"/>
      <c r="P262" s="177"/>
      <c r="Q262" s="177"/>
      <c r="R262" s="177"/>
      <c r="S262" s="25"/>
      <c r="T262" s="25"/>
      <c r="U262" s="177"/>
      <c r="V262" s="234" t="str">
        <f aca="false">$V$1</f>
        <v>Datum</v>
      </c>
      <c r="W262" s="234" t="n">
        <f aca="false">W192</f>
        <v>0</v>
      </c>
      <c r="X262" s="234" t="n">
        <f aca="false">X192</f>
        <v>0</v>
      </c>
      <c r="Y262" s="232"/>
      <c r="Z262" s="232"/>
    </row>
    <row r="263" customFormat="false" ht="16.5" hidden="false" customHeight="false" outlineLevel="0" collapsed="false">
      <c r="A263" s="49"/>
      <c r="B263" s="315"/>
      <c r="C263" s="54"/>
      <c r="D263" s="54"/>
      <c r="E263" s="53"/>
      <c r="F263" s="54"/>
      <c r="G263" s="53"/>
      <c r="H263" s="55" t="str">
        <f aca="false">$H$3</f>
        <v>Aufgabe</v>
      </c>
      <c r="I263" s="240" t="str">
        <f aca="false">$I$3</f>
        <v/>
      </c>
      <c r="J263" s="240" t="str">
        <f aca="false">$J$3</f>
        <v/>
      </c>
      <c r="K263" s="240" t="str">
        <f aca="false">$K$3</f>
        <v/>
      </c>
      <c r="L263" s="240" t="str">
        <f aca="false">$L$3</f>
        <v/>
      </c>
      <c r="M263" s="240" t="str">
        <f aca="false">$M$3</f>
        <v/>
      </c>
      <c r="N263" s="240" t="str">
        <f aca="false">$N$3</f>
        <v/>
      </c>
      <c r="O263" s="240" t="str">
        <f aca="false">$O$3</f>
        <v/>
      </c>
      <c r="P263" s="240" t="str">
        <f aca="false">$P$3</f>
        <v/>
      </c>
      <c r="Q263" s="240" t="str">
        <f aca="false">$Q$3</f>
        <v/>
      </c>
      <c r="R263" s="240" t="str">
        <f aca="false">$R$3</f>
        <v/>
      </c>
      <c r="S263" s="240" t="str">
        <f aca="false">$S$3</f>
        <v/>
      </c>
      <c r="T263" s="240" t="str">
        <f aca="false">$T$3</f>
        <v/>
      </c>
      <c r="U263" s="241" t="str">
        <f aca="false">$U$3</f>
        <v>S</v>
      </c>
      <c r="V263" s="242" t="str">
        <f aca="false">$V$3</f>
        <v>%</v>
      </c>
      <c r="W263" s="243" t="str">
        <f aca="false">$W$3</f>
        <v>Note</v>
      </c>
      <c r="X263" s="244" t="str">
        <f aca="false">$X$3</f>
        <v>Pkte</v>
      </c>
      <c r="Y263" s="4"/>
    </row>
    <row r="264" customFormat="false" ht="15.75" hidden="false" customHeight="false" outlineLevel="0" collapsed="false">
      <c r="A264" s="49"/>
      <c r="B264" s="315"/>
      <c r="C264" s="54"/>
      <c r="D264" s="54"/>
      <c r="E264" s="53"/>
      <c r="F264" s="54"/>
      <c r="G264" s="53"/>
      <c r="H264" s="55" t="str">
        <f aca="false">$H$4</f>
        <v>Punkte</v>
      </c>
      <c r="I264" s="240" t="str">
        <f aca="false">$I$4</f>
        <v/>
      </c>
      <c r="J264" s="240" t="str">
        <f aca="false">$J$4</f>
        <v/>
      </c>
      <c r="K264" s="240" t="str">
        <f aca="false">$K$4</f>
        <v/>
      </c>
      <c r="L264" s="240" t="str">
        <f aca="false">$L$4</f>
        <v/>
      </c>
      <c r="M264" s="240" t="str">
        <f aca="false">$M$4</f>
        <v/>
      </c>
      <c r="N264" s="240" t="str">
        <f aca="false">$N$4</f>
        <v/>
      </c>
      <c r="O264" s="240" t="str">
        <f aca="false">$O$4</f>
        <v/>
      </c>
      <c r="P264" s="240" t="str">
        <f aca="false">$P$4</f>
        <v/>
      </c>
      <c r="Q264" s="240" t="str">
        <f aca="false">$Q$4</f>
        <v/>
      </c>
      <c r="R264" s="240" t="str">
        <f aca="false">$R$4</f>
        <v/>
      </c>
      <c r="S264" s="240" t="str">
        <f aca="false">$S$4</f>
        <v/>
      </c>
      <c r="T264" s="245" t="str">
        <f aca="false">$T$4</f>
        <v/>
      </c>
      <c r="U264" s="246" t="str">
        <f aca="false">$U$4</f>
        <v/>
      </c>
      <c r="V264" s="242" t="n">
        <f aca="false">V194</f>
        <v>0</v>
      </c>
      <c r="W264" s="243" t="n">
        <f aca="false">W194</f>
        <v>0</v>
      </c>
      <c r="X264" s="244" t="n">
        <f aca="false">X194</f>
        <v>0</v>
      </c>
      <c r="Y264" s="4"/>
    </row>
    <row r="265" customFormat="false" ht="16.5" hidden="false" customHeight="false" outlineLevel="0" collapsed="false">
      <c r="A265" s="4"/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  <c r="Y265" s="4"/>
    </row>
    <row r="266" customFormat="false" ht="15.75" hidden="false" customHeight="false" outlineLevel="0" collapsed="false">
      <c r="A266" s="168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310"/>
      <c r="T266" s="311"/>
      <c r="U266" s="312"/>
      <c r="V266" s="312"/>
      <c r="Y266" s="4"/>
    </row>
    <row r="267" customFormat="false" ht="16.5" hidden="false" customHeight="false" outlineLevel="0" collapsed="false">
      <c r="A267" s="168"/>
      <c r="B267" s="170" t="str">
        <f aca="false">IF(D267="","","Note:")</f>
        <v/>
      </c>
      <c r="C267" s="168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E267" s="4"/>
      <c r="F267" s="168"/>
      <c r="G267" s="168"/>
      <c r="H267" s="168"/>
      <c r="I267" s="4"/>
      <c r="J267" s="4"/>
      <c r="K267" s="4"/>
      <c r="L267" s="4"/>
      <c r="M267" s="4"/>
      <c r="N267" s="4"/>
      <c r="O267" s="168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  <c r="Y267" s="4"/>
    </row>
    <row r="268" customFormat="false" ht="15.75" hidden="false" customHeight="false" outlineLevel="0" collapsed="false">
      <c r="A268" s="168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310"/>
      <c r="T268" s="311"/>
      <c r="U268" s="312"/>
      <c r="V268" s="312"/>
      <c r="Y268" s="4"/>
    </row>
    <row r="269" customFormat="false" ht="15.75" hidden="false" customHeight="false" outlineLevel="0" collapsed="false">
      <c r="A269" s="182"/>
      <c r="B269" s="220"/>
      <c r="C269" s="220"/>
      <c r="D269" s="220"/>
      <c r="E269" s="220"/>
      <c r="F269" s="220"/>
      <c r="G269" s="220"/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310"/>
      <c r="T269" s="311"/>
      <c r="U269" s="312"/>
      <c r="V269" s="312"/>
      <c r="Y269" s="4"/>
    </row>
    <row r="270" customFormat="false" ht="16.5" hidden="false" customHeight="false" outlineLevel="0" collapsed="false">
      <c r="A270" s="232"/>
      <c r="B270" s="232" t="str">
        <f aca="false">$A$1</f>
        <v>Kurs</v>
      </c>
      <c r="C270" s="232"/>
      <c r="D270" s="232"/>
      <c r="E270" s="232"/>
      <c r="F270" s="232"/>
      <c r="G270" s="232"/>
      <c r="H270" s="26"/>
      <c r="I270" s="232"/>
      <c r="J270" s="177"/>
      <c r="K270" s="177"/>
      <c r="L270" s="232"/>
      <c r="M270" s="233" t="str">
        <f aca="false">$M$1</f>
        <v>Klausur</v>
      </c>
      <c r="N270" s="177" t="n">
        <f aca="false">$N$1</f>
        <v>2</v>
      </c>
      <c r="O270" s="177"/>
      <c r="P270" s="177"/>
      <c r="Q270" s="177"/>
      <c r="R270" s="177"/>
      <c r="S270" s="25"/>
      <c r="T270" s="25"/>
      <c r="U270" s="177"/>
      <c r="V270" s="234" t="str">
        <f aca="false">$V$1</f>
        <v>Datum</v>
      </c>
      <c r="W270" s="234" t="n">
        <f aca="false">W200</f>
        <v>0</v>
      </c>
      <c r="X270" s="234" t="n">
        <f aca="false">X200</f>
        <v>0</v>
      </c>
      <c r="Y270" s="232"/>
      <c r="Z270" s="232"/>
    </row>
    <row r="271" customFormat="false" ht="16.5" hidden="false" customHeight="false" outlineLevel="0" collapsed="false">
      <c r="A271" s="49"/>
      <c r="B271" s="315"/>
      <c r="C271" s="54"/>
      <c r="D271" s="54"/>
      <c r="E271" s="53"/>
      <c r="F271" s="54"/>
      <c r="G271" s="53"/>
      <c r="H271" s="55" t="str">
        <f aca="false">$H$3</f>
        <v>Aufgabe</v>
      </c>
      <c r="I271" s="240" t="str">
        <f aca="false">$I$3</f>
        <v/>
      </c>
      <c r="J271" s="240" t="str">
        <f aca="false">$J$3</f>
        <v/>
      </c>
      <c r="K271" s="240" t="str">
        <f aca="false">$K$3</f>
        <v/>
      </c>
      <c r="L271" s="240" t="str">
        <f aca="false">$L$3</f>
        <v/>
      </c>
      <c r="M271" s="240" t="str">
        <f aca="false">$M$3</f>
        <v/>
      </c>
      <c r="N271" s="240" t="str">
        <f aca="false">$N$3</f>
        <v/>
      </c>
      <c r="O271" s="240" t="str">
        <f aca="false">$O$3</f>
        <v/>
      </c>
      <c r="P271" s="240" t="str">
        <f aca="false">$P$3</f>
        <v/>
      </c>
      <c r="Q271" s="240" t="str">
        <f aca="false">$Q$3</f>
        <v/>
      </c>
      <c r="R271" s="240" t="str">
        <f aca="false">$R$3</f>
        <v/>
      </c>
      <c r="S271" s="240" t="str">
        <f aca="false">$S$3</f>
        <v/>
      </c>
      <c r="T271" s="240" t="str">
        <f aca="false">$T$3</f>
        <v/>
      </c>
      <c r="U271" s="241" t="str">
        <f aca="false">$U$3</f>
        <v>S</v>
      </c>
      <c r="V271" s="242" t="str">
        <f aca="false">$V$3</f>
        <v>%</v>
      </c>
      <c r="W271" s="243" t="str">
        <f aca="false">$W$3</f>
        <v>Note</v>
      </c>
      <c r="X271" s="244" t="str">
        <f aca="false">$X$3</f>
        <v>Pkte</v>
      </c>
      <c r="Y271" s="4"/>
    </row>
    <row r="272" customFormat="false" ht="15.75" hidden="false" customHeight="false" outlineLevel="0" collapsed="false">
      <c r="A272" s="49"/>
      <c r="B272" s="315"/>
      <c r="C272" s="54"/>
      <c r="D272" s="54"/>
      <c r="E272" s="53"/>
      <c r="F272" s="54"/>
      <c r="G272" s="53"/>
      <c r="H272" s="55" t="str">
        <f aca="false">$H$4</f>
        <v>Punkte</v>
      </c>
      <c r="I272" s="240" t="str">
        <f aca="false">$I$4</f>
        <v/>
      </c>
      <c r="J272" s="240" t="str">
        <f aca="false">$J$4</f>
        <v/>
      </c>
      <c r="K272" s="240" t="str">
        <f aca="false">$K$4</f>
        <v/>
      </c>
      <c r="L272" s="240" t="str">
        <f aca="false">$L$4</f>
        <v/>
      </c>
      <c r="M272" s="240" t="str">
        <f aca="false">$M$4</f>
        <v/>
      </c>
      <c r="N272" s="240" t="str">
        <f aca="false">$N$4</f>
        <v/>
      </c>
      <c r="O272" s="240" t="str">
        <f aca="false">$O$4</f>
        <v/>
      </c>
      <c r="P272" s="240" t="str">
        <f aca="false">$P$4</f>
        <v/>
      </c>
      <c r="Q272" s="240" t="str">
        <f aca="false">$Q$4</f>
        <v/>
      </c>
      <c r="R272" s="240" t="str">
        <f aca="false">$R$4</f>
        <v/>
      </c>
      <c r="S272" s="240" t="str">
        <f aca="false">$S$4</f>
        <v/>
      </c>
      <c r="T272" s="245" t="str">
        <f aca="false">$T$4</f>
        <v/>
      </c>
      <c r="U272" s="246" t="str">
        <f aca="false">$U$4</f>
        <v/>
      </c>
      <c r="V272" s="242" t="n">
        <f aca="false">V202</f>
        <v>0</v>
      </c>
      <c r="W272" s="243" t="n">
        <f aca="false">W202</f>
        <v>0</v>
      </c>
      <c r="X272" s="244" t="n">
        <f aca="false">X202</f>
        <v>0</v>
      </c>
      <c r="Y272" s="4"/>
    </row>
    <row r="273" customFormat="false" ht="16.5" hidden="false" customHeight="false" outlineLevel="0" collapsed="false">
      <c r="A273" s="4"/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  <c r="Y273" s="4"/>
    </row>
    <row r="274" customFormat="false" ht="15.75" hidden="false" customHeight="false" outlineLevel="0" collapsed="false">
      <c r="A274" s="168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310"/>
      <c r="T274" s="311"/>
      <c r="U274" s="312"/>
      <c r="V274" s="312"/>
      <c r="Y274" s="4"/>
    </row>
    <row r="275" customFormat="false" ht="16.5" hidden="false" customHeight="false" outlineLevel="0" collapsed="false">
      <c r="A275" s="168"/>
      <c r="B275" s="170" t="str">
        <f aca="false">IF(D275="","","Note:")</f>
        <v/>
      </c>
      <c r="C275" s="168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E275" s="4"/>
      <c r="F275" s="168"/>
      <c r="G275" s="168"/>
      <c r="H275" s="168"/>
      <c r="I275" s="4"/>
      <c r="J275" s="4"/>
      <c r="K275" s="4"/>
      <c r="L275" s="4"/>
      <c r="M275" s="4"/>
      <c r="N275" s="4"/>
      <c r="O275" s="168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  <c r="Y275" s="4"/>
    </row>
    <row r="276" customFormat="false" ht="15.75" hidden="false" customHeight="false" outlineLevel="0" collapsed="false">
      <c r="A276" s="168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310"/>
      <c r="T276" s="311"/>
      <c r="U276" s="312"/>
      <c r="V276" s="312"/>
      <c r="Y276" s="4"/>
    </row>
    <row r="277" customFormat="false" ht="15.75" hidden="false" customHeight="false" outlineLevel="0" collapsed="false">
      <c r="A277" s="182"/>
      <c r="B277" s="220"/>
      <c r="C277" s="220"/>
      <c r="D277" s="220"/>
      <c r="E277" s="220"/>
      <c r="F277" s="220"/>
      <c r="G277" s="220"/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310"/>
      <c r="T277" s="311"/>
      <c r="U277" s="312"/>
      <c r="V277" s="312"/>
      <c r="Y277" s="4"/>
    </row>
    <row r="278" customFormat="false" ht="16.5" hidden="false" customHeight="false" outlineLevel="0" collapsed="false">
      <c r="A278" s="232"/>
      <c r="B278" s="232" t="str">
        <f aca="false">$A$1</f>
        <v>Kurs</v>
      </c>
      <c r="C278" s="232"/>
      <c r="D278" s="232"/>
      <c r="E278" s="232"/>
      <c r="F278" s="232"/>
      <c r="G278" s="232"/>
      <c r="H278" s="26"/>
      <c r="I278" s="232"/>
      <c r="J278" s="177"/>
      <c r="K278" s="177"/>
      <c r="L278" s="232"/>
      <c r="M278" s="233" t="str">
        <f aca="false">$M$1</f>
        <v>Klausur</v>
      </c>
      <c r="N278" s="177" t="n">
        <f aca="false">$N$1</f>
        <v>2</v>
      </c>
      <c r="O278" s="177"/>
      <c r="P278" s="177"/>
      <c r="Q278" s="177"/>
      <c r="R278" s="177"/>
      <c r="S278" s="25"/>
      <c r="T278" s="25"/>
      <c r="U278" s="177"/>
      <c r="V278" s="234" t="str">
        <f aca="false">$V$1</f>
        <v>Datum</v>
      </c>
      <c r="W278" s="234" t="n">
        <f aca="false">W208</f>
        <v>0</v>
      </c>
      <c r="X278" s="234" t="n">
        <f aca="false">X208</f>
        <v>0</v>
      </c>
      <c r="Y278" s="232"/>
      <c r="Z278" s="232"/>
    </row>
    <row r="279" customFormat="false" ht="16.5" hidden="false" customHeight="false" outlineLevel="0" collapsed="false">
      <c r="A279" s="49"/>
      <c r="B279" s="315"/>
      <c r="C279" s="54"/>
      <c r="D279" s="54"/>
      <c r="E279" s="53"/>
      <c r="F279" s="54"/>
      <c r="G279" s="53"/>
      <c r="H279" s="55" t="str">
        <f aca="false">$H$3</f>
        <v>Aufgabe</v>
      </c>
      <c r="I279" s="240" t="str">
        <f aca="false">$I$3</f>
        <v/>
      </c>
      <c r="J279" s="240" t="str">
        <f aca="false">$J$3</f>
        <v/>
      </c>
      <c r="K279" s="240" t="str">
        <f aca="false">$K$3</f>
        <v/>
      </c>
      <c r="L279" s="240" t="str">
        <f aca="false">$L$3</f>
        <v/>
      </c>
      <c r="M279" s="240" t="str">
        <f aca="false">$M$3</f>
        <v/>
      </c>
      <c r="N279" s="240" t="str">
        <f aca="false">$N$3</f>
        <v/>
      </c>
      <c r="O279" s="240" t="str">
        <f aca="false">$O$3</f>
        <v/>
      </c>
      <c r="P279" s="240" t="str">
        <f aca="false">$P$3</f>
        <v/>
      </c>
      <c r="Q279" s="240" t="str">
        <f aca="false">$Q$3</f>
        <v/>
      </c>
      <c r="R279" s="240" t="str">
        <f aca="false">$R$3</f>
        <v/>
      </c>
      <c r="S279" s="240" t="str">
        <f aca="false">$S$3</f>
        <v/>
      </c>
      <c r="T279" s="240" t="str">
        <f aca="false">$T$3</f>
        <v/>
      </c>
      <c r="U279" s="241" t="str">
        <f aca="false">$U$3</f>
        <v>S</v>
      </c>
      <c r="V279" s="242" t="str">
        <f aca="false">$V$3</f>
        <v>%</v>
      </c>
      <c r="W279" s="243" t="str">
        <f aca="false">$W$3</f>
        <v>Note</v>
      </c>
      <c r="X279" s="244" t="str">
        <f aca="false">$X$3</f>
        <v>Pkte</v>
      </c>
      <c r="Y279" s="4"/>
    </row>
    <row r="280" customFormat="false" ht="15.75" hidden="false" customHeight="false" outlineLevel="0" collapsed="false">
      <c r="A280" s="49"/>
      <c r="B280" s="315"/>
      <c r="C280" s="54"/>
      <c r="D280" s="54"/>
      <c r="E280" s="53"/>
      <c r="F280" s="54"/>
      <c r="G280" s="53"/>
      <c r="H280" s="55" t="str">
        <f aca="false">$H$4</f>
        <v>Punkte</v>
      </c>
      <c r="I280" s="240" t="str">
        <f aca="false">$I$4</f>
        <v/>
      </c>
      <c r="J280" s="240" t="str">
        <f aca="false">$J$4</f>
        <v/>
      </c>
      <c r="K280" s="240" t="str">
        <f aca="false">$K$4</f>
        <v/>
      </c>
      <c r="L280" s="240" t="str">
        <f aca="false">$L$4</f>
        <v/>
      </c>
      <c r="M280" s="240" t="str">
        <f aca="false">$M$4</f>
        <v/>
      </c>
      <c r="N280" s="240" t="str">
        <f aca="false">$N$4</f>
        <v/>
      </c>
      <c r="O280" s="240" t="str">
        <f aca="false">$O$4</f>
        <v/>
      </c>
      <c r="P280" s="240" t="str">
        <f aca="false">$P$4</f>
        <v/>
      </c>
      <c r="Q280" s="240" t="str">
        <f aca="false">$Q$4</f>
        <v/>
      </c>
      <c r="R280" s="240" t="str">
        <f aca="false">$R$4</f>
        <v/>
      </c>
      <c r="S280" s="240" t="str">
        <f aca="false">$S$4</f>
        <v/>
      </c>
      <c r="T280" s="245" t="str">
        <f aca="false">$T$4</f>
        <v/>
      </c>
      <c r="U280" s="246" t="str">
        <f aca="false">$U$4</f>
        <v/>
      </c>
      <c r="V280" s="242" t="n">
        <f aca="false">V210</f>
        <v>0</v>
      </c>
      <c r="W280" s="243" t="n">
        <f aca="false">W210</f>
        <v>0</v>
      </c>
      <c r="X280" s="244" t="n">
        <f aca="false">X210</f>
        <v>0</v>
      </c>
      <c r="Y280" s="4"/>
    </row>
    <row r="281" customFormat="false" ht="16.5" hidden="false" customHeight="false" outlineLevel="0" collapsed="false">
      <c r="A281" s="4"/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  <c r="Y281" s="4"/>
    </row>
    <row r="282" customFormat="false" ht="15.75" hidden="false" customHeight="false" outlineLevel="0" collapsed="false">
      <c r="A282" s="168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310"/>
      <c r="T282" s="311"/>
      <c r="U282" s="312"/>
      <c r="V282" s="312"/>
      <c r="Y282" s="4"/>
    </row>
    <row r="283" customFormat="false" ht="16.5" hidden="false" customHeight="false" outlineLevel="0" collapsed="false">
      <c r="A283" s="168"/>
      <c r="B283" s="170" t="str">
        <f aca="false">IF(D283="","","Note:")</f>
        <v/>
      </c>
      <c r="C283" s="168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E283" s="4"/>
      <c r="F283" s="168"/>
      <c r="G283" s="168"/>
      <c r="H283" s="168"/>
      <c r="I283" s="4"/>
      <c r="J283" s="4"/>
      <c r="K283" s="4"/>
      <c r="L283" s="4"/>
      <c r="M283" s="4"/>
      <c r="N283" s="4"/>
      <c r="O283" s="168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  <c r="Y283" s="4"/>
    </row>
    <row r="284" customFormat="false" ht="15.75" hidden="false" customHeight="false" outlineLevel="0" collapsed="false">
      <c r="A284" s="168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310"/>
      <c r="T284" s="311"/>
      <c r="U284" s="312"/>
      <c r="V284" s="312"/>
      <c r="Y284" s="4"/>
    </row>
    <row r="285" customFormat="false" ht="15.75" hidden="false" customHeight="false" outlineLevel="0" collapsed="false">
      <c r="A285" s="182"/>
      <c r="B285" s="220"/>
      <c r="C285" s="220"/>
      <c r="D285" s="220"/>
      <c r="E285" s="220"/>
      <c r="F285" s="220"/>
      <c r="G285" s="220"/>
      <c r="H285" s="220"/>
      <c r="I285" s="220"/>
      <c r="J285" s="220"/>
      <c r="K285" s="220"/>
      <c r="L285" s="220"/>
      <c r="M285" s="220"/>
      <c r="N285" s="220"/>
      <c r="O285" s="220"/>
      <c r="P285" s="220"/>
      <c r="Q285" s="220"/>
      <c r="R285" s="220"/>
      <c r="S285" s="310"/>
      <c r="T285" s="311"/>
      <c r="U285" s="312"/>
      <c r="V285" s="312"/>
      <c r="Y285" s="4"/>
    </row>
    <row r="286" customFormat="false" ht="16.5" hidden="false" customHeight="false" outlineLevel="0" collapsed="false">
      <c r="A286" s="232"/>
      <c r="B286" s="232" t="str">
        <f aca="false">$A$1</f>
        <v>Kurs</v>
      </c>
      <c r="C286" s="232"/>
      <c r="D286" s="232"/>
      <c r="E286" s="232"/>
      <c r="F286" s="232"/>
      <c r="G286" s="232"/>
      <c r="H286" s="26"/>
      <c r="I286" s="232"/>
      <c r="J286" s="177"/>
      <c r="K286" s="177"/>
      <c r="L286" s="232"/>
      <c r="M286" s="233" t="str">
        <f aca="false">$M$1</f>
        <v>Klausur</v>
      </c>
      <c r="N286" s="177" t="n">
        <f aca="false">$N$1</f>
        <v>2</v>
      </c>
      <c r="O286" s="177"/>
      <c r="P286" s="177"/>
      <c r="Q286" s="177"/>
      <c r="R286" s="177"/>
      <c r="S286" s="25"/>
      <c r="T286" s="25"/>
      <c r="U286" s="177"/>
      <c r="V286" s="234" t="str">
        <f aca="false">$V$1</f>
        <v>Datum</v>
      </c>
      <c r="W286" s="234" t="n">
        <f aca="false">W216</f>
        <v>0</v>
      </c>
      <c r="X286" s="234" t="n">
        <f aca="false">X216</f>
        <v>0</v>
      </c>
      <c r="Y286" s="232"/>
      <c r="Z286" s="232"/>
    </row>
    <row r="287" customFormat="false" ht="16.5" hidden="false" customHeight="false" outlineLevel="0" collapsed="false">
      <c r="A287" s="49"/>
      <c r="B287" s="315"/>
      <c r="C287" s="54"/>
      <c r="D287" s="54"/>
      <c r="E287" s="53"/>
      <c r="F287" s="54"/>
      <c r="G287" s="53"/>
      <c r="H287" s="55" t="str">
        <f aca="false">$H$3</f>
        <v>Aufgabe</v>
      </c>
      <c r="I287" s="240" t="str">
        <f aca="false">$I$3</f>
        <v/>
      </c>
      <c r="J287" s="240" t="str">
        <f aca="false">$J$3</f>
        <v/>
      </c>
      <c r="K287" s="240" t="str">
        <f aca="false">$K$3</f>
        <v/>
      </c>
      <c r="L287" s="240" t="str">
        <f aca="false">$L$3</f>
        <v/>
      </c>
      <c r="M287" s="240" t="str">
        <f aca="false">$M$3</f>
        <v/>
      </c>
      <c r="N287" s="240" t="str">
        <f aca="false">$N$3</f>
        <v/>
      </c>
      <c r="O287" s="240" t="str">
        <f aca="false">$O$3</f>
        <v/>
      </c>
      <c r="P287" s="240" t="str">
        <f aca="false">$P$3</f>
        <v/>
      </c>
      <c r="Q287" s="240" t="str">
        <f aca="false">$Q$3</f>
        <v/>
      </c>
      <c r="R287" s="240" t="str">
        <f aca="false">$R$3</f>
        <v/>
      </c>
      <c r="S287" s="240" t="str">
        <f aca="false">$S$3</f>
        <v/>
      </c>
      <c r="T287" s="240" t="str">
        <f aca="false">$T$3</f>
        <v/>
      </c>
      <c r="U287" s="241" t="str">
        <f aca="false">$U$3</f>
        <v>S</v>
      </c>
      <c r="V287" s="242" t="str">
        <f aca="false">$V$3</f>
        <v>%</v>
      </c>
      <c r="W287" s="243" t="str">
        <f aca="false">$W$3</f>
        <v>Note</v>
      </c>
      <c r="X287" s="244" t="str">
        <f aca="false">$X$3</f>
        <v>Pkte</v>
      </c>
      <c r="Y287" s="4"/>
    </row>
    <row r="288" customFormat="false" ht="15.75" hidden="false" customHeight="false" outlineLevel="0" collapsed="false">
      <c r="A288" s="49"/>
      <c r="B288" s="315"/>
      <c r="C288" s="54"/>
      <c r="D288" s="54"/>
      <c r="E288" s="53"/>
      <c r="F288" s="54"/>
      <c r="G288" s="53"/>
      <c r="H288" s="55" t="str">
        <f aca="false">$H$4</f>
        <v>Punkte</v>
      </c>
      <c r="I288" s="240" t="str">
        <f aca="false">$I$4</f>
        <v/>
      </c>
      <c r="J288" s="240" t="str">
        <f aca="false">$J$4</f>
        <v/>
      </c>
      <c r="K288" s="240" t="str">
        <f aca="false">$K$4</f>
        <v/>
      </c>
      <c r="L288" s="240" t="str">
        <f aca="false">$L$4</f>
        <v/>
      </c>
      <c r="M288" s="240" t="str">
        <f aca="false">$M$4</f>
        <v/>
      </c>
      <c r="N288" s="240" t="str">
        <f aca="false">$N$4</f>
        <v/>
      </c>
      <c r="O288" s="240" t="str">
        <f aca="false">$O$4</f>
        <v/>
      </c>
      <c r="P288" s="240" t="str">
        <f aca="false">$P$4</f>
        <v/>
      </c>
      <c r="Q288" s="240" t="str">
        <f aca="false">$Q$4</f>
        <v/>
      </c>
      <c r="R288" s="240" t="str">
        <f aca="false">$R$4</f>
        <v/>
      </c>
      <c r="S288" s="240" t="str">
        <f aca="false">$S$4</f>
        <v/>
      </c>
      <c r="T288" s="245" t="str">
        <f aca="false">$T$4</f>
        <v/>
      </c>
      <c r="U288" s="246" t="str">
        <f aca="false">$U$4</f>
        <v/>
      </c>
      <c r="V288" s="242" t="n">
        <f aca="false">V218</f>
        <v>0</v>
      </c>
      <c r="W288" s="243" t="n">
        <f aca="false">W218</f>
        <v>0</v>
      </c>
      <c r="X288" s="244" t="n">
        <f aca="false">X218</f>
        <v>0</v>
      </c>
      <c r="Y288" s="4"/>
    </row>
    <row r="289" customFormat="false" ht="16.5" hidden="false" customHeight="false" outlineLevel="0" collapsed="false">
      <c r="A289" s="4"/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  <c r="Y289" s="4"/>
    </row>
    <row r="290" customFormat="false" ht="15.75" hidden="false" customHeight="false" outlineLevel="0" collapsed="false">
      <c r="A290" s="168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310"/>
      <c r="T290" s="311"/>
      <c r="U290" s="312"/>
      <c r="V290" s="312"/>
      <c r="Y290" s="4"/>
    </row>
    <row r="291" customFormat="false" ht="16.5" hidden="false" customHeight="false" outlineLevel="0" collapsed="false">
      <c r="A291" s="168"/>
      <c r="B291" s="170" t="str">
        <f aca="false">IF(D291="","","Note:")</f>
        <v/>
      </c>
      <c r="C291" s="168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E291" s="4"/>
      <c r="F291" s="168"/>
      <c r="G291" s="168"/>
      <c r="H291" s="168"/>
      <c r="I291" s="4"/>
      <c r="J291" s="4"/>
      <c r="K291" s="4"/>
      <c r="L291" s="4"/>
      <c r="M291" s="4"/>
      <c r="N291" s="4"/>
      <c r="O291" s="168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  <c r="Y291" s="4"/>
    </row>
    <row r="292" customFormat="false" ht="15.75" hidden="false" customHeight="false" outlineLevel="0" collapsed="false">
      <c r="A292" s="168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310"/>
      <c r="T292" s="311"/>
      <c r="U292" s="312"/>
      <c r="V292" s="312"/>
      <c r="Y292" s="4"/>
    </row>
    <row r="293" customFormat="false" ht="15.75" hidden="false" customHeight="false" outlineLevel="0" collapsed="false">
      <c r="A293" s="182"/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310"/>
      <c r="T293" s="311"/>
      <c r="U293" s="312"/>
      <c r="V293" s="312"/>
      <c r="Y293" s="4"/>
    </row>
    <row r="294" customFormat="false" ht="16.5" hidden="false" customHeight="false" outlineLevel="0" collapsed="false">
      <c r="A294" s="232"/>
      <c r="B294" s="232" t="str">
        <f aca="false">$A$1</f>
        <v>Kurs</v>
      </c>
      <c r="C294" s="232"/>
      <c r="D294" s="232"/>
      <c r="E294" s="232"/>
      <c r="F294" s="232"/>
      <c r="G294" s="232"/>
      <c r="H294" s="26"/>
      <c r="I294" s="232"/>
      <c r="J294" s="177"/>
      <c r="K294" s="177"/>
      <c r="L294" s="232"/>
      <c r="M294" s="233" t="str">
        <f aca="false">$M$1</f>
        <v>Klausur</v>
      </c>
      <c r="N294" s="177" t="n">
        <f aca="false">$N$1</f>
        <v>2</v>
      </c>
      <c r="O294" s="177"/>
      <c r="P294" s="177"/>
      <c r="Q294" s="177"/>
      <c r="R294" s="177"/>
      <c r="S294" s="25"/>
      <c r="T294" s="25"/>
      <c r="U294" s="177"/>
      <c r="V294" s="234" t="str">
        <f aca="false">$V$1</f>
        <v>Datum</v>
      </c>
      <c r="W294" s="234" t="n">
        <f aca="false">W224</f>
        <v>0</v>
      </c>
      <c r="X294" s="234" t="n">
        <f aca="false">X224</f>
        <v>0</v>
      </c>
      <c r="Y294" s="232"/>
      <c r="Z294" s="232"/>
    </row>
    <row r="295" customFormat="false" ht="16.5" hidden="false" customHeight="false" outlineLevel="0" collapsed="false">
      <c r="A295" s="49"/>
      <c r="B295" s="315"/>
      <c r="C295" s="54"/>
      <c r="D295" s="54"/>
      <c r="E295" s="53"/>
      <c r="F295" s="54"/>
      <c r="G295" s="53"/>
      <c r="H295" s="55" t="str">
        <f aca="false">$H$3</f>
        <v>Aufgabe</v>
      </c>
      <c r="I295" s="240" t="str">
        <f aca="false">$I$3</f>
        <v/>
      </c>
      <c r="J295" s="240" t="str">
        <f aca="false">$J$3</f>
        <v/>
      </c>
      <c r="K295" s="240" t="str">
        <f aca="false">$K$3</f>
        <v/>
      </c>
      <c r="L295" s="240" t="str">
        <f aca="false">$L$3</f>
        <v/>
      </c>
      <c r="M295" s="240" t="str">
        <f aca="false">$M$3</f>
        <v/>
      </c>
      <c r="N295" s="240" t="str">
        <f aca="false">$N$3</f>
        <v/>
      </c>
      <c r="O295" s="240" t="str">
        <f aca="false">$O$3</f>
        <v/>
      </c>
      <c r="P295" s="240" t="str">
        <f aca="false">$P$3</f>
        <v/>
      </c>
      <c r="Q295" s="240" t="str">
        <f aca="false">$Q$3</f>
        <v/>
      </c>
      <c r="R295" s="240" t="str">
        <f aca="false">$R$3</f>
        <v/>
      </c>
      <c r="S295" s="240" t="str">
        <f aca="false">$S$3</f>
        <v/>
      </c>
      <c r="T295" s="240" t="str">
        <f aca="false">$T$3</f>
        <v/>
      </c>
      <c r="U295" s="241" t="str">
        <f aca="false">$U$3</f>
        <v>S</v>
      </c>
      <c r="V295" s="242" t="str">
        <f aca="false">$V$3</f>
        <v>%</v>
      </c>
      <c r="W295" s="243" t="str">
        <f aca="false">$W$3</f>
        <v>Note</v>
      </c>
      <c r="X295" s="244" t="str">
        <f aca="false">$X$3</f>
        <v>Pkte</v>
      </c>
      <c r="Y295" s="4"/>
    </row>
    <row r="296" customFormat="false" ht="15.75" hidden="false" customHeight="false" outlineLevel="0" collapsed="false">
      <c r="A296" s="49"/>
      <c r="B296" s="315"/>
      <c r="C296" s="54"/>
      <c r="D296" s="54"/>
      <c r="E296" s="53"/>
      <c r="F296" s="54"/>
      <c r="G296" s="53"/>
      <c r="H296" s="55" t="str">
        <f aca="false">$H$4</f>
        <v>Punkte</v>
      </c>
      <c r="I296" s="240" t="str">
        <f aca="false">$I$4</f>
        <v/>
      </c>
      <c r="J296" s="240" t="str">
        <f aca="false">$J$4</f>
        <v/>
      </c>
      <c r="K296" s="240" t="str">
        <f aca="false">$K$4</f>
        <v/>
      </c>
      <c r="L296" s="240" t="str">
        <f aca="false">$L$4</f>
        <v/>
      </c>
      <c r="M296" s="240" t="str">
        <f aca="false">$M$4</f>
        <v/>
      </c>
      <c r="N296" s="240" t="str">
        <f aca="false">$N$4</f>
        <v/>
      </c>
      <c r="O296" s="240" t="str">
        <f aca="false">$O$4</f>
        <v/>
      </c>
      <c r="P296" s="240" t="str">
        <f aca="false">$P$4</f>
        <v/>
      </c>
      <c r="Q296" s="240" t="str">
        <f aca="false">$Q$4</f>
        <v/>
      </c>
      <c r="R296" s="240" t="str">
        <f aca="false">$R$4</f>
        <v/>
      </c>
      <c r="S296" s="240" t="str">
        <f aca="false">$S$4</f>
        <v/>
      </c>
      <c r="T296" s="245" t="str">
        <f aca="false">$T$4</f>
        <v/>
      </c>
      <c r="U296" s="246" t="str">
        <f aca="false">$U$4</f>
        <v/>
      </c>
      <c r="V296" s="242" t="n">
        <f aca="false">V226</f>
        <v>0</v>
      </c>
      <c r="W296" s="243" t="n">
        <f aca="false">W226</f>
        <v>0</v>
      </c>
      <c r="X296" s="244" t="n">
        <f aca="false">X226</f>
        <v>0</v>
      </c>
      <c r="Y296" s="4"/>
    </row>
    <row r="297" customFormat="false" ht="16.5" hidden="false" customHeight="false" outlineLevel="0" collapsed="false">
      <c r="A297" s="4"/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  <c r="Y297" s="4"/>
    </row>
    <row r="298" customFormat="false" ht="15.75" hidden="false" customHeight="false" outlineLevel="0" collapsed="false">
      <c r="A298" s="168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310"/>
      <c r="T298" s="311"/>
      <c r="U298" s="312"/>
      <c r="V298" s="312"/>
      <c r="Y298" s="4"/>
    </row>
    <row r="299" customFormat="false" ht="16.5" hidden="false" customHeight="false" outlineLevel="0" collapsed="false">
      <c r="A299" s="168"/>
      <c r="B299" s="170" t="str">
        <f aca="false">IF(D299="","","Note:")</f>
        <v/>
      </c>
      <c r="C299" s="168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E299" s="4"/>
      <c r="F299" s="168"/>
      <c r="G299" s="168"/>
      <c r="H299" s="168"/>
      <c r="I299" s="4"/>
      <c r="J299" s="4"/>
      <c r="K299" s="4"/>
      <c r="L299" s="4"/>
      <c r="M299" s="4"/>
      <c r="N299" s="4"/>
      <c r="O299" s="168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  <c r="Y299" s="4"/>
    </row>
    <row r="300" customFormat="false" ht="15.75" hidden="false" customHeight="false" outlineLevel="0" collapsed="false">
      <c r="A300" s="168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310"/>
      <c r="T300" s="311"/>
      <c r="U300" s="312"/>
      <c r="V300" s="312"/>
      <c r="Y300" s="4"/>
    </row>
    <row r="301" customFormat="false" ht="15.75" hidden="false" customHeight="false" outlineLevel="0" collapsed="false">
      <c r="A301" s="182"/>
      <c r="B301" s="220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  <c r="M301" s="220"/>
      <c r="N301" s="220"/>
      <c r="O301" s="220"/>
      <c r="P301" s="220"/>
      <c r="Q301" s="220"/>
      <c r="R301" s="220"/>
      <c r="S301" s="310"/>
      <c r="T301" s="311"/>
      <c r="U301" s="312"/>
      <c r="V301" s="312"/>
      <c r="Y301" s="4"/>
    </row>
    <row r="302" customFormat="false" ht="16.5" hidden="false" customHeight="false" outlineLevel="0" collapsed="false">
      <c r="A302" s="232"/>
      <c r="B302" s="232" t="str">
        <f aca="false">$A$1</f>
        <v>Kurs</v>
      </c>
      <c r="C302" s="232"/>
      <c r="D302" s="232"/>
      <c r="E302" s="232"/>
      <c r="F302" s="232"/>
      <c r="G302" s="232"/>
      <c r="H302" s="26"/>
      <c r="I302" s="232"/>
      <c r="J302" s="177"/>
      <c r="K302" s="177"/>
      <c r="L302" s="232"/>
      <c r="M302" s="233" t="str">
        <f aca="false">$M$1</f>
        <v>Klausur</v>
      </c>
      <c r="N302" s="177" t="n">
        <f aca="false">$N$1</f>
        <v>2</v>
      </c>
      <c r="O302" s="177"/>
      <c r="P302" s="177"/>
      <c r="Q302" s="177"/>
      <c r="R302" s="177"/>
      <c r="S302" s="25"/>
      <c r="T302" s="25"/>
      <c r="U302" s="177"/>
      <c r="V302" s="234" t="str">
        <f aca="false">$V$1</f>
        <v>Datum</v>
      </c>
      <c r="W302" s="234" t="n">
        <f aca="false">W232</f>
        <v>0</v>
      </c>
      <c r="X302" s="234" t="n">
        <f aca="false">X232</f>
        <v>0</v>
      </c>
      <c r="Y302" s="232"/>
      <c r="Z302" s="232"/>
    </row>
    <row r="303" customFormat="false" ht="16.5" hidden="false" customHeight="false" outlineLevel="0" collapsed="false">
      <c r="A303" s="49"/>
      <c r="B303" s="315"/>
      <c r="C303" s="54"/>
      <c r="D303" s="54"/>
      <c r="E303" s="53"/>
      <c r="F303" s="54"/>
      <c r="G303" s="53"/>
      <c r="H303" s="55" t="str">
        <f aca="false">$H$3</f>
        <v>Aufgabe</v>
      </c>
      <c r="I303" s="240" t="str">
        <f aca="false">$I$3</f>
        <v/>
      </c>
      <c r="J303" s="240" t="str">
        <f aca="false">$J$3</f>
        <v/>
      </c>
      <c r="K303" s="240" t="str">
        <f aca="false">$K$3</f>
        <v/>
      </c>
      <c r="L303" s="240" t="str">
        <f aca="false">$L$3</f>
        <v/>
      </c>
      <c r="M303" s="240" t="str">
        <f aca="false">$M$3</f>
        <v/>
      </c>
      <c r="N303" s="240" t="str">
        <f aca="false">$N$3</f>
        <v/>
      </c>
      <c r="O303" s="240" t="str">
        <f aca="false">$O$3</f>
        <v/>
      </c>
      <c r="P303" s="240" t="str">
        <f aca="false">$P$3</f>
        <v/>
      </c>
      <c r="Q303" s="240" t="str">
        <f aca="false">$Q$3</f>
        <v/>
      </c>
      <c r="R303" s="240" t="str">
        <f aca="false">$R$3</f>
        <v/>
      </c>
      <c r="S303" s="240" t="str">
        <f aca="false">$S$3</f>
        <v/>
      </c>
      <c r="T303" s="240" t="str">
        <f aca="false">$T$3</f>
        <v/>
      </c>
      <c r="U303" s="241" t="str">
        <f aca="false">$U$3</f>
        <v>S</v>
      </c>
      <c r="V303" s="242" t="str">
        <f aca="false">$V$3</f>
        <v>%</v>
      </c>
      <c r="W303" s="243" t="str">
        <f aca="false">$W$3</f>
        <v>Note</v>
      </c>
      <c r="X303" s="244" t="str">
        <f aca="false">$X$3</f>
        <v>Pkte</v>
      </c>
      <c r="Y303" s="4"/>
    </row>
    <row r="304" customFormat="false" ht="15.75" hidden="false" customHeight="false" outlineLevel="0" collapsed="false">
      <c r="A304" s="49"/>
      <c r="B304" s="315"/>
      <c r="C304" s="54"/>
      <c r="D304" s="54"/>
      <c r="E304" s="53"/>
      <c r="F304" s="54"/>
      <c r="G304" s="53"/>
      <c r="H304" s="55" t="str">
        <f aca="false">$H$4</f>
        <v>Punkte</v>
      </c>
      <c r="I304" s="240" t="str">
        <f aca="false">$I$4</f>
        <v/>
      </c>
      <c r="J304" s="240" t="str">
        <f aca="false">$J$4</f>
        <v/>
      </c>
      <c r="K304" s="240" t="str">
        <f aca="false">$K$4</f>
        <v/>
      </c>
      <c r="L304" s="240" t="str">
        <f aca="false">$L$4</f>
        <v/>
      </c>
      <c r="M304" s="240" t="str">
        <f aca="false">$M$4</f>
        <v/>
      </c>
      <c r="N304" s="240" t="str">
        <f aca="false">$N$4</f>
        <v/>
      </c>
      <c r="O304" s="240" t="str">
        <f aca="false">$O$4</f>
        <v/>
      </c>
      <c r="P304" s="240" t="str">
        <f aca="false">$P$4</f>
        <v/>
      </c>
      <c r="Q304" s="240" t="str">
        <f aca="false">$Q$4</f>
        <v/>
      </c>
      <c r="R304" s="240" t="str">
        <f aca="false">$R$4</f>
        <v/>
      </c>
      <c r="S304" s="240" t="str">
        <f aca="false">$S$4</f>
        <v/>
      </c>
      <c r="T304" s="245" t="str">
        <f aca="false">$T$4</f>
        <v/>
      </c>
      <c r="U304" s="246" t="str">
        <f aca="false">$U$4</f>
        <v/>
      </c>
      <c r="V304" s="242" t="n">
        <f aca="false">V234</f>
        <v>0</v>
      </c>
      <c r="W304" s="243" t="n">
        <f aca="false">W234</f>
        <v>0</v>
      </c>
      <c r="X304" s="244" t="n">
        <f aca="false">X234</f>
        <v>0</v>
      </c>
      <c r="Y304" s="4"/>
    </row>
    <row r="305" customFormat="false" ht="16.5" hidden="false" customHeight="false" outlineLevel="0" collapsed="false">
      <c r="A305" s="4"/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  <c r="Y305" s="4"/>
    </row>
    <row r="306" customFormat="false" ht="15.7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310"/>
      <c r="T306" s="311"/>
      <c r="U306" s="312"/>
      <c r="V306" s="312"/>
      <c r="Y306" s="4"/>
    </row>
    <row r="307" customFormat="false" ht="16.5" hidden="false" customHeight="false" outlineLevel="0" collapsed="false">
      <c r="A307" s="168"/>
      <c r="B307" s="170" t="str">
        <f aca="false">IF(D307="","","Note:")</f>
        <v/>
      </c>
      <c r="C307" s="168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E307" s="4"/>
      <c r="F307" s="168"/>
      <c r="G307" s="168"/>
      <c r="H307" s="168"/>
      <c r="I307" s="4"/>
      <c r="J307" s="4"/>
      <c r="K307" s="4"/>
      <c r="L307" s="4"/>
      <c r="M307" s="4"/>
      <c r="N307" s="4"/>
      <c r="O307" s="168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  <c r="Y307" s="4"/>
    </row>
    <row r="308" customFormat="false" ht="15.75" hidden="false" customHeight="false" outlineLevel="0" collapsed="false">
      <c r="A308" s="168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310"/>
      <c r="T308" s="311"/>
      <c r="U308" s="312"/>
      <c r="V308" s="312"/>
      <c r="Y308" s="4"/>
    </row>
    <row r="309" customFormat="false" ht="15.75" hidden="false" customHeight="false" outlineLevel="0" collapsed="false">
      <c r="A309" s="182"/>
      <c r="B309" s="220"/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310"/>
      <c r="T309" s="311"/>
      <c r="U309" s="312"/>
      <c r="V309" s="312"/>
      <c r="Y309" s="4"/>
    </row>
    <row r="310" customFormat="false" ht="16.5" hidden="false" customHeight="false" outlineLevel="0" collapsed="false">
      <c r="A310" s="232"/>
      <c r="B310" s="232" t="str">
        <f aca="false">$A$1</f>
        <v>Kurs</v>
      </c>
      <c r="C310" s="232"/>
      <c r="D310" s="232"/>
      <c r="E310" s="232"/>
      <c r="F310" s="232"/>
      <c r="G310" s="232"/>
      <c r="H310" s="26"/>
      <c r="I310" s="232"/>
      <c r="J310" s="177"/>
      <c r="K310" s="177"/>
      <c r="L310" s="232"/>
      <c r="M310" s="233" t="str">
        <f aca="false">$M$1</f>
        <v>Klausur</v>
      </c>
      <c r="N310" s="177" t="n">
        <f aca="false">$N$1</f>
        <v>2</v>
      </c>
      <c r="O310" s="177"/>
      <c r="P310" s="177"/>
      <c r="Q310" s="177"/>
      <c r="R310" s="177"/>
      <c r="S310" s="25"/>
      <c r="T310" s="25"/>
      <c r="U310" s="177"/>
      <c r="V310" s="234" t="str">
        <f aca="false">$V$1</f>
        <v>Datum</v>
      </c>
      <c r="W310" s="234" t="n">
        <f aca="false">W240</f>
        <v>0</v>
      </c>
      <c r="X310" s="234" t="n">
        <f aca="false">X240</f>
        <v>0</v>
      </c>
      <c r="Y310" s="232"/>
      <c r="Z310" s="232"/>
    </row>
    <row r="311" customFormat="false" ht="16.5" hidden="false" customHeight="false" outlineLevel="0" collapsed="false">
      <c r="A311" s="49"/>
      <c r="B311" s="315"/>
      <c r="C311" s="54"/>
      <c r="D311" s="54"/>
      <c r="E311" s="53"/>
      <c r="F311" s="54"/>
      <c r="G311" s="53"/>
      <c r="H311" s="55" t="str">
        <f aca="false">$H$3</f>
        <v>Aufgabe</v>
      </c>
      <c r="I311" s="240" t="str">
        <f aca="false">$I$3</f>
        <v/>
      </c>
      <c r="J311" s="240" t="str">
        <f aca="false">$J$3</f>
        <v/>
      </c>
      <c r="K311" s="240" t="str">
        <f aca="false">$K$3</f>
        <v/>
      </c>
      <c r="L311" s="240" t="str">
        <f aca="false">$L$3</f>
        <v/>
      </c>
      <c r="M311" s="240" t="str">
        <f aca="false">$M$3</f>
        <v/>
      </c>
      <c r="N311" s="240" t="str">
        <f aca="false">$N$3</f>
        <v/>
      </c>
      <c r="O311" s="240" t="str">
        <f aca="false">$O$3</f>
        <v/>
      </c>
      <c r="P311" s="240" t="str">
        <f aca="false">$P$3</f>
        <v/>
      </c>
      <c r="Q311" s="240" t="str">
        <f aca="false">$Q$3</f>
        <v/>
      </c>
      <c r="R311" s="240" t="str">
        <f aca="false">$R$3</f>
        <v/>
      </c>
      <c r="S311" s="240" t="str">
        <f aca="false">$S$3</f>
        <v/>
      </c>
      <c r="T311" s="240" t="str">
        <f aca="false">$T$3</f>
        <v/>
      </c>
      <c r="U311" s="241" t="str">
        <f aca="false">$U$3</f>
        <v>S</v>
      </c>
      <c r="V311" s="242" t="str">
        <f aca="false">$V$3</f>
        <v>%</v>
      </c>
      <c r="W311" s="243" t="str">
        <f aca="false">$W$3</f>
        <v>Note</v>
      </c>
      <c r="X311" s="244" t="str">
        <f aca="false">$X$3</f>
        <v>Pkte</v>
      </c>
      <c r="Y311" s="4"/>
    </row>
    <row r="312" customFormat="false" ht="15.75" hidden="false" customHeight="false" outlineLevel="0" collapsed="false">
      <c r="A312" s="49"/>
      <c r="B312" s="315"/>
      <c r="C312" s="54"/>
      <c r="D312" s="54"/>
      <c r="E312" s="53"/>
      <c r="F312" s="54"/>
      <c r="G312" s="53"/>
      <c r="H312" s="55" t="str">
        <f aca="false">$H$4</f>
        <v>Punkte</v>
      </c>
      <c r="I312" s="240" t="str">
        <f aca="false">$I$4</f>
        <v/>
      </c>
      <c r="J312" s="240" t="str">
        <f aca="false">$J$4</f>
        <v/>
      </c>
      <c r="K312" s="240" t="str">
        <f aca="false">$K$4</f>
        <v/>
      </c>
      <c r="L312" s="240" t="str">
        <f aca="false">$L$4</f>
        <v/>
      </c>
      <c r="M312" s="240" t="str">
        <f aca="false">$M$4</f>
        <v/>
      </c>
      <c r="N312" s="240" t="str">
        <f aca="false">$N$4</f>
        <v/>
      </c>
      <c r="O312" s="240" t="str">
        <f aca="false">$O$4</f>
        <v/>
      </c>
      <c r="P312" s="240" t="str">
        <f aca="false">$P$4</f>
        <v/>
      </c>
      <c r="Q312" s="240" t="str">
        <f aca="false">$Q$4</f>
        <v/>
      </c>
      <c r="R312" s="240" t="str">
        <f aca="false">$R$4</f>
        <v/>
      </c>
      <c r="S312" s="240" t="str">
        <f aca="false">$S$4</f>
        <v/>
      </c>
      <c r="T312" s="245" t="str">
        <f aca="false">$T$4</f>
        <v/>
      </c>
      <c r="U312" s="246" t="str">
        <f aca="false">$U$4</f>
        <v/>
      </c>
      <c r="V312" s="242" t="n">
        <f aca="false">V242</f>
        <v>0</v>
      </c>
      <c r="W312" s="243" t="n">
        <f aca="false">W242</f>
        <v>0</v>
      </c>
      <c r="X312" s="244" t="n">
        <f aca="false">X242</f>
        <v>0</v>
      </c>
      <c r="Y312" s="4"/>
    </row>
    <row r="313" customFormat="false" ht="16.5" hidden="false" customHeight="false" outlineLevel="0" collapsed="false">
      <c r="A313" s="4"/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  <c r="Y313" s="4"/>
    </row>
    <row r="314" customFormat="false" ht="15.7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310"/>
      <c r="T314" s="311"/>
      <c r="U314" s="312"/>
      <c r="V314" s="312"/>
      <c r="Y314" s="4"/>
    </row>
    <row r="315" customFormat="false" ht="16.5" hidden="false" customHeight="false" outlineLevel="0" collapsed="false">
      <c r="A315" s="168"/>
      <c r="B315" s="170" t="str">
        <f aca="false">IF(D315="","","Note:")</f>
        <v/>
      </c>
      <c r="C315" s="168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E315" s="4"/>
      <c r="F315" s="168"/>
      <c r="G315" s="168"/>
      <c r="H315" s="168"/>
      <c r="I315" s="4"/>
      <c r="J315" s="4"/>
      <c r="K315" s="4"/>
      <c r="L315" s="4"/>
      <c r="M315" s="4"/>
      <c r="N315" s="4"/>
      <c r="O315" s="168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  <c r="Y315" s="4"/>
    </row>
    <row r="316" customFormat="false" ht="15.75" hidden="false" customHeight="false" outlineLevel="0" collapsed="false">
      <c r="A316" s="168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310"/>
      <c r="T316" s="311"/>
      <c r="U316" s="312"/>
      <c r="V316" s="312"/>
      <c r="Y316" s="4"/>
    </row>
    <row r="317" customFormat="false" ht="15.75" hidden="false" customHeight="false" outlineLevel="0" collapsed="false">
      <c r="A317" s="182"/>
      <c r="B317" s="220"/>
      <c r="C317" s="220"/>
      <c r="D317" s="220"/>
      <c r="E317" s="220"/>
      <c r="F317" s="220"/>
      <c r="G317" s="220"/>
      <c r="H317" s="220"/>
      <c r="I317" s="220"/>
      <c r="J317" s="220"/>
      <c r="K317" s="220"/>
      <c r="L317" s="220"/>
      <c r="M317" s="220"/>
      <c r="N317" s="220"/>
      <c r="O317" s="220"/>
      <c r="P317" s="220"/>
      <c r="Q317" s="220"/>
      <c r="R317" s="220"/>
      <c r="S317" s="310"/>
      <c r="T317" s="311"/>
      <c r="U317" s="312"/>
      <c r="V317" s="312"/>
      <c r="Y317" s="4"/>
    </row>
    <row r="318" customFormat="false" ht="16.5" hidden="false" customHeight="false" outlineLevel="0" collapsed="false">
      <c r="A318" s="232"/>
      <c r="B318" s="232" t="str">
        <f aca="false">$A$1</f>
        <v>Kurs</v>
      </c>
      <c r="C318" s="232"/>
      <c r="D318" s="232"/>
      <c r="E318" s="232"/>
      <c r="F318" s="232"/>
      <c r="G318" s="232"/>
      <c r="H318" s="26"/>
      <c r="I318" s="232"/>
      <c r="J318" s="177"/>
      <c r="K318" s="177"/>
      <c r="L318" s="232"/>
      <c r="M318" s="233" t="str">
        <f aca="false">$M$1</f>
        <v>Klausur</v>
      </c>
      <c r="N318" s="177" t="n">
        <f aca="false">$N$1</f>
        <v>2</v>
      </c>
      <c r="O318" s="177"/>
      <c r="P318" s="177"/>
      <c r="Q318" s="177"/>
      <c r="R318" s="177"/>
      <c r="S318" s="25"/>
      <c r="T318" s="25"/>
      <c r="U318" s="177"/>
      <c r="V318" s="234" t="str">
        <f aca="false">$V$1</f>
        <v>Datum</v>
      </c>
      <c r="W318" s="234" t="n">
        <f aca="false">W248</f>
        <v>0</v>
      </c>
      <c r="X318" s="234" t="n">
        <f aca="false">X248</f>
        <v>0</v>
      </c>
      <c r="Y318" s="232"/>
      <c r="Z318" s="232"/>
    </row>
    <row r="319" customFormat="false" ht="16.5" hidden="false" customHeight="false" outlineLevel="0" collapsed="false">
      <c r="A319" s="49"/>
      <c r="B319" s="315"/>
      <c r="C319" s="54"/>
      <c r="D319" s="54"/>
      <c r="E319" s="53"/>
      <c r="F319" s="54"/>
      <c r="G319" s="53"/>
      <c r="H319" s="55" t="str">
        <f aca="false">$H$3</f>
        <v>Aufgabe</v>
      </c>
      <c r="I319" s="240" t="str">
        <f aca="false">$I$3</f>
        <v/>
      </c>
      <c r="J319" s="240" t="str">
        <f aca="false">$J$3</f>
        <v/>
      </c>
      <c r="K319" s="240" t="str">
        <f aca="false">$K$3</f>
        <v/>
      </c>
      <c r="L319" s="240" t="str">
        <f aca="false">$L$3</f>
        <v/>
      </c>
      <c r="M319" s="240" t="str">
        <f aca="false">$M$3</f>
        <v/>
      </c>
      <c r="N319" s="240" t="str">
        <f aca="false">$N$3</f>
        <v/>
      </c>
      <c r="O319" s="240" t="str">
        <f aca="false">$O$3</f>
        <v/>
      </c>
      <c r="P319" s="240" t="str">
        <f aca="false">$P$3</f>
        <v/>
      </c>
      <c r="Q319" s="240" t="str">
        <f aca="false">$Q$3</f>
        <v/>
      </c>
      <c r="R319" s="240" t="str">
        <f aca="false">$R$3</f>
        <v/>
      </c>
      <c r="S319" s="240" t="str">
        <f aca="false">$S$3</f>
        <v/>
      </c>
      <c r="T319" s="240" t="str">
        <f aca="false">$T$3</f>
        <v/>
      </c>
      <c r="U319" s="241" t="str">
        <f aca="false">$U$3</f>
        <v>S</v>
      </c>
      <c r="V319" s="242" t="str">
        <f aca="false">$V$3</f>
        <v>%</v>
      </c>
      <c r="W319" s="243" t="str">
        <f aca="false">$W$3</f>
        <v>Note</v>
      </c>
      <c r="X319" s="244" t="str">
        <f aca="false">$X$3</f>
        <v>Pkte</v>
      </c>
      <c r="Y319" s="4"/>
    </row>
    <row r="320" customFormat="false" ht="15.75" hidden="false" customHeight="false" outlineLevel="0" collapsed="false">
      <c r="A320" s="49"/>
      <c r="B320" s="315"/>
      <c r="C320" s="54"/>
      <c r="D320" s="54"/>
      <c r="E320" s="53"/>
      <c r="F320" s="54"/>
      <c r="G320" s="53"/>
      <c r="H320" s="55" t="str">
        <f aca="false">$H$4</f>
        <v>Punkte</v>
      </c>
      <c r="I320" s="240" t="str">
        <f aca="false">$I$4</f>
        <v/>
      </c>
      <c r="J320" s="240" t="str">
        <f aca="false">$J$4</f>
        <v/>
      </c>
      <c r="K320" s="240" t="str">
        <f aca="false">$K$4</f>
        <v/>
      </c>
      <c r="L320" s="240" t="str">
        <f aca="false">$L$4</f>
        <v/>
      </c>
      <c r="M320" s="240" t="str">
        <f aca="false">$M$4</f>
        <v/>
      </c>
      <c r="N320" s="240" t="str">
        <f aca="false">$N$4</f>
        <v/>
      </c>
      <c r="O320" s="240" t="str">
        <f aca="false">$O$4</f>
        <v/>
      </c>
      <c r="P320" s="240" t="str">
        <f aca="false">$P$4</f>
        <v/>
      </c>
      <c r="Q320" s="240" t="str">
        <f aca="false">$Q$4</f>
        <v/>
      </c>
      <c r="R320" s="240" t="str">
        <f aca="false">$R$4</f>
        <v/>
      </c>
      <c r="S320" s="240" t="str">
        <f aca="false">$S$4</f>
        <v/>
      </c>
      <c r="T320" s="245" t="str">
        <f aca="false">$T$4</f>
        <v/>
      </c>
      <c r="U320" s="246" t="str">
        <f aca="false">$U$4</f>
        <v/>
      </c>
      <c r="V320" s="242" t="n">
        <f aca="false">V250</f>
        <v>0</v>
      </c>
      <c r="W320" s="243" t="n">
        <f aca="false">W250</f>
        <v>0</v>
      </c>
      <c r="X320" s="244" t="n">
        <f aca="false">X250</f>
        <v>0</v>
      </c>
      <c r="Y320" s="4"/>
    </row>
    <row r="321" customFormat="false" ht="16.5" hidden="false" customHeight="false" outlineLevel="0" collapsed="false">
      <c r="A321" s="4"/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  <c r="Y321" s="4"/>
    </row>
    <row r="322" customFormat="false" ht="15.7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310"/>
      <c r="T322" s="311"/>
      <c r="U322" s="312"/>
      <c r="V322" s="312"/>
      <c r="Y322" s="4"/>
    </row>
    <row r="323" customFormat="false" ht="16.5" hidden="false" customHeight="false" outlineLevel="0" collapsed="false">
      <c r="A323" s="168"/>
      <c r="B323" s="170" t="str">
        <f aca="false">IF(D323="","","Note:")</f>
        <v/>
      </c>
      <c r="C323" s="168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E323" s="4"/>
      <c r="F323" s="168"/>
      <c r="G323" s="168"/>
      <c r="H323" s="168"/>
      <c r="I323" s="4"/>
      <c r="J323" s="4"/>
      <c r="K323" s="4"/>
      <c r="L323" s="4"/>
      <c r="M323" s="4"/>
      <c r="N323" s="4"/>
      <c r="O323" s="168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  <c r="Y323" s="4"/>
    </row>
    <row r="324" customFormat="false" ht="15.7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310"/>
      <c r="T324" s="311"/>
      <c r="U324" s="312"/>
      <c r="V324" s="312"/>
      <c r="Y324" s="4"/>
    </row>
    <row r="325" customFormat="false" ht="15.75" hidden="false" customHeight="false" outlineLevel="0" collapsed="false">
      <c r="A325" s="182"/>
      <c r="B325" s="220"/>
      <c r="C325" s="220"/>
      <c r="D325" s="220"/>
      <c r="E325" s="220"/>
      <c r="F325" s="220"/>
      <c r="G325" s="220"/>
      <c r="H325" s="220"/>
      <c r="I325" s="220"/>
      <c r="J325" s="220"/>
      <c r="K325" s="220"/>
      <c r="L325" s="220"/>
      <c r="M325" s="220"/>
      <c r="N325" s="220"/>
      <c r="O325" s="220"/>
      <c r="P325" s="220"/>
      <c r="Q325" s="220"/>
      <c r="R325" s="220"/>
      <c r="S325" s="310"/>
      <c r="T325" s="311"/>
      <c r="U325" s="312"/>
      <c r="V325" s="312"/>
      <c r="Y325" s="4"/>
    </row>
    <row r="326" customFormat="false" ht="16.5" hidden="false" customHeight="false" outlineLevel="0" collapsed="false">
      <c r="A326" s="232"/>
      <c r="B326" s="232" t="str">
        <f aca="false">$A$1</f>
        <v>Kurs</v>
      </c>
      <c r="C326" s="232"/>
      <c r="D326" s="232"/>
      <c r="E326" s="232"/>
      <c r="F326" s="232"/>
      <c r="G326" s="232"/>
      <c r="H326" s="26"/>
      <c r="I326" s="232"/>
      <c r="J326" s="177"/>
      <c r="K326" s="177"/>
      <c r="L326" s="232"/>
      <c r="M326" s="233" t="str">
        <f aca="false">$M$1</f>
        <v>Klausur</v>
      </c>
      <c r="N326" s="177" t="n">
        <f aca="false">$N$1</f>
        <v>2</v>
      </c>
      <c r="O326" s="177"/>
      <c r="P326" s="177"/>
      <c r="Q326" s="177"/>
      <c r="R326" s="177"/>
      <c r="S326" s="25"/>
      <c r="T326" s="25"/>
      <c r="U326" s="177"/>
      <c r="V326" s="234" t="str">
        <f aca="false">$V$1</f>
        <v>Datum</v>
      </c>
      <c r="W326" s="234" t="n">
        <f aca="false">W256</f>
        <v>0</v>
      </c>
      <c r="X326" s="234" t="n">
        <f aca="false">X256</f>
        <v>0</v>
      </c>
      <c r="Y326" s="232"/>
      <c r="Z326" s="232"/>
    </row>
    <row r="327" customFormat="false" ht="16.5" hidden="false" customHeight="false" outlineLevel="0" collapsed="false">
      <c r="A327" s="49"/>
      <c r="B327" s="315"/>
      <c r="C327" s="54"/>
      <c r="D327" s="54"/>
      <c r="E327" s="53"/>
      <c r="F327" s="54"/>
      <c r="G327" s="53"/>
      <c r="H327" s="55" t="str">
        <f aca="false">$H$3</f>
        <v>Aufgabe</v>
      </c>
      <c r="I327" s="240" t="str">
        <f aca="false">$I$3</f>
        <v/>
      </c>
      <c r="J327" s="240" t="str">
        <f aca="false">$J$3</f>
        <v/>
      </c>
      <c r="K327" s="240" t="str">
        <f aca="false">$K$3</f>
        <v/>
      </c>
      <c r="L327" s="240" t="str">
        <f aca="false">$L$3</f>
        <v/>
      </c>
      <c r="M327" s="240" t="str">
        <f aca="false">$M$3</f>
        <v/>
      </c>
      <c r="N327" s="240" t="str">
        <f aca="false">$N$3</f>
        <v/>
      </c>
      <c r="O327" s="240" t="str">
        <f aca="false">$O$3</f>
        <v/>
      </c>
      <c r="P327" s="240" t="str">
        <f aca="false">$P$3</f>
        <v/>
      </c>
      <c r="Q327" s="240" t="str">
        <f aca="false">$Q$3</f>
        <v/>
      </c>
      <c r="R327" s="240" t="str">
        <f aca="false">$R$3</f>
        <v/>
      </c>
      <c r="S327" s="240" t="str">
        <f aca="false">$S$3</f>
        <v/>
      </c>
      <c r="T327" s="240" t="str">
        <f aca="false">$T$3</f>
        <v/>
      </c>
      <c r="U327" s="241" t="str">
        <f aca="false">$U$3</f>
        <v>S</v>
      </c>
      <c r="V327" s="242" t="str">
        <f aca="false">$V$3</f>
        <v>%</v>
      </c>
      <c r="W327" s="243" t="str">
        <f aca="false">$W$3</f>
        <v>Note</v>
      </c>
      <c r="X327" s="244" t="str">
        <f aca="false">$X$3</f>
        <v>Pkte</v>
      </c>
      <c r="Y327" s="4"/>
    </row>
    <row r="328" customFormat="false" ht="15.75" hidden="false" customHeight="false" outlineLevel="0" collapsed="false">
      <c r="A328" s="49"/>
      <c r="B328" s="315"/>
      <c r="C328" s="54"/>
      <c r="D328" s="54"/>
      <c r="E328" s="53"/>
      <c r="F328" s="54"/>
      <c r="G328" s="53"/>
      <c r="H328" s="55" t="str">
        <f aca="false">$H$4</f>
        <v>Punkte</v>
      </c>
      <c r="I328" s="240" t="str">
        <f aca="false">$I$4</f>
        <v/>
      </c>
      <c r="J328" s="240" t="str">
        <f aca="false">$J$4</f>
        <v/>
      </c>
      <c r="K328" s="240" t="str">
        <f aca="false">$K$4</f>
        <v/>
      </c>
      <c r="L328" s="240" t="str">
        <f aca="false">$L$4</f>
        <v/>
      </c>
      <c r="M328" s="240" t="str">
        <f aca="false">$M$4</f>
        <v/>
      </c>
      <c r="N328" s="240" t="str">
        <f aca="false">$N$4</f>
        <v/>
      </c>
      <c r="O328" s="240" t="str">
        <f aca="false">$O$4</f>
        <v/>
      </c>
      <c r="P328" s="240" t="str">
        <f aca="false">$P$4</f>
        <v/>
      </c>
      <c r="Q328" s="240" t="str">
        <f aca="false">$Q$4</f>
        <v/>
      </c>
      <c r="R328" s="240" t="str">
        <f aca="false">$R$4</f>
        <v/>
      </c>
      <c r="S328" s="240" t="str">
        <f aca="false">$S$4</f>
        <v/>
      </c>
      <c r="T328" s="245" t="str">
        <f aca="false">$T$4</f>
        <v/>
      </c>
      <c r="U328" s="246" t="str">
        <f aca="false">$U$4</f>
        <v/>
      </c>
      <c r="V328" s="242" t="n">
        <f aca="false">V258</f>
        <v>0</v>
      </c>
      <c r="W328" s="243" t="n">
        <f aca="false">W258</f>
        <v>0</v>
      </c>
      <c r="X328" s="244" t="n">
        <f aca="false">X258</f>
        <v>0</v>
      </c>
      <c r="Y328" s="4"/>
    </row>
    <row r="329" customFormat="false" ht="16.5" hidden="false" customHeight="false" outlineLevel="0" collapsed="false">
      <c r="A329" s="4"/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  <c r="Y329" s="4"/>
    </row>
    <row r="330" customFormat="false" ht="15.7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310"/>
      <c r="T330" s="311"/>
      <c r="U330" s="312"/>
      <c r="V330" s="312"/>
      <c r="Y330" s="4"/>
    </row>
    <row r="331" customFormat="false" ht="16.5" hidden="false" customHeight="false" outlineLevel="0" collapsed="false">
      <c r="A331" s="168"/>
      <c r="B331" s="170" t="str">
        <f aca="false">IF(D331="","","Note:")</f>
        <v/>
      </c>
      <c r="C331" s="168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E331" s="4"/>
      <c r="F331" s="168"/>
      <c r="G331" s="168"/>
      <c r="H331" s="168"/>
      <c r="I331" s="4"/>
      <c r="J331" s="4"/>
      <c r="K331" s="4"/>
      <c r="L331" s="4"/>
      <c r="M331" s="4"/>
      <c r="N331" s="4"/>
      <c r="O331" s="168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  <c r="Y331" s="4"/>
    </row>
    <row r="332" customFormat="false" ht="15.7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310"/>
      <c r="T332" s="311"/>
      <c r="U332" s="312"/>
      <c r="V332" s="312"/>
      <c r="Y332" s="4"/>
    </row>
    <row r="333" customFormat="false" ht="15.75" hidden="false" customHeight="false" outlineLevel="0" collapsed="false">
      <c r="A333" s="182"/>
      <c r="B333" s="220"/>
      <c r="C333" s="220"/>
      <c r="D333" s="220"/>
      <c r="E333" s="220"/>
      <c r="F333" s="220"/>
      <c r="G333" s="220"/>
      <c r="H333" s="220"/>
      <c r="I333" s="220"/>
      <c r="J333" s="220"/>
      <c r="K333" s="220"/>
      <c r="L333" s="220"/>
      <c r="M333" s="220"/>
      <c r="N333" s="220"/>
      <c r="O333" s="220"/>
      <c r="P333" s="220"/>
      <c r="Q333" s="220"/>
      <c r="R333" s="220"/>
      <c r="S333" s="310"/>
      <c r="T333" s="311"/>
      <c r="U333" s="312"/>
      <c r="V333" s="312"/>
      <c r="Y333" s="4"/>
    </row>
    <row r="334" customFormat="false" ht="16.5" hidden="false" customHeight="false" outlineLevel="0" collapsed="false">
      <c r="A334" s="232"/>
      <c r="B334" s="232" t="str">
        <f aca="false">$A$1</f>
        <v>Kurs</v>
      </c>
      <c r="C334" s="232"/>
      <c r="D334" s="232"/>
      <c r="E334" s="232"/>
      <c r="F334" s="232"/>
      <c r="G334" s="232"/>
      <c r="H334" s="26"/>
      <c r="I334" s="232"/>
      <c r="J334" s="177"/>
      <c r="K334" s="177"/>
      <c r="L334" s="232"/>
      <c r="M334" s="233" t="str">
        <f aca="false">$M$1</f>
        <v>Klausur</v>
      </c>
      <c r="N334" s="177" t="n">
        <f aca="false">$N$1</f>
        <v>2</v>
      </c>
      <c r="O334" s="177"/>
      <c r="P334" s="177"/>
      <c r="Q334" s="177"/>
      <c r="R334" s="177"/>
      <c r="S334" s="25"/>
      <c r="T334" s="25"/>
      <c r="U334" s="177"/>
      <c r="V334" s="234" t="str">
        <f aca="false">$V$1</f>
        <v>Datum</v>
      </c>
      <c r="W334" s="234" t="n">
        <f aca="false">W264</f>
        <v>0</v>
      </c>
      <c r="X334" s="234" t="n">
        <f aca="false">X264</f>
        <v>0</v>
      </c>
      <c r="Y334" s="232"/>
      <c r="Z334" s="232"/>
    </row>
    <row r="335" customFormat="false" ht="16.5" hidden="false" customHeight="false" outlineLevel="0" collapsed="false">
      <c r="A335" s="49"/>
      <c r="B335" s="315"/>
      <c r="C335" s="54"/>
      <c r="D335" s="54"/>
      <c r="E335" s="53"/>
      <c r="F335" s="54"/>
      <c r="G335" s="53"/>
      <c r="H335" s="55" t="str">
        <f aca="false">$H$3</f>
        <v>Aufgabe</v>
      </c>
      <c r="I335" s="240" t="str">
        <f aca="false">$I$3</f>
        <v/>
      </c>
      <c r="J335" s="240" t="str">
        <f aca="false">$J$3</f>
        <v/>
      </c>
      <c r="K335" s="240" t="str">
        <f aca="false">$K$3</f>
        <v/>
      </c>
      <c r="L335" s="240" t="str">
        <f aca="false">$L$3</f>
        <v/>
      </c>
      <c r="M335" s="240" t="str">
        <f aca="false">$M$3</f>
        <v/>
      </c>
      <c r="N335" s="240" t="str">
        <f aca="false">$N$3</f>
        <v/>
      </c>
      <c r="O335" s="240" t="str">
        <f aca="false">$O$3</f>
        <v/>
      </c>
      <c r="P335" s="240" t="str">
        <f aca="false">$P$3</f>
        <v/>
      </c>
      <c r="Q335" s="240" t="str">
        <f aca="false">$Q$3</f>
        <v/>
      </c>
      <c r="R335" s="240" t="str">
        <f aca="false">$R$3</f>
        <v/>
      </c>
      <c r="S335" s="240" t="str">
        <f aca="false">$S$3</f>
        <v/>
      </c>
      <c r="T335" s="240" t="str">
        <f aca="false">$T$3</f>
        <v/>
      </c>
      <c r="U335" s="241" t="str">
        <f aca="false">$U$3</f>
        <v>S</v>
      </c>
      <c r="V335" s="242" t="str">
        <f aca="false">$V$3</f>
        <v>%</v>
      </c>
      <c r="W335" s="243" t="str">
        <f aca="false">$W$3</f>
        <v>Note</v>
      </c>
      <c r="X335" s="244" t="str">
        <f aca="false">$X$3</f>
        <v>Pkte</v>
      </c>
      <c r="Y335" s="4"/>
    </row>
    <row r="336" customFormat="false" ht="15.75" hidden="false" customHeight="false" outlineLevel="0" collapsed="false">
      <c r="A336" s="49"/>
      <c r="B336" s="315"/>
      <c r="C336" s="54"/>
      <c r="D336" s="54"/>
      <c r="E336" s="53"/>
      <c r="F336" s="54"/>
      <c r="G336" s="53"/>
      <c r="H336" s="55" t="str">
        <f aca="false">$H$4</f>
        <v>Punkte</v>
      </c>
      <c r="I336" s="240" t="str">
        <f aca="false">$I$4</f>
        <v/>
      </c>
      <c r="J336" s="240" t="str">
        <f aca="false">$J$4</f>
        <v/>
      </c>
      <c r="K336" s="240" t="str">
        <f aca="false">$K$4</f>
        <v/>
      </c>
      <c r="L336" s="240" t="str">
        <f aca="false">$L$4</f>
        <v/>
      </c>
      <c r="M336" s="240" t="str">
        <f aca="false">$M$4</f>
        <v/>
      </c>
      <c r="N336" s="240" t="str">
        <f aca="false">$N$4</f>
        <v/>
      </c>
      <c r="O336" s="240" t="str">
        <f aca="false">$O$4</f>
        <v/>
      </c>
      <c r="P336" s="240" t="str">
        <f aca="false">$P$4</f>
        <v/>
      </c>
      <c r="Q336" s="240" t="str">
        <f aca="false">$Q$4</f>
        <v/>
      </c>
      <c r="R336" s="240" t="str">
        <f aca="false">$R$4</f>
        <v/>
      </c>
      <c r="S336" s="240" t="str">
        <f aca="false">$S$4</f>
        <v/>
      </c>
      <c r="T336" s="245" t="str">
        <f aca="false">$T$4</f>
        <v/>
      </c>
      <c r="U336" s="246" t="str">
        <f aca="false">$U$4</f>
        <v/>
      </c>
      <c r="V336" s="242" t="n">
        <f aca="false">V266</f>
        <v>0</v>
      </c>
      <c r="W336" s="243" t="n">
        <f aca="false">W266</f>
        <v>0</v>
      </c>
      <c r="X336" s="244" t="n">
        <f aca="false">X266</f>
        <v>0</v>
      </c>
      <c r="Y336" s="4"/>
    </row>
    <row r="337" customFormat="false" ht="16.5" hidden="false" customHeight="false" outlineLevel="0" collapsed="false">
      <c r="A337" s="4"/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  <c r="Y337" s="4"/>
    </row>
    <row r="338" customFormat="false" ht="15.7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310"/>
      <c r="T338" s="311"/>
      <c r="U338" s="312"/>
      <c r="V338" s="312"/>
      <c r="Y338" s="4"/>
    </row>
    <row r="339" customFormat="false" ht="16.5" hidden="false" customHeight="false" outlineLevel="0" collapsed="false">
      <c r="A339" s="168"/>
      <c r="B339" s="170" t="str">
        <f aca="false">IF(D339="","","Note:")</f>
        <v/>
      </c>
      <c r="C339" s="168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E339" s="4"/>
      <c r="F339" s="168"/>
      <c r="G339" s="168"/>
      <c r="H339" s="168"/>
      <c r="I339" s="4"/>
      <c r="J339" s="4"/>
      <c r="K339" s="4"/>
      <c r="L339" s="4"/>
      <c r="M339" s="4"/>
      <c r="N339" s="4"/>
      <c r="O339" s="168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  <c r="Y339" s="4"/>
    </row>
    <row r="340" customFormat="false" ht="15.7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310"/>
      <c r="T340" s="311"/>
      <c r="U340" s="312"/>
      <c r="V340" s="312"/>
      <c r="Y340" s="4"/>
    </row>
    <row r="341" customFormat="false" ht="15.75" hidden="false" customHeight="false" outlineLevel="0" collapsed="false">
      <c r="A341" s="182"/>
      <c r="B341" s="220"/>
      <c r="C341" s="220"/>
      <c r="D341" s="220"/>
      <c r="E341" s="220"/>
      <c r="F341" s="220"/>
      <c r="G341" s="220"/>
      <c r="H341" s="220"/>
      <c r="I341" s="220"/>
      <c r="J341" s="220"/>
      <c r="K341" s="220"/>
      <c r="L341" s="220"/>
      <c r="M341" s="220"/>
      <c r="N341" s="220"/>
      <c r="O341" s="220"/>
      <c r="P341" s="220"/>
      <c r="Q341" s="220"/>
      <c r="R341" s="220"/>
      <c r="S341" s="310"/>
      <c r="T341" s="311"/>
      <c r="U341" s="312"/>
      <c r="V341" s="312"/>
      <c r="Y341" s="4"/>
    </row>
    <row r="342" customFormat="false" ht="16.5" hidden="false" customHeight="false" outlineLevel="0" collapsed="false">
      <c r="A342" s="232"/>
      <c r="B342" s="232" t="str">
        <f aca="false">$A$1</f>
        <v>Kurs</v>
      </c>
      <c r="C342" s="232"/>
      <c r="D342" s="232"/>
      <c r="E342" s="232"/>
      <c r="F342" s="232"/>
      <c r="G342" s="232"/>
      <c r="H342" s="26"/>
      <c r="I342" s="232"/>
      <c r="J342" s="177"/>
      <c r="K342" s="177"/>
      <c r="L342" s="232"/>
      <c r="M342" s="233" t="str">
        <f aca="false">$M$1</f>
        <v>Klausur</v>
      </c>
      <c r="N342" s="177" t="n">
        <f aca="false">$N$1</f>
        <v>2</v>
      </c>
      <c r="O342" s="177"/>
      <c r="P342" s="177"/>
      <c r="Q342" s="177"/>
      <c r="R342" s="177"/>
      <c r="S342" s="25"/>
      <c r="T342" s="25"/>
      <c r="U342" s="177"/>
      <c r="V342" s="234" t="str">
        <f aca="false">$V$1</f>
        <v>Datum</v>
      </c>
      <c r="W342" s="234" t="n">
        <f aca="false">W272</f>
        <v>0</v>
      </c>
      <c r="X342" s="234" t="n">
        <f aca="false">X272</f>
        <v>0</v>
      </c>
      <c r="Y342" s="232"/>
      <c r="Z342" s="232"/>
    </row>
    <row r="343" customFormat="false" ht="16.5" hidden="false" customHeight="false" outlineLevel="0" collapsed="false">
      <c r="A343" s="49"/>
      <c r="B343" s="315"/>
      <c r="C343" s="54"/>
      <c r="D343" s="54"/>
      <c r="E343" s="53"/>
      <c r="F343" s="54"/>
      <c r="G343" s="53"/>
      <c r="H343" s="55" t="str">
        <f aca="false">$H$3</f>
        <v>Aufgabe</v>
      </c>
      <c r="I343" s="240" t="str">
        <f aca="false">$I$3</f>
        <v/>
      </c>
      <c r="J343" s="240" t="str">
        <f aca="false">$J$3</f>
        <v/>
      </c>
      <c r="K343" s="240" t="str">
        <f aca="false">$K$3</f>
        <v/>
      </c>
      <c r="L343" s="240" t="str">
        <f aca="false">$L$3</f>
        <v/>
      </c>
      <c r="M343" s="240" t="str">
        <f aca="false">$M$3</f>
        <v/>
      </c>
      <c r="N343" s="240" t="str">
        <f aca="false">$N$3</f>
        <v/>
      </c>
      <c r="O343" s="240" t="str">
        <f aca="false">$O$3</f>
        <v/>
      </c>
      <c r="P343" s="240" t="str">
        <f aca="false">$P$3</f>
        <v/>
      </c>
      <c r="Q343" s="240" t="str">
        <f aca="false">$Q$3</f>
        <v/>
      </c>
      <c r="R343" s="240" t="str">
        <f aca="false">$R$3</f>
        <v/>
      </c>
      <c r="S343" s="240" t="str">
        <f aca="false">$S$3</f>
        <v/>
      </c>
      <c r="T343" s="240" t="str">
        <f aca="false">$T$3</f>
        <v/>
      </c>
      <c r="U343" s="241" t="str">
        <f aca="false">$U$3</f>
        <v>S</v>
      </c>
      <c r="V343" s="242" t="str">
        <f aca="false">$V$3</f>
        <v>%</v>
      </c>
      <c r="W343" s="243" t="str">
        <f aca="false">$W$3</f>
        <v>Note</v>
      </c>
      <c r="X343" s="244" t="str">
        <f aca="false">$X$3</f>
        <v>Pkte</v>
      </c>
      <c r="Y343" s="4"/>
    </row>
    <row r="344" customFormat="false" ht="15.75" hidden="false" customHeight="false" outlineLevel="0" collapsed="false">
      <c r="A344" s="49"/>
      <c r="B344" s="315"/>
      <c r="C344" s="54"/>
      <c r="D344" s="54"/>
      <c r="E344" s="53"/>
      <c r="F344" s="54"/>
      <c r="G344" s="53"/>
      <c r="H344" s="55" t="str">
        <f aca="false">$H$4</f>
        <v>Punkte</v>
      </c>
      <c r="I344" s="240" t="str">
        <f aca="false">$I$4</f>
        <v/>
      </c>
      <c r="J344" s="240" t="str">
        <f aca="false">$J$4</f>
        <v/>
      </c>
      <c r="K344" s="240" t="str">
        <f aca="false">$K$4</f>
        <v/>
      </c>
      <c r="L344" s="240" t="str">
        <f aca="false">$L$4</f>
        <v/>
      </c>
      <c r="M344" s="240" t="str">
        <f aca="false">$M$4</f>
        <v/>
      </c>
      <c r="N344" s="240" t="str">
        <f aca="false">$N$4</f>
        <v/>
      </c>
      <c r="O344" s="240" t="str">
        <f aca="false">$O$4</f>
        <v/>
      </c>
      <c r="P344" s="240" t="str">
        <f aca="false">$P$4</f>
        <v/>
      </c>
      <c r="Q344" s="240" t="str">
        <f aca="false">$Q$4</f>
        <v/>
      </c>
      <c r="R344" s="240" t="str">
        <f aca="false">$R$4</f>
        <v/>
      </c>
      <c r="S344" s="240" t="str">
        <f aca="false">$S$4</f>
        <v/>
      </c>
      <c r="T344" s="245" t="str">
        <f aca="false">$T$4</f>
        <v/>
      </c>
      <c r="U344" s="246" t="str">
        <f aca="false">$U$4</f>
        <v/>
      </c>
      <c r="V344" s="242" t="n">
        <f aca="false">V274</f>
        <v>0</v>
      </c>
      <c r="W344" s="243" t="n">
        <f aca="false">W274</f>
        <v>0</v>
      </c>
      <c r="X344" s="244" t="n">
        <f aca="false">X274</f>
        <v>0</v>
      </c>
      <c r="Y344" s="4"/>
    </row>
    <row r="345" customFormat="false" ht="16.5" hidden="false" customHeight="false" outlineLevel="0" collapsed="false">
      <c r="A345" s="4"/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  <c r="Y345" s="4"/>
    </row>
    <row r="346" customFormat="false" ht="15.75" hidden="false" customHeight="false" outlineLevel="0" collapsed="false">
      <c r="A346" s="168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310"/>
      <c r="T346" s="311"/>
      <c r="U346" s="312"/>
      <c r="V346" s="312"/>
      <c r="Y346" s="4"/>
    </row>
    <row r="347" customFormat="false" ht="16.5" hidden="false" customHeight="false" outlineLevel="0" collapsed="false">
      <c r="A347" s="168"/>
      <c r="B347" s="170" t="str">
        <f aca="false">IF(D347="","","Note:")</f>
        <v/>
      </c>
      <c r="C347" s="168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E347" s="4"/>
      <c r="F347" s="168"/>
      <c r="G347" s="168"/>
      <c r="H347" s="168"/>
      <c r="I347" s="4"/>
      <c r="J347" s="4"/>
      <c r="K347" s="4"/>
      <c r="L347" s="4"/>
      <c r="M347" s="4"/>
      <c r="N347" s="4"/>
      <c r="O347" s="168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  <c r="Y347" s="4"/>
    </row>
    <row r="348" customFormat="false" ht="15.75" hidden="false" customHeight="false" outlineLevel="0" collapsed="false">
      <c r="A348" s="168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310"/>
      <c r="T348" s="311"/>
      <c r="U348" s="312"/>
      <c r="V348" s="312"/>
      <c r="Y348" s="4"/>
    </row>
    <row r="349" customFormat="false" ht="15.75" hidden="false" customHeight="false" outlineLevel="0" collapsed="false">
      <c r="A349" s="182"/>
      <c r="B349" s="220"/>
      <c r="C349" s="220"/>
      <c r="D349" s="220"/>
      <c r="E349" s="220"/>
      <c r="F349" s="220"/>
      <c r="G349" s="220"/>
      <c r="H349" s="220"/>
      <c r="I349" s="220"/>
      <c r="J349" s="220"/>
      <c r="K349" s="220"/>
      <c r="L349" s="220"/>
      <c r="M349" s="220"/>
      <c r="N349" s="220"/>
      <c r="O349" s="220"/>
      <c r="P349" s="220"/>
      <c r="Q349" s="220"/>
      <c r="R349" s="220"/>
      <c r="S349" s="310"/>
      <c r="T349" s="311"/>
      <c r="U349" s="312"/>
      <c r="V349" s="312"/>
      <c r="Y349" s="4"/>
    </row>
    <row r="350" customFormat="false" ht="16.5" hidden="false" customHeight="false" outlineLevel="0" collapsed="false">
      <c r="A350" s="232"/>
      <c r="B350" s="232" t="str">
        <f aca="false">$A$1</f>
        <v>Kurs</v>
      </c>
      <c r="C350" s="232"/>
      <c r="D350" s="232"/>
      <c r="E350" s="232"/>
      <c r="F350" s="232"/>
      <c r="G350" s="232"/>
      <c r="H350" s="26"/>
      <c r="I350" s="232"/>
      <c r="J350" s="177"/>
      <c r="K350" s="177"/>
      <c r="L350" s="232"/>
      <c r="M350" s="233" t="str">
        <f aca="false">$M$1</f>
        <v>Klausur</v>
      </c>
      <c r="N350" s="177" t="n">
        <f aca="false">$N$1</f>
        <v>2</v>
      </c>
      <c r="O350" s="177"/>
      <c r="P350" s="177"/>
      <c r="Q350" s="177"/>
      <c r="R350" s="177"/>
      <c r="S350" s="25"/>
      <c r="T350" s="25"/>
      <c r="U350" s="177"/>
      <c r="V350" s="234" t="str">
        <f aca="false">$V$1</f>
        <v>Datum</v>
      </c>
      <c r="W350" s="234" t="n">
        <f aca="false">W280</f>
        <v>0</v>
      </c>
      <c r="X350" s="234" t="n">
        <f aca="false">X280</f>
        <v>0</v>
      </c>
      <c r="Y350" s="232"/>
      <c r="Z350" s="232"/>
    </row>
    <row r="351" customFormat="false" ht="16.5" hidden="false" customHeight="false" outlineLevel="0" collapsed="false">
      <c r="A351" s="49"/>
      <c r="B351" s="315"/>
      <c r="C351" s="54"/>
      <c r="D351" s="54"/>
      <c r="E351" s="53"/>
      <c r="F351" s="54"/>
      <c r="G351" s="53"/>
      <c r="H351" s="55" t="str">
        <f aca="false">$H$3</f>
        <v>Aufgabe</v>
      </c>
      <c r="I351" s="240" t="str">
        <f aca="false">$I$3</f>
        <v/>
      </c>
      <c r="J351" s="240" t="str">
        <f aca="false">$J$3</f>
        <v/>
      </c>
      <c r="K351" s="240" t="str">
        <f aca="false">$K$3</f>
        <v/>
      </c>
      <c r="L351" s="240" t="str">
        <f aca="false">$L$3</f>
        <v/>
      </c>
      <c r="M351" s="240" t="str">
        <f aca="false">$M$3</f>
        <v/>
      </c>
      <c r="N351" s="240" t="str">
        <f aca="false">$N$3</f>
        <v/>
      </c>
      <c r="O351" s="240" t="str">
        <f aca="false">$O$3</f>
        <v/>
      </c>
      <c r="P351" s="240" t="str">
        <f aca="false">$P$3</f>
        <v/>
      </c>
      <c r="Q351" s="240" t="str">
        <f aca="false">$Q$3</f>
        <v/>
      </c>
      <c r="R351" s="240" t="str">
        <f aca="false">$R$3</f>
        <v/>
      </c>
      <c r="S351" s="240" t="str">
        <f aca="false">$S$3</f>
        <v/>
      </c>
      <c r="T351" s="240" t="str">
        <f aca="false">$T$3</f>
        <v/>
      </c>
      <c r="U351" s="241" t="str">
        <f aca="false">$U$3</f>
        <v>S</v>
      </c>
      <c r="V351" s="242" t="str">
        <f aca="false">$V$3</f>
        <v>%</v>
      </c>
      <c r="W351" s="243" t="str">
        <f aca="false">$W$3</f>
        <v>Note</v>
      </c>
      <c r="X351" s="244" t="str">
        <f aca="false">$X$3</f>
        <v>Pkte</v>
      </c>
      <c r="Y351" s="4"/>
    </row>
    <row r="352" customFormat="false" ht="15.75" hidden="false" customHeight="false" outlineLevel="0" collapsed="false">
      <c r="A352" s="49"/>
      <c r="B352" s="315"/>
      <c r="C352" s="54"/>
      <c r="D352" s="54"/>
      <c r="E352" s="53"/>
      <c r="F352" s="54"/>
      <c r="G352" s="53"/>
      <c r="H352" s="55" t="str">
        <f aca="false">$H$4</f>
        <v>Punkte</v>
      </c>
      <c r="I352" s="240" t="str">
        <f aca="false">$I$4</f>
        <v/>
      </c>
      <c r="J352" s="240" t="str">
        <f aca="false">$J$4</f>
        <v/>
      </c>
      <c r="K352" s="240" t="str">
        <f aca="false">$K$4</f>
        <v/>
      </c>
      <c r="L352" s="240" t="str">
        <f aca="false">$L$4</f>
        <v/>
      </c>
      <c r="M352" s="240" t="str">
        <f aca="false">$M$4</f>
        <v/>
      </c>
      <c r="N352" s="240" t="str">
        <f aca="false">$N$4</f>
        <v/>
      </c>
      <c r="O352" s="240" t="str">
        <f aca="false">$O$4</f>
        <v/>
      </c>
      <c r="P352" s="240" t="str">
        <f aca="false">$P$4</f>
        <v/>
      </c>
      <c r="Q352" s="240" t="str">
        <f aca="false">$Q$4</f>
        <v/>
      </c>
      <c r="R352" s="240" t="str">
        <f aca="false">$R$4</f>
        <v/>
      </c>
      <c r="S352" s="240" t="str">
        <f aca="false">$S$4</f>
        <v/>
      </c>
      <c r="T352" s="245" t="str">
        <f aca="false">$T$4</f>
        <v/>
      </c>
      <c r="U352" s="246" t="str">
        <f aca="false">$U$4</f>
        <v/>
      </c>
      <c r="V352" s="242" t="n">
        <f aca="false">V282</f>
        <v>0</v>
      </c>
      <c r="W352" s="243" t="n">
        <f aca="false">W282</f>
        <v>0</v>
      </c>
      <c r="X352" s="244" t="n">
        <f aca="false">X282</f>
        <v>0</v>
      </c>
      <c r="Y352" s="4"/>
    </row>
    <row r="353" customFormat="false" ht="16.5" hidden="false" customHeight="false" outlineLevel="0" collapsed="false">
      <c r="A353" s="4"/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  <c r="Y353" s="4"/>
    </row>
    <row r="354" customFormat="false" ht="15.75" hidden="false" customHeight="false" outlineLevel="0" collapsed="false">
      <c r="A354" s="168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310"/>
      <c r="T354" s="311"/>
      <c r="U354" s="312"/>
      <c r="V354" s="312"/>
      <c r="Y354" s="4"/>
    </row>
    <row r="355" customFormat="false" ht="16.5" hidden="false" customHeight="false" outlineLevel="0" collapsed="false">
      <c r="A355" s="168"/>
      <c r="B355" s="170" t="str">
        <f aca="false">IF(D355="","","Note:")</f>
        <v/>
      </c>
      <c r="C355" s="168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E355" s="4"/>
      <c r="F355" s="168"/>
      <c r="G355" s="168"/>
      <c r="H355" s="168"/>
      <c r="I355" s="4"/>
      <c r="J355" s="4"/>
      <c r="K355" s="4"/>
      <c r="L355" s="4"/>
      <c r="M355" s="4"/>
      <c r="N355" s="4"/>
      <c r="O355" s="168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  <c r="Y355" s="4"/>
    </row>
    <row r="356" customFormat="false" ht="15.75" hidden="false" customHeight="false" outlineLevel="0" collapsed="false">
      <c r="A356" s="168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310"/>
      <c r="T356" s="311"/>
      <c r="U356" s="312"/>
      <c r="V356" s="312"/>
      <c r="Y356" s="4"/>
    </row>
  </sheetData>
  <sheetProtection sheet="true" objects="true" scenarios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29">
      <formula>AND(COUNT(S46)&gt;0,S46&gt;=1/3)</formula>
    </cfRule>
  </conditionalFormatting>
  <conditionalFormatting sqref="A5:A42">
    <cfRule type="expression" priority="3" aboveAverage="0" equalAverage="0" bottom="0" percent="0" rank="0" text="" dxfId="30">
      <formula>W5="4-"</formula>
    </cfRule>
    <cfRule type="expression" priority="4" aboveAverage="0" equalAverage="0" bottom="0" percent="0" rank="0" text="" dxfId="31">
      <formula>OR(W5="5+",W5=5,W5="5-")</formula>
    </cfRule>
    <cfRule type="expression" priority="5" aboveAverage="0" equalAverage="0" bottom="0" percent="0" rank="0" text="" dxfId="32">
      <formula>W5=6</formula>
    </cfRule>
  </conditionalFormatting>
  <conditionalFormatting sqref="A57">
    <cfRule type="expression" priority="6" aboveAverage="0" equalAverage="0" bottom="0" percent="0" rank="0" text="" dxfId="33">
      <formula>W57="4-"</formula>
    </cfRule>
    <cfRule type="expression" priority="7" aboveAverage="0" equalAverage="0" bottom="0" percent="0" rank="0" text="" dxfId="34">
      <formula>OR(W57="5+",W57=5,W57="5-")</formula>
    </cfRule>
    <cfRule type="expression" priority="8" aboveAverage="0" equalAverage="0" bottom="0" percent="0" rank="0" text="" dxfId="35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10.71"/>
    <col collapsed="false" customWidth="true" hidden="false" outlineLevel="0" max="6" min="4" style="0" width="8.7"/>
    <col collapsed="false" customWidth="true" hidden="false" outlineLevel="0" max="16" min="7" style="0" width="4.7"/>
  </cols>
  <sheetData>
    <row r="1" s="26" customFormat="true" ht="20.1" hidden="false" customHeight="true" outlineLevel="0" collapsed="false">
      <c r="B1" s="334" t="str">
        <f aca="false">Eingabe!B1</f>
        <v>Kurs</v>
      </c>
      <c r="C1" s="334"/>
      <c r="D1" s="334"/>
      <c r="E1" s="334"/>
      <c r="F1" s="334"/>
      <c r="G1" s="334"/>
      <c r="H1" s="334"/>
      <c r="I1" s="334"/>
      <c r="J1" s="334"/>
      <c r="K1" s="335" t="s">
        <v>50</v>
      </c>
      <c r="L1" s="335"/>
      <c r="M1" s="335"/>
      <c r="N1" s="335"/>
      <c r="O1" s="335"/>
      <c r="P1" s="335"/>
    </row>
    <row r="2" s="336" customFormat="true" ht="20.1" hidden="false" customHeight="true" outlineLevel="0" collapsed="false">
      <c r="B2" s="337" t="str">
        <f aca="false">Eingabe!C2&amp;"   "&amp;Eingabe!C3&amp;". Halbjahr"</f>
        <v>2008 / 2009   1, 2. Halbjahr</v>
      </c>
      <c r="C2" s="337"/>
      <c r="D2" s="337"/>
      <c r="E2" s="337"/>
      <c r="F2" s="337"/>
      <c r="G2" s="337"/>
      <c r="H2" s="337"/>
      <c r="I2" s="337"/>
      <c r="J2" s="337"/>
      <c r="K2" s="338" t="s">
        <v>26</v>
      </c>
      <c r="L2" s="338"/>
      <c r="M2" s="338" t="s">
        <v>27</v>
      </c>
      <c r="N2" s="338"/>
      <c r="O2" s="339" t="s">
        <v>28</v>
      </c>
      <c r="P2" s="340" t="s">
        <v>51</v>
      </c>
    </row>
    <row r="3" customFormat="false" ht="15" hidden="false" customHeight="true" outlineLevel="0" collapsed="false">
      <c r="B3" s="341" t="str">
        <f aca="false">IF(C3="","",MAX(B$2:B2)+1)</f>
        <v/>
      </c>
      <c r="C3" s="342" t="str">
        <f aca="false">IF(Eingabe!B5="","",Eingabe!B5)</f>
        <v/>
      </c>
      <c r="D3" s="342"/>
      <c r="E3" s="342"/>
      <c r="F3" s="342"/>
      <c r="G3" s="343" t="str">
        <f aca="false">IF(Eingabe!C5="","",Eingabe!C5)</f>
        <v/>
      </c>
      <c r="H3" s="343"/>
      <c r="I3" s="343"/>
      <c r="J3" s="343"/>
      <c r="K3" s="344" t="str">
        <f aca="false">IF(Eingabe!CW5="","",IF(Eingabe!AW5="","N",""))</f>
        <v/>
      </c>
      <c r="L3" s="345" t="str">
        <f aca="false">Eingabe!E5</f>
        <v/>
      </c>
      <c r="M3" s="344" t="str">
        <f aca="false">IF(Eingabe!DW5="","",IF(Eingabe!BW5="","N",""))</f>
        <v/>
      </c>
      <c r="N3" s="345" t="str">
        <f aca="false">Eingabe!F5</f>
        <v/>
      </c>
      <c r="O3" s="346" t="str">
        <f aca="false">IF(Eingabe!G5="","",Eingabe!G5)</f>
        <v/>
      </c>
      <c r="P3" s="347" t="str">
        <f aca="false">Eingabe!H5</f>
        <v/>
      </c>
    </row>
    <row r="4" customFormat="false" ht="15" hidden="false" customHeight="true" outlineLevel="0" collapsed="false">
      <c r="B4" s="348" t="str">
        <f aca="false">IF(C4="","",MAX(B$2:B3)+1)</f>
        <v/>
      </c>
      <c r="C4" s="349" t="str">
        <f aca="false">IF(Eingabe!B6="","",Eingabe!B6)</f>
        <v/>
      </c>
      <c r="D4" s="349"/>
      <c r="E4" s="349"/>
      <c r="F4" s="349"/>
      <c r="G4" s="350" t="str">
        <f aca="false">IF(Eingabe!C6="","",Eingabe!C6)</f>
        <v/>
      </c>
      <c r="H4" s="350"/>
      <c r="I4" s="350"/>
      <c r="J4" s="350"/>
      <c r="K4" s="351" t="str">
        <f aca="false">IF(Eingabe!CW6="","",IF(Eingabe!AW6="","N",""))</f>
        <v/>
      </c>
      <c r="L4" s="352" t="str">
        <f aca="false">Eingabe!E6</f>
        <v/>
      </c>
      <c r="M4" s="351" t="str">
        <f aca="false">IF(Eingabe!DW6="","",IF(Eingabe!BW6="","N",""))</f>
        <v/>
      </c>
      <c r="N4" s="352" t="str">
        <f aca="false">Eingabe!F6</f>
        <v/>
      </c>
      <c r="O4" s="346" t="str">
        <f aca="false">IF(Eingabe!G6="","",Eingabe!G6)</f>
        <v/>
      </c>
      <c r="P4" s="353" t="str">
        <f aca="false">Eingabe!H6</f>
        <v/>
      </c>
    </row>
    <row r="5" customFormat="false" ht="15" hidden="false" customHeight="true" outlineLevel="0" collapsed="false">
      <c r="B5" s="348" t="str">
        <f aca="false">IF(C5="","",MAX(B$2:B4)+1)</f>
        <v/>
      </c>
      <c r="C5" s="349" t="str">
        <f aca="false">IF(Eingabe!B7="","",Eingabe!B7)</f>
        <v/>
      </c>
      <c r="D5" s="349"/>
      <c r="E5" s="349"/>
      <c r="F5" s="349"/>
      <c r="G5" s="350" t="str">
        <f aca="false">IF(Eingabe!C7="","",Eingabe!C7)</f>
        <v/>
      </c>
      <c r="H5" s="350"/>
      <c r="I5" s="350"/>
      <c r="J5" s="350"/>
      <c r="K5" s="351" t="str">
        <f aca="false">IF(Eingabe!CW7="","",IF(Eingabe!AW7="","N",""))</f>
        <v/>
      </c>
      <c r="L5" s="352" t="str">
        <f aca="false">Eingabe!E7</f>
        <v/>
      </c>
      <c r="M5" s="351" t="str">
        <f aca="false">IF(Eingabe!DW7="","",IF(Eingabe!BW7="","N",""))</f>
        <v/>
      </c>
      <c r="N5" s="352" t="str">
        <f aca="false">Eingabe!F7</f>
        <v/>
      </c>
      <c r="O5" s="346" t="str">
        <f aca="false">IF(Eingabe!G7="","",Eingabe!G7)</f>
        <v/>
      </c>
      <c r="P5" s="353" t="str">
        <f aca="false">Eingabe!H7</f>
        <v/>
      </c>
    </row>
    <row r="6" customFormat="false" ht="15" hidden="false" customHeight="true" outlineLevel="0" collapsed="false">
      <c r="B6" s="348" t="str">
        <f aca="false">IF(C6="","",MAX(B$2:B5)+1)</f>
        <v/>
      </c>
      <c r="C6" s="349" t="str">
        <f aca="false">IF(Eingabe!B8="","",Eingabe!B8)</f>
        <v/>
      </c>
      <c r="D6" s="349"/>
      <c r="E6" s="349"/>
      <c r="F6" s="349"/>
      <c r="G6" s="350" t="str">
        <f aca="false">IF(Eingabe!C8="","",Eingabe!C8)</f>
        <v/>
      </c>
      <c r="H6" s="350"/>
      <c r="I6" s="350"/>
      <c r="J6" s="350"/>
      <c r="K6" s="351" t="str">
        <f aca="false">IF(Eingabe!CW8="","",IF(Eingabe!AW8="","N",""))</f>
        <v/>
      </c>
      <c r="L6" s="352" t="str">
        <f aca="false">Eingabe!E8</f>
        <v/>
      </c>
      <c r="M6" s="351" t="str">
        <f aca="false">IF(Eingabe!DW8="","",IF(Eingabe!BW8="","N",""))</f>
        <v/>
      </c>
      <c r="N6" s="352" t="str">
        <f aca="false">Eingabe!F8</f>
        <v/>
      </c>
      <c r="O6" s="346" t="str">
        <f aca="false">IF(Eingabe!G8="","",Eingabe!G8)</f>
        <v/>
      </c>
      <c r="P6" s="353" t="str">
        <f aca="false">Eingabe!H8</f>
        <v/>
      </c>
    </row>
    <row r="7" customFormat="false" ht="15" hidden="false" customHeight="true" outlineLevel="0" collapsed="false">
      <c r="B7" s="348" t="str">
        <f aca="false">IF(C7="","",MAX(B$2:B6)+1)</f>
        <v/>
      </c>
      <c r="C7" s="349" t="str">
        <f aca="false">IF(Eingabe!B9="","",Eingabe!B9)</f>
        <v/>
      </c>
      <c r="D7" s="349"/>
      <c r="E7" s="349"/>
      <c r="F7" s="349"/>
      <c r="G7" s="350" t="str">
        <f aca="false">IF(Eingabe!C9="","",Eingabe!C9)</f>
        <v/>
      </c>
      <c r="H7" s="350"/>
      <c r="I7" s="350"/>
      <c r="J7" s="350"/>
      <c r="K7" s="351" t="str">
        <f aca="false">IF(Eingabe!CW9="","",IF(Eingabe!AW9="","N",""))</f>
        <v/>
      </c>
      <c r="L7" s="352" t="str">
        <f aca="false">Eingabe!E9</f>
        <v/>
      </c>
      <c r="M7" s="351" t="str">
        <f aca="false">IF(Eingabe!DW9="","",IF(Eingabe!BW9="","N",""))</f>
        <v/>
      </c>
      <c r="N7" s="352" t="str">
        <f aca="false">Eingabe!F9</f>
        <v/>
      </c>
      <c r="O7" s="346" t="str">
        <f aca="false">IF(Eingabe!G9="","",Eingabe!G9)</f>
        <v/>
      </c>
      <c r="P7" s="353" t="str">
        <f aca="false">Eingabe!H9</f>
        <v/>
      </c>
    </row>
    <row r="8" customFormat="false" ht="15" hidden="false" customHeight="true" outlineLevel="0" collapsed="false">
      <c r="B8" s="348" t="str">
        <f aca="false">IF(C8="","",MAX(B$2:B7)+1)</f>
        <v/>
      </c>
      <c r="C8" s="349" t="str">
        <f aca="false">IF(Eingabe!B10="","",Eingabe!B10)</f>
        <v/>
      </c>
      <c r="D8" s="349"/>
      <c r="E8" s="349"/>
      <c r="F8" s="349"/>
      <c r="G8" s="350" t="str">
        <f aca="false">IF(Eingabe!C10="","",Eingabe!C10)</f>
        <v/>
      </c>
      <c r="H8" s="350"/>
      <c r="I8" s="350"/>
      <c r="J8" s="350"/>
      <c r="K8" s="351" t="str">
        <f aca="false">IF(Eingabe!CW10="","",IF(Eingabe!AW10="","N",""))</f>
        <v/>
      </c>
      <c r="L8" s="352" t="str">
        <f aca="false">Eingabe!E10</f>
        <v/>
      </c>
      <c r="M8" s="351" t="str">
        <f aca="false">IF(Eingabe!DW10="","",IF(Eingabe!BW10="","N",""))</f>
        <v/>
      </c>
      <c r="N8" s="352" t="str">
        <f aca="false">Eingabe!F10</f>
        <v/>
      </c>
      <c r="O8" s="346" t="str">
        <f aca="false">IF(Eingabe!G10="","",Eingabe!G10)</f>
        <v/>
      </c>
      <c r="P8" s="353" t="str">
        <f aca="false">Eingabe!H10</f>
        <v/>
      </c>
    </row>
    <row r="9" customFormat="false" ht="15" hidden="false" customHeight="true" outlineLevel="0" collapsed="false">
      <c r="B9" s="348" t="str">
        <f aca="false">IF(C9="","",MAX(B$2:B8)+1)</f>
        <v/>
      </c>
      <c r="C9" s="349" t="str">
        <f aca="false">IF(Eingabe!B11="","",Eingabe!B11)</f>
        <v/>
      </c>
      <c r="D9" s="349"/>
      <c r="E9" s="349"/>
      <c r="F9" s="349"/>
      <c r="G9" s="350" t="str">
        <f aca="false">IF(Eingabe!C11="","",Eingabe!C11)</f>
        <v/>
      </c>
      <c r="H9" s="350"/>
      <c r="I9" s="350"/>
      <c r="J9" s="350"/>
      <c r="K9" s="351" t="str">
        <f aca="false">IF(Eingabe!CW11="","",IF(Eingabe!AW11="","N",""))</f>
        <v/>
      </c>
      <c r="L9" s="352" t="str">
        <f aca="false">Eingabe!E11</f>
        <v/>
      </c>
      <c r="M9" s="351" t="str">
        <f aca="false">IF(Eingabe!DW11="","",IF(Eingabe!BW11="","N",""))</f>
        <v/>
      </c>
      <c r="N9" s="352" t="str">
        <f aca="false">Eingabe!F11</f>
        <v/>
      </c>
      <c r="O9" s="346" t="str">
        <f aca="false">IF(Eingabe!G11="","",Eingabe!G11)</f>
        <v/>
      </c>
      <c r="P9" s="353" t="str">
        <f aca="false">Eingabe!H11</f>
        <v/>
      </c>
    </row>
    <row r="10" customFormat="false" ht="15" hidden="false" customHeight="true" outlineLevel="0" collapsed="false">
      <c r="B10" s="348" t="str">
        <f aca="false">IF(C10="","",MAX(B$2:B9)+1)</f>
        <v/>
      </c>
      <c r="C10" s="349" t="str">
        <f aca="false">IF(Eingabe!B12="","",Eingabe!B12)</f>
        <v/>
      </c>
      <c r="D10" s="349"/>
      <c r="E10" s="349"/>
      <c r="F10" s="349"/>
      <c r="G10" s="350" t="str">
        <f aca="false">IF(Eingabe!C12="","",Eingabe!C12)</f>
        <v/>
      </c>
      <c r="H10" s="350"/>
      <c r="I10" s="350"/>
      <c r="J10" s="350"/>
      <c r="K10" s="351" t="str">
        <f aca="false">IF(Eingabe!CW12="","",IF(Eingabe!AW12="","N",""))</f>
        <v/>
      </c>
      <c r="L10" s="352" t="str">
        <f aca="false">Eingabe!E12</f>
        <v/>
      </c>
      <c r="M10" s="351" t="str">
        <f aca="false">IF(Eingabe!DW12="","",IF(Eingabe!BW12="","N",""))</f>
        <v/>
      </c>
      <c r="N10" s="352" t="str">
        <f aca="false">Eingabe!F12</f>
        <v/>
      </c>
      <c r="O10" s="346" t="str">
        <f aca="false">IF(Eingabe!G12="","",Eingabe!G12)</f>
        <v/>
      </c>
      <c r="P10" s="353" t="str">
        <f aca="false">Eingabe!H12</f>
        <v/>
      </c>
    </row>
    <row r="11" customFormat="false" ht="15" hidden="false" customHeight="true" outlineLevel="0" collapsed="false">
      <c r="B11" s="348" t="str">
        <f aca="false">IF(C11="","",MAX(B$2:B10)+1)</f>
        <v/>
      </c>
      <c r="C11" s="349" t="str">
        <f aca="false">IF(Eingabe!B13="","",Eingabe!B13)</f>
        <v/>
      </c>
      <c r="D11" s="349"/>
      <c r="E11" s="349"/>
      <c r="F11" s="349"/>
      <c r="G11" s="350" t="str">
        <f aca="false">IF(Eingabe!C13="","",Eingabe!C13)</f>
        <v/>
      </c>
      <c r="H11" s="350"/>
      <c r="I11" s="350"/>
      <c r="J11" s="350"/>
      <c r="K11" s="351" t="str">
        <f aca="false">IF(Eingabe!CW13="","",IF(Eingabe!AW13="","N",""))</f>
        <v/>
      </c>
      <c r="L11" s="352" t="str">
        <f aca="false">Eingabe!E13</f>
        <v/>
      </c>
      <c r="M11" s="351" t="str">
        <f aca="false">IF(Eingabe!DW13="","",IF(Eingabe!BW13="","N",""))</f>
        <v/>
      </c>
      <c r="N11" s="352" t="str">
        <f aca="false">Eingabe!F13</f>
        <v/>
      </c>
      <c r="O11" s="346" t="str">
        <f aca="false">IF(Eingabe!G13="","",Eingabe!G13)</f>
        <v/>
      </c>
      <c r="P11" s="353" t="str">
        <f aca="false">Eingabe!H13</f>
        <v/>
      </c>
    </row>
    <row r="12" customFormat="false" ht="15" hidden="false" customHeight="true" outlineLevel="0" collapsed="false">
      <c r="B12" s="348" t="str">
        <f aca="false">IF(C12="","",MAX(B$2:B11)+1)</f>
        <v/>
      </c>
      <c r="C12" s="349" t="str">
        <f aca="false">IF(Eingabe!B14="","",Eingabe!B14)</f>
        <v/>
      </c>
      <c r="D12" s="349"/>
      <c r="E12" s="349"/>
      <c r="F12" s="349"/>
      <c r="G12" s="350" t="str">
        <f aca="false">IF(Eingabe!C14="","",Eingabe!C14)</f>
        <v/>
      </c>
      <c r="H12" s="350"/>
      <c r="I12" s="350"/>
      <c r="J12" s="350"/>
      <c r="K12" s="351" t="str">
        <f aca="false">IF(Eingabe!CW14="","",IF(Eingabe!AW14="","N",""))</f>
        <v/>
      </c>
      <c r="L12" s="352" t="str">
        <f aca="false">Eingabe!E14</f>
        <v/>
      </c>
      <c r="M12" s="351" t="str">
        <f aca="false">IF(Eingabe!DW14="","",IF(Eingabe!BW14="","N",""))</f>
        <v/>
      </c>
      <c r="N12" s="352" t="str">
        <f aca="false">Eingabe!F14</f>
        <v/>
      </c>
      <c r="O12" s="346" t="str">
        <f aca="false">IF(Eingabe!G14="","",Eingabe!G14)</f>
        <v/>
      </c>
      <c r="P12" s="353" t="str">
        <f aca="false">Eingabe!H14</f>
        <v/>
      </c>
    </row>
    <row r="13" customFormat="false" ht="15" hidden="false" customHeight="true" outlineLevel="0" collapsed="false">
      <c r="B13" s="348" t="str">
        <f aca="false">IF(C13="","",MAX(B$2:B12)+1)</f>
        <v/>
      </c>
      <c r="C13" s="349" t="str">
        <f aca="false">IF(Eingabe!B15="","",Eingabe!B15)</f>
        <v/>
      </c>
      <c r="D13" s="349"/>
      <c r="E13" s="349"/>
      <c r="F13" s="349"/>
      <c r="G13" s="350" t="str">
        <f aca="false">IF(Eingabe!C15="","",Eingabe!C15)</f>
        <v/>
      </c>
      <c r="H13" s="350"/>
      <c r="I13" s="350"/>
      <c r="J13" s="350"/>
      <c r="K13" s="351" t="str">
        <f aca="false">IF(Eingabe!CW15="","",IF(Eingabe!AW15="","N",""))</f>
        <v/>
      </c>
      <c r="L13" s="352" t="str">
        <f aca="false">Eingabe!E15</f>
        <v/>
      </c>
      <c r="M13" s="351" t="str">
        <f aca="false">IF(Eingabe!DW15="","",IF(Eingabe!BW15="","N",""))</f>
        <v/>
      </c>
      <c r="N13" s="352" t="str">
        <f aca="false">Eingabe!F15</f>
        <v/>
      </c>
      <c r="O13" s="346" t="str">
        <f aca="false">IF(Eingabe!G15="","",Eingabe!G15)</f>
        <v/>
      </c>
      <c r="P13" s="353" t="str">
        <f aca="false">Eingabe!H15</f>
        <v/>
      </c>
    </row>
    <row r="14" customFormat="false" ht="15" hidden="false" customHeight="true" outlineLevel="0" collapsed="false">
      <c r="B14" s="348" t="str">
        <f aca="false">IF(C14="","",MAX(B$2:B13)+1)</f>
        <v/>
      </c>
      <c r="C14" s="349" t="str">
        <f aca="false">IF(Eingabe!B16="","",Eingabe!B16)</f>
        <v/>
      </c>
      <c r="D14" s="349"/>
      <c r="E14" s="349"/>
      <c r="F14" s="349"/>
      <c r="G14" s="350" t="str">
        <f aca="false">IF(Eingabe!C16="","",Eingabe!C16)</f>
        <v/>
      </c>
      <c r="H14" s="350"/>
      <c r="I14" s="350"/>
      <c r="J14" s="350"/>
      <c r="K14" s="351" t="str">
        <f aca="false">IF(Eingabe!CW16="","",IF(Eingabe!AW16="","N",""))</f>
        <v/>
      </c>
      <c r="L14" s="352" t="str">
        <f aca="false">Eingabe!E16</f>
        <v/>
      </c>
      <c r="M14" s="351" t="str">
        <f aca="false">IF(Eingabe!DW16="","",IF(Eingabe!BW16="","N",""))</f>
        <v/>
      </c>
      <c r="N14" s="352" t="str">
        <f aca="false">Eingabe!F16</f>
        <v/>
      </c>
      <c r="O14" s="346" t="str">
        <f aca="false">IF(Eingabe!G16="","",Eingabe!G16)</f>
        <v/>
      </c>
      <c r="P14" s="353" t="str">
        <f aca="false">Eingabe!H16</f>
        <v/>
      </c>
    </row>
    <row r="15" customFormat="false" ht="15" hidden="false" customHeight="true" outlineLevel="0" collapsed="false">
      <c r="B15" s="348" t="str">
        <f aca="false">IF(C15="","",MAX(B$2:B14)+1)</f>
        <v/>
      </c>
      <c r="C15" s="349" t="str">
        <f aca="false">IF(Eingabe!B17="","",Eingabe!B17)</f>
        <v/>
      </c>
      <c r="D15" s="349"/>
      <c r="E15" s="349"/>
      <c r="F15" s="349"/>
      <c r="G15" s="350" t="str">
        <f aca="false">IF(Eingabe!C17="","",Eingabe!C17)</f>
        <v/>
      </c>
      <c r="H15" s="350"/>
      <c r="I15" s="350"/>
      <c r="J15" s="350"/>
      <c r="K15" s="351" t="str">
        <f aca="false">IF(Eingabe!CW17="","",IF(Eingabe!AW17="","N",""))</f>
        <v/>
      </c>
      <c r="L15" s="352" t="str">
        <f aca="false">Eingabe!E17</f>
        <v/>
      </c>
      <c r="M15" s="351" t="str">
        <f aca="false">IF(Eingabe!DW17="","",IF(Eingabe!BW17="","N",""))</f>
        <v/>
      </c>
      <c r="N15" s="352" t="str">
        <f aca="false">Eingabe!F17</f>
        <v/>
      </c>
      <c r="O15" s="346" t="str">
        <f aca="false">IF(Eingabe!G17="","",Eingabe!G17)</f>
        <v/>
      </c>
      <c r="P15" s="353" t="str">
        <f aca="false">Eingabe!H17</f>
        <v/>
      </c>
    </row>
    <row r="16" customFormat="false" ht="15" hidden="false" customHeight="true" outlineLevel="0" collapsed="false">
      <c r="B16" s="348" t="str">
        <f aca="false">IF(C16="","",MAX(B$2:B15)+1)</f>
        <v/>
      </c>
      <c r="C16" s="349" t="str">
        <f aca="false">IF(Eingabe!B18="","",Eingabe!B18)</f>
        <v/>
      </c>
      <c r="D16" s="349"/>
      <c r="E16" s="349"/>
      <c r="F16" s="349"/>
      <c r="G16" s="350" t="str">
        <f aca="false">IF(Eingabe!C18="","",Eingabe!C18)</f>
        <v/>
      </c>
      <c r="H16" s="350"/>
      <c r="I16" s="350"/>
      <c r="J16" s="350"/>
      <c r="K16" s="351" t="str">
        <f aca="false">IF(Eingabe!CW18="","",IF(Eingabe!AW18="","N",""))</f>
        <v/>
      </c>
      <c r="L16" s="352" t="str">
        <f aca="false">Eingabe!E18</f>
        <v/>
      </c>
      <c r="M16" s="351" t="str">
        <f aca="false">IF(Eingabe!DW18="","",IF(Eingabe!BW18="","N",""))</f>
        <v/>
      </c>
      <c r="N16" s="352" t="str">
        <f aca="false">Eingabe!F18</f>
        <v/>
      </c>
      <c r="O16" s="346" t="str">
        <f aca="false">IF(Eingabe!G18="","",Eingabe!G18)</f>
        <v/>
      </c>
      <c r="P16" s="353" t="str">
        <f aca="false">Eingabe!H18</f>
        <v/>
      </c>
    </row>
    <row r="17" customFormat="false" ht="15" hidden="false" customHeight="true" outlineLevel="0" collapsed="false">
      <c r="B17" s="348" t="str">
        <f aca="false">IF(C17="","",MAX(B$2:B16)+1)</f>
        <v/>
      </c>
      <c r="C17" s="349" t="str">
        <f aca="false">IF(Eingabe!B19="","",Eingabe!B19)</f>
        <v/>
      </c>
      <c r="D17" s="349"/>
      <c r="E17" s="349"/>
      <c r="F17" s="349"/>
      <c r="G17" s="350" t="str">
        <f aca="false">IF(Eingabe!C19="","",Eingabe!C19)</f>
        <v/>
      </c>
      <c r="H17" s="350"/>
      <c r="I17" s="350"/>
      <c r="J17" s="350"/>
      <c r="K17" s="351" t="str">
        <f aca="false">IF(Eingabe!CW19="","",IF(Eingabe!AW19="","N",""))</f>
        <v/>
      </c>
      <c r="L17" s="352" t="str">
        <f aca="false">Eingabe!E19</f>
        <v/>
      </c>
      <c r="M17" s="351" t="str">
        <f aca="false">IF(Eingabe!DW19="","",IF(Eingabe!BW19="","N",""))</f>
        <v/>
      </c>
      <c r="N17" s="352" t="str">
        <f aca="false">Eingabe!F19</f>
        <v/>
      </c>
      <c r="O17" s="346" t="str">
        <f aca="false">IF(Eingabe!G19="","",Eingabe!G19)</f>
        <v/>
      </c>
      <c r="P17" s="353" t="str">
        <f aca="false">Eingabe!H19</f>
        <v/>
      </c>
    </row>
    <row r="18" customFormat="false" ht="15" hidden="false" customHeight="true" outlineLevel="0" collapsed="false">
      <c r="B18" s="348" t="str">
        <f aca="false">IF(C18="","",MAX(B$2:B17)+1)</f>
        <v/>
      </c>
      <c r="C18" s="349" t="str">
        <f aca="false">IF(Eingabe!B20="","",Eingabe!B20)</f>
        <v/>
      </c>
      <c r="D18" s="349"/>
      <c r="E18" s="349"/>
      <c r="F18" s="349"/>
      <c r="G18" s="350" t="str">
        <f aca="false">IF(Eingabe!C20="","",Eingabe!C20)</f>
        <v/>
      </c>
      <c r="H18" s="350"/>
      <c r="I18" s="350"/>
      <c r="J18" s="350"/>
      <c r="K18" s="351" t="str">
        <f aca="false">IF(Eingabe!CW20="","",IF(Eingabe!AW20="","N",""))</f>
        <v/>
      </c>
      <c r="L18" s="352" t="str">
        <f aca="false">Eingabe!E20</f>
        <v/>
      </c>
      <c r="M18" s="351" t="str">
        <f aca="false">IF(Eingabe!DW20="","",IF(Eingabe!BW20="","N",""))</f>
        <v/>
      </c>
      <c r="N18" s="352" t="str">
        <f aca="false">Eingabe!F20</f>
        <v/>
      </c>
      <c r="O18" s="346" t="str">
        <f aca="false">IF(Eingabe!G20="","",Eingabe!G20)</f>
        <v/>
      </c>
      <c r="P18" s="353" t="str">
        <f aca="false">Eingabe!H20</f>
        <v/>
      </c>
    </row>
    <row r="19" customFormat="false" ht="15" hidden="false" customHeight="true" outlineLevel="0" collapsed="false">
      <c r="B19" s="348" t="str">
        <f aca="false">IF(C19="","",MAX(B$2:B18)+1)</f>
        <v/>
      </c>
      <c r="C19" s="349" t="str">
        <f aca="false">IF(Eingabe!B21="","",Eingabe!B21)</f>
        <v/>
      </c>
      <c r="D19" s="349"/>
      <c r="E19" s="349"/>
      <c r="F19" s="349"/>
      <c r="G19" s="350" t="str">
        <f aca="false">IF(Eingabe!C21="","",Eingabe!C21)</f>
        <v/>
      </c>
      <c r="H19" s="350"/>
      <c r="I19" s="350"/>
      <c r="J19" s="350"/>
      <c r="K19" s="351" t="str">
        <f aca="false">IF(Eingabe!CW21="","",IF(Eingabe!AW21="","N",""))</f>
        <v/>
      </c>
      <c r="L19" s="352" t="str">
        <f aca="false">Eingabe!E21</f>
        <v/>
      </c>
      <c r="M19" s="351" t="str">
        <f aca="false">IF(Eingabe!DW21="","",IF(Eingabe!BW21="","N",""))</f>
        <v/>
      </c>
      <c r="N19" s="352" t="str">
        <f aca="false">Eingabe!F21</f>
        <v/>
      </c>
      <c r="O19" s="346" t="str">
        <f aca="false">IF(Eingabe!G21="","",Eingabe!G21)</f>
        <v/>
      </c>
      <c r="P19" s="353" t="str">
        <f aca="false">Eingabe!H21</f>
        <v/>
      </c>
    </row>
    <row r="20" customFormat="false" ht="15" hidden="false" customHeight="true" outlineLevel="0" collapsed="false">
      <c r="B20" s="348" t="str">
        <f aca="false">IF(C20="","",MAX(B$2:B19)+1)</f>
        <v/>
      </c>
      <c r="C20" s="349" t="str">
        <f aca="false">IF(Eingabe!B22="","",Eingabe!B22)</f>
        <v/>
      </c>
      <c r="D20" s="349"/>
      <c r="E20" s="349"/>
      <c r="F20" s="349"/>
      <c r="G20" s="350" t="str">
        <f aca="false">IF(Eingabe!C22="","",Eingabe!C22)</f>
        <v/>
      </c>
      <c r="H20" s="350"/>
      <c r="I20" s="350"/>
      <c r="J20" s="350"/>
      <c r="K20" s="351" t="str">
        <f aca="false">IF(Eingabe!CW22="","",IF(Eingabe!AW22="","N",""))</f>
        <v/>
      </c>
      <c r="L20" s="352" t="str">
        <f aca="false">Eingabe!E22</f>
        <v/>
      </c>
      <c r="M20" s="351" t="str">
        <f aca="false">IF(Eingabe!DW22="","",IF(Eingabe!BW22="","N",""))</f>
        <v/>
      </c>
      <c r="N20" s="352" t="str">
        <f aca="false">Eingabe!F22</f>
        <v/>
      </c>
      <c r="O20" s="346" t="str">
        <f aca="false">IF(Eingabe!G22="","",Eingabe!G22)</f>
        <v/>
      </c>
      <c r="P20" s="353" t="str">
        <f aca="false">Eingabe!H22</f>
        <v/>
      </c>
    </row>
    <row r="21" customFormat="false" ht="15" hidden="false" customHeight="true" outlineLevel="0" collapsed="false">
      <c r="B21" s="348" t="str">
        <f aca="false">IF(C21="","",MAX(B$2:B20)+1)</f>
        <v/>
      </c>
      <c r="C21" s="349" t="str">
        <f aca="false">IF(Eingabe!B23="","",Eingabe!B23)</f>
        <v/>
      </c>
      <c r="D21" s="349"/>
      <c r="E21" s="349"/>
      <c r="F21" s="349"/>
      <c r="G21" s="350" t="str">
        <f aca="false">IF(Eingabe!C23="","",Eingabe!C23)</f>
        <v/>
      </c>
      <c r="H21" s="350"/>
      <c r="I21" s="350"/>
      <c r="J21" s="350"/>
      <c r="K21" s="351" t="str">
        <f aca="false">IF(Eingabe!CW23="","",IF(Eingabe!AW23="","N",""))</f>
        <v/>
      </c>
      <c r="L21" s="352" t="str">
        <f aca="false">Eingabe!E23</f>
        <v/>
      </c>
      <c r="M21" s="351" t="str">
        <f aca="false">IF(Eingabe!DW23="","",IF(Eingabe!BW23="","N",""))</f>
        <v/>
      </c>
      <c r="N21" s="352" t="str">
        <f aca="false">Eingabe!F23</f>
        <v/>
      </c>
      <c r="O21" s="346" t="str">
        <f aca="false">IF(Eingabe!G23="","",Eingabe!G23)</f>
        <v/>
      </c>
      <c r="P21" s="353" t="str">
        <f aca="false">Eingabe!H23</f>
        <v/>
      </c>
    </row>
    <row r="22" customFormat="false" ht="15" hidden="false" customHeight="true" outlineLevel="0" collapsed="false">
      <c r="B22" s="348" t="str">
        <f aca="false">IF(C22="","",MAX(B$2:B21)+1)</f>
        <v/>
      </c>
      <c r="C22" s="349" t="str">
        <f aca="false">IF(Eingabe!B24="","",Eingabe!B24)</f>
        <v/>
      </c>
      <c r="D22" s="349"/>
      <c r="E22" s="349"/>
      <c r="F22" s="349"/>
      <c r="G22" s="350" t="str">
        <f aca="false">IF(Eingabe!C24="","",Eingabe!C24)</f>
        <v/>
      </c>
      <c r="H22" s="350"/>
      <c r="I22" s="350"/>
      <c r="J22" s="350"/>
      <c r="K22" s="351" t="str">
        <f aca="false">IF(Eingabe!CW24="","",IF(Eingabe!AW24="","N",""))</f>
        <v/>
      </c>
      <c r="L22" s="352" t="str">
        <f aca="false">Eingabe!E24</f>
        <v/>
      </c>
      <c r="M22" s="351" t="str">
        <f aca="false">IF(Eingabe!DW24="","",IF(Eingabe!BW24="","N",""))</f>
        <v/>
      </c>
      <c r="N22" s="352" t="str">
        <f aca="false">Eingabe!F24</f>
        <v/>
      </c>
      <c r="O22" s="346" t="str">
        <f aca="false">IF(Eingabe!G24="","",Eingabe!G24)</f>
        <v/>
      </c>
      <c r="P22" s="353" t="str">
        <f aca="false">Eingabe!H24</f>
        <v/>
      </c>
    </row>
    <row r="23" customFormat="false" ht="15" hidden="false" customHeight="true" outlineLevel="0" collapsed="false">
      <c r="B23" s="348" t="str">
        <f aca="false">IF(C23="","",MAX(B$2:B22)+1)</f>
        <v/>
      </c>
      <c r="C23" s="349" t="str">
        <f aca="false">IF(Eingabe!B25="","",Eingabe!B25)</f>
        <v/>
      </c>
      <c r="D23" s="349"/>
      <c r="E23" s="349"/>
      <c r="F23" s="349"/>
      <c r="G23" s="350" t="str">
        <f aca="false">IF(Eingabe!C25="","",Eingabe!C25)</f>
        <v/>
      </c>
      <c r="H23" s="350"/>
      <c r="I23" s="350"/>
      <c r="J23" s="350"/>
      <c r="K23" s="351" t="str">
        <f aca="false">IF(Eingabe!CW25="","",IF(Eingabe!AW25="","N",""))</f>
        <v/>
      </c>
      <c r="L23" s="352" t="str">
        <f aca="false">Eingabe!E25</f>
        <v/>
      </c>
      <c r="M23" s="351" t="str">
        <f aca="false">IF(Eingabe!DW25="","",IF(Eingabe!BW25="","N",""))</f>
        <v/>
      </c>
      <c r="N23" s="352" t="str">
        <f aca="false">Eingabe!F25</f>
        <v/>
      </c>
      <c r="O23" s="346" t="str">
        <f aca="false">IF(Eingabe!G25="","",Eingabe!G25)</f>
        <v/>
      </c>
      <c r="P23" s="353" t="str">
        <f aca="false">Eingabe!H25</f>
        <v/>
      </c>
    </row>
    <row r="24" customFormat="false" ht="15" hidden="false" customHeight="true" outlineLevel="0" collapsed="false">
      <c r="B24" s="348" t="str">
        <f aca="false">IF(C24="","",MAX(B$2:B23)+1)</f>
        <v/>
      </c>
      <c r="C24" s="349" t="str">
        <f aca="false">IF(Eingabe!B26="","",Eingabe!B26)</f>
        <v/>
      </c>
      <c r="D24" s="349"/>
      <c r="E24" s="349"/>
      <c r="F24" s="349"/>
      <c r="G24" s="350" t="str">
        <f aca="false">IF(Eingabe!C26="","",Eingabe!C26)</f>
        <v/>
      </c>
      <c r="H24" s="350"/>
      <c r="I24" s="350"/>
      <c r="J24" s="350"/>
      <c r="K24" s="351" t="str">
        <f aca="false">IF(Eingabe!CW26="","",IF(Eingabe!AW26="","N",""))</f>
        <v/>
      </c>
      <c r="L24" s="352" t="str">
        <f aca="false">Eingabe!E26</f>
        <v/>
      </c>
      <c r="M24" s="351" t="str">
        <f aca="false">IF(Eingabe!DW26="","",IF(Eingabe!BW26="","N",""))</f>
        <v/>
      </c>
      <c r="N24" s="352" t="str">
        <f aca="false">Eingabe!F26</f>
        <v/>
      </c>
      <c r="O24" s="346" t="str">
        <f aca="false">IF(Eingabe!G26="","",Eingabe!G26)</f>
        <v/>
      </c>
      <c r="P24" s="353" t="str">
        <f aca="false">Eingabe!H26</f>
        <v/>
      </c>
    </row>
    <row r="25" customFormat="false" ht="15" hidden="false" customHeight="true" outlineLevel="0" collapsed="false">
      <c r="B25" s="348" t="str">
        <f aca="false">IF(C25="","",MAX(B$2:B24)+1)</f>
        <v/>
      </c>
      <c r="C25" s="349" t="str">
        <f aca="false">IF(Eingabe!B27="","",Eingabe!B27)</f>
        <v/>
      </c>
      <c r="D25" s="349"/>
      <c r="E25" s="349"/>
      <c r="F25" s="349"/>
      <c r="G25" s="350" t="str">
        <f aca="false">IF(Eingabe!C27="","",Eingabe!C27)</f>
        <v/>
      </c>
      <c r="H25" s="350"/>
      <c r="I25" s="350"/>
      <c r="J25" s="350"/>
      <c r="K25" s="351" t="str">
        <f aca="false">IF(Eingabe!CW27="","",IF(Eingabe!AW27="","N",""))</f>
        <v/>
      </c>
      <c r="L25" s="352" t="str">
        <f aca="false">Eingabe!E27</f>
        <v/>
      </c>
      <c r="M25" s="351" t="str">
        <f aca="false">IF(Eingabe!DW27="","",IF(Eingabe!BW27="","N",""))</f>
        <v/>
      </c>
      <c r="N25" s="352" t="str">
        <f aca="false">Eingabe!F27</f>
        <v/>
      </c>
      <c r="O25" s="346" t="str">
        <f aca="false">IF(Eingabe!G27="","",Eingabe!G27)</f>
        <v/>
      </c>
      <c r="P25" s="353" t="str">
        <f aca="false">Eingabe!H27</f>
        <v/>
      </c>
    </row>
    <row r="26" customFormat="false" ht="15" hidden="false" customHeight="true" outlineLevel="0" collapsed="false">
      <c r="B26" s="348" t="str">
        <f aca="false">IF(C26="","",MAX(B$2:B25)+1)</f>
        <v/>
      </c>
      <c r="C26" s="349" t="str">
        <f aca="false">IF(Eingabe!B28="","",Eingabe!B28)</f>
        <v/>
      </c>
      <c r="D26" s="349"/>
      <c r="E26" s="349"/>
      <c r="F26" s="349"/>
      <c r="G26" s="350" t="str">
        <f aca="false">IF(Eingabe!C28="","",Eingabe!C28)</f>
        <v/>
      </c>
      <c r="H26" s="350"/>
      <c r="I26" s="350"/>
      <c r="J26" s="350"/>
      <c r="K26" s="351" t="str">
        <f aca="false">IF(Eingabe!CW28="","",IF(Eingabe!AW28="","N",""))</f>
        <v/>
      </c>
      <c r="L26" s="352" t="str">
        <f aca="false">Eingabe!E28</f>
        <v/>
      </c>
      <c r="M26" s="351" t="str">
        <f aca="false">IF(Eingabe!DW28="","",IF(Eingabe!BW28="","N",""))</f>
        <v/>
      </c>
      <c r="N26" s="352" t="str">
        <f aca="false">Eingabe!F28</f>
        <v/>
      </c>
      <c r="O26" s="346" t="str">
        <f aca="false">IF(Eingabe!G28="","",Eingabe!G28)</f>
        <v/>
      </c>
      <c r="P26" s="353" t="str">
        <f aca="false">Eingabe!H28</f>
        <v/>
      </c>
    </row>
    <row r="27" customFormat="false" ht="15" hidden="false" customHeight="true" outlineLevel="0" collapsed="false">
      <c r="B27" s="348" t="str">
        <f aca="false">IF(C27="","",MAX(B$2:B26)+1)</f>
        <v/>
      </c>
      <c r="C27" s="349" t="str">
        <f aca="false">IF(Eingabe!B29="","",Eingabe!B29)</f>
        <v/>
      </c>
      <c r="D27" s="349"/>
      <c r="E27" s="349"/>
      <c r="F27" s="349"/>
      <c r="G27" s="350" t="str">
        <f aca="false">IF(Eingabe!C29="","",Eingabe!C29)</f>
        <v/>
      </c>
      <c r="H27" s="350"/>
      <c r="I27" s="350"/>
      <c r="J27" s="350"/>
      <c r="K27" s="351" t="str">
        <f aca="false">IF(Eingabe!CW29="","",IF(Eingabe!AW29="","N",""))</f>
        <v/>
      </c>
      <c r="L27" s="352" t="str">
        <f aca="false">Eingabe!E29</f>
        <v/>
      </c>
      <c r="M27" s="351" t="str">
        <f aca="false">IF(Eingabe!DW29="","",IF(Eingabe!BW29="","N",""))</f>
        <v/>
      </c>
      <c r="N27" s="352" t="str">
        <f aca="false">Eingabe!F29</f>
        <v/>
      </c>
      <c r="O27" s="346" t="str">
        <f aca="false">IF(Eingabe!G29="","",Eingabe!G29)</f>
        <v/>
      </c>
      <c r="P27" s="353" t="str">
        <f aca="false">Eingabe!H29</f>
        <v/>
      </c>
    </row>
    <row r="28" customFormat="false" ht="15" hidden="false" customHeight="true" outlineLevel="0" collapsed="false">
      <c r="B28" s="348" t="str">
        <f aca="false">IF(C28="","",MAX(B$2:B27)+1)</f>
        <v/>
      </c>
      <c r="C28" s="349" t="str">
        <f aca="false">IF(Eingabe!B30="","",Eingabe!B30)</f>
        <v/>
      </c>
      <c r="D28" s="349"/>
      <c r="E28" s="349"/>
      <c r="F28" s="349"/>
      <c r="G28" s="350" t="str">
        <f aca="false">IF(Eingabe!C30="","",Eingabe!C30)</f>
        <v/>
      </c>
      <c r="H28" s="350"/>
      <c r="I28" s="350"/>
      <c r="J28" s="350"/>
      <c r="K28" s="351" t="str">
        <f aca="false">IF(Eingabe!CW30="","",IF(Eingabe!AW30="","N",""))</f>
        <v/>
      </c>
      <c r="L28" s="352" t="str">
        <f aca="false">Eingabe!E30</f>
        <v/>
      </c>
      <c r="M28" s="351" t="str">
        <f aca="false">IF(Eingabe!DW30="","",IF(Eingabe!BW30="","N",""))</f>
        <v/>
      </c>
      <c r="N28" s="352" t="str">
        <f aca="false">Eingabe!F30</f>
        <v/>
      </c>
      <c r="O28" s="346" t="str">
        <f aca="false">IF(Eingabe!G30="","",Eingabe!G30)</f>
        <v/>
      </c>
      <c r="P28" s="353" t="str">
        <f aca="false">Eingabe!H30</f>
        <v/>
      </c>
    </row>
    <row r="29" customFormat="false" ht="15" hidden="false" customHeight="true" outlineLevel="0" collapsed="false">
      <c r="B29" s="348" t="str">
        <f aca="false">IF(C29="","",MAX(B$2:B28)+1)</f>
        <v/>
      </c>
      <c r="C29" s="349" t="str">
        <f aca="false">IF(Eingabe!B31="","",Eingabe!B31)</f>
        <v/>
      </c>
      <c r="D29" s="349"/>
      <c r="E29" s="349"/>
      <c r="F29" s="349"/>
      <c r="G29" s="350" t="str">
        <f aca="false">IF(Eingabe!C31="","",Eingabe!C31)</f>
        <v/>
      </c>
      <c r="H29" s="350"/>
      <c r="I29" s="350"/>
      <c r="J29" s="350"/>
      <c r="K29" s="351" t="str">
        <f aca="false">IF(Eingabe!CW31="","",IF(Eingabe!AW31="","N",""))</f>
        <v/>
      </c>
      <c r="L29" s="352" t="str">
        <f aca="false">Eingabe!E31</f>
        <v/>
      </c>
      <c r="M29" s="351" t="str">
        <f aca="false">IF(Eingabe!DW31="","",IF(Eingabe!BW31="","N",""))</f>
        <v/>
      </c>
      <c r="N29" s="352" t="str">
        <f aca="false">Eingabe!F31</f>
        <v/>
      </c>
      <c r="O29" s="346" t="str">
        <f aca="false">IF(Eingabe!G31="","",Eingabe!G31)</f>
        <v/>
      </c>
      <c r="P29" s="353" t="str">
        <f aca="false">Eingabe!H31</f>
        <v/>
      </c>
    </row>
    <row r="30" customFormat="false" ht="15" hidden="false" customHeight="true" outlineLevel="0" collapsed="false">
      <c r="B30" s="348" t="str">
        <f aca="false">IF(C30="","",MAX(B$2:B29)+1)</f>
        <v/>
      </c>
      <c r="C30" s="349" t="str">
        <f aca="false">IF(Eingabe!B32="","",Eingabe!B32)</f>
        <v/>
      </c>
      <c r="D30" s="349"/>
      <c r="E30" s="349"/>
      <c r="F30" s="349"/>
      <c r="G30" s="350" t="str">
        <f aca="false">IF(Eingabe!C32="","",Eingabe!C32)</f>
        <v/>
      </c>
      <c r="H30" s="350"/>
      <c r="I30" s="350"/>
      <c r="J30" s="350"/>
      <c r="K30" s="351" t="str">
        <f aca="false">IF(Eingabe!CW32="","",IF(Eingabe!AW32="","N",""))</f>
        <v/>
      </c>
      <c r="L30" s="352" t="str">
        <f aca="false">Eingabe!E32</f>
        <v/>
      </c>
      <c r="M30" s="351" t="str">
        <f aca="false">IF(Eingabe!DW32="","",IF(Eingabe!BW32="","N",""))</f>
        <v/>
      </c>
      <c r="N30" s="352" t="str">
        <f aca="false">Eingabe!F32</f>
        <v/>
      </c>
      <c r="O30" s="346" t="str">
        <f aca="false">IF(Eingabe!G32="","",Eingabe!G32)</f>
        <v/>
      </c>
      <c r="P30" s="353" t="str">
        <f aca="false">Eingabe!H32</f>
        <v/>
      </c>
    </row>
    <row r="31" customFormat="false" ht="15" hidden="false" customHeight="true" outlineLevel="0" collapsed="false">
      <c r="B31" s="348" t="str">
        <f aca="false">IF(C31="","",MAX(B$2:B30)+1)</f>
        <v/>
      </c>
      <c r="C31" s="349" t="str">
        <f aca="false">IF(Eingabe!B33="","",Eingabe!B33)</f>
        <v/>
      </c>
      <c r="D31" s="349"/>
      <c r="E31" s="349"/>
      <c r="F31" s="349"/>
      <c r="G31" s="350" t="str">
        <f aca="false">IF(Eingabe!C33="","",Eingabe!C33)</f>
        <v/>
      </c>
      <c r="H31" s="350"/>
      <c r="I31" s="350"/>
      <c r="J31" s="350"/>
      <c r="K31" s="351" t="str">
        <f aca="false">IF(Eingabe!CW33="","",IF(Eingabe!AW33="","N",""))</f>
        <v/>
      </c>
      <c r="L31" s="352" t="str">
        <f aca="false">Eingabe!E33</f>
        <v/>
      </c>
      <c r="M31" s="351" t="str">
        <f aca="false">IF(Eingabe!DW33="","",IF(Eingabe!BW33="","N",""))</f>
        <v/>
      </c>
      <c r="N31" s="352" t="str">
        <f aca="false">Eingabe!F33</f>
        <v/>
      </c>
      <c r="O31" s="346" t="str">
        <f aca="false">IF(Eingabe!G33="","",Eingabe!G33)</f>
        <v/>
      </c>
      <c r="P31" s="353" t="str">
        <f aca="false">Eingabe!H33</f>
        <v/>
      </c>
    </row>
    <row r="32" customFormat="false" ht="15" hidden="false" customHeight="true" outlineLevel="0" collapsed="false">
      <c r="B32" s="348" t="str">
        <f aca="false">IF(C32="","",MAX(B$2:B31)+1)</f>
        <v/>
      </c>
      <c r="C32" s="349" t="str">
        <f aca="false">IF(Eingabe!B34="","",Eingabe!B34)</f>
        <v/>
      </c>
      <c r="D32" s="349"/>
      <c r="E32" s="349"/>
      <c r="F32" s="349"/>
      <c r="G32" s="350" t="str">
        <f aca="false">IF(Eingabe!C34="","",Eingabe!C34)</f>
        <v/>
      </c>
      <c r="H32" s="350"/>
      <c r="I32" s="350"/>
      <c r="J32" s="350"/>
      <c r="K32" s="351" t="str">
        <f aca="false">IF(Eingabe!CW34="","",IF(Eingabe!AW34="","N",""))</f>
        <v/>
      </c>
      <c r="L32" s="352" t="str">
        <f aca="false">Eingabe!E34</f>
        <v/>
      </c>
      <c r="M32" s="351" t="str">
        <f aca="false">IF(Eingabe!DW34="","",IF(Eingabe!BW34="","N",""))</f>
        <v/>
      </c>
      <c r="N32" s="352" t="str">
        <f aca="false">Eingabe!F34</f>
        <v/>
      </c>
      <c r="O32" s="346" t="str">
        <f aca="false">IF(Eingabe!G34="","",Eingabe!G34)</f>
        <v/>
      </c>
      <c r="P32" s="353" t="str">
        <f aca="false">Eingabe!H34</f>
        <v/>
      </c>
    </row>
    <row r="33" customFormat="false" ht="15" hidden="false" customHeight="true" outlineLevel="0" collapsed="false">
      <c r="B33" s="348" t="str">
        <f aca="false">IF(C33="","",MAX(B$2:B32)+1)</f>
        <v/>
      </c>
      <c r="C33" s="349" t="str">
        <f aca="false">IF(Eingabe!B35="","",Eingabe!B35)</f>
        <v/>
      </c>
      <c r="D33" s="349"/>
      <c r="E33" s="349"/>
      <c r="F33" s="349"/>
      <c r="G33" s="350" t="str">
        <f aca="false">IF(Eingabe!C35="","",Eingabe!C35)</f>
        <v/>
      </c>
      <c r="H33" s="350"/>
      <c r="I33" s="350"/>
      <c r="J33" s="350"/>
      <c r="K33" s="351" t="str">
        <f aca="false">IF(Eingabe!CW35="","",IF(Eingabe!AW35="","N",""))</f>
        <v/>
      </c>
      <c r="L33" s="352" t="str">
        <f aca="false">Eingabe!E35</f>
        <v/>
      </c>
      <c r="M33" s="351" t="str">
        <f aca="false">IF(Eingabe!DW35="","",IF(Eingabe!BW35="","N",""))</f>
        <v/>
      </c>
      <c r="N33" s="352" t="str">
        <f aca="false">Eingabe!F35</f>
        <v/>
      </c>
      <c r="O33" s="346" t="str">
        <f aca="false">IF(Eingabe!G35="","",Eingabe!G35)</f>
        <v/>
      </c>
      <c r="P33" s="353" t="str">
        <f aca="false">Eingabe!H35</f>
        <v/>
      </c>
    </row>
    <row r="34" customFormat="false" ht="15" hidden="false" customHeight="true" outlineLevel="0" collapsed="false">
      <c r="B34" s="348" t="str">
        <f aca="false">IF(C34="","",MAX(B$2:B33)+1)</f>
        <v/>
      </c>
      <c r="C34" s="349" t="str">
        <f aca="false">IF(Eingabe!B36="","",Eingabe!B36)</f>
        <v/>
      </c>
      <c r="D34" s="349"/>
      <c r="E34" s="349"/>
      <c r="F34" s="349"/>
      <c r="G34" s="350" t="str">
        <f aca="false">IF(Eingabe!C36="","",Eingabe!C36)</f>
        <v/>
      </c>
      <c r="H34" s="350"/>
      <c r="I34" s="350"/>
      <c r="J34" s="350"/>
      <c r="K34" s="351" t="str">
        <f aca="false">IF(Eingabe!CW36="","",IF(Eingabe!AW36="","N",""))</f>
        <v/>
      </c>
      <c r="L34" s="352" t="str">
        <f aca="false">Eingabe!E36</f>
        <v/>
      </c>
      <c r="M34" s="351" t="str">
        <f aca="false">IF(Eingabe!DW36="","",IF(Eingabe!BW36="","N",""))</f>
        <v/>
      </c>
      <c r="N34" s="352" t="str">
        <f aca="false">Eingabe!F36</f>
        <v/>
      </c>
      <c r="O34" s="346" t="str">
        <f aca="false">IF(Eingabe!G36="","",Eingabe!G36)</f>
        <v/>
      </c>
      <c r="P34" s="353" t="str">
        <f aca="false">Eingabe!H36</f>
        <v/>
      </c>
    </row>
    <row r="35" customFormat="false" ht="15" hidden="false" customHeight="true" outlineLevel="0" collapsed="false">
      <c r="B35" s="348" t="str">
        <f aca="false">IF(C35="","",MAX(B$2:B34)+1)</f>
        <v/>
      </c>
      <c r="C35" s="349" t="str">
        <f aca="false">IF(Eingabe!B37="","",Eingabe!B37)</f>
        <v/>
      </c>
      <c r="D35" s="349"/>
      <c r="E35" s="349"/>
      <c r="F35" s="349"/>
      <c r="G35" s="350" t="str">
        <f aca="false">IF(Eingabe!C37="","",Eingabe!C37)</f>
        <v/>
      </c>
      <c r="H35" s="350"/>
      <c r="I35" s="350"/>
      <c r="J35" s="350"/>
      <c r="K35" s="351" t="str">
        <f aca="false">IF(Eingabe!CW37="","",IF(Eingabe!AW37="","N",""))</f>
        <v/>
      </c>
      <c r="L35" s="352" t="str">
        <f aca="false">Eingabe!E37</f>
        <v/>
      </c>
      <c r="M35" s="351" t="str">
        <f aca="false">IF(Eingabe!DW37="","",IF(Eingabe!BW37="","N",""))</f>
        <v/>
      </c>
      <c r="N35" s="352" t="str">
        <f aca="false">Eingabe!F37</f>
        <v/>
      </c>
      <c r="O35" s="346" t="str">
        <f aca="false">IF(Eingabe!G37="","",Eingabe!G37)</f>
        <v/>
      </c>
      <c r="P35" s="353" t="str">
        <f aca="false">Eingabe!H37</f>
        <v/>
      </c>
    </row>
    <row r="36" customFormat="false" ht="15" hidden="false" customHeight="true" outlineLevel="0" collapsed="false">
      <c r="B36" s="348" t="str">
        <f aca="false">IF(C36="","",MAX(B$2:B35)+1)</f>
        <v/>
      </c>
      <c r="C36" s="349" t="str">
        <f aca="false">IF(Eingabe!B38="","",Eingabe!B38)</f>
        <v/>
      </c>
      <c r="D36" s="349"/>
      <c r="E36" s="349"/>
      <c r="F36" s="349"/>
      <c r="G36" s="350" t="str">
        <f aca="false">IF(Eingabe!C38="","",Eingabe!C38)</f>
        <v/>
      </c>
      <c r="H36" s="350"/>
      <c r="I36" s="350"/>
      <c r="J36" s="350"/>
      <c r="K36" s="351" t="str">
        <f aca="false">IF(Eingabe!CW38="","",IF(Eingabe!AW38="","N",""))</f>
        <v/>
      </c>
      <c r="L36" s="352" t="str">
        <f aca="false">Eingabe!E38</f>
        <v/>
      </c>
      <c r="M36" s="351" t="str">
        <f aca="false">IF(Eingabe!DW38="","",IF(Eingabe!BW38="","N",""))</f>
        <v/>
      </c>
      <c r="N36" s="352" t="str">
        <f aca="false">Eingabe!F38</f>
        <v/>
      </c>
      <c r="O36" s="346" t="str">
        <f aca="false">IF(Eingabe!G38="","",Eingabe!G38)</f>
        <v/>
      </c>
      <c r="P36" s="353" t="str">
        <f aca="false">Eingabe!H38</f>
        <v/>
      </c>
    </row>
    <row r="37" customFormat="false" ht="15" hidden="false" customHeight="true" outlineLevel="0" collapsed="false">
      <c r="B37" s="348" t="str">
        <f aca="false">IF(C37="","",MAX(B$2:B36)+1)</f>
        <v/>
      </c>
      <c r="C37" s="349" t="str">
        <f aca="false">IF(Eingabe!B39="","",Eingabe!B39)</f>
        <v/>
      </c>
      <c r="D37" s="349"/>
      <c r="E37" s="349"/>
      <c r="F37" s="349"/>
      <c r="G37" s="350" t="str">
        <f aca="false">IF(Eingabe!C39="","",Eingabe!C39)</f>
        <v/>
      </c>
      <c r="H37" s="350"/>
      <c r="I37" s="350"/>
      <c r="J37" s="350"/>
      <c r="K37" s="351" t="str">
        <f aca="false">IF(Eingabe!CW39="","",IF(Eingabe!AW39="","N",""))</f>
        <v/>
      </c>
      <c r="L37" s="352" t="str">
        <f aca="false">Eingabe!E39</f>
        <v/>
      </c>
      <c r="M37" s="351" t="str">
        <f aca="false">IF(Eingabe!DW39="","",IF(Eingabe!BW39="","N",""))</f>
        <v/>
      </c>
      <c r="N37" s="352" t="str">
        <f aca="false">Eingabe!F39</f>
        <v/>
      </c>
      <c r="O37" s="346" t="str">
        <f aca="false">IF(Eingabe!G39="","",Eingabe!G39)</f>
        <v/>
      </c>
      <c r="P37" s="353" t="str">
        <f aca="false">Eingabe!H39</f>
        <v/>
      </c>
    </row>
    <row r="38" customFormat="false" ht="15" hidden="false" customHeight="true" outlineLevel="0" collapsed="false">
      <c r="B38" s="348" t="str">
        <f aca="false">IF(C38="","",MAX(B$2:B37)+1)</f>
        <v/>
      </c>
      <c r="C38" s="349" t="str">
        <f aca="false">IF(Eingabe!B40="","",Eingabe!B40)</f>
        <v/>
      </c>
      <c r="D38" s="349"/>
      <c r="E38" s="349"/>
      <c r="F38" s="349"/>
      <c r="G38" s="350" t="str">
        <f aca="false">IF(Eingabe!C40="","",Eingabe!C40)</f>
        <v/>
      </c>
      <c r="H38" s="350"/>
      <c r="I38" s="350"/>
      <c r="J38" s="350"/>
      <c r="K38" s="351" t="str">
        <f aca="false">IF(Eingabe!CW40="","",IF(Eingabe!AW40="","N",""))</f>
        <v/>
      </c>
      <c r="L38" s="352" t="str">
        <f aca="false">Eingabe!E40</f>
        <v/>
      </c>
      <c r="M38" s="351" t="str">
        <f aca="false">IF(Eingabe!DW40="","",IF(Eingabe!BW40="","N",""))</f>
        <v/>
      </c>
      <c r="N38" s="352" t="str">
        <f aca="false">Eingabe!F40</f>
        <v/>
      </c>
      <c r="O38" s="346" t="str">
        <f aca="false">IF(Eingabe!G40="","",Eingabe!G40)</f>
        <v/>
      </c>
      <c r="P38" s="353" t="str">
        <f aca="false">Eingabe!H40</f>
        <v/>
      </c>
    </row>
    <row r="39" customFormat="false" ht="15" hidden="false" customHeight="true" outlineLevel="0" collapsed="false">
      <c r="B39" s="348" t="str">
        <f aca="false">IF(C39="","",MAX(B$2:B38)+1)</f>
        <v/>
      </c>
      <c r="C39" s="349" t="str">
        <f aca="false">IF(Eingabe!B41="","",Eingabe!B41)</f>
        <v/>
      </c>
      <c r="D39" s="349"/>
      <c r="E39" s="349"/>
      <c r="F39" s="349"/>
      <c r="G39" s="350" t="str">
        <f aca="false">IF(Eingabe!C41="","",Eingabe!C41)</f>
        <v/>
      </c>
      <c r="H39" s="350"/>
      <c r="I39" s="350"/>
      <c r="J39" s="350"/>
      <c r="K39" s="351" t="str">
        <f aca="false">IF(Eingabe!CW41="","",IF(Eingabe!AW41="","N",""))</f>
        <v/>
      </c>
      <c r="L39" s="352" t="str">
        <f aca="false">Eingabe!E41</f>
        <v/>
      </c>
      <c r="M39" s="351" t="str">
        <f aca="false">IF(Eingabe!DW41="","",IF(Eingabe!BW41="","N",""))</f>
        <v/>
      </c>
      <c r="N39" s="352" t="str">
        <f aca="false">Eingabe!F41</f>
        <v/>
      </c>
      <c r="O39" s="346" t="str">
        <f aca="false">IF(Eingabe!G41="","",Eingabe!G41)</f>
        <v/>
      </c>
      <c r="P39" s="353" t="str">
        <f aca="false">Eingabe!H41</f>
        <v/>
      </c>
    </row>
    <row r="40" customFormat="false" ht="15" hidden="false" customHeight="true" outlineLevel="0" collapsed="false">
      <c r="B40" s="354" t="str">
        <f aca="false">IF(C40="","",MAX(B$2:B39)+1)</f>
        <v/>
      </c>
      <c r="C40" s="355" t="str">
        <f aca="false">IF(Eingabe!B42="","",Eingabe!B42)</f>
        <v/>
      </c>
      <c r="D40" s="355"/>
      <c r="E40" s="355"/>
      <c r="F40" s="355"/>
      <c r="G40" s="356" t="str">
        <f aca="false">IF(Eingabe!C42="","",Eingabe!C42)</f>
        <v/>
      </c>
      <c r="H40" s="356"/>
      <c r="I40" s="356"/>
      <c r="J40" s="356"/>
      <c r="K40" s="357" t="str">
        <f aca="false">IF(Eingabe!CW42="","",IF(Eingabe!AW42="","N",""))</f>
        <v/>
      </c>
      <c r="L40" s="358" t="str">
        <f aca="false">Eingabe!E42</f>
        <v/>
      </c>
      <c r="M40" s="357" t="str">
        <f aca="false">IF(Eingabe!DW42="","",IF(Eingabe!BW42="","N",""))</f>
        <v/>
      </c>
      <c r="N40" s="358" t="str">
        <f aca="false">Eingabe!F42</f>
        <v/>
      </c>
      <c r="O40" s="346" t="str">
        <f aca="false">IF(Eingabe!G42="","",Eingabe!G42)</f>
        <v/>
      </c>
      <c r="P40" s="359" t="str">
        <f aca="false">Eingabe!H42</f>
        <v/>
      </c>
    </row>
    <row r="41" customFormat="false" ht="13.5" hidden="false" customHeight="false" outlineLevel="0" collapsed="false">
      <c r="A41" s="37"/>
      <c r="B41" s="360"/>
      <c r="C41" s="360"/>
      <c r="D41" s="360"/>
      <c r="E41" s="360"/>
      <c r="F41" s="360"/>
      <c r="G41" s="361"/>
      <c r="H41" s="361"/>
      <c r="I41" s="362"/>
      <c r="J41" s="361"/>
      <c r="K41" s="361"/>
      <c r="L41" s="362"/>
      <c r="M41" s="363"/>
      <c r="N41" s="363"/>
      <c r="O41" s="363"/>
      <c r="P41" s="363"/>
    </row>
    <row r="42" customFormat="false" ht="20.1" hidden="false" customHeight="true" outlineLevel="0" collapsed="false">
      <c r="B42" s="364" t="s">
        <v>23</v>
      </c>
      <c r="C42" s="365" t="s">
        <v>5</v>
      </c>
      <c r="D42" s="366" t="s">
        <v>52</v>
      </c>
      <c r="E42" s="366"/>
      <c r="F42" s="366"/>
      <c r="G42" s="367" t="s">
        <v>53</v>
      </c>
      <c r="H42" s="367"/>
      <c r="I42" s="367"/>
      <c r="J42" s="367"/>
      <c r="K42" s="367"/>
      <c r="L42" s="367"/>
      <c r="M42" s="368" t="s">
        <v>54</v>
      </c>
      <c r="N42" s="369" t="s">
        <v>55</v>
      </c>
      <c r="O42" s="370" t="s">
        <v>51</v>
      </c>
      <c r="P42" s="369" t="s">
        <v>56</v>
      </c>
    </row>
    <row r="43" customFormat="false" ht="20.1" hidden="false" customHeight="true" outlineLevel="0" collapsed="false">
      <c r="B43" s="364"/>
      <c r="C43" s="365"/>
      <c r="D43" s="366"/>
      <c r="E43" s="366"/>
      <c r="F43" s="366"/>
      <c r="G43" s="371" t="n">
        <v>1</v>
      </c>
      <c r="H43" s="372" t="n">
        <v>2</v>
      </c>
      <c r="I43" s="372" t="n">
        <v>3</v>
      </c>
      <c r="J43" s="372" t="n">
        <v>4</v>
      </c>
      <c r="K43" s="372" t="n">
        <v>5</v>
      </c>
      <c r="L43" s="373" t="n">
        <v>6</v>
      </c>
      <c r="M43" s="368"/>
      <c r="N43" s="369"/>
      <c r="O43" s="370"/>
      <c r="P43" s="369"/>
    </row>
    <row r="44" customFormat="false" ht="50.1" hidden="false" customHeight="true" outlineLevel="0" collapsed="false">
      <c r="B44" s="374" t="n">
        <v>1</v>
      </c>
      <c r="C44" s="375" t="str">
        <f aca="false">IF(Eingabe!AV1="","",IF(Eingabe!AV1="Datum","",Eingabe!AV1))</f>
        <v/>
      </c>
      <c r="D44" s="376" t="str">
        <f aca="false">IF(Eingabe!AC2="","",Eingabe!AC2)</f>
        <v/>
      </c>
      <c r="E44" s="376"/>
      <c r="F44" s="376"/>
      <c r="G44" s="377" t="str">
        <f aca="false">Eingabe!$AC$51</f>
        <v/>
      </c>
      <c r="H44" s="378" t="str">
        <f aca="false">Eingabe!$AF$51</f>
        <v/>
      </c>
      <c r="I44" s="378" t="str">
        <f aca="false">Eingabe!$AI$51</f>
        <v/>
      </c>
      <c r="J44" s="378" t="str">
        <f aca="false">Eingabe!$AL$51</f>
        <v/>
      </c>
      <c r="K44" s="378" t="str">
        <f aca="false">Eingabe!$AO$51</f>
        <v/>
      </c>
      <c r="L44" s="379" t="str">
        <f aca="false">Eingabe!$AQ$51</f>
        <v/>
      </c>
      <c r="M44" s="380" t="str">
        <f aca="false">IF(MAX(Eingabe!$AA$5:$AA$42)=0,"",IF(COUNT(G44:L44)=0,"",MAX(Eingabe!$AA$5:$AA$42)))</f>
        <v/>
      </c>
      <c r="N44" s="379" t="str">
        <f aca="false">IF(COUNT(G44:L44)=0,"",SUM(G44:L44))</f>
        <v/>
      </c>
      <c r="O44" s="381" t="str">
        <f aca="false">Eingabe!$AV$51</f>
        <v/>
      </c>
      <c r="P44" s="382" t="str">
        <f aca="false">Eingabe!$AS$46</f>
        <v/>
      </c>
    </row>
    <row r="45" customFormat="false" ht="50.1" hidden="false" customHeight="true" outlineLevel="0" collapsed="false">
      <c r="B45" s="383" t="n">
        <v>2</v>
      </c>
      <c r="C45" s="384" t="str">
        <f aca="false">IF(Eingabe!BV1="","",IF(Eingabe!BV1="Datum","",Eingabe!BV1))</f>
        <v/>
      </c>
      <c r="D45" s="385" t="str">
        <f aca="false">IF(Eingabe!BC2="","",Eingabe!BC2)</f>
        <v/>
      </c>
      <c r="E45" s="385"/>
      <c r="F45" s="385"/>
      <c r="G45" s="386" t="str">
        <f aca="false">Eingabe!$BC$51</f>
        <v/>
      </c>
      <c r="H45" s="387" t="str">
        <f aca="false">Eingabe!$BF$51</f>
        <v/>
      </c>
      <c r="I45" s="387" t="str">
        <f aca="false">Eingabe!$BI$51</f>
        <v/>
      </c>
      <c r="J45" s="387" t="str">
        <f aca="false">Eingabe!$BL$51</f>
        <v/>
      </c>
      <c r="K45" s="387" t="str">
        <f aca="false">Eingabe!$BO$51</f>
        <v/>
      </c>
      <c r="L45" s="388" t="str">
        <f aca="false">Eingabe!$BQ$51</f>
        <v/>
      </c>
      <c r="M45" s="383" t="str">
        <f aca="false">IF(MAX(Eingabe!$BA$5:$BA$42)=0,"",IF(COUNT(G45:L45)=0,"",MAX(Eingabe!$BA$5:$BA$42)))</f>
        <v/>
      </c>
      <c r="N45" s="389" t="str">
        <f aca="false">IF(COUNT(G45:L45)=0,"",SUM(G45:L45))</f>
        <v/>
      </c>
      <c r="O45" s="390" t="str">
        <f aca="false">Eingabe!$BV$51</f>
        <v/>
      </c>
      <c r="P45" s="391" t="str">
        <f aca="false">Eingabe!$BS$46</f>
        <v/>
      </c>
    </row>
  </sheetData>
  <sheetProtection sheet="true" objects="true" scenarios="true"/>
  <mergeCells count="91">
    <mergeCell ref="B1:J1"/>
    <mergeCell ref="K1:P1"/>
    <mergeCell ref="B2:J2"/>
    <mergeCell ref="K2:L2"/>
    <mergeCell ref="M2:N2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F8"/>
    <mergeCell ref="G8:J8"/>
    <mergeCell ref="C9:F9"/>
    <mergeCell ref="G9:J9"/>
    <mergeCell ref="C10:F10"/>
    <mergeCell ref="G10:J10"/>
    <mergeCell ref="C11:F11"/>
    <mergeCell ref="G11:J11"/>
    <mergeCell ref="C12:F12"/>
    <mergeCell ref="G12:J12"/>
    <mergeCell ref="C13:F13"/>
    <mergeCell ref="G13:J13"/>
    <mergeCell ref="C14:F14"/>
    <mergeCell ref="G14:J14"/>
    <mergeCell ref="C15:F15"/>
    <mergeCell ref="G15:J15"/>
    <mergeCell ref="C16:F16"/>
    <mergeCell ref="G16:J16"/>
    <mergeCell ref="C17:F17"/>
    <mergeCell ref="G17:J17"/>
    <mergeCell ref="C18:F18"/>
    <mergeCell ref="G18:J18"/>
    <mergeCell ref="C19:F19"/>
    <mergeCell ref="G19:J19"/>
    <mergeCell ref="C20:F20"/>
    <mergeCell ref="G20:J20"/>
    <mergeCell ref="C21:F21"/>
    <mergeCell ref="G21:J21"/>
    <mergeCell ref="C22:F22"/>
    <mergeCell ref="G22:J22"/>
    <mergeCell ref="C23:F23"/>
    <mergeCell ref="G23:J23"/>
    <mergeCell ref="C24:F24"/>
    <mergeCell ref="G24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B42:B43"/>
    <mergeCell ref="C42:C43"/>
    <mergeCell ref="D42:F43"/>
    <mergeCell ref="G42:L42"/>
    <mergeCell ref="M42:M43"/>
    <mergeCell ref="N42:N43"/>
    <mergeCell ref="O42:O43"/>
    <mergeCell ref="P42:P43"/>
    <mergeCell ref="D44:F44"/>
    <mergeCell ref="D45:F45"/>
  </mergeCells>
  <conditionalFormatting sqref="L3:L40 N3:P40">
    <cfRule type="expression" priority="2" aboveAverage="0" equalAverage="0" bottom="0" percent="0" rank="0" text="" dxfId="36">
      <formula>L3="4-"</formula>
    </cfRule>
    <cfRule type="expression" priority="3" aboveAverage="0" equalAverage="0" bottom="0" percent="0" rank="0" text="" dxfId="37">
      <formula>OR(L3="5+",L3=5,L3="5-")</formula>
    </cfRule>
    <cfRule type="expression" priority="4" aboveAverage="0" equalAverage="0" bottom="0" percent="0" rank="0" text="" dxfId="38">
      <formula>L3=6</formula>
    </cfRule>
  </conditionalFormatting>
  <conditionalFormatting sqref="P44:P45">
    <cfRule type="expression" priority="5" aboveAverage="0" equalAverage="0" bottom="0" percent="0" rank="0" text="" dxfId="39">
      <formula>AND(COUNT(P44)&gt;0,P44&gt;=1/3)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A5" activePane="bottomLeft" state="frozen"/>
      <selection pane="topLeft" activeCell="A3" activeCellId="0" sqref="A3"/>
      <selection pane="bottomLeft" activeCell="AM19" activeCellId="0" sqref="A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.42"/>
    <col collapsed="false" customWidth="true" hidden="false" outlineLevel="0" max="2" min="2" style="393" width="3.99"/>
    <col collapsed="false" customWidth="true" hidden="false" outlineLevel="0" max="14" min="3" style="393" width="5.28"/>
    <col collapsed="false" customWidth="true" hidden="false" outlineLevel="0" max="16" min="15" style="394" width="5.28"/>
    <col collapsed="false" customWidth="true" hidden="false" outlineLevel="0" max="18" min="17" style="395" width="5.28"/>
    <col collapsed="false" customWidth="true" hidden="false" outlineLevel="0" max="19" min="19" style="396" width="6.7"/>
    <col collapsed="false" customWidth="true" hidden="false" outlineLevel="0" max="27" min="20" style="393" width="4.7"/>
    <col collapsed="false" customWidth="true" hidden="false" outlineLevel="0" max="32" min="28" style="392" width="4.7"/>
    <col collapsed="false" customWidth="true" hidden="false" outlineLevel="0" max="34" min="33" style="394" width="4.7"/>
    <col collapsed="false" customWidth="true" hidden="false" outlineLevel="0" max="35" min="35" style="395" width="4.7"/>
    <col collapsed="false" customWidth="false" hidden="false" outlineLevel="0" max="36" min="36" style="392" width="11.42"/>
    <col collapsed="false" customWidth="true" hidden="false" outlineLevel="0" max="38" min="37" style="392" width="3.28"/>
    <col collapsed="false" customWidth="false" hidden="false" outlineLevel="0" max="257" min="39" style="392" width="11.42"/>
  </cols>
  <sheetData>
    <row r="1" customFormat="false" ht="13.5" hidden="true" customHeight="true" outlineLevel="0" collapsed="false"/>
    <row r="2" customFormat="false" ht="13.5" hidden="true" customHeight="true" outlineLevel="0" collapsed="false"/>
    <row r="3" customFormat="false" ht="16.5" hidden="false" customHeight="true" outlineLevel="0" collapsed="false">
      <c r="B3" s="397" t="str">
        <f aca="false">Eingabe!B1</f>
        <v>Kurs</v>
      </c>
      <c r="C3" s="397"/>
      <c r="D3" s="397"/>
      <c r="E3" s="397"/>
      <c r="F3" s="397"/>
      <c r="G3" s="397"/>
      <c r="H3" s="398" t="str">
        <f aca="false">Eingabe!C2&amp;"   "&amp;Eingabe!C3&amp;". Halbjahr"</f>
        <v>2008 / 2009   1, 2. Halbjahr</v>
      </c>
      <c r="I3" s="398"/>
      <c r="J3" s="398"/>
      <c r="K3" s="398"/>
      <c r="L3" s="398"/>
      <c r="M3" s="398"/>
      <c r="N3" s="398"/>
      <c r="O3" s="398"/>
      <c r="P3" s="398"/>
      <c r="Q3" s="399" t="s">
        <v>57</v>
      </c>
      <c r="R3" s="399"/>
      <c r="S3" s="400"/>
      <c r="T3" s="397" t="str">
        <f aca="false">Eingabe!B1</f>
        <v>Kurs</v>
      </c>
      <c r="U3" s="397"/>
      <c r="V3" s="397"/>
      <c r="W3" s="397"/>
      <c r="X3" s="397"/>
      <c r="Y3" s="397"/>
      <c r="Z3" s="397"/>
      <c r="AA3" s="397"/>
      <c r="AB3" s="398" t="str">
        <f aca="false">Eingabe!C2&amp;"   "&amp;Eingabe!C3&amp;". Halbjahr"</f>
        <v>2008 / 2009   1, 2. Halbjahr</v>
      </c>
      <c r="AC3" s="398"/>
      <c r="AD3" s="398"/>
      <c r="AE3" s="398"/>
      <c r="AF3" s="398"/>
      <c r="AG3" s="398"/>
      <c r="AH3" s="398"/>
      <c r="AI3" s="398"/>
    </row>
    <row r="4" customFormat="false" ht="16.5" hidden="false" customHeight="false" outlineLevel="0" collapsed="false">
      <c r="B4" s="397"/>
      <c r="C4" s="397"/>
      <c r="D4" s="397"/>
      <c r="E4" s="397"/>
      <c r="F4" s="397"/>
      <c r="G4" s="397"/>
      <c r="H4" s="401" t="str">
        <f aca="false">Eingabe!E4</f>
        <v>K1</v>
      </c>
      <c r="I4" s="402" t="str">
        <f aca="false">Eingabe!F4</f>
        <v>K2</v>
      </c>
      <c r="J4" s="403" t="str">
        <f aca="false">Eingabe!G4</f>
        <v>FA</v>
      </c>
      <c r="K4" s="404" t="str">
        <f aca="false">Eingabe!H4</f>
        <v>S</v>
      </c>
      <c r="L4" s="401" t="str">
        <f aca="false">Eingabe!I4</f>
        <v>M1</v>
      </c>
      <c r="M4" s="403" t="str">
        <f aca="false">Eingabe!J4</f>
        <v>M2</v>
      </c>
      <c r="N4" s="405" t="str">
        <f aca="false">Eingabe!K4</f>
        <v>M</v>
      </c>
      <c r="O4" s="406" t="str">
        <f aca="false">Eingabe!M4</f>
        <v>N</v>
      </c>
      <c r="P4" s="407" t="str">
        <f aca="false">Eingabe!N4</f>
        <v>P</v>
      </c>
      <c r="Q4" s="408" t="s">
        <v>16</v>
      </c>
      <c r="R4" s="78" t="s">
        <v>58</v>
      </c>
      <c r="S4" s="409"/>
      <c r="T4" s="397"/>
      <c r="U4" s="397"/>
      <c r="V4" s="397"/>
      <c r="W4" s="397"/>
      <c r="X4" s="397"/>
      <c r="Y4" s="397"/>
      <c r="Z4" s="397"/>
      <c r="AA4" s="397"/>
      <c r="AB4" s="410" t="s">
        <v>26</v>
      </c>
      <c r="AC4" s="411" t="s">
        <v>27</v>
      </c>
      <c r="AD4" s="412" t="s">
        <v>34</v>
      </c>
      <c r="AE4" s="413" t="str">
        <f aca="false">Eingabe!T4</f>
        <v>S</v>
      </c>
      <c r="AF4" s="410" t="str">
        <f aca="false">Eingabe!U4</f>
        <v>M1</v>
      </c>
      <c r="AG4" s="412" t="str">
        <f aca="false">Eingabe!V4</f>
        <v>M2</v>
      </c>
      <c r="AH4" s="413" t="str">
        <f aca="false">Eingabe!W4</f>
        <v>M</v>
      </c>
      <c r="AI4" s="414" t="str">
        <f aca="false">Eingabe!N4</f>
        <v>P</v>
      </c>
    </row>
    <row r="5" customFormat="false" ht="15.75" hidden="false" customHeight="false" outlineLevel="0" collapsed="false">
      <c r="B5" s="415" t="str">
        <f aca="false">IF(C5="","",MAX(H$3:H3)+1)</f>
        <v/>
      </c>
      <c r="C5" s="416" t="str">
        <f aca="false">IF(Eingabe!B5="","",Eingabe!B5)</f>
        <v/>
      </c>
      <c r="D5" s="416"/>
      <c r="E5" s="417"/>
      <c r="F5" s="418" t="str">
        <f aca="false">IF(Eingabe!C5="","",Eingabe!C5)</f>
        <v/>
      </c>
      <c r="G5" s="417"/>
      <c r="H5" s="419" t="str">
        <f aca="false">Eingabe!E5</f>
        <v/>
      </c>
      <c r="I5" s="420" t="str">
        <f aca="false">Eingabe!F5</f>
        <v/>
      </c>
      <c r="J5" s="421" t="str">
        <f aca="false">IF(Eingabe!G5="","",Eingabe!G5)</f>
        <v/>
      </c>
      <c r="K5" s="422" t="str">
        <f aca="false">Eingabe!H5</f>
        <v/>
      </c>
      <c r="L5" s="419" t="str">
        <f aca="false">IF(Eingabe!I5="","",Eingabe!I5)</f>
        <v/>
      </c>
      <c r="M5" s="421" t="str">
        <f aca="false">IF(Eingabe!J5="","",Eingabe!J5)</f>
        <v/>
      </c>
      <c r="N5" s="422" t="str">
        <f aca="false">Eingabe!K5</f>
        <v/>
      </c>
      <c r="O5" s="423" t="str">
        <f aca="false">Eingabe!M5</f>
        <v/>
      </c>
      <c r="P5" s="424" t="str">
        <f aca="false">IF(Eingabe!N5="","",IF(Eingabe!N5&lt;7.5,IF(Eingabe!N5&lt;3.5,IF(Eingabe!N5&lt;1.5,IF(Eingabe!N5&lt;0.5,"00","01"),IF(Eingabe!N5&lt;2.5,"02","03")),IF(Eingabe!N5&lt;5.5,IF(Eingabe!N5&lt;4.5,"04","05"),IF(Eingabe!N5&lt;6.5,"06","07"))),IF(Eingabe!N5&lt;11.5,IF(Eingabe!N5&lt;9.5,IF(Eingabe!N5&lt;8.5,"08","09"),IF(Eingabe!N5&lt;10.5,10,11)),IF(Eingabe!N5&lt;13.5,IF(Eingabe!N5&lt;12.5,12,13),IF(Eingabe!N5&lt;14.5,14,15)))))</f>
        <v/>
      </c>
      <c r="Q5" s="425" t="str">
        <f aca="false">IF(Eingabe!O5="","",Eingabe!O5)</f>
        <v/>
      </c>
      <c r="R5" s="426" t="str">
        <f aca="false">IF(Eingabe!P5="","",Eingabe!P5)</f>
        <v/>
      </c>
      <c r="S5" s="409"/>
      <c r="T5" s="415" t="str">
        <f aca="false">IF(U5="","",MAX(AB$3:AB3)+1)</f>
        <v/>
      </c>
      <c r="U5" s="416" t="str">
        <f aca="false">IF(Eingabe!B5="","",Eingabe!B5)</f>
        <v/>
      </c>
      <c r="V5" s="416"/>
      <c r="W5" s="417"/>
      <c r="X5" s="417"/>
      <c r="Y5" s="418" t="str">
        <f aca="false">IF(Eingabe!C5="","",Eingabe!C5)</f>
        <v/>
      </c>
      <c r="Z5" s="417"/>
      <c r="AA5" s="417"/>
      <c r="AB5" s="427" t="str">
        <f aca="false">IF(Eingabe!Q5="","",IF(OR(Eingabe!Q5=15,Eingabe!Q5=14,Eingabe!Q5=13,Eingabe!Q5=12,Eingabe!Q5=11,Eingabe!Q5=10,Eingabe!Q5=9,Eingabe!Q5=8),IF(OR(Eingabe!Q5=15,Eingabe!Q5=14,Eingabe!Q5=13,Eingabe!Q5=12),IF(OR(Eingabe!Q5=15,Eingabe!Q5=14),IF(Eingabe!Q5=15,15,14),IF(Eingabe!Q5=13,13,12)),IF(OR(Eingabe!Q5=11,Eingabe!Q5=10),IF(Eingabe!Q5=11,11,10),IF(Eingabe!Q5=9,"09","08"))),IF(OR(Eingabe!Q5=7,Eingabe!Q5=6,Eingabe!Q5=5,Eingabe!Q5=4),IF(OR(Eingabe!Q5=7,Eingabe!Q5=6),IF(Eingabe!Q5=7,"07","06"),IF(Eingabe!Q5=5,"05","04")),IF(OR(Eingabe!Q5=3,Eingabe!Q5=2),IF(Eingabe!Q5=3,"03","02"),IF(Eingabe!Q5=1,"01","00")))))</f>
        <v/>
      </c>
      <c r="AC5" s="428" t="str">
        <f aca="false">IF(Eingabe!R5="","",IF(OR(Eingabe!R5=15,Eingabe!R5=14,Eingabe!R5=13,Eingabe!R5=12,Eingabe!R5=11,Eingabe!R5=10,Eingabe!R5=9,Eingabe!R5=8),IF(OR(Eingabe!R5=15,Eingabe!R5=14,Eingabe!R5=13,Eingabe!R5=12),IF(OR(Eingabe!R5=15,Eingabe!R5=14),IF(Eingabe!R5=15,15,14),IF(Eingabe!R5=13,13,12)),IF(OR(Eingabe!R5=11,Eingabe!R5=10),IF(Eingabe!R5=11,11,10),IF(Eingabe!R5=9,"09","08"))),IF(OR(Eingabe!R5=7,Eingabe!R5=6,Eingabe!R5=5,Eingabe!R5=4),IF(OR(Eingabe!R5=7,Eingabe!R5=6),IF(Eingabe!R5=7,"07","06"),IF(Eingabe!R5=5,"05","04")),IF(OR(Eingabe!R5=3,Eingabe!R5=2),IF(Eingabe!R5=3,"03","02"),IF(Eingabe!R5=1,"01","00")))))</f>
        <v/>
      </c>
      <c r="AD5" s="429" t="str">
        <f aca="false">IF(Eingabe!S5="","",IF(OR(Eingabe!S5=15,Eingabe!S5=14,Eingabe!S5=13,Eingabe!S5=12,Eingabe!S5=11,Eingabe!S5=10,Eingabe!S5=9,Eingabe!S5=8),IF(OR(Eingabe!S5=15,Eingabe!S5=14,Eingabe!S5=13,Eingabe!S5=12),IF(OR(Eingabe!S5=15,Eingabe!S5=14),IF(Eingabe!S5=15,15,14),IF(Eingabe!S5=13,13,12)),IF(OR(Eingabe!S5=11,Eingabe!S5=10),IF(Eingabe!S5=11,11,10),IF(Eingabe!S5=9,"09","08"))),IF(OR(Eingabe!S5=7,Eingabe!S5=6,Eingabe!S5=5,Eingabe!S5=4),IF(OR(Eingabe!S5=7,Eingabe!S5=6),IF(Eingabe!S5=7,"07","06"),IF(Eingabe!S5=5,"05","04")),IF(OR(Eingabe!S5=3,Eingabe!S5=2),IF(Eingabe!S5=3,"03","02"),IF(Eingabe!S5=1,"01","00")))))</f>
        <v/>
      </c>
      <c r="AE5" s="430" t="str">
        <f aca="false">IF(Eingabe!T5="","",IF(Eingabe!T5&lt;7.5,IF(Eingabe!T5&lt;3.5,IF(Eingabe!T5&lt;1.5,IF(Eingabe!T5&lt;0.5,"00","01"),IF(Eingabe!T5&lt;2.5,"02","03")),IF(Eingabe!T5&lt;5.5,IF(Eingabe!T5&lt;4.5,"04","05"),IF(Eingabe!T5&lt;6.5,"06","07"))),IF(Eingabe!T5&lt;11.5,IF(Eingabe!T5&lt;9.5,IF(Eingabe!T5&lt;8.5,"08","09"),IF(Eingabe!T5&lt;10.5,10,11)),IF(Eingabe!T5&lt;13.5,IF(Eingabe!T5&lt;12.5,12,13),IF(Eingabe!T5&lt;14.5,14,15)))))</f>
        <v/>
      </c>
      <c r="AF5" s="427" t="str">
        <f aca="false">IF(Eingabe!U5="","",IF(OR(Eingabe!U5=15,Eingabe!U5=14,Eingabe!U5=13,Eingabe!U5=12,Eingabe!U5=11,Eingabe!U5=10,Eingabe!U5=9,Eingabe!U5=8),IF(OR(Eingabe!U5=15,Eingabe!U5=14,Eingabe!U5=13,Eingabe!U5=12),IF(OR(Eingabe!U5=15,Eingabe!U5=14),IF(Eingabe!U5=15,15,14),IF(Eingabe!U5=13,13,12)),IF(OR(Eingabe!U5=11,Eingabe!U5=10),IF(Eingabe!U5=11,11,10),IF(Eingabe!U5=9,"09","08"))),IF(OR(Eingabe!U5=7,Eingabe!U5=6,Eingabe!U5=5,Eingabe!U5=4),IF(OR(Eingabe!U5=7,Eingabe!U5=6),IF(Eingabe!U5=7,"07","06"),IF(Eingabe!U5=5,"05","04")),IF(OR(Eingabe!U5=3,Eingabe!U5=2),IF(Eingabe!U5=3,"03","02"),IF(Eingabe!U5=1,"01","00")))))</f>
        <v/>
      </c>
      <c r="AG5" s="429" t="str">
        <f aca="false">IF(Eingabe!V5="","",IF(OR(Eingabe!V5=15,Eingabe!V5=14,Eingabe!V5=13,Eingabe!V5=12,Eingabe!V5=11,Eingabe!V5=10,Eingabe!V5=9,Eingabe!V5=8),IF(OR(Eingabe!V5=15,Eingabe!V5=14,Eingabe!V5=13,Eingabe!V5=12),IF(OR(Eingabe!V5=15,Eingabe!V5=14),IF(Eingabe!V5=15,15,14),IF(Eingabe!V5=13,13,12)),IF(OR(Eingabe!V5=11,Eingabe!V5=10),IF(Eingabe!V5=11,11,10),IF(Eingabe!V5=9,"09","08"))),IF(OR(Eingabe!V5=7,Eingabe!V5=6,Eingabe!V5=5,Eingabe!V5=4),IF(OR(Eingabe!V5=7,Eingabe!V5=6),IF(Eingabe!V5=7,"07","06"),IF(Eingabe!V5=5,"05","04")),IF(OR(Eingabe!V5=3,Eingabe!V5=2),IF(Eingabe!V5=3,"03","02"),IF(Eingabe!V5=1,"01","00")))))</f>
        <v/>
      </c>
      <c r="AH5" s="430" t="str">
        <f aca="false">IF(Eingabe!W5="","",IF(Eingabe!W5&lt;7.5,IF(Eingabe!W5&lt;3.5,IF(Eingabe!W5&lt;1.5,IF(Eingabe!W5&lt;0.5,"00","01"),IF(Eingabe!W5&lt;2.5,"02","03")),IF(Eingabe!W5&lt;5.5,IF(Eingabe!W5&lt;4.5,"04","05"),IF(Eingabe!W5&lt;6.5,"06","07"))),IF(Eingabe!W5&lt;11.5,IF(Eingabe!W5&lt;9.5,IF(Eingabe!W5&lt;8.5,"08","09"),IF(Eingabe!W5&lt;10.5,10,11)),IF(Eingabe!W5&lt;13.5,IF(Eingabe!W5&lt;12.5,12,13),IF(Eingabe!W5&lt;14.5,14,15)))))</f>
        <v/>
      </c>
      <c r="AI5" s="431" t="str">
        <f aca="false">IF(Eingabe!N5="","",IF(Eingabe!N5&lt;7.5,IF(Eingabe!N5&lt;3.5,IF(Eingabe!N5&lt;1.5,IF(Eingabe!N5&lt;0.5,"00","01"),IF(Eingabe!N5&lt;2.5,"02","03")),IF(Eingabe!N5&lt;5.5,IF(Eingabe!N5&lt;4.5,"04","05"),IF(Eingabe!N5&lt;6.5,"06","07"))),IF(Eingabe!N5&lt;11.5,IF(Eingabe!N5&lt;9.5,IF(Eingabe!N5&lt;8.5,"08","09"),IF(Eingabe!N5&lt;10.5,10,11)),IF(Eingabe!N5&lt;13.5,IF(Eingabe!N5&lt;12.5,12,13),IF(Eingabe!N5&lt;14.5,14,15)))))</f>
        <v/>
      </c>
    </row>
    <row r="6" customFormat="false" ht="15.75" hidden="false" customHeight="false" outlineLevel="0" collapsed="false">
      <c r="B6" s="432" t="str">
        <f aca="false">IF(C6="","",MAX(B$5:B5)+1)</f>
        <v/>
      </c>
      <c r="C6" s="433" t="str">
        <f aca="false">IF(Eingabe!B6="","",Eingabe!B6)</f>
        <v/>
      </c>
      <c r="D6" s="433"/>
      <c r="E6" s="434"/>
      <c r="F6" s="435" t="str">
        <f aca="false">IF(Eingabe!C6="","",Eingabe!C6)</f>
        <v/>
      </c>
      <c r="G6" s="434"/>
      <c r="H6" s="436" t="str">
        <f aca="false">Eingabe!E6</f>
        <v/>
      </c>
      <c r="I6" s="437" t="str">
        <f aca="false">Eingabe!F6</f>
        <v/>
      </c>
      <c r="J6" s="438" t="str">
        <f aca="false">IF(Eingabe!G6="","",Eingabe!G6)</f>
        <v/>
      </c>
      <c r="K6" s="439" t="str">
        <f aca="false">Eingabe!H6</f>
        <v/>
      </c>
      <c r="L6" s="436" t="str">
        <f aca="false">IF(Eingabe!I6="","",Eingabe!I6)</f>
        <v/>
      </c>
      <c r="M6" s="438" t="str">
        <f aca="false">IF(Eingabe!J6="","",Eingabe!J6)</f>
        <v/>
      </c>
      <c r="N6" s="439" t="str">
        <f aca="false">Eingabe!K6</f>
        <v/>
      </c>
      <c r="O6" s="440" t="str">
        <f aca="false">Eingabe!M6</f>
        <v/>
      </c>
      <c r="P6" s="441" t="str">
        <f aca="false">IF(Eingabe!N6="","",IF(Eingabe!N6&lt;7.5,IF(Eingabe!N6&lt;3.5,IF(Eingabe!N6&lt;1.5,IF(Eingabe!N6&lt;0.5,"00","01"),IF(Eingabe!N6&lt;2.5,"02","03")),IF(Eingabe!N6&lt;5.5,IF(Eingabe!N6&lt;4.5,"04","05"),IF(Eingabe!N6&lt;6.5,"06","07"))),IF(Eingabe!N6&lt;11.5,IF(Eingabe!N6&lt;9.5,IF(Eingabe!N6&lt;8.5,"08","09"),IF(Eingabe!N6&lt;10.5,10,11)),IF(Eingabe!N6&lt;13.5,IF(Eingabe!N6&lt;12.5,12,13),IF(Eingabe!N6&lt;14.5,14,15)))))</f>
        <v/>
      </c>
      <c r="Q6" s="442" t="str">
        <f aca="false">IF(Eingabe!O6="","",Eingabe!O6)</f>
        <v/>
      </c>
      <c r="R6" s="443" t="str">
        <f aca="false">IF(Eingabe!P6="","",Eingabe!P6)</f>
        <v/>
      </c>
      <c r="S6" s="409"/>
      <c r="T6" s="432" t="str">
        <f aca="false">IF(U6="","",MAX(T$4:T5)+1)</f>
        <v/>
      </c>
      <c r="U6" s="433" t="str">
        <f aca="false">IF(Eingabe!B6="","",Eingabe!B6)</f>
        <v/>
      </c>
      <c r="V6" s="433"/>
      <c r="W6" s="434"/>
      <c r="X6" s="434"/>
      <c r="Y6" s="435" t="str">
        <f aca="false">IF(Eingabe!C6="","",Eingabe!C6)</f>
        <v/>
      </c>
      <c r="Z6" s="434"/>
      <c r="AA6" s="434"/>
      <c r="AB6" s="444" t="str">
        <f aca="false">IF(Eingabe!Q6="","",IF(OR(Eingabe!Q6=15,Eingabe!Q6=14,Eingabe!Q6=13,Eingabe!Q6=12,Eingabe!Q6=11,Eingabe!Q6=10,Eingabe!Q6=9,Eingabe!Q6=8),IF(OR(Eingabe!Q6=15,Eingabe!Q6=14,Eingabe!Q6=13,Eingabe!Q6=12),IF(OR(Eingabe!Q6=15,Eingabe!Q6=14),IF(Eingabe!Q6=15,15,14),IF(Eingabe!Q6=13,13,12)),IF(OR(Eingabe!Q6=11,Eingabe!Q6=10),IF(Eingabe!Q6=11,11,10),IF(Eingabe!Q6=9,"09","08"))),IF(OR(Eingabe!Q6=7,Eingabe!Q6=6,Eingabe!Q6=5,Eingabe!Q6=4),IF(OR(Eingabe!Q6=7,Eingabe!Q6=6),IF(Eingabe!Q6=7,"07","06"),IF(Eingabe!Q6=5,"05","04")),IF(OR(Eingabe!Q6=3,Eingabe!Q6=2),IF(Eingabe!Q6=3,"03","02"),IF(Eingabe!Q6=1,"01","00")))))</f>
        <v/>
      </c>
      <c r="AC6" s="445" t="str">
        <f aca="false">IF(Eingabe!R6="","",IF(OR(Eingabe!R6=15,Eingabe!R6=14,Eingabe!R6=13,Eingabe!R6=12,Eingabe!R6=11,Eingabe!R6=10,Eingabe!R6=9,Eingabe!R6=8),IF(OR(Eingabe!R6=15,Eingabe!R6=14,Eingabe!R6=13,Eingabe!R6=12),IF(OR(Eingabe!R6=15,Eingabe!R6=14),IF(Eingabe!R6=15,15,14),IF(Eingabe!R6=13,13,12)),IF(OR(Eingabe!R6=11,Eingabe!R6=10),IF(Eingabe!R6=11,11,10),IF(Eingabe!R6=9,"09","08"))),IF(OR(Eingabe!R6=7,Eingabe!R6=6,Eingabe!R6=5,Eingabe!R6=4),IF(OR(Eingabe!R6=7,Eingabe!R6=6),IF(Eingabe!R6=7,"07","06"),IF(Eingabe!R6=5,"05","04")),IF(OR(Eingabe!R6=3,Eingabe!R6=2),IF(Eingabe!R6=3,"03","02"),IF(Eingabe!R6=1,"01","00")))))</f>
        <v/>
      </c>
      <c r="AD6" s="446" t="str">
        <f aca="false">IF(Eingabe!S6="","",IF(OR(Eingabe!S6=15,Eingabe!S6=14,Eingabe!S6=13,Eingabe!S6=12,Eingabe!S6=11,Eingabe!S6=10,Eingabe!S6=9,Eingabe!S6=8),IF(OR(Eingabe!S6=15,Eingabe!S6=14,Eingabe!S6=13,Eingabe!S6=12),IF(OR(Eingabe!S6=15,Eingabe!S6=14),IF(Eingabe!S6=15,15,14),IF(Eingabe!S6=13,13,12)),IF(OR(Eingabe!S6=11,Eingabe!S6=10),IF(Eingabe!S6=11,11,10),IF(Eingabe!S6=9,"09","08"))),IF(OR(Eingabe!S6=7,Eingabe!S6=6,Eingabe!S6=5,Eingabe!S6=4),IF(OR(Eingabe!S6=7,Eingabe!S6=6),IF(Eingabe!S6=7,"07","06"),IF(Eingabe!S6=5,"05","04")),IF(OR(Eingabe!S6=3,Eingabe!S6=2),IF(Eingabe!S6=3,"03","02"),IF(Eingabe!S6=1,"01","00")))))</f>
        <v/>
      </c>
      <c r="AE6" s="447" t="str">
        <f aca="false">IF(Eingabe!T6="","",IF(Eingabe!T6&lt;7.5,IF(Eingabe!T6&lt;3.5,IF(Eingabe!T6&lt;1.5,IF(Eingabe!T6&lt;0.5,"00","01"),IF(Eingabe!T6&lt;2.5,"02","03")),IF(Eingabe!T6&lt;5.5,IF(Eingabe!T6&lt;4.5,"04","05"),IF(Eingabe!T6&lt;6.5,"06","07"))),IF(Eingabe!T6&lt;11.5,IF(Eingabe!T6&lt;9.5,IF(Eingabe!T6&lt;8.5,"08","09"),IF(Eingabe!T6&lt;10.5,10,11)),IF(Eingabe!T6&lt;13.5,IF(Eingabe!T6&lt;12.5,12,13),IF(Eingabe!T6&lt;14.5,14,15)))))</f>
        <v/>
      </c>
      <c r="AF6" s="448" t="str">
        <f aca="false">IF(Eingabe!U6="","",IF(OR(Eingabe!U6=15,Eingabe!U6=14,Eingabe!U6=13,Eingabe!U6=12,Eingabe!U6=11,Eingabe!U6=10,Eingabe!U6=9,Eingabe!U6=8),IF(OR(Eingabe!U6=15,Eingabe!U6=14,Eingabe!U6=13,Eingabe!U6=12),IF(OR(Eingabe!U6=15,Eingabe!U6=14),IF(Eingabe!U6=15,15,14),IF(Eingabe!U6=13,13,12)),IF(OR(Eingabe!U6=11,Eingabe!U6=10),IF(Eingabe!U6=11,11,10),IF(Eingabe!U6=9,"09","08"))),IF(OR(Eingabe!U6=7,Eingabe!U6=6,Eingabe!U6=5,Eingabe!U6=4),IF(OR(Eingabe!U6=7,Eingabe!U6=6),IF(Eingabe!U6=7,"07","06"),IF(Eingabe!U6=5,"05","04")),IF(OR(Eingabe!U6=3,Eingabe!U6=2),IF(Eingabe!U6=3,"03","02"),IF(Eingabe!U6=1,"01","00")))))</f>
        <v/>
      </c>
      <c r="AG6" s="449" t="str">
        <f aca="false">IF(Eingabe!V6="","",IF(OR(Eingabe!V6=15,Eingabe!V6=14,Eingabe!V6=13,Eingabe!V6=12,Eingabe!V6=11,Eingabe!V6=10,Eingabe!V6=9,Eingabe!V6=8),IF(OR(Eingabe!V6=15,Eingabe!V6=14,Eingabe!V6=13,Eingabe!V6=12),IF(OR(Eingabe!V6=15,Eingabe!V6=14),IF(Eingabe!V6=15,15,14),IF(Eingabe!V6=13,13,12)),IF(OR(Eingabe!V6=11,Eingabe!V6=10),IF(Eingabe!V6=11,11,10),IF(Eingabe!V6=9,"09","08"))),IF(OR(Eingabe!V6=7,Eingabe!V6=6,Eingabe!V6=5,Eingabe!V6=4),IF(OR(Eingabe!V6=7,Eingabe!V6=6),IF(Eingabe!V6=7,"07","06"),IF(Eingabe!V6=5,"05","04")),IF(OR(Eingabe!V6=3,Eingabe!V6=2),IF(Eingabe!V6=3,"03","02"),IF(Eingabe!V6=1,"01","00")))))</f>
        <v/>
      </c>
      <c r="AH6" s="447" t="str">
        <f aca="false">IF(Eingabe!W6="","",IF(Eingabe!W6&lt;7.5,IF(Eingabe!W6&lt;3.5,IF(Eingabe!W6&lt;1.5,IF(Eingabe!W6&lt;0.5,"00","01"),IF(Eingabe!W6&lt;2.5,"02","03")),IF(Eingabe!W6&lt;5.5,IF(Eingabe!W6&lt;4.5,"04","05"),IF(Eingabe!W6&lt;6.5,"06","07"))),IF(Eingabe!W6&lt;11.5,IF(Eingabe!W6&lt;9.5,IF(Eingabe!W6&lt;8.5,"08","09"),IF(Eingabe!W6&lt;10.5,10,11)),IF(Eingabe!W6&lt;13.5,IF(Eingabe!W6&lt;12.5,12,13),IF(Eingabe!W6&lt;14.5,14,15)))))</f>
        <v/>
      </c>
      <c r="AI6" s="450" t="str">
        <f aca="false">IF(Eingabe!N6="","",IF(Eingabe!N6&lt;7.5,IF(Eingabe!N6&lt;3.5,IF(Eingabe!N6&lt;1.5,IF(Eingabe!N6&lt;0.5,"00","01"),IF(Eingabe!N6&lt;2.5,"02","03")),IF(Eingabe!N6&lt;5.5,IF(Eingabe!N6&lt;4.5,"04","05"),IF(Eingabe!N6&lt;6.5,"06","07"))),IF(Eingabe!N6&lt;11.5,IF(Eingabe!N6&lt;9.5,IF(Eingabe!N6&lt;8.5,"08","09"),IF(Eingabe!N6&lt;10.5,10,11)),IF(Eingabe!N6&lt;13.5,IF(Eingabe!N6&lt;12.5,12,13),IF(Eingabe!N6&lt;14.5,14,15)))))</f>
        <v/>
      </c>
    </row>
    <row r="7" customFormat="false" ht="15.75" hidden="false" customHeight="false" outlineLevel="0" collapsed="false">
      <c r="B7" s="432" t="str">
        <f aca="false">IF(C7="","",MAX(B$5:B6)+1)</f>
        <v/>
      </c>
      <c r="C7" s="433" t="str">
        <f aca="false">IF(Eingabe!B7="","",Eingabe!B7)</f>
        <v/>
      </c>
      <c r="D7" s="433"/>
      <c r="E7" s="434"/>
      <c r="F7" s="435" t="str">
        <f aca="false">IF(Eingabe!C7="","",Eingabe!C7)</f>
        <v/>
      </c>
      <c r="G7" s="434"/>
      <c r="H7" s="436" t="str">
        <f aca="false">Eingabe!E7</f>
        <v/>
      </c>
      <c r="I7" s="437" t="str">
        <f aca="false">Eingabe!F7</f>
        <v/>
      </c>
      <c r="J7" s="438" t="str">
        <f aca="false">IF(Eingabe!G7="","",Eingabe!G7)</f>
        <v/>
      </c>
      <c r="K7" s="439" t="str">
        <f aca="false">Eingabe!H7</f>
        <v/>
      </c>
      <c r="L7" s="436" t="str">
        <f aca="false">IF(Eingabe!I7="","",Eingabe!I7)</f>
        <v/>
      </c>
      <c r="M7" s="438" t="str">
        <f aca="false">IF(Eingabe!J7="","",Eingabe!J7)</f>
        <v/>
      </c>
      <c r="N7" s="439" t="str">
        <f aca="false">Eingabe!K7</f>
        <v/>
      </c>
      <c r="O7" s="440" t="str">
        <f aca="false">Eingabe!M7</f>
        <v/>
      </c>
      <c r="P7" s="441" t="str">
        <f aca="false">IF(Eingabe!N7="","",IF(Eingabe!N7&lt;7.5,IF(Eingabe!N7&lt;3.5,IF(Eingabe!N7&lt;1.5,IF(Eingabe!N7&lt;0.5,"00","01"),IF(Eingabe!N7&lt;2.5,"02","03")),IF(Eingabe!N7&lt;5.5,IF(Eingabe!N7&lt;4.5,"04","05"),IF(Eingabe!N7&lt;6.5,"06","07"))),IF(Eingabe!N7&lt;11.5,IF(Eingabe!N7&lt;9.5,IF(Eingabe!N7&lt;8.5,"08","09"),IF(Eingabe!N7&lt;10.5,10,11)),IF(Eingabe!N7&lt;13.5,IF(Eingabe!N7&lt;12.5,12,13),IF(Eingabe!N7&lt;14.5,14,15)))))</f>
        <v/>
      </c>
      <c r="Q7" s="442" t="str">
        <f aca="false">IF(Eingabe!O7="","",Eingabe!O7)</f>
        <v/>
      </c>
      <c r="R7" s="443" t="str">
        <f aca="false">IF(Eingabe!P7="","",Eingabe!P7)</f>
        <v/>
      </c>
      <c r="S7" s="409"/>
      <c r="T7" s="432" t="str">
        <f aca="false">IF(U7="","",MAX(T$4:T6)+1)</f>
        <v/>
      </c>
      <c r="U7" s="433" t="str">
        <f aca="false">IF(Eingabe!B7="","",Eingabe!B7)</f>
        <v/>
      </c>
      <c r="V7" s="433"/>
      <c r="W7" s="434"/>
      <c r="X7" s="434"/>
      <c r="Y7" s="435" t="str">
        <f aca="false">IF(Eingabe!C7="","",Eingabe!C7)</f>
        <v/>
      </c>
      <c r="Z7" s="434"/>
      <c r="AA7" s="434"/>
      <c r="AB7" s="444" t="str">
        <f aca="false">IF(Eingabe!Q7="","",IF(OR(Eingabe!Q7=15,Eingabe!Q7=14,Eingabe!Q7=13,Eingabe!Q7=12,Eingabe!Q7=11,Eingabe!Q7=10,Eingabe!Q7=9,Eingabe!Q7=8),IF(OR(Eingabe!Q7=15,Eingabe!Q7=14,Eingabe!Q7=13,Eingabe!Q7=12),IF(OR(Eingabe!Q7=15,Eingabe!Q7=14),IF(Eingabe!Q7=15,15,14),IF(Eingabe!Q7=13,13,12)),IF(OR(Eingabe!Q7=11,Eingabe!Q7=10),IF(Eingabe!Q7=11,11,10),IF(Eingabe!Q7=9,"09","08"))),IF(OR(Eingabe!Q7=7,Eingabe!Q7=6,Eingabe!Q7=5,Eingabe!Q7=4),IF(OR(Eingabe!Q7=7,Eingabe!Q7=6),IF(Eingabe!Q7=7,"07","06"),IF(Eingabe!Q7=5,"05","04")),IF(OR(Eingabe!Q7=3,Eingabe!Q7=2),IF(Eingabe!Q7=3,"03","02"),IF(Eingabe!Q7=1,"01","00")))))</f>
        <v/>
      </c>
      <c r="AC7" s="445" t="str">
        <f aca="false">IF(Eingabe!R7="","",IF(OR(Eingabe!R7=15,Eingabe!R7=14,Eingabe!R7=13,Eingabe!R7=12,Eingabe!R7=11,Eingabe!R7=10,Eingabe!R7=9,Eingabe!R7=8),IF(OR(Eingabe!R7=15,Eingabe!R7=14,Eingabe!R7=13,Eingabe!R7=12),IF(OR(Eingabe!R7=15,Eingabe!R7=14),IF(Eingabe!R7=15,15,14),IF(Eingabe!R7=13,13,12)),IF(OR(Eingabe!R7=11,Eingabe!R7=10),IF(Eingabe!R7=11,11,10),IF(Eingabe!R7=9,"09","08"))),IF(OR(Eingabe!R7=7,Eingabe!R7=6,Eingabe!R7=5,Eingabe!R7=4),IF(OR(Eingabe!R7=7,Eingabe!R7=6),IF(Eingabe!R7=7,"07","06"),IF(Eingabe!R7=5,"05","04")),IF(OR(Eingabe!R7=3,Eingabe!R7=2),IF(Eingabe!R7=3,"03","02"),IF(Eingabe!R7=1,"01","00")))))</f>
        <v/>
      </c>
      <c r="AD7" s="446" t="str">
        <f aca="false">IF(Eingabe!S7="","",IF(OR(Eingabe!S7=15,Eingabe!S7=14,Eingabe!S7=13,Eingabe!S7=12,Eingabe!S7=11,Eingabe!S7=10,Eingabe!S7=9,Eingabe!S7=8),IF(OR(Eingabe!S7=15,Eingabe!S7=14,Eingabe!S7=13,Eingabe!S7=12),IF(OR(Eingabe!S7=15,Eingabe!S7=14),IF(Eingabe!S7=15,15,14),IF(Eingabe!S7=13,13,12)),IF(OR(Eingabe!S7=11,Eingabe!S7=10),IF(Eingabe!S7=11,11,10),IF(Eingabe!S7=9,"09","08"))),IF(OR(Eingabe!S7=7,Eingabe!S7=6,Eingabe!S7=5,Eingabe!S7=4),IF(OR(Eingabe!S7=7,Eingabe!S7=6),IF(Eingabe!S7=7,"07","06"),IF(Eingabe!S7=5,"05","04")),IF(OR(Eingabe!S7=3,Eingabe!S7=2),IF(Eingabe!S7=3,"03","02"),IF(Eingabe!S7=1,"01","00")))))</f>
        <v/>
      </c>
      <c r="AE7" s="447" t="str">
        <f aca="false">IF(Eingabe!T7="","",IF(Eingabe!T7&lt;7.5,IF(Eingabe!T7&lt;3.5,IF(Eingabe!T7&lt;1.5,IF(Eingabe!T7&lt;0.5,"00","01"),IF(Eingabe!T7&lt;2.5,"02","03")),IF(Eingabe!T7&lt;5.5,IF(Eingabe!T7&lt;4.5,"04","05"),IF(Eingabe!T7&lt;6.5,"06","07"))),IF(Eingabe!T7&lt;11.5,IF(Eingabe!T7&lt;9.5,IF(Eingabe!T7&lt;8.5,"08","09"),IF(Eingabe!T7&lt;10.5,10,11)),IF(Eingabe!T7&lt;13.5,IF(Eingabe!T7&lt;12.5,12,13),IF(Eingabe!T7&lt;14.5,14,15)))))</f>
        <v/>
      </c>
      <c r="AF7" s="448" t="str">
        <f aca="false">IF(Eingabe!U7="","",IF(OR(Eingabe!U7=15,Eingabe!U7=14,Eingabe!U7=13,Eingabe!U7=12,Eingabe!U7=11,Eingabe!U7=10,Eingabe!U7=9,Eingabe!U7=8),IF(OR(Eingabe!U7=15,Eingabe!U7=14,Eingabe!U7=13,Eingabe!U7=12),IF(OR(Eingabe!U7=15,Eingabe!U7=14),IF(Eingabe!U7=15,15,14),IF(Eingabe!U7=13,13,12)),IF(OR(Eingabe!U7=11,Eingabe!U7=10),IF(Eingabe!U7=11,11,10),IF(Eingabe!U7=9,"09","08"))),IF(OR(Eingabe!U7=7,Eingabe!U7=6,Eingabe!U7=5,Eingabe!U7=4),IF(OR(Eingabe!U7=7,Eingabe!U7=6),IF(Eingabe!U7=7,"07","06"),IF(Eingabe!U7=5,"05","04")),IF(OR(Eingabe!U7=3,Eingabe!U7=2),IF(Eingabe!U7=3,"03","02"),IF(Eingabe!U7=1,"01","00")))))</f>
        <v/>
      </c>
      <c r="AG7" s="449" t="str">
        <f aca="false">IF(Eingabe!V7="","",IF(OR(Eingabe!V7=15,Eingabe!V7=14,Eingabe!V7=13,Eingabe!V7=12,Eingabe!V7=11,Eingabe!V7=10,Eingabe!V7=9,Eingabe!V7=8),IF(OR(Eingabe!V7=15,Eingabe!V7=14,Eingabe!V7=13,Eingabe!V7=12),IF(OR(Eingabe!V7=15,Eingabe!V7=14),IF(Eingabe!V7=15,15,14),IF(Eingabe!V7=13,13,12)),IF(OR(Eingabe!V7=11,Eingabe!V7=10),IF(Eingabe!V7=11,11,10),IF(Eingabe!V7=9,"09","08"))),IF(OR(Eingabe!V7=7,Eingabe!V7=6,Eingabe!V7=5,Eingabe!V7=4),IF(OR(Eingabe!V7=7,Eingabe!V7=6),IF(Eingabe!V7=7,"07","06"),IF(Eingabe!V7=5,"05","04")),IF(OR(Eingabe!V7=3,Eingabe!V7=2),IF(Eingabe!V7=3,"03","02"),IF(Eingabe!V7=1,"01","00")))))</f>
        <v/>
      </c>
      <c r="AH7" s="447" t="str">
        <f aca="false">IF(Eingabe!W7="","",IF(Eingabe!W7&lt;7.5,IF(Eingabe!W7&lt;3.5,IF(Eingabe!W7&lt;1.5,IF(Eingabe!W7&lt;0.5,"00","01"),IF(Eingabe!W7&lt;2.5,"02","03")),IF(Eingabe!W7&lt;5.5,IF(Eingabe!W7&lt;4.5,"04","05"),IF(Eingabe!W7&lt;6.5,"06","07"))),IF(Eingabe!W7&lt;11.5,IF(Eingabe!W7&lt;9.5,IF(Eingabe!W7&lt;8.5,"08","09"),IF(Eingabe!W7&lt;10.5,10,11)),IF(Eingabe!W7&lt;13.5,IF(Eingabe!W7&lt;12.5,12,13),IF(Eingabe!W7&lt;14.5,14,15)))))</f>
        <v/>
      </c>
      <c r="AI7" s="450" t="str">
        <f aca="false">IF(Eingabe!N7="","",IF(Eingabe!N7&lt;7.5,IF(Eingabe!N7&lt;3.5,IF(Eingabe!N7&lt;1.5,IF(Eingabe!N7&lt;0.5,"00","01"),IF(Eingabe!N7&lt;2.5,"02","03")),IF(Eingabe!N7&lt;5.5,IF(Eingabe!N7&lt;4.5,"04","05"),IF(Eingabe!N7&lt;6.5,"06","07"))),IF(Eingabe!N7&lt;11.5,IF(Eingabe!N7&lt;9.5,IF(Eingabe!N7&lt;8.5,"08","09"),IF(Eingabe!N7&lt;10.5,10,11)),IF(Eingabe!N7&lt;13.5,IF(Eingabe!N7&lt;12.5,12,13),IF(Eingabe!N7&lt;14.5,14,15)))))</f>
        <v/>
      </c>
    </row>
    <row r="8" customFormat="false" ht="15.75" hidden="false" customHeight="false" outlineLevel="0" collapsed="false">
      <c r="B8" s="432" t="str">
        <f aca="false">IF(C8="","",MAX(B$5:B7)+1)</f>
        <v/>
      </c>
      <c r="C8" s="433" t="str">
        <f aca="false">IF(Eingabe!B8="","",Eingabe!B8)</f>
        <v/>
      </c>
      <c r="D8" s="433"/>
      <c r="E8" s="434"/>
      <c r="F8" s="435" t="str">
        <f aca="false">IF(Eingabe!C8="","",Eingabe!C8)</f>
        <v/>
      </c>
      <c r="G8" s="434"/>
      <c r="H8" s="436" t="str">
        <f aca="false">Eingabe!E8</f>
        <v/>
      </c>
      <c r="I8" s="437" t="str">
        <f aca="false">Eingabe!F8</f>
        <v/>
      </c>
      <c r="J8" s="438" t="str">
        <f aca="false">IF(Eingabe!G8="","",Eingabe!G8)</f>
        <v/>
      </c>
      <c r="K8" s="439" t="str">
        <f aca="false">Eingabe!H8</f>
        <v/>
      </c>
      <c r="L8" s="436" t="str">
        <f aca="false">IF(Eingabe!I8="","",Eingabe!I8)</f>
        <v/>
      </c>
      <c r="M8" s="438" t="str">
        <f aca="false">IF(Eingabe!J8="","",Eingabe!J8)</f>
        <v/>
      </c>
      <c r="N8" s="439" t="str">
        <f aca="false">Eingabe!K8</f>
        <v/>
      </c>
      <c r="O8" s="440" t="str">
        <f aca="false">Eingabe!M8</f>
        <v/>
      </c>
      <c r="P8" s="441" t="str">
        <f aca="false">IF(Eingabe!N8="","",IF(Eingabe!N8&lt;7.5,IF(Eingabe!N8&lt;3.5,IF(Eingabe!N8&lt;1.5,IF(Eingabe!N8&lt;0.5,"00","01"),IF(Eingabe!N8&lt;2.5,"02","03")),IF(Eingabe!N8&lt;5.5,IF(Eingabe!N8&lt;4.5,"04","05"),IF(Eingabe!N8&lt;6.5,"06","07"))),IF(Eingabe!N8&lt;11.5,IF(Eingabe!N8&lt;9.5,IF(Eingabe!N8&lt;8.5,"08","09"),IF(Eingabe!N8&lt;10.5,10,11)),IF(Eingabe!N8&lt;13.5,IF(Eingabe!N8&lt;12.5,12,13),IF(Eingabe!N8&lt;14.5,14,15)))))</f>
        <v/>
      </c>
      <c r="Q8" s="442" t="str">
        <f aca="false">IF(Eingabe!O8="","",Eingabe!O8)</f>
        <v/>
      </c>
      <c r="R8" s="443" t="str">
        <f aca="false">IF(Eingabe!P8="","",Eingabe!P8)</f>
        <v/>
      </c>
      <c r="S8" s="409"/>
      <c r="T8" s="432" t="str">
        <f aca="false">IF(U8="","",MAX(T$4:T7)+1)</f>
        <v/>
      </c>
      <c r="U8" s="433" t="str">
        <f aca="false">IF(Eingabe!B8="","",Eingabe!B8)</f>
        <v/>
      </c>
      <c r="V8" s="433"/>
      <c r="W8" s="434"/>
      <c r="X8" s="434"/>
      <c r="Y8" s="435" t="str">
        <f aca="false">IF(Eingabe!C8="","",Eingabe!C8)</f>
        <v/>
      </c>
      <c r="Z8" s="434"/>
      <c r="AA8" s="434"/>
      <c r="AB8" s="444" t="str">
        <f aca="false">IF(Eingabe!Q8="","",IF(OR(Eingabe!Q8=15,Eingabe!Q8=14,Eingabe!Q8=13,Eingabe!Q8=12,Eingabe!Q8=11,Eingabe!Q8=10,Eingabe!Q8=9,Eingabe!Q8=8),IF(OR(Eingabe!Q8=15,Eingabe!Q8=14,Eingabe!Q8=13,Eingabe!Q8=12),IF(OR(Eingabe!Q8=15,Eingabe!Q8=14),IF(Eingabe!Q8=15,15,14),IF(Eingabe!Q8=13,13,12)),IF(OR(Eingabe!Q8=11,Eingabe!Q8=10),IF(Eingabe!Q8=11,11,10),IF(Eingabe!Q8=9,"09","08"))),IF(OR(Eingabe!Q8=7,Eingabe!Q8=6,Eingabe!Q8=5,Eingabe!Q8=4),IF(OR(Eingabe!Q8=7,Eingabe!Q8=6),IF(Eingabe!Q8=7,"07","06"),IF(Eingabe!Q8=5,"05","04")),IF(OR(Eingabe!Q8=3,Eingabe!Q8=2),IF(Eingabe!Q8=3,"03","02"),IF(Eingabe!Q8=1,"01","00")))))</f>
        <v/>
      </c>
      <c r="AC8" s="445" t="str">
        <f aca="false">IF(Eingabe!R8="","",IF(OR(Eingabe!R8=15,Eingabe!R8=14,Eingabe!R8=13,Eingabe!R8=12,Eingabe!R8=11,Eingabe!R8=10,Eingabe!R8=9,Eingabe!R8=8),IF(OR(Eingabe!R8=15,Eingabe!R8=14,Eingabe!R8=13,Eingabe!R8=12),IF(OR(Eingabe!R8=15,Eingabe!R8=14),IF(Eingabe!R8=15,15,14),IF(Eingabe!R8=13,13,12)),IF(OR(Eingabe!R8=11,Eingabe!R8=10),IF(Eingabe!R8=11,11,10),IF(Eingabe!R8=9,"09","08"))),IF(OR(Eingabe!R8=7,Eingabe!R8=6,Eingabe!R8=5,Eingabe!R8=4),IF(OR(Eingabe!R8=7,Eingabe!R8=6),IF(Eingabe!R8=7,"07","06"),IF(Eingabe!R8=5,"05","04")),IF(OR(Eingabe!R8=3,Eingabe!R8=2),IF(Eingabe!R8=3,"03","02"),IF(Eingabe!R8=1,"01","00")))))</f>
        <v/>
      </c>
      <c r="AD8" s="446" t="str">
        <f aca="false">IF(Eingabe!S8="","",IF(OR(Eingabe!S8=15,Eingabe!S8=14,Eingabe!S8=13,Eingabe!S8=12,Eingabe!S8=11,Eingabe!S8=10,Eingabe!S8=9,Eingabe!S8=8),IF(OR(Eingabe!S8=15,Eingabe!S8=14,Eingabe!S8=13,Eingabe!S8=12),IF(OR(Eingabe!S8=15,Eingabe!S8=14),IF(Eingabe!S8=15,15,14),IF(Eingabe!S8=13,13,12)),IF(OR(Eingabe!S8=11,Eingabe!S8=10),IF(Eingabe!S8=11,11,10),IF(Eingabe!S8=9,"09","08"))),IF(OR(Eingabe!S8=7,Eingabe!S8=6,Eingabe!S8=5,Eingabe!S8=4),IF(OR(Eingabe!S8=7,Eingabe!S8=6),IF(Eingabe!S8=7,"07","06"),IF(Eingabe!S8=5,"05","04")),IF(OR(Eingabe!S8=3,Eingabe!S8=2),IF(Eingabe!S8=3,"03","02"),IF(Eingabe!S8=1,"01","00")))))</f>
        <v/>
      </c>
      <c r="AE8" s="447" t="str">
        <f aca="false">IF(Eingabe!T8="","",IF(Eingabe!T8&lt;7.5,IF(Eingabe!T8&lt;3.5,IF(Eingabe!T8&lt;1.5,IF(Eingabe!T8&lt;0.5,"00","01"),IF(Eingabe!T8&lt;2.5,"02","03")),IF(Eingabe!T8&lt;5.5,IF(Eingabe!T8&lt;4.5,"04","05"),IF(Eingabe!T8&lt;6.5,"06","07"))),IF(Eingabe!T8&lt;11.5,IF(Eingabe!T8&lt;9.5,IF(Eingabe!T8&lt;8.5,"08","09"),IF(Eingabe!T8&lt;10.5,10,11)),IF(Eingabe!T8&lt;13.5,IF(Eingabe!T8&lt;12.5,12,13),IF(Eingabe!T8&lt;14.5,14,15)))))</f>
        <v/>
      </c>
      <c r="AF8" s="448" t="str">
        <f aca="false">IF(Eingabe!U8="","",IF(OR(Eingabe!U8=15,Eingabe!U8=14,Eingabe!U8=13,Eingabe!U8=12,Eingabe!U8=11,Eingabe!U8=10,Eingabe!U8=9,Eingabe!U8=8),IF(OR(Eingabe!U8=15,Eingabe!U8=14,Eingabe!U8=13,Eingabe!U8=12),IF(OR(Eingabe!U8=15,Eingabe!U8=14),IF(Eingabe!U8=15,15,14),IF(Eingabe!U8=13,13,12)),IF(OR(Eingabe!U8=11,Eingabe!U8=10),IF(Eingabe!U8=11,11,10),IF(Eingabe!U8=9,"09","08"))),IF(OR(Eingabe!U8=7,Eingabe!U8=6,Eingabe!U8=5,Eingabe!U8=4),IF(OR(Eingabe!U8=7,Eingabe!U8=6),IF(Eingabe!U8=7,"07","06"),IF(Eingabe!U8=5,"05","04")),IF(OR(Eingabe!U8=3,Eingabe!U8=2),IF(Eingabe!U8=3,"03","02"),IF(Eingabe!U8=1,"01","00")))))</f>
        <v/>
      </c>
      <c r="AG8" s="449" t="str">
        <f aca="false">IF(Eingabe!V8="","",IF(OR(Eingabe!V8=15,Eingabe!V8=14,Eingabe!V8=13,Eingabe!V8=12,Eingabe!V8=11,Eingabe!V8=10,Eingabe!V8=9,Eingabe!V8=8),IF(OR(Eingabe!V8=15,Eingabe!V8=14,Eingabe!V8=13,Eingabe!V8=12),IF(OR(Eingabe!V8=15,Eingabe!V8=14),IF(Eingabe!V8=15,15,14),IF(Eingabe!V8=13,13,12)),IF(OR(Eingabe!V8=11,Eingabe!V8=10),IF(Eingabe!V8=11,11,10),IF(Eingabe!V8=9,"09","08"))),IF(OR(Eingabe!V8=7,Eingabe!V8=6,Eingabe!V8=5,Eingabe!V8=4),IF(OR(Eingabe!V8=7,Eingabe!V8=6),IF(Eingabe!V8=7,"07","06"),IF(Eingabe!V8=5,"05","04")),IF(OR(Eingabe!V8=3,Eingabe!V8=2),IF(Eingabe!V8=3,"03","02"),IF(Eingabe!V8=1,"01","00")))))</f>
        <v/>
      </c>
      <c r="AH8" s="447" t="str">
        <f aca="false">IF(Eingabe!W8="","",IF(Eingabe!W8&lt;7.5,IF(Eingabe!W8&lt;3.5,IF(Eingabe!W8&lt;1.5,IF(Eingabe!W8&lt;0.5,"00","01"),IF(Eingabe!W8&lt;2.5,"02","03")),IF(Eingabe!W8&lt;5.5,IF(Eingabe!W8&lt;4.5,"04","05"),IF(Eingabe!W8&lt;6.5,"06","07"))),IF(Eingabe!W8&lt;11.5,IF(Eingabe!W8&lt;9.5,IF(Eingabe!W8&lt;8.5,"08","09"),IF(Eingabe!W8&lt;10.5,10,11)),IF(Eingabe!W8&lt;13.5,IF(Eingabe!W8&lt;12.5,12,13),IF(Eingabe!W8&lt;14.5,14,15)))))</f>
        <v/>
      </c>
      <c r="AI8" s="450" t="str">
        <f aca="false">IF(Eingabe!N8="","",IF(Eingabe!N8&lt;7.5,IF(Eingabe!N8&lt;3.5,IF(Eingabe!N8&lt;1.5,IF(Eingabe!N8&lt;0.5,"00","01"),IF(Eingabe!N8&lt;2.5,"02","03")),IF(Eingabe!N8&lt;5.5,IF(Eingabe!N8&lt;4.5,"04","05"),IF(Eingabe!N8&lt;6.5,"06","07"))),IF(Eingabe!N8&lt;11.5,IF(Eingabe!N8&lt;9.5,IF(Eingabe!N8&lt;8.5,"08","09"),IF(Eingabe!N8&lt;10.5,10,11)),IF(Eingabe!N8&lt;13.5,IF(Eingabe!N8&lt;12.5,12,13),IF(Eingabe!N8&lt;14.5,14,15)))))</f>
        <v/>
      </c>
    </row>
    <row r="9" customFormat="false" ht="15.75" hidden="false" customHeight="false" outlineLevel="0" collapsed="false">
      <c r="B9" s="432" t="str">
        <f aca="false">IF(C9="","",MAX(B$5:B8)+1)</f>
        <v/>
      </c>
      <c r="C9" s="433" t="str">
        <f aca="false">IF(Eingabe!B9="","",Eingabe!B9)</f>
        <v/>
      </c>
      <c r="D9" s="433"/>
      <c r="E9" s="434"/>
      <c r="F9" s="435" t="str">
        <f aca="false">IF(Eingabe!C9="","",Eingabe!C9)</f>
        <v/>
      </c>
      <c r="G9" s="434"/>
      <c r="H9" s="436" t="str">
        <f aca="false">Eingabe!E9</f>
        <v/>
      </c>
      <c r="I9" s="437" t="str">
        <f aca="false">Eingabe!F9</f>
        <v/>
      </c>
      <c r="J9" s="438" t="str">
        <f aca="false">IF(Eingabe!G9="","",Eingabe!G9)</f>
        <v/>
      </c>
      <c r="K9" s="439" t="str">
        <f aca="false">Eingabe!H9</f>
        <v/>
      </c>
      <c r="L9" s="436" t="str">
        <f aca="false">IF(Eingabe!I9="","",Eingabe!I9)</f>
        <v/>
      </c>
      <c r="M9" s="438" t="str">
        <f aca="false">IF(Eingabe!J9="","",Eingabe!J9)</f>
        <v/>
      </c>
      <c r="N9" s="439" t="str">
        <f aca="false">Eingabe!K9</f>
        <v/>
      </c>
      <c r="O9" s="440" t="str">
        <f aca="false">Eingabe!M9</f>
        <v/>
      </c>
      <c r="P9" s="441" t="str">
        <f aca="false">IF(Eingabe!N9="","",IF(Eingabe!N9&lt;7.5,IF(Eingabe!N9&lt;3.5,IF(Eingabe!N9&lt;1.5,IF(Eingabe!N9&lt;0.5,"00","01"),IF(Eingabe!N9&lt;2.5,"02","03")),IF(Eingabe!N9&lt;5.5,IF(Eingabe!N9&lt;4.5,"04","05"),IF(Eingabe!N9&lt;6.5,"06","07"))),IF(Eingabe!N9&lt;11.5,IF(Eingabe!N9&lt;9.5,IF(Eingabe!N9&lt;8.5,"08","09"),IF(Eingabe!N9&lt;10.5,10,11)),IF(Eingabe!N9&lt;13.5,IF(Eingabe!N9&lt;12.5,12,13),IF(Eingabe!N9&lt;14.5,14,15)))))</f>
        <v/>
      </c>
      <c r="Q9" s="442" t="str">
        <f aca="false">IF(Eingabe!O9="","",Eingabe!O9)</f>
        <v/>
      </c>
      <c r="R9" s="443" t="str">
        <f aca="false">IF(Eingabe!P9="","",Eingabe!P9)</f>
        <v/>
      </c>
      <c r="S9" s="409"/>
      <c r="T9" s="432" t="str">
        <f aca="false">IF(U9="","",MAX(T$4:T8)+1)</f>
        <v/>
      </c>
      <c r="U9" s="433" t="str">
        <f aca="false">IF(Eingabe!B9="","",Eingabe!B9)</f>
        <v/>
      </c>
      <c r="V9" s="433"/>
      <c r="W9" s="434"/>
      <c r="X9" s="434"/>
      <c r="Y9" s="435" t="str">
        <f aca="false">IF(Eingabe!C9="","",Eingabe!C9)</f>
        <v/>
      </c>
      <c r="Z9" s="434"/>
      <c r="AA9" s="434"/>
      <c r="AB9" s="444" t="str">
        <f aca="false">IF(Eingabe!Q9="","",IF(OR(Eingabe!Q9=15,Eingabe!Q9=14,Eingabe!Q9=13,Eingabe!Q9=12,Eingabe!Q9=11,Eingabe!Q9=10,Eingabe!Q9=9,Eingabe!Q9=8),IF(OR(Eingabe!Q9=15,Eingabe!Q9=14,Eingabe!Q9=13,Eingabe!Q9=12),IF(OR(Eingabe!Q9=15,Eingabe!Q9=14),IF(Eingabe!Q9=15,15,14),IF(Eingabe!Q9=13,13,12)),IF(OR(Eingabe!Q9=11,Eingabe!Q9=10),IF(Eingabe!Q9=11,11,10),IF(Eingabe!Q9=9,"09","08"))),IF(OR(Eingabe!Q9=7,Eingabe!Q9=6,Eingabe!Q9=5,Eingabe!Q9=4),IF(OR(Eingabe!Q9=7,Eingabe!Q9=6),IF(Eingabe!Q9=7,"07","06"),IF(Eingabe!Q9=5,"05","04")),IF(OR(Eingabe!Q9=3,Eingabe!Q9=2),IF(Eingabe!Q9=3,"03","02"),IF(Eingabe!Q9=1,"01","00")))))</f>
        <v/>
      </c>
      <c r="AC9" s="445" t="str">
        <f aca="false">IF(Eingabe!R9="","",IF(OR(Eingabe!R9=15,Eingabe!R9=14,Eingabe!R9=13,Eingabe!R9=12,Eingabe!R9=11,Eingabe!R9=10,Eingabe!R9=9,Eingabe!R9=8),IF(OR(Eingabe!R9=15,Eingabe!R9=14,Eingabe!R9=13,Eingabe!R9=12),IF(OR(Eingabe!R9=15,Eingabe!R9=14),IF(Eingabe!R9=15,15,14),IF(Eingabe!R9=13,13,12)),IF(OR(Eingabe!R9=11,Eingabe!R9=10),IF(Eingabe!R9=11,11,10),IF(Eingabe!R9=9,"09","08"))),IF(OR(Eingabe!R9=7,Eingabe!R9=6,Eingabe!R9=5,Eingabe!R9=4),IF(OR(Eingabe!R9=7,Eingabe!R9=6),IF(Eingabe!R9=7,"07","06"),IF(Eingabe!R9=5,"05","04")),IF(OR(Eingabe!R9=3,Eingabe!R9=2),IF(Eingabe!R9=3,"03","02"),IF(Eingabe!R9=1,"01","00")))))</f>
        <v/>
      </c>
      <c r="AD9" s="446" t="str">
        <f aca="false">IF(Eingabe!S9="","",IF(OR(Eingabe!S9=15,Eingabe!S9=14,Eingabe!S9=13,Eingabe!S9=12,Eingabe!S9=11,Eingabe!S9=10,Eingabe!S9=9,Eingabe!S9=8),IF(OR(Eingabe!S9=15,Eingabe!S9=14,Eingabe!S9=13,Eingabe!S9=12),IF(OR(Eingabe!S9=15,Eingabe!S9=14),IF(Eingabe!S9=15,15,14),IF(Eingabe!S9=13,13,12)),IF(OR(Eingabe!S9=11,Eingabe!S9=10),IF(Eingabe!S9=11,11,10),IF(Eingabe!S9=9,"09","08"))),IF(OR(Eingabe!S9=7,Eingabe!S9=6,Eingabe!S9=5,Eingabe!S9=4),IF(OR(Eingabe!S9=7,Eingabe!S9=6),IF(Eingabe!S9=7,"07","06"),IF(Eingabe!S9=5,"05","04")),IF(OR(Eingabe!S9=3,Eingabe!S9=2),IF(Eingabe!S9=3,"03","02"),IF(Eingabe!S9=1,"01","00")))))</f>
        <v/>
      </c>
      <c r="AE9" s="447" t="str">
        <f aca="false">IF(Eingabe!T9="","",IF(Eingabe!T9&lt;7.5,IF(Eingabe!T9&lt;3.5,IF(Eingabe!T9&lt;1.5,IF(Eingabe!T9&lt;0.5,"00","01"),IF(Eingabe!T9&lt;2.5,"02","03")),IF(Eingabe!T9&lt;5.5,IF(Eingabe!T9&lt;4.5,"04","05"),IF(Eingabe!T9&lt;6.5,"06","07"))),IF(Eingabe!T9&lt;11.5,IF(Eingabe!T9&lt;9.5,IF(Eingabe!T9&lt;8.5,"08","09"),IF(Eingabe!T9&lt;10.5,10,11)),IF(Eingabe!T9&lt;13.5,IF(Eingabe!T9&lt;12.5,12,13),IF(Eingabe!T9&lt;14.5,14,15)))))</f>
        <v/>
      </c>
      <c r="AF9" s="448" t="str">
        <f aca="false">IF(Eingabe!U9="","",IF(OR(Eingabe!U9=15,Eingabe!U9=14,Eingabe!U9=13,Eingabe!U9=12,Eingabe!U9=11,Eingabe!U9=10,Eingabe!U9=9,Eingabe!U9=8),IF(OR(Eingabe!U9=15,Eingabe!U9=14,Eingabe!U9=13,Eingabe!U9=12),IF(OR(Eingabe!U9=15,Eingabe!U9=14),IF(Eingabe!U9=15,15,14),IF(Eingabe!U9=13,13,12)),IF(OR(Eingabe!U9=11,Eingabe!U9=10),IF(Eingabe!U9=11,11,10),IF(Eingabe!U9=9,"09","08"))),IF(OR(Eingabe!U9=7,Eingabe!U9=6,Eingabe!U9=5,Eingabe!U9=4),IF(OR(Eingabe!U9=7,Eingabe!U9=6),IF(Eingabe!U9=7,"07","06"),IF(Eingabe!U9=5,"05","04")),IF(OR(Eingabe!U9=3,Eingabe!U9=2),IF(Eingabe!U9=3,"03","02"),IF(Eingabe!U9=1,"01","00")))))</f>
        <v/>
      </c>
      <c r="AG9" s="449" t="str">
        <f aca="false">IF(Eingabe!V9="","",IF(OR(Eingabe!V9=15,Eingabe!V9=14,Eingabe!V9=13,Eingabe!V9=12,Eingabe!V9=11,Eingabe!V9=10,Eingabe!V9=9,Eingabe!V9=8),IF(OR(Eingabe!V9=15,Eingabe!V9=14,Eingabe!V9=13,Eingabe!V9=12),IF(OR(Eingabe!V9=15,Eingabe!V9=14),IF(Eingabe!V9=15,15,14),IF(Eingabe!V9=13,13,12)),IF(OR(Eingabe!V9=11,Eingabe!V9=10),IF(Eingabe!V9=11,11,10),IF(Eingabe!V9=9,"09","08"))),IF(OR(Eingabe!V9=7,Eingabe!V9=6,Eingabe!V9=5,Eingabe!V9=4),IF(OR(Eingabe!V9=7,Eingabe!V9=6),IF(Eingabe!V9=7,"07","06"),IF(Eingabe!V9=5,"05","04")),IF(OR(Eingabe!V9=3,Eingabe!V9=2),IF(Eingabe!V9=3,"03","02"),IF(Eingabe!V9=1,"01","00")))))</f>
        <v/>
      </c>
      <c r="AH9" s="447" t="str">
        <f aca="false">IF(Eingabe!W9="","",IF(Eingabe!W9&lt;7.5,IF(Eingabe!W9&lt;3.5,IF(Eingabe!W9&lt;1.5,IF(Eingabe!W9&lt;0.5,"00","01"),IF(Eingabe!W9&lt;2.5,"02","03")),IF(Eingabe!W9&lt;5.5,IF(Eingabe!W9&lt;4.5,"04","05"),IF(Eingabe!W9&lt;6.5,"06","07"))),IF(Eingabe!W9&lt;11.5,IF(Eingabe!W9&lt;9.5,IF(Eingabe!W9&lt;8.5,"08","09"),IF(Eingabe!W9&lt;10.5,10,11)),IF(Eingabe!W9&lt;13.5,IF(Eingabe!W9&lt;12.5,12,13),IF(Eingabe!W9&lt;14.5,14,15)))))</f>
        <v/>
      </c>
      <c r="AI9" s="450" t="str">
        <f aca="false">IF(Eingabe!N9="","",IF(Eingabe!N9&lt;7.5,IF(Eingabe!N9&lt;3.5,IF(Eingabe!N9&lt;1.5,IF(Eingabe!N9&lt;0.5,"00","01"),IF(Eingabe!N9&lt;2.5,"02","03")),IF(Eingabe!N9&lt;5.5,IF(Eingabe!N9&lt;4.5,"04","05"),IF(Eingabe!N9&lt;6.5,"06","07"))),IF(Eingabe!N9&lt;11.5,IF(Eingabe!N9&lt;9.5,IF(Eingabe!N9&lt;8.5,"08","09"),IF(Eingabe!N9&lt;10.5,10,11)),IF(Eingabe!N9&lt;13.5,IF(Eingabe!N9&lt;12.5,12,13),IF(Eingabe!N9&lt;14.5,14,15)))))</f>
        <v/>
      </c>
    </row>
    <row r="10" customFormat="false" ht="15.75" hidden="false" customHeight="false" outlineLevel="0" collapsed="false">
      <c r="B10" s="432" t="str">
        <f aca="false">IF(C10="","",MAX(B$5:B9)+1)</f>
        <v/>
      </c>
      <c r="C10" s="433" t="str">
        <f aca="false">IF(Eingabe!B10="","",Eingabe!B10)</f>
        <v/>
      </c>
      <c r="D10" s="433"/>
      <c r="E10" s="434"/>
      <c r="F10" s="435" t="str">
        <f aca="false">IF(Eingabe!C10="","",Eingabe!C10)</f>
        <v/>
      </c>
      <c r="G10" s="434"/>
      <c r="H10" s="436" t="str">
        <f aca="false">Eingabe!E10</f>
        <v/>
      </c>
      <c r="I10" s="437" t="str">
        <f aca="false">Eingabe!F10</f>
        <v/>
      </c>
      <c r="J10" s="438" t="str">
        <f aca="false">IF(Eingabe!G10="","",Eingabe!G10)</f>
        <v/>
      </c>
      <c r="K10" s="439" t="str">
        <f aca="false">Eingabe!H10</f>
        <v/>
      </c>
      <c r="L10" s="436" t="str">
        <f aca="false">IF(Eingabe!I10="","",Eingabe!I10)</f>
        <v/>
      </c>
      <c r="M10" s="438" t="str">
        <f aca="false">IF(Eingabe!J10="","",Eingabe!J10)</f>
        <v/>
      </c>
      <c r="N10" s="439" t="str">
        <f aca="false">Eingabe!K10</f>
        <v/>
      </c>
      <c r="O10" s="440" t="str">
        <f aca="false">Eingabe!M10</f>
        <v/>
      </c>
      <c r="P10" s="441" t="str">
        <f aca="false">IF(Eingabe!N10="","",IF(Eingabe!N10&lt;7.5,IF(Eingabe!N10&lt;3.5,IF(Eingabe!N10&lt;1.5,IF(Eingabe!N10&lt;0.5,"00","01"),IF(Eingabe!N10&lt;2.5,"02","03")),IF(Eingabe!N10&lt;5.5,IF(Eingabe!N10&lt;4.5,"04","05"),IF(Eingabe!N10&lt;6.5,"06","07"))),IF(Eingabe!N10&lt;11.5,IF(Eingabe!N10&lt;9.5,IF(Eingabe!N10&lt;8.5,"08","09"),IF(Eingabe!N10&lt;10.5,10,11)),IF(Eingabe!N10&lt;13.5,IF(Eingabe!N10&lt;12.5,12,13),IF(Eingabe!N10&lt;14.5,14,15)))))</f>
        <v/>
      </c>
      <c r="Q10" s="442" t="str">
        <f aca="false">IF(Eingabe!O10="","",Eingabe!O10)</f>
        <v/>
      </c>
      <c r="R10" s="443" t="str">
        <f aca="false">IF(Eingabe!P10="","",Eingabe!P10)</f>
        <v/>
      </c>
      <c r="S10" s="409"/>
      <c r="T10" s="432" t="str">
        <f aca="false">IF(U10="","",MAX(T$4:T9)+1)</f>
        <v/>
      </c>
      <c r="U10" s="433" t="str">
        <f aca="false">IF(Eingabe!B10="","",Eingabe!B10)</f>
        <v/>
      </c>
      <c r="V10" s="433"/>
      <c r="W10" s="434"/>
      <c r="X10" s="434"/>
      <c r="Y10" s="435" t="str">
        <f aca="false">IF(Eingabe!C10="","",Eingabe!C10)</f>
        <v/>
      </c>
      <c r="Z10" s="434"/>
      <c r="AA10" s="434"/>
      <c r="AB10" s="444" t="str">
        <f aca="false">IF(Eingabe!Q10="","",IF(OR(Eingabe!Q10=15,Eingabe!Q10=14,Eingabe!Q10=13,Eingabe!Q10=12,Eingabe!Q10=11,Eingabe!Q10=10,Eingabe!Q10=9,Eingabe!Q10=8),IF(OR(Eingabe!Q10=15,Eingabe!Q10=14,Eingabe!Q10=13,Eingabe!Q10=12),IF(OR(Eingabe!Q10=15,Eingabe!Q10=14),IF(Eingabe!Q10=15,15,14),IF(Eingabe!Q10=13,13,12)),IF(OR(Eingabe!Q10=11,Eingabe!Q10=10),IF(Eingabe!Q10=11,11,10),IF(Eingabe!Q10=9,"09","08"))),IF(OR(Eingabe!Q10=7,Eingabe!Q10=6,Eingabe!Q10=5,Eingabe!Q10=4),IF(OR(Eingabe!Q10=7,Eingabe!Q10=6),IF(Eingabe!Q10=7,"07","06"),IF(Eingabe!Q10=5,"05","04")),IF(OR(Eingabe!Q10=3,Eingabe!Q10=2),IF(Eingabe!Q10=3,"03","02"),IF(Eingabe!Q10=1,"01","00")))))</f>
        <v/>
      </c>
      <c r="AC10" s="445" t="str">
        <f aca="false">IF(Eingabe!R10="","",IF(OR(Eingabe!R10=15,Eingabe!R10=14,Eingabe!R10=13,Eingabe!R10=12,Eingabe!R10=11,Eingabe!R10=10,Eingabe!R10=9,Eingabe!R10=8),IF(OR(Eingabe!R10=15,Eingabe!R10=14,Eingabe!R10=13,Eingabe!R10=12),IF(OR(Eingabe!R10=15,Eingabe!R10=14),IF(Eingabe!R10=15,15,14),IF(Eingabe!R10=13,13,12)),IF(OR(Eingabe!R10=11,Eingabe!R10=10),IF(Eingabe!R10=11,11,10),IF(Eingabe!R10=9,"09","08"))),IF(OR(Eingabe!R10=7,Eingabe!R10=6,Eingabe!R10=5,Eingabe!R10=4),IF(OR(Eingabe!R10=7,Eingabe!R10=6),IF(Eingabe!R10=7,"07","06"),IF(Eingabe!R10=5,"05","04")),IF(OR(Eingabe!R10=3,Eingabe!R10=2),IF(Eingabe!R10=3,"03","02"),IF(Eingabe!R10=1,"01","00")))))</f>
        <v/>
      </c>
      <c r="AD10" s="446" t="str">
        <f aca="false">IF(Eingabe!S10="","",IF(OR(Eingabe!S10=15,Eingabe!S10=14,Eingabe!S10=13,Eingabe!S10=12,Eingabe!S10=11,Eingabe!S10=10,Eingabe!S10=9,Eingabe!S10=8),IF(OR(Eingabe!S10=15,Eingabe!S10=14,Eingabe!S10=13,Eingabe!S10=12),IF(OR(Eingabe!S10=15,Eingabe!S10=14),IF(Eingabe!S10=15,15,14),IF(Eingabe!S10=13,13,12)),IF(OR(Eingabe!S10=11,Eingabe!S10=10),IF(Eingabe!S10=11,11,10),IF(Eingabe!S10=9,"09","08"))),IF(OR(Eingabe!S10=7,Eingabe!S10=6,Eingabe!S10=5,Eingabe!S10=4),IF(OR(Eingabe!S10=7,Eingabe!S10=6),IF(Eingabe!S10=7,"07","06"),IF(Eingabe!S10=5,"05","04")),IF(OR(Eingabe!S10=3,Eingabe!S10=2),IF(Eingabe!S10=3,"03","02"),IF(Eingabe!S10=1,"01","00")))))</f>
        <v/>
      </c>
      <c r="AE10" s="447" t="str">
        <f aca="false">IF(Eingabe!T10="","",IF(Eingabe!T10&lt;7.5,IF(Eingabe!T10&lt;3.5,IF(Eingabe!T10&lt;1.5,IF(Eingabe!T10&lt;0.5,"00","01"),IF(Eingabe!T10&lt;2.5,"02","03")),IF(Eingabe!T10&lt;5.5,IF(Eingabe!T10&lt;4.5,"04","05"),IF(Eingabe!T10&lt;6.5,"06","07"))),IF(Eingabe!T10&lt;11.5,IF(Eingabe!T10&lt;9.5,IF(Eingabe!T10&lt;8.5,"08","09"),IF(Eingabe!T10&lt;10.5,10,11)),IF(Eingabe!T10&lt;13.5,IF(Eingabe!T10&lt;12.5,12,13),IF(Eingabe!T10&lt;14.5,14,15)))))</f>
        <v/>
      </c>
      <c r="AF10" s="448" t="str">
        <f aca="false">IF(Eingabe!U10="","",IF(OR(Eingabe!U10=15,Eingabe!U10=14,Eingabe!U10=13,Eingabe!U10=12,Eingabe!U10=11,Eingabe!U10=10,Eingabe!U10=9,Eingabe!U10=8),IF(OR(Eingabe!U10=15,Eingabe!U10=14,Eingabe!U10=13,Eingabe!U10=12),IF(OR(Eingabe!U10=15,Eingabe!U10=14),IF(Eingabe!U10=15,15,14),IF(Eingabe!U10=13,13,12)),IF(OR(Eingabe!U10=11,Eingabe!U10=10),IF(Eingabe!U10=11,11,10),IF(Eingabe!U10=9,"09","08"))),IF(OR(Eingabe!U10=7,Eingabe!U10=6,Eingabe!U10=5,Eingabe!U10=4),IF(OR(Eingabe!U10=7,Eingabe!U10=6),IF(Eingabe!U10=7,"07","06"),IF(Eingabe!U10=5,"05","04")),IF(OR(Eingabe!U10=3,Eingabe!U10=2),IF(Eingabe!U10=3,"03","02"),IF(Eingabe!U10=1,"01","00")))))</f>
        <v/>
      </c>
      <c r="AG10" s="449" t="str">
        <f aca="false">IF(Eingabe!V10="","",IF(OR(Eingabe!V10=15,Eingabe!V10=14,Eingabe!V10=13,Eingabe!V10=12,Eingabe!V10=11,Eingabe!V10=10,Eingabe!V10=9,Eingabe!V10=8),IF(OR(Eingabe!V10=15,Eingabe!V10=14,Eingabe!V10=13,Eingabe!V10=12),IF(OR(Eingabe!V10=15,Eingabe!V10=14),IF(Eingabe!V10=15,15,14),IF(Eingabe!V10=13,13,12)),IF(OR(Eingabe!V10=11,Eingabe!V10=10),IF(Eingabe!V10=11,11,10),IF(Eingabe!V10=9,"09","08"))),IF(OR(Eingabe!V10=7,Eingabe!V10=6,Eingabe!V10=5,Eingabe!V10=4),IF(OR(Eingabe!V10=7,Eingabe!V10=6),IF(Eingabe!V10=7,"07","06"),IF(Eingabe!V10=5,"05","04")),IF(OR(Eingabe!V10=3,Eingabe!V10=2),IF(Eingabe!V10=3,"03","02"),IF(Eingabe!V10=1,"01","00")))))</f>
        <v/>
      </c>
      <c r="AH10" s="447" t="str">
        <f aca="false">IF(Eingabe!W10="","",IF(Eingabe!W10&lt;7.5,IF(Eingabe!W10&lt;3.5,IF(Eingabe!W10&lt;1.5,IF(Eingabe!W10&lt;0.5,"00","01"),IF(Eingabe!W10&lt;2.5,"02","03")),IF(Eingabe!W10&lt;5.5,IF(Eingabe!W10&lt;4.5,"04","05"),IF(Eingabe!W10&lt;6.5,"06","07"))),IF(Eingabe!W10&lt;11.5,IF(Eingabe!W10&lt;9.5,IF(Eingabe!W10&lt;8.5,"08","09"),IF(Eingabe!W10&lt;10.5,10,11)),IF(Eingabe!W10&lt;13.5,IF(Eingabe!W10&lt;12.5,12,13),IF(Eingabe!W10&lt;14.5,14,15)))))</f>
        <v/>
      </c>
      <c r="AI10" s="450" t="str">
        <f aca="false">IF(Eingabe!N10="","",IF(Eingabe!N10&lt;7.5,IF(Eingabe!N10&lt;3.5,IF(Eingabe!N10&lt;1.5,IF(Eingabe!N10&lt;0.5,"00","01"),IF(Eingabe!N10&lt;2.5,"02","03")),IF(Eingabe!N10&lt;5.5,IF(Eingabe!N10&lt;4.5,"04","05"),IF(Eingabe!N10&lt;6.5,"06","07"))),IF(Eingabe!N10&lt;11.5,IF(Eingabe!N10&lt;9.5,IF(Eingabe!N10&lt;8.5,"08","09"),IF(Eingabe!N10&lt;10.5,10,11)),IF(Eingabe!N10&lt;13.5,IF(Eingabe!N10&lt;12.5,12,13),IF(Eingabe!N10&lt;14.5,14,15)))))</f>
        <v/>
      </c>
    </row>
    <row r="11" customFormat="false" ht="15.75" hidden="false" customHeight="false" outlineLevel="0" collapsed="false">
      <c r="B11" s="432" t="str">
        <f aca="false">IF(C11="","",MAX(B$5:B10)+1)</f>
        <v/>
      </c>
      <c r="C11" s="433" t="str">
        <f aca="false">IF(Eingabe!B11="","",Eingabe!B11)</f>
        <v/>
      </c>
      <c r="D11" s="433"/>
      <c r="E11" s="434"/>
      <c r="F11" s="435" t="str">
        <f aca="false">IF(Eingabe!C11="","",Eingabe!C11)</f>
        <v/>
      </c>
      <c r="G11" s="434"/>
      <c r="H11" s="436" t="str">
        <f aca="false">Eingabe!E11</f>
        <v/>
      </c>
      <c r="I11" s="437" t="str">
        <f aca="false">Eingabe!F11</f>
        <v/>
      </c>
      <c r="J11" s="438" t="str">
        <f aca="false">IF(Eingabe!G11="","",Eingabe!G11)</f>
        <v/>
      </c>
      <c r="K11" s="439" t="str">
        <f aca="false">Eingabe!H11</f>
        <v/>
      </c>
      <c r="L11" s="436" t="str">
        <f aca="false">IF(Eingabe!I11="","",Eingabe!I11)</f>
        <v/>
      </c>
      <c r="M11" s="438" t="str">
        <f aca="false">IF(Eingabe!J11="","",Eingabe!J11)</f>
        <v/>
      </c>
      <c r="N11" s="439" t="str">
        <f aca="false">Eingabe!K11</f>
        <v/>
      </c>
      <c r="O11" s="440" t="str">
        <f aca="false">Eingabe!M11</f>
        <v/>
      </c>
      <c r="P11" s="441" t="str">
        <f aca="false">IF(Eingabe!N11="","",IF(Eingabe!N11&lt;7.5,IF(Eingabe!N11&lt;3.5,IF(Eingabe!N11&lt;1.5,IF(Eingabe!N11&lt;0.5,"00","01"),IF(Eingabe!N11&lt;2.5,"02","03")),IF(Eingabe!N11&lt;5.5,IF(Eingabe!N11&lt;4.5,"04","05"),IF(Eingabe!N11&lt;6.5,"06","07"))),IF(Eingabe!N11&lt;11.5,IF(Eingabe!N11&lt;9.5,IF(Eingabe!N11&lt;8.5,"08","09"),IF(Eingabe!N11&lt;10.5,10,11)),IF(Eingabe!N11&lt;13.5,IF(Eingabe!N11&lt;12.5,12,13),IF(Eingabe!N11&lt;14.5,14,15)))))</f>
        <v/>
      </c>
      <c r="Q11" s="442" t="str">
        <f aca="false">IF(Eingabe!O11="","",Eingabe!O11)</f>
        <v/>
      </c>
      <c r="R11" s="443" t="str">
        <f aca="false">IF(Eingabe!P11="","",Eingabe!P11)</f>
        <v/>
      </c>
      <c r="S11" s="409"/>
      <c r="T11" s="432" t="str">
        <f aca="false">IF(U11="","",MAX(T$4:T10)+1)</f>
        <v/>
      </c>
      <c r="U11" s="433" t="str">
        <f aca="false">IF(Eingabe!B11="","",Eingabe!B11)</f>
        <v/>
      </c>
      <c r="V11" s="433"/>
      <c r="W11" s="434"/>
      <c r="X11" s="434"/>
      <c r="Y11" s="435" t="str">
        <f aca="false">IF(Eingabe!C11="","",Eingabe!C11)</f>
        <v/>
      </c>
      <c r="Z11" s="434"/>
      <c r="AA11" s="434"/>
      <c r="AB11" s="444" t="str">
        <f aca="false">IF(Eingabe!Q11="","",IF(OR(Eingabe!Q11=15,Eingabe!Q11=14,Eingabe!Q11=13,Eingabe!Q11=12,Eingabe!Q11=11,Eingabe!Q11=10,Eingabe!Q11=9,Eingabe!Q11=8),IF(OR(Eingabe!Q11=15,Eingabe!Q11=14,Eingabe!Q11=13,Eingabe!Q11=12),IF(OR(Eingabe!Q11=15,Eingabe!Q11=14),IF(Eingabe!Q11=15,15,14),IF(Eingabe!Q11=13,13,12)),IF(OR(Eingabe!Q11=11,Eingabe!Q11=10),IF(Eingabe!Q11=11,11,10),IF(Eingabe!Q11=9,"09","08"))),IF(OR(Eingabe!Q11=7,Eingabe!Q11=6,Eingabe!Q11=5,Eingabe!Q11=4),IF(OR(Eingabe!Q11=7,Eingabe!Q11=6),IF(Eingabe!Q11=7,"07","06"),IF(Eingabe!Q11=5,"05","04")),IF(OR(Eingabe!Q11=3,Eingabe!Q11=2),IF(Eingabe!Q11=3,"03","02"),IF(Eingabe!Q11=1,"01","00")))))</f>
        <v/>
      </c>
      <c r="AC11" s="445" t="str">
        <f aca="false">IF(Eingabe!R11="","",IF(OR(Eingabe!R11=15,Eingabe!R11=14,Eingabe!R11=13,Eingabe!R11=12,Eingabe!R11=11,Eingabe!R11=10,Eingabe!R11=9,Eingabe!R11=8),IF(OR(Eingabe!R11=15,Eingabe!R11=14,Eingabe!R11=13,Eingabe!R11=12),IF(OR(Eingabe!R11=15,Eingabe!R11=14),IF(Eingabe!R11=15,15,14),IF(Eingabe!R11=13,13,12)),IF(OR(Eingabe!R11=11,Eingabe!R11=10),IF(Eingabe!R11=11,11,10),IF(Eingabe!R11=9,"09","08"))),IF(OR(Eingabe!R11=7,Eingabe!R11=6,Eingabe!R11=5,Eingabe!R11=4),IF(OR(Eingabe!R11=7,Eingabe!R11=6),IF(Eingabe!R11=7,"07","06"),IF(Eingabe!R11=5,"05","04")),IF(OR(Eingabe!R11=3,Eingabe!R11=2),IF(Eingabe!R11=3,"03","02"),IF(Eingabe!R11=1,"01","00")))))</f>
        <v/>
      </c>
      <c r="AD11" s="446" t="str">
        <f aca="false">IF(Eingabe!S11="","",IF(OR(Eingabe!S11=15,Eingabe!S11=14,Eingabe!S11=13,Eingabe!S11=12,Eingabe!S11=11,Eingabe!S11=10,Eingabe!S11=9,Eingabe!S11=8),IF(OR(Eingabe!S11=15,Eingabe!S11=14,Eingabe!S11=13,Eingabe!S11=12),IF(OR(Eingabe!S11=15,Eingabe!S11=14),IF(Eingabe!S11=15,15,14),IF(Eingabe!S11=13,13,12)),IF(OR(Eingabe!S11=11,Eingabe!S11=10),IF(Eingabe!S11=11,11,10),IF(Eingabe!S11=9,"09","08"))),IF(OR(Eingabe!S11=7,Eingabe!S11=6,Eingabe!S11=5,Eingabe!S11=4),IF(OR(Eingabe!S11=7,Eingabe!S11=6),IF(Eingabe!S11=7,"07","06"),IF(Eingabe!S11=5,"05","04")),IF(OR(Eingabe!S11=3,Eingabe!S11=2),IF(Eingabe!S11=3,"03","02"),IF(Eingabe!S11=1,"01","00")))))</f>
        <v/>
      </c>
      <c r="AE11" s="447" t="str">
        <f aca="false">IF(Eingabe!T11="","",IF(Eingabe!T11&lt;7.5,IF(Eingabe!T11&lt;3.5,IF(Eingabe!T11&lt;1.5,IF(Eingabe!T11&lt;0.5,"00","01"),IF(Eingabe!T11&lt;2.5,"02","03")),IF(Eingabe!T11&lt;5.5,IF(Eingabe!T11&lt;4.5,"04","05"),IF(Eingabe!T11&lt;6.5,"06","07"))),IF(Eingabe!T11&lt;11.5,IF(Eingabe!T11&lt;9.5,IF(Eingabe!T11&lt;8.5,"08","09"),IF(Eingabe!T11&lt;10.5,10,11)),IF(Eingabe!T11&lt;13.5,IF(Eingabe!T11&lt;12.5,12,13),IF(Eingabe!T11&lt;14.5,14,15)))))</f>
        <v/>
      </c>
      <c r="AF11" s="448" t="str">
        <f aca="false">IF(Eingabe!U11="","",IF(OR(Eingabe!U11=15,Eingabe!U11=14,Eingabe!U11=13,Eingabe!U11=12,Eingabe!U11=11,Eingabe!U11=10,Eingabe!U11=9,Eingabe!U11=8),IF(OR(Eingabe!U11=15,Eingabe!U11=14,Eingabe!U11=13,Eingabe!U11=12),IF(OR(Eingabe!U11=15,Eingabe!U11=14),IF(Eingabe!U11=15,15,14),IF(Eingabe!U11=13,13,12)),IF(OR(Eingabe!U11=11,Eingabe!U11=10),IF(Eingabe!U11=11,11,10),IF(Eingabe!U11=9,"09","08"))),IF(OR(Eingabe!U11=7,Eingabe!U11=6,Eingabe!U11=5,Eingabe!U11=4),IF(OR(Eingabe!U11=7,Eingabe!U11=6),IF(Eingabe!U11=7,"07","06"),IF(Eingabe!U11=5,"05","04")),IF(OR(Eingabe!U11=3,Eingabe!U11=2),IF(Eingabe!U11=3,"03","02"),IF(Eingabe!U11=1,"01","00")))))</f>
        <v/>
      </c>
      <c r="AG11" s="449" t="str">
        <f aca="false">IF(Eingabe!V11="","",IF(OR(Eingabe!V11=15,Eingabe!V11=14,Eingabe!V11=13,Eingabe!V11=12,Eingabe!V11=11,Eingabe!V11=10,Eingabe!V11=9,Eingabe!V11=8),IF(OR(Eingabe!V11=15,Eingabe!V11=14,Eingabe!V11=13,Eingabe!V11=12),IF(OR(Eingabe!V11=15,Eingabe!V11=14),IF(Eingabe!V11=15,15,14),IF(Eingabe!V11=13,13,12)),IF(OR(Eingabe!V11=11,Eingabe!V11=10),IF(Eingabe!V11=11,11,10),IF(Eingabe!V11=9,"09","08"))),IF(OR(Eingabe!V11=7,Eingabe!V11=6,Eingabe!V11=5,Eingabe!V11=4),IF(OR(Eingabe!V11=7,Eingabe!V11=6),IF(Eingabe!V11=7,"07","06"),IF(Eingabe!V11=5,"05","04")),IF(OR(Eingabe!V11=3,Eingabe!V11=2),IF(Eingabe!V11=3,"03","02"),IF(Eingabe!V11=1,"01","00")))))</f>
        <v/>
      </c>
      <c r="AH11" s="447" t="str">
        <f aca="false">IF(Eingabe!W11="","",IF(Eingabe!W11&lt;7.5,IF(Eingabe!W11&lt;3.5,IF(Eingabe!W11&lt;1.5,IF(Eingabe!W11&lt;0.5,"00","01"),IF(Eingabe!W11&lt;2.5,"02","03")),IF(Eingabe!W11&lt;5.5,IF(Eingabe!W11&lt;4.5,"04","05"),IF(Eingabe!W11&lt;6.5,"06","07"))),IF(Eingabe!W11&lt;11.5,IF(Eingabe!W11&lt;9.5,IF(Eingabe!W11&lt;8.5,"08","09"),IF(Eingabe!W11&lt;10.5,10,11)),IF(Eingabe!W11&lt;13.5,IF(Eingabe!W11&lt;12.5,12,13),IF(Eingabe!W11&lt;14.5,14,15)))))</f>
        <v/>
      </c>
      <c r="AI11" s="450" t="str">
        <f aca="false">IF(Eingabe!N11="","",IF(Eingabe!N11&lt;7.5,IF(Eingabe!N11&lt;3.5,IF(Eingabe!N11&lt;1.5,IF(Eingabe!N11&lt;0.5,"00","01"),IF(Eingabe!N11&lt;2.5,"02","03")),IF(Eingabe!N11&lt;5.5,IF(Eingabe!N11&lt;4.5,"04","05"),IF(Eingabe!N11&lt;6.5,"06","07"))),IF(Eingabe!N11&lt;11.5,IF(Eingabe!N11&lt;9.5,IF(Eingabe!N11&lt;8.5,"08","09"),IF(Eingabe!N11&lt;10.5,10,11)),IF(Eingabe!N11&lt;13.5,IF(Eingabe!N11&lt;12.5,12,13),IF(Eingabe!N11&lt;14.5,14,15)))))</f>
        <v/>
      </c>
    </row>
    <row r="12" customFormat="false" ht="15.75" hidden="false" customHeight="false" outlineLevel="0" collapsed="false">
      <c r="B12" s="432" t="str">
        <f aca="false">IF(C12="","",MAX(B$5:B11)+1)</f>
        <v/>
      </c>
      <c r="C12" s="433" t="str">
        <f aca="false">IF(Eingabe!B12="","",Eingabe!B12)</f>
        <v/>
      </c>
      <c r="D12" s="433"/>
      <c r="E12" s="434"/>
      <c r="F12" s="435" t="str">
        <f aca="false">IF(Eingabe!C12="","",Eingabe!C12)</f>
        <v/>
      </c>
      <c r="G12" s="434"/>
      <c r="H12" s="436" t="str">
        <f aca="false">Eingabe!E12</f>
        <v/>
      </c>
      <c r="I12" s="437" t="str">
        <f aca="false">Eingabe!F12</f>
        <v/>
      </c>
      <c r="J12" s="438" t="str">
        <f aca="false">IF(Eingabe!G12="","",Eingabe!G12)</f>
        <v/>
      </c>
      <c r="K12" s="439" t="str">
        <f aca="false">Eingabe!H12</f>
        <v/>
      </c>
      <c r="L12" s="436" t="str">
        <f aca="false">IF(Eingabe!I12="","",Eingabe!I12)</f>
        <v/>
      </c>
      <c r="M12" s="438" t="str">
        <f aca="false">IF(Eingabe!J12="","",Eingabe!J12)</f>
        <v/>
      </c>
      <c r="N12" s="439" t="str">
        <f aca="false">Eingabe!K12</f>
        <v/>
      </c>
      <c r="O12" s="440" t="str">
        <f aca="false">Eingabe!M12</f>
        <v/>
      </c>
      <c r="P12" s="441" t="str">
        <f aca="false">IF(Eingabe!N12="","",IF(Eingabe!N12&lt;7.5,IF(Eingabe!N12&lt;3.5,IF(Eingabe!N12&lt;1.5,IF(Eingabe!N12&lt;0.5,"00","01"),IF(Eingabe!N12&lt;2.5,"02","03")),IF(Eingabe!N12&lt;5.5,IF(Eingabe!N12&lt;4.5,"04","05"),IF(Eingabe!N12&lt;6.5,"06","07"))),IF(Eingabe!N12&lt;11.5,IF(Eingabe!N12&lt;9.5,IF(Eingabe!N12&lt;8.5,"08","09"),IF(Eingabe!N12&lt;10.5,10,11)),IF(Eingabe!N12&lt;13.5,IF(Eingabe!N12&lt;12.5,12,13),IF(Eingabe!N12&lt;14.5,14,15)))))</f>
        <v/>
      </c>
      <c r="Q12" s="442" t="str">
        <f aca="false">IF(Eingabe!O12="","",Eingabe!O12)</f>
        <v/>
      </c>
      <c r="R12" s="443" t="str">
        <f aca="false">IF(Eingabe!P12="","",Eingabe!P12)</f>
        <v/>
      </c>
      <c r="S12" s="409"/>
      <c r="T12" s="432" t="str">
        <f aca="false">IF(U12="","",MAX(T$4:T11)+1)</f>
        <v/>
      </c>
      <c r="U12" s="433" t="str">
        <f aca="false">IF(Eingabe!B12="","",Eingabe!B12)</f>
        <v/>
      </c>
      <c r="V12" s="433"/>
      <c r="W12" s="434"/>
      <c r="X12" s="434"/>
      <c r="Y12" s="435" t="str">
        <f aca="false">IF(Eingabe!C12="","",Eingabe!C12)</f>
        <v/>
      </c>
      <c r="Z12" s="434"/>
      <c r="AA12" s="434"/>
      <c r="AB12" s="444" t="str">
        <f aca="false">IF(Eingabe!Q12="","",IF(OR(Eingabe!Q12=15,Eingabe!Q12=14,Eingabe!Q12=13,Eingabe!Q12=12,Eingabe!Q12=11,Eingabe!Q12=10,Eingabe!Q12=9,Eingabe!Q12=8),IF(OR(Eingabe!Q12=15,Eingabe!Q12=14,Eingabe!Q12=13,Eingabe!Q12=12),IF(OR(Eingabe!Q12=15,Eingabe!Q12=14),IF(Eingabe!Q12=15,15,14),IF(Eingabe!Q12=13,13,12)),IF(OR(Eingabe!Q12=11,Eingabe!Q12=10),IF(Eingabe!Q12=11,11,10),IF(Eingabe!Q12=9,"09","08"))),IF(OR(Eingabe!Q12=7,Eingabe!Q12=6,Eingabe!Q12=5,Eingabe!Q12=4),IF(OR(Eingabe!Q12=7,Eingabe!Q12=6),IF(Eingabe!Q12=7,"07","06"),IF(Eingabe!Q12=5,"05","04")),IF(OR(Eingabe!Q12=3,Eingabe!Q12=2),IF(Eingabe!Q12=3,"03","02"),IF(Eingabe!Q12=1,"01","00")))))</f>
        <v/>
      </c>
      <c r="AC12" s="445" t="str">
        <f aca="false">IF(Eingabe!R12="","",IF(OR(Eingabe!R12=15,Eingabe!R12=14,Eingabe!R12=13,Eingabe!R12=12,Eingabe!R12=11,Eingabe!R12=10,Eingabe!R12=9,Eingabe!R12=8),IF(OR(Eingabe!R12=15,Eingabe!R12=14,Eingabe!R12=13,Eingabe!R12=12),IF(OR(Eingabe!R12=15,Eingabe!R12=14),IF(Eingabe!R12=15,15,14),IF(Eingabe!R12=13,13,12)),IF(OR(Eingabe!R12=11,Eingabe!R12=10),IF(Eingabe!R12=11,11,10),IF(Eingabe!R12=9,"09","08"))),IF(OR(Eingabe!R12=7,Eingabe!R12=6,Eingabe!R12=5,Eingabe!R12=4),IF(OR(Eingabe!R12=7,Eingabe!R12=6),IF(Eingabe!R12=7,"07","06"),IF(Eingabe!R12=5,"05","04")),IF(OR(Eingabe!R12=3,Eingabe!R12=2),IF(Eingabe!R12=3,"03","02"),IF(Eingabe!R12=1,"01","00")))))</f>
        <v/>
      </c>
      <c r="AD12" s="446" t="str">
        <f aca="false">IF(Eingabe!S12="","",IF(OR(Eingabe!S12=15,Eingabe!S12=14,Eingabe!S12=13,Eingabe!S12=12,Eingabe!S12=11,Eingabe!S12=10,Eingabe!S12=9,Eingabe!S12=8),IF(OR(Eingabe!S12=15,Eingabe!S12=14,Eingabe!S12=13,Eingabe!S12=12),IF(OR(Eingabe!S12=15,Eingabe!S12=14),IF(Eingabe!S12=15,15,14),IF(Eingabe!S12=13,13,12)),IF(OR(Eingabe!S12=11,Eingabe!S12=10),IF(Eingabe!S12=11,11,10),IF(Eingabe!S12=9,"09","08"))),IF(OR(Eingabe!S12=7,Eingabe!S12=6,Eingabe!S12=5,Eingabe!S12=4),IF(OR(Eingabe!S12=7,Eingabe!S12=6),IF(Eingabe!S12=7,"07","06"),IF(Eingabe!S12=5,"05","04")),IF(OR(Eingabe!S12=3,Eingabe!S12=2),IF(Eingabe!S12=3,"03","02"),IF(Eingabe!S12=1,"01","00")))))</f>
        <v/>
      </c>
      <c r="AE12" s="447" t="str">
        <f aca="false">IF(Eingabe!T12="","",IF(Eingabe!T12&lt;7.5,IF(Eingabe!T12&lt;3.5,IF(Eingabe!T12&lt;1.5,IF(Eingabe!T12&lt;0.5,"00","01"),IF(Eingabe!T12&lt;2.5,"02","03")),IF(Eingabe!T12&lt;5.5,IF(Eingabe!T12&lt;4.5,"04","05"),IF(Eingabe!T12&lt;6.5,"06","07"))),IF(Eingabe!T12&lt;11.5,IF(Eingabe!T12&lt;9.5,IF(Eingabe!T12&lt;8.5,"08","09"),IF(Eingabe!T12&lt;10.5,10,11)),IF(Eingabe!T12&lt;13.5,IF(Eingabe!T12&lt;12.5,12,13),IF(Eingabe!T12&lt;14.5,14,15)))))</f>
        <v/>
      </c>
      <c r="AF12" s="448" t="str">
        <f aca="false">IF(Eingabe!U12="","",IF(OR(Eingabe!U12=15,Eingabe!U12=14,Eingabe!U12=13,Eingabe!U12=12,Eingabe!U12=11,Eingabe!U12=10,Eingabe!U12=9,Eingabe!U12=8),IF(OR(Eingabe!U12=15,Eingabe!U12=14,Eingabe!U12=13,Eingabe!U12=12),IF(OR(Eingabe!U12=15,Eingabe!U12=14),IF(Eingabe!U12=15,15,14),IF(Eingabe!U12=13,13,12)),IF(OR(Eingabe!U12=11,Eingabe!U12=10),IF(Eingabe!U12=11,11,10),IF(Eingabe!U12=9,"09","08"))),IF(OR(Eingabe!U12=7,Eingabe!U12=6,Eingabe!U12=5,Eingabe!U12=4),IF(OR(Eingabe!U12=7,Eingabe!U12=6),IF(Eingabe!U12=7,"07","06"),IF(Eingabe!U12=5,"05","04")),IF(OR(Eingabe!U12=3,Eingabe!U12=2),IF(Eingabe!U12=3,"03","02"),IF(Eingabe!U12=1,"01","00")))))</f>
        <v/>
      </c>
      <c r="AG12" s="449" t="str">
        <f aca="false">IF(Eingabe!V12="","",IF(OR(Eingabe!V12=15,Eingabe!V12=14,Eingabe!V12=13,Eingabe!V12=12,Eingabe!V12=11,Eingabe!V12=10,Eingabe!V12=9,Eingabe!V12=8),IF(OR(Eingabe!V12=15,Eingabe!V12=14,Eingabe!V12=13,Eingabe!V12=12),IF(OR(Eingabe!V12=15,Eingabe!V12=14),IF(Eingabe!V12=15,15,14),IF(Eingabe!V12=13,13,12)),IF(OR(Eingabe!V12=11,Eingabe!V12=10),IF(Eingabe!V12=11,11,10),IF(Eingabe!V12=9,"09","08"))),IF(OR(Eingabe!V12=7,Eingabe!V12=6,Eingabe!V12=5,Eingabe!V12=4),IF(OR(Eingabe!V12=7,Eingabe!V12=6),IF(Eingabe!V12=7,"07","06"),IF(Eingabe!V12=5,"05","04")),IF(OR(Eingabe!V12=3,Eingabe!V12=2),IF(Eingabe!V12=3,"03","02"),IF(Eingabe!V12=1,"01","00")))))</f>
        <v/>
      </c>
      <c r="AH12" s="447" t="str">
        <f aca="false">IF(Eingabe!W12="","",IF(Eingabe!W12&lt;7.5,IF(Eingabe!W12&lt;3.5,IF(Eingabe!W12&lt;1.5,IF(Eingabe!W12&lt;0.5,"00","01"),IF(Eingabe!W12&lt;2.5,"02","03")),IF(Eingabe!W12&lt;5.5,IF(Eingabe!W12&lt;4.5,"04","05"),IF(Eingabe!W12&lt;6.5,"06","07"))),IF(Eingabe!W12&lt;11.5,IF(Eingabe!W12&lt;9.5,IF(Eingabe!W12&lt;8.5,"08","09"),IF(Eingabe!W12&lt;10.5,10,11)),IF(Eingabe!W12&lt;13.5,IF(Eingabe!W12&lt;12.5,12,13),IF(Eingabe!W12&lt;14.5,14,15)))))</f>
        <v/>
      </c>
      <c r="AI12" s="450" t="str">
        <f aca="false">IF(Eingabe!N12="","",IF(Eingabe!N12&lt;7.5,IF(Eingabe!N12&lt;3.5,IF(Eingabe!N12&lt;1.5,IF(Eingabe!N12&lt;0.5,"00","01"),IF(Eingabe!N12&lt;2.5,"02","03")),IF(Eingabe!N12&lt;5.5,IF(Eingabe!N12&lt;4.5,"04","05"),IF(Eingabe!N12&lt;6.5,"06","07"))),IF(Eingabe!N12&lt;11.5,IF(Eingabe!N12&lt;9.5,IF(Eingabe!N12&lt;8.5,"08","09"),IF(Eingabe!N12&lt;10.5,10,11)),IF(Eingabe!N12&lt;13.5,IF(Eingabe!N12&lt;12.5,12,13),IF(Eingabe!N12&lt;14.5,14,15)))))</f>
        <v/>
      </c>
    </row>
    <row r="13" customFormat="false" ht="15.75" hidden="false" customHeight="false" outlineLevel="0" collapsed="false">
      <c r="B13" s="432" t="str">
        <f aca="false">IF(C13="","",MAX(B$5:B12)+1)</f>
        <v/>
      </c>
      <c r="C13" s="433" t="str">
        <f aca="false">IF(Eingabe!B13="","",Eingabe!B13)</f>
        <v/>
      </c>
      <c r="D13" s="433"/>
      <c r="E13" s="434"/>
      <c r="F13" s="435" t="str">
        <f aca="false">IF(Eingabe!C13="","",Eingabe!C13)</f>
        <v/>
      </c>
      <c r="G13" s="434"/>
      <c r="H13" s="436" t="str">
        <f aca="false">Eingabe!E13</f>
        <v/>
      </c>
      <c r="I13" s="437" t="str">
        <f aca="false">Eingabe!F13</f>
        <v/>
      </c>
      <c r="J13" s="438" t="str">
        <f aca="false">IF(Eingabe!G13="","",Eingabe!G13)</f>
        <v/>
      </c>
      <c r="K13" s="439" t="str">
        <f aca="false">Eingabe!H13</f>
        <v/>
      </c>
      <c r="L13" s="436" t="str">
        <f aca="false">IF(Eingabe!I13="","",Eingabe!I13)</f>
        <v/>
      </c>
      <c r="M13" s="438" t="str">
        <f aca="false">IF(Eingabe!J13="","",Eingabe!J13)</f>
        <v/>
      </c>
      <c r="N13" s="439" t="str">
        <f aca="false">Eingabe!K13</f>
        <v/>
      </c>
      <c r="O13" s="440" t="str">
        <f aca="false">Eingabe!M13</f>
        <v/>
      </c>
      <c r="P13" s="441" t="str">
        <f aca="false">IF(Eingabe!N13="","",IF(Eingabe!N13&lt;7.5,IF(Eingabe!N13&lt;3.5,IF(Eingabe!N13&lt;1.5,IF(Eingabe!N13&lt;0.5,"00","01"),IF(Eingabe!N13&lt;2.5,"02","03")),IF(Eingabe!N13&lt;5.5,IF(Eingabe!N13&lt;4.5,"04","05"),IF(Eingabe!N13&lt;6.5,"06","07"))),IF(Eingabe!N13&lt;11.5,IF(Eingabe!N13&lt;9.5,IF(Eingabe!N13&lt;8.5,"08","09"),IF(Eingabe!N13&lt;10.5,10,11)),IF(Eingabe!N13&lt;13.5,IF(Eingabe!N13&lt;12.5,12,13),IF(Eingabe!N13&lt;14.5,14,15)))))</f>
        <v/>
      </c>
      <c r="Q13" s="442" t="str">
        <f aca="false">IF(Eingabe!O13="","",Eingabe!O13)</f>
        <v/>
      </c>
      <c r="R13" s="443" t="str">
        <f aca="false">IF(Eingabe!P13="","",Eingabe!P13)</f>
        <v/>
      </c>
      <c r="S13" s="409"/>
      <c r="T13" s="432" t="str">
        <f aca="false">IF(U13="","",MAX(T$4:T12)+1)</f>
        <v/>
      </c>
      <c r="U13" s="433" t="str">
        <f aca="false">IF(Eingabe!B13="","",Eingabe!B13)</f>
        <v/>
      </c>
      <c r="V13" s="433"/>
      <c r="W13" s="434"/>
      <c r="X13" s="434"/>
      <c r="Y13" s="435" t="str">
        <f aca="false">IF(Eingabe!C13="","",Eingabe!C13)</f>
        <v/>
      </c>
      <c r="Z13" s="434"/>
      <c r="AA13" s="434"/>
      <c r="AB13" s="444" t="str">
        <f aca="false">IF(Eingabe!Q13="","",IF(OR(Eingabe!Q13=15,Eingabe!Q13=14,Eingabe!Q13=13,Eingabe!Q13=12,Eingabe!Q13=11,Eingabe!Q13=10,Eingabe!Q13=9,Eingabe!Q13=8),IF(OR(Eingabe!Q13=15,Eingabe!Q13=14,Eingabe!Q13=13,Eingabe!Q13=12),IF(OR(Eingabe!Q13=15,Eingabe!Q13=14),IF(Eingabe!Q13=15,15,14),IF(Eingabe!Q13=13,13,12)),IF(OR(Eingabe!Q13=11,Eingabe!Q13=10),IF(Eingabe!Q13=11,11,10),IF(Eingabe!Q13=9,"09","08"))),IF(OR(Eingabe!Q13=7,Eingabe!Q13=6,Eingabe!Q13=5,Eingabe!Q13=4),IF(OR(Eingabe!Q13=7,Eingabe!Q13=6),IF(Eingabe!Q13=7,"07","06"),IF(Eingabe!Q13=5,"05","04")),IF(OR(Eingabe!Q13=3,Eingabe!Q13=2),IF(Eingabe!Q13=3,"03","02"),IF(Eingabe!Q13=1,"01","00")))))</f>
        <v/>
      </c>
      <c r="AC13" s="445" t="str">
        <f aca="false">IF(Eingabe!R13="","",IF(OR(Eingabe!R13=15,Eingabe!R13=14,Eingabe!R13=13,Eingabe!R13=12,Eingabe!R13=11,Eingabe!R13=10,Eingabe!R13=9,Eingabe!R13=8),IF(OR(Eingabe!R13=15,Eingabe!R13=14,Eingabe!R13=13,Eingabe!R13=12),IF(OR(Eingabe!R13=15,Eingabe!R13=14),IF(Eingabe!R13=15,15,14),IF(Eingabe!R13=13,13,12)),IF(OR(Eingabe!R13=11,Eingabe!R13=10),IF(Eingabe!R13=11,11,10),IF(Eingabe!R13=9,"09","08"))),IF(OR(Eingabe!R13=7,Eingabe!R13=6,Eingabe!R13=5,Eingabe!R13=4),IF(OR(Eingabe!R13=7,Eingabe!R13=6),IF(Eingabe!R13=7,"07","06"),IF(Eingabe!R13=5,"05","04")),IF(OR(Eingabe!R13=3,Eingabe!R13=2),IF(Eingabe!R13=3,"03","02"),IF(Eingabe!R13=1,"01","00")))))</f>
        <v/>
      </c>
      <c r="AD13" s="446" t="str">
        <f aca="false">IF(Eingabe!S13="","",IF(OR(Eingabe!S13=15,Eingabe!S13=14,Eingabe!S13=13,Eingabe!S13=12,Eingabe!S13=11,Eingabe!S13=10,Eingabe!S13=9,Eingabe!S13=8),IF(OR(Eingabe!S13=15,Eingabe!S13=14,Eingabe!S13=13,Eingabe!S13=12),IF(OR(Eingabe!S13=15,Eingabe!S13=14),IF(Eingabe!S13=15,15,14),IF(Eingabe!S13=13,13,12)),IF(OR(Eingabe!S13=11,Eingabe!S13=10),IF(Eingabe!S13=11,11,10),IF(Eingabe!S13=9,"09","08"))),IF(OR(Eingabe!S13=7,Eingabe!S13=6,Eingabe!S13=5,Eingabe!S13=4),IF(OR(Eingabe!S13=7,Eingabe!S13=6),IF(Eingabe!S13=7,"07","06"),IF(Eingabe!S13=5,"05","04")),IF(OR(Eingabe!S13=3,Eingabe!S13=2),IF(Eingabe!S13=3,"03","02"),IF(Eingabe!S13=1,"01","00")))))</f>
        <v/>
      </c>
      <c r="AE13" s="447" t="str">
        <f aca="false">IF(Eingabe!T13="","",IF(Eingabe!T13&lt;7.5,IF(Eingabe!T13&lt;3.5,IF(Eingabe!T13&lt;1.5,IF(Eingabe!T13&lt;0.5,"00","01"),IF(Eingabe!T13&lt;2.5,"02","03")),IF(Eingabe!T13&lt;5.5,IF(Eingabe!T13&lt;4.5,"04","05"),IF(Eingabe!T13&lt;6.5,"06","07"))),IF(Eingabe!T13&lt;11.5,IF(Eingabe!T13&lt;9.5,IF(Eingabe!T13&lt;8.5,"08","09"),IF(Eingabe!T13&lt;10.5,10,11)),IF(Eingabe!T13&lt;13.5,IF(Eingabe!T13&lt;12.5,12,13),IF(Eingabe!T13&lt;14.5,14,15)))))</f>
        <v/>
      </c>
      <c r="AF13" s="448" t="str">
        <f aca="false">IF(Eingabe!U13="","",IF(OR(Eingabe!U13=15,Eingabe!U13=14,Eingabe!U13=13,Eingabe!U13=12,Eingabe!U13=11,Eingabe!U13=10,Eingabe!U13=9,Eingabe!U13=8),IF(OR(Eingabe!U13=15,Eingabe!U13=14,Eingabe!U13=13,Eingabe!U13=12),IF(OR(Eingabe!U13=15,Eingabe!U13=14),IF(Eingabe!U13=15,15,14),IF(Eingabe!U13=13,13,12)),IF(OR(Eingabe!U13=11,Eingabe!U13=10),IF(Eingabe!U13=11,11,10),IF(Eingabe!U13=9,"09","08"))),IF(OR(Eingabe!U13=7,Eingabe!U13=6,Eingabe!U13=5,Eingabe!U13=4),IF(OR(Eingabe!U13=7,Eingabe!U13=6),IF(Eingabe!U13=7,"07","06"),IF(Eingabe!U13=5,"05","04")),IF(OR(Eingabe!U13=3,Eingabe!U13=2),IF(Eingabe!U13=3,"03","02"),IF(Eingabe!U13=1,"01","00")))))</f>
        <v/>
      </c>
      <c r="AG13" s="449" t="str">
        <f aca="false">IF(Eingabe!V13="","",IF(OR(Eingabe!V13=15,Eingabe!V13=14,Eingabe!V13=13,Eingabe!V13=12,Eingabe!V13=11,Eingabe!V13=10,Eingabe!V13=9,Eingabe!V13=8),IF(OR(Eingabe!V13=15,Eingabe!V13=14,Eingabe!V13=13,Eingabe!V13=12),IF(OR(Eingabe!V13=15,Eingabe!V13=14),IF(Eingabe!V13=15,15,14),IF(Eingabe!V13=13,13,12)),IF(OR(Eingabe!V13=11,Eingabe!V13=10),IF(Eingabe!V13=11,11,10),IF(Eingabe!V13=9,"09","08"))),IF(OR(Eingabe!V13=7,Eingabe!V13=6,Eingabe!V13=5,Eingabe!V13=4),IF(OR(Eingabe!V13=7,Eingabe!V13=6),IF(Eingabe!V13=7,"07","06"),IF(Eingabe!V13=5,"05","04")),IF(OR(Eingabe!V13=3,Eingabe!V13=2),IF(Eingabe!V13=3,"03","02"),IF(Eingabe!V13=1,"01","00")))))</f>
        <v/>
      </c>
      <c r="AH13" s="447" t="str">
        <f aca="false">IF(Eingabe!W13="","",IF(Eingabe!W13&lt;7.5,IF(Eingabe!W13&lt;3.5,IF(Eingabe!W13&lt;1.5,IF(Eingabe!W13&lt;0.5,"00","01"),IF(Eingabe!W13&lt;2.5,"02","03")),IF(Eingabe!W13&lt;5.5,IF(Eingabe!W13&lt;4.5,"04","05"),IF(Eingabe!W13&lt;6.5,"06","07"))),IF(Eingabe!W13&lt;11.5,IF(Eingabe!W13&lt;9.5,IF(Eingabe!W13&lt;8.5,"08","09"),IF(Eingabe!W13&lt;10.5,10,11)),IF(Eingabe!W13&lt;13.5,IF(Eingabe!W13&lt;12.5,12,13),IF(Eingabe!W13&lt;14.5,14,15)))))</f>
        <v/>
      </c>
      <c r="AI13" s="450" t="str">
        <f aca="false">IF(Eingabe!N13="","",IF(Eingabe!N13&lt;7.5,IF(Eingabe!N13&lt;3.5,IF(Eingabe!N13&lt;1.5,IF(Eingabe!N13&lt;0.5,"00","01"),IF(Eingabe!N13&lt;2.5,"02","03")),IF(Eingabe!N13&lt;5.5,IF(Eingabe!N13&lt;4.5,"04","05"),IF(Eingabe!N13&lt;6.5,"06","07"))),IF(Eingabe!N13&lt;11.5,IF(Eingabe!N13&lt;9.5,IF(Eingabe!N13&lt;8.5,"08","09"),IF(Eingabe!N13&lt;10.5,10,11)),IF(Eingabe!N13&lt;13.5,IF(Eingabe!N13&lt;12.5,12,13),IF(Eingabe!N13&lt;14.5,14,15)))))</f>
        <v/>
      </c>
    </row>
    <row r="14" customFormat="false" ht="15.75" hidden="false" customHeight="false" outlineLevel="0" collapsed="false">
      <c r="B14" s="432" t="str">
        <f aca="false">IF(C14="","",MAX(B$5:B13)+1)</f>
        <v/>
      </c>
      <c r="C14" s="433" t="str">
        <f aca="false">IF(Eingabe!B14="","",Eingabe!B14)</f>
        <v/>
      </c>
      <c r="D14" s="433"/>
      <c r="E14" s="434"/>
      <c r="F14" s="435" t="str">
        <f aca="false">IF(Eingabe!C14="","",Eingabe!C14)</f>
        <v/>
      </c>
      <c r="G14" s="434"/>
      <c r="H14" s="436" t="str">
        <f aca="false">Eingabe!E14</f>
        <v/>
      </c>
      <c r="I14" s="437" t="str">
        <f aca="false">Eingabe!F14</f>
        <v/>
      </c>
      <c r="J14" s="438" t="str">
        <f aca="false">IF(Eingabe!G14="","",Eingabe!G14)</f>
        <v/>
      </c>
      <c r="K14" s="439" t="str">
        <f aca="false">Eingabe!H14</f>
        <v/>
      </c>
      <c r="L14" s="436" t="str">
        <f aca="false">IF(Eingabe!I14="","",Eingabe!I14)</f>
        <v/>
      </c>
      <c r="M14" s="438" t="str">
        <f aca="false">IF(Eingabe!J14="","",Eingabe!J14)</f>
        <v/>
      </c>
      <c r="N14" s="439" t="str">
        <f aca="false">Eingabe!K14</f>
        <v/>
      </c>
      <c r="O14" s="440" t="str">
        <f aca="false">Eingabe!M14</f>
        <v/>
      </c>
      <c r="P14" s="441" t="str">
        <f aca="false">IF(Eingabe!N14="","",IF(Eingabe!N14&lt;7.5,IF(Eingabe!N14&lt;3.5,IF(Eingabe!N14&lt;1.5,IF(Eingabe!N14&lt;0.5,"00","01"),IF(Eingabe!N14&lt;2.5,"02","03")),IF(Eingabe!N14&lt;5.5,IF(Eingabe!N14&lt;4.5,"04","05"),IF(Eingabe!N14&lt;6.5,"06","07"))),IF(Eingabe!N14&lt;11.5,IF(Eingabe!N14&lt;9.5,IF(Eingabe!N14&lt;8.5,"08","09"),IF(Eingabe!N14&lt;10.5,10,11)),IF(Eingabe!N14&lt;13.5,IF(Eingabe!N14&lt;12.5,12,13),IF(Eingabe!N14&lt;14.5,14,15)))))</f>
        <v/>
      </c>
      <c r="Q14" s="442" t="str">
        <f aca="false">IF(Eingabe!O14="","",Eingabe!O14)</f>
        <v/>
      </c>
      <c r="R14" s="443" t="str">
        <f aca="false">IF(Eingabe!P14="","",Eingabe!P14)</f>
        <v/>
      </c>
      <c r="S14" s="409"/>
      <c r="T14" s="432" t="str">
        <f aca="false">IF(U14="","",MAX(T$4:T13)+1)</f>
        <v/>
      </c>
      <c r="U14" s="433" t="str">
        <f aca="false">IF(Eingabe!B14="","",Eingabe!B14)</f>
        <v/>
      </c>
      <c r="V14" s="433"/>
      <c r="W14" s="434"/>
      <c r="X14" s="434"/>
      <c r="Y14" s="435" t="str">
        <f aca="false">IF(Eingabe!C14="","",Eingabe!C14)</f>
        <v/>
      </c>
      <c r="Z14" s="434"/>
      <c r="AA14" s="434"/>
      <c r="AB14" s="444" t="str">
        <f aca="false">IF(Eingabe!Q14="","",IF(OR(Eingabe!Q14=15,Eingabe!Q14=14,Eingabe!Q14=13,Eingabe!Q14=12,Eingabe!Q14=11,Eingabe!Q14=10,Eingabe!Q14=9,Eingabe!Q14=8),IF(OR(Eingabe!Q14=15,Eingabe!Q14=14,Eingabe!Q14=13,Eingabe!Q14=12),IF(OR(Eingabe!Q14=15,Eingabe!Q14=14),IF(Eingabe!Q14=15,15,14),IF(Eingabe!Q14=13,13,12)),IF(OR(Eingabe!Q14=11,Eingabe!Q14=10),IF(Eingabe!Q14=11,11,10),IF(Eingabe!Q14=9,"09","08"))),IF(OR(Eingabe!Q14=7,Eingabe!Q14=6,Eingabe!Q14=5,Eingabe!Q14=4),IF(OR(Eingabe!Q14=7,Eingabe!Q14=6),IF(Eingabe!Q14=7,"07","06"),IF(Eingabe!Q14=5,"05","04")),IF(OR(Eingabe!Q14=3,Eingabe!Q14=2),IF(Eingabe!Q14=3,"03","02"),IF(Eingabe!Q14=1,"01","00")))))</f>
        <v/>
      </c>
      <c r="AC14" s="445" t="str">
        <f aca="false">IF(Eingabe!R14="","",IF(OR(Eingabe!R14=15,Eingabe!R14=14,Eingabe!R14=13,Eingabe!R14=12,Eingabe!R14=11,Eingabe!R14=10,Eingabe!R14=9,Eingabe!R14=8),IF(OR(Eingabe!R14=15,Eingabe!R14=14,Eingabe!R14=13,Eingabe!R14=12),IF(OR(Eingabe!R14=15,Eingabe!R14=14),IF(Eingabe!R14=15,15,14),IF(Eingabe!R14=13,13,12)),IF(OR(Eingabe!R14=11,Eingabe!R14=10),IF(Eingabe!R14=11,11,10),IF(Eingabe!R14=9,"09","08"))),IF(OR(Eingabe!R14=7,Eingabe!R14=6,Eingabe!R14=5,Eingabe!R14=4),IF(OR(Eingabe!R14=7,Eingabe!R14=6),IF(Eingabe!R14=7,"07","06"),IF(Eingabe!R14=5,"05","04")),IF(OR(Eingabe!R14=3,Eingabe!R14=2),IF(Eingabe!R14=3,"03","02"),IF(Eingabe!R14=1,"01","00")))))</f>
        <v/>
      </c>
      <c r="AD14" s="446" t="str">
        <f aca="false">IF(Eingabe!S14="","",IF(OR(Eingabe!S14=15,Eingabe!S14=14,Eingabe!S14=13,Eingabe!S14=12,Eingabe!S14=11,Eingabe!S14=10,Eingabe!S14=9,Eingabe!S14=8),IF(OR(Eingabe!S14=15,Eingabe!S14=14,Eingabe!S14=13,Eingabe!S14=12),IF(OR(Eingabe!S14=15,Eingabe!S14=14),IF(Eingabe!S14=15,15,14),IF(Eingabe!S14=13,13,12)),IF(OR(Eingabe!S14=11,Eingabe!S14=10),IF(Eingabe!S14=11,11,10),IF(Eingabe!S14=9,"09","08"))),IF(OR(Eingabe!S14=7,Eingabe!S14=6,Eingabe!S14=5,Eingabe!S14=4),IF(OR(Eingabe!S14=7,Eingabe!S14=6),IF(Eingabe!S14=7,"07","06"),IF(Eingabe!S14=5,"05","04")),IF(OR(Eingabe!S14=3,Eingabe!S14=2),IF(Eingabe!S14=3,"03","02"),IF(Eingabe!S14=1,"01","00")))))</f>
        <v/>
      </c>
      <c r="AE14" s="447" t="str">
        <f aca="false">IF(Eingabe!T14="","",IF(Eingabe!T14&lt;7.5,IF(Eingabe!T14&lt;3.5,IF(Eingabe!T14&lt;1.5,IF(Eingabe!T14&lt;0.5,"00","01"),IF(Eingabe!T14&lt;2.5,"02","03")),IF(Eingabe!T14&lt;5.5,IF(Eingabe!T14&lt;4.5,"04","05"),IF(Eingabe!T14&lt;6.5,"06","07"))),IF(Eingabe!T14&lt;11.5,IF(Eingabe!T14&lt;9.5,IF(Eingabe!T14&lt;8.5,"08","09"),IF(Eingabe!T14&lt;10.5,10,11)),IF(Eingabe!T14&lt;13.5,IF(Eingabe!T14&lt;12.5,12,13),IF(Eingabe!T14&lt;14.5,14,15)))))</f>
        <v/>
      </c>
      <c r="AF14" s="448" t="str">
        <f aca="false">IF(Eingabe!U14="","",IF(OR(Eingabe!U14=15,Eingabe!U14=14,Eingabe!U14=13,Eingabe!U14=12,Eingabe!U14=11,Eingabe!U14=10,Eingabe!U14=9,Eingabe!U14=8),IF(OR(Eingabe!U14=15,Eingabe!U14=14,Eingabe!U14=13,Eingabe!U14=12),IF(OR(Eingabe!U14=15,Eingabe!U14=14),IF(Eingabe!U14=15,15,14),IF(Eingabe!U14=13,13,12)),IF(OR(Eingabe!U14=11,Eingabe!U14=10),IF(Eingabe!U14=11,11,10),IF(Eingabe!U14=9,"09","08"))),IF(OR(Eingabe!U14=7,Eingabe!U14=6,Eingabe!U14=5,Eingabe!U14=4),IF(OR(Eingabe!U14=7,Eingabe!U14=6),IF(Eingabe!U14=7,"07","06"),IF(Eingabe!U14=5,"05","04")),IF(OR(Eingabe!U14=3,Eingabe!U14=2),IF(Eingabe!U14=3,"03","02"),IF(Eingabe!U14=1,"01","00")))))</f>
        <v/>
      </c>
      <c r="AG14" s="449" t="str">
        <f aca="false">IF(Eingabe!V14="","",IF(OR(Eingabe!V14=15,Eingabe!V14=14,Eingabe!V14=13,Eingabe!V14=12,Eingabe!V14=11,Eingabe!V14=10,Eingabe!V14=9,Eingabe!V14=8),IF(OR(Eingabe!V14=15,Eingabe!V14=14,Eingabe!V14=13,Eingabe!V14=12),IF(OR(Eingabe!V14=15,Eingabe!V14=14),IF(Eingabe!V14=15,15,14),IF(Eingabe!V14=13,13,12)),IF(OR(Eingabe!V14=11,Eingabe!V14=10),IF(Eingabe!V14=11,11,10),IF(Eingabe!V14=9,"09","08"))),IF(OR(Eingabe!V14=7,Eingabe!V14=6,Eingabe!V14=5,Eingabe!V14=4),IF(OR(Eingabe!V14=7,Eingabe!V14=6),IF(Eingabe!V14=7,"07","06"),IF(Eingabe!V14=5,"05","04")),IF(OR(Eingabe!V14=3,Eingabe!V14=2),IF(Eingabe!V14=3,"03","02"),IF(Eingabe!V14=1,"01","00")))))</f>
        <v/>
      </c>
      <c r="AH14" s="447" t="str">
        <f aca="false">IF(Eingabe!W14="","",IF(Eingabe!W14&lt;7.5,IF(Eingabe!W14&lt;3.5,IF(Eingabe!W14&lt;1.5,IF(Eingabe!W14&lt;0.5,"00","01"),IF(Eingabe!W14&lt;2.5,"02","03")),IF(Eingabe!W14&lt;5.5,IF(Eingabe!W14&lt;4.5,"04","05"),IF(Eingabe!W14&lt;6.5,"06","07"))),IF(Eingabe!W14&lt;11.5,IF(Eingabe!W14&lt;9.5,IF(Eingabe!W14&lt;8.5,"08","09"),IF(Eingabe!W14&lt;10.5,10,11)),IF(Eingabe!W14&lt;13.5,IF(Eingabe!W14&lt;12.5,12,13),IF(Eingabe!W14&lt;14.5,14,15)))))</f>
        <v/>
      </c>
      <c r="AI14" s="450" t="str">
        <f aca="false">IF(Eingabe!N14="","",IF(Eingabe!N14&lt;7.5,IF(Eingabe!N14&lt;3.5,IF(Eingabe!N14&lt;1.5,IF(Eingabe!N14&lt;0.5,"00","01"),IF(Eingabe!N14&lt;2.5,"02","03")),IF(Eingabe!N14&lt;5.5,IF(Eingabe!N14&lt;4.5,"04","05"),IF(Eingabe!N14&lt;6.5,"06","07"))),IF(Eingabe!N14&lt;11.5,IF(Eingabe!N14&lt;9.5,IF(Eingabe!N14&lt;8.5,"08","09"),IF(Eingabe!N14&lt;10.5,10,11)),IF(Eingabe!N14&lt;13.5,IF(Eingabe!N14&lt;12.5,12,13),IF(Eingabe!N14&lt;14.5,14,15)))))</f>
        <v/>
      </c>
    </row>
    <row r="15" customFormat="false" ht="15.75" hidden="false" customHeight="false" outlineLevel="0" collapsed="false">
      <c r="B15" s="432" t="str">
        <f aca="false">IF(C15="","",MAX(B$5:B14)+1)</f>
        <v/>
      </c>
      <c r="C15" s="433" t="str">
        <f aca="false">IF(Eingabe!B15="","",Eingabe!B15)</f>
        <v/>
      </c>
      <c r="D15" s="433"/>
      <c r="E15" s="434"/>
      <c r="F15" s="435" t="str">
        <f aca="false">IF(Eingabe!C15="","",Eingabe!C15)</f>
        <v/>
      </c>
      <c r="G15" s="434"/>
      <c r="H15" s="436" t="str">
        <f aca="false">Eingabe!E15</f>
        <v/>
      </c>
      <c r="I15" s="437" t="str">
        <f aca="false">Eingabe!F15</f>
        <v/>
      </c>
      <c r="J15" s="438" t="str">
        <f aca="false">IF(Eingabe!G15="","",Eingabe!G15)</f>
        <v/>
      </c>
      <c r="K15" s="439" t="str">
        <f aca="false">Eingabe!H15</f>
        <v/>
      </c>
      <c r="L15" s="436" t="str">
        <f aca="false">IF(Eingabe!I15="","",Eingabe!I15)</f>
        <v/>
      </c>
      <c r="M15" s="438" t="str">
        <f aca="false">IF(Eingabe!J15="","",Eingabe!J15)</f>
        <v/>
      </c>
      <c r="N15" s="439" t="str">
        <f aca="false">Eingabe!K15</f>
        <v/>
      </c>
      <c r="O15" s="440" t="str">
        <f aca="false">Eingabe!M15</f>
        <v/>
      </c>
      <c r="P15" s="441" t="str">
        <f aca="false">IF(Eingabe!N15="","",IF(Eingabe!N15&lt;7.5,IF(Eingabe!N15&lt;3.5,IF(Eingabe!N15&lt;1.5,IF(Eingabe!N15&lt;0.5,"00","01"),IF(Eingabe!N15&lt;2.5,"02","03")),IF(Eingabe!N15&lt;5.5,IF(Eingabe!N15&lt;4.5,"04","05"),IF(Eingabe!N15&lt;6.5,"06","07"))),IF(Eingabe!N15&lt;11.5,IF(Eingabe!N15&lt;9.5,IF(Eingabe!N15&lt;8.5,"08","09"),IF(Eingabe!N15&lt;10.5,10,11)),IF(Eingabe!N15&lt;13.5,IF(Eingabe!N15&lt;12.5,12,13),IF(Eingabe!N15&lt;14.5,14,15)))))</f>
        <v/>
      </c>
      <c r="Q15" s="442" t="str">
        <f aca="false">IF(Eingabe!O15="","",Eingabe!O15)</f>
        <v/>
      </c>
      <c r="R15" s="443" t="str">
        <f aca="false">IF(Eingabe!P15="","",Eingabe!P15)</f>
        <v/>
      </c>
      <c r="S15" s="409"/>
      <c r="T15" s="432" t="str">
        <f aca="false">IF(U15="","",MAX(T$4:T14)+1)</f>
        <v/>
      </c>
      <c r="U15" s="433" t="str">
        <f aca="false">IF(Eingabe!B15="","",Eingabe!B15)</f>
        <v/>
      </c>
      <c r="V15" s="433"/>
      <c r="W15" s="434"/>
      <c r="X15" s="434"/>
      <c r="Y15" s="435" t="str">
        <f aca="false">IF(Eingabe!C15="","",Eingabe!C15)</f>
        <v/>
      </c>
      <c r="Z15" s="434"/>
      <c r="AA15" s="434"/>
      <c r="AB15" s="444" t="str">
        <f aca="false">IF(Eingabe!Q15="","",IF(OR(Eingabe!Q15=15,Eingabe!Q15=14,Eingabe!Q15=13,Eingabe!Q15=12,Eingabe!Q15=11,Eingabe!Q15=10,Eingabe!Q15=9,Eingabe!Q15=8),IF(OR(Eingabe!Q15=15,Eingabe!Q15=14,Eingabe!Q15=13,Eingabe!Q15=12),IF(OR(Eingabe!Q15=15,Eingabe!Q15=14),IF(Eingabe!Q15=15,15,14),IF(Eingabe!Q15=13,13,12)),IF(OR(Eingabe!Q15=11,Eingabe!Q15=10),IF(Eingabe!Q15=11,11,10),IF(Eingabe!Q15=9,"09","08"))),IF(OR(Eingabe!Q15=7,Eingabe!Q15=6,Eingabe!Q15=5,Eingabe!Q15=4),IF(OR(Eingabe!Q15=7,Eingabe!Q15=6),IF(Eingabe!Q15=7,"07","06"),IF(Eingabe!Q15=5,"05","04")),IF(OR(Eingabe!Q15=3,Eingabe!Q15=2),IF(Eingabe!Q15=3,"03","02"),IF(Eingabe!Q15=1,"01","00")))))</f>
        <v/>
      </c>
      <c r="AC15" s="445" t="str">
        <f aca="false">IF(Eingabe!R15="","",IF(OR(Eingabe!R15=15,Eingabe!R15=14,Eingabe!R15=13,Eingabe!R15=12,Eingabe!R15=11,Eingabe!R15=10,Eingabe!R15=9,Eingabe!R15=8),IF(OR(Eingabe!R15=15,Eingabe!R15=14,Eingabe!R15=13,Eingabe!R15=12),IF(OR(Eingabe!R15=15,Eingabe!R15=14),IF(Eingabe!R15=15,15,14),IF(Eingabe!R15=13,13,12)),IF(OR(Eingabe!R15=11,Eingabe!R15=10),IF(Eingabe!R15=11,11,10),IF(Eingabe!R15=9,"09","08"))),IF(OR(Eingabe!R15=7,Eingabe!R15=6,Eingabe!R15=5,Eingabe!R15=4),IF(OR(Eingabe!R15=7,Eingabe!R15=6),IF(Eingabe!R15=7,"07","06"),IF(Eingabe!R15=5,"05","04")),IF(OR(Eingabe!R15=3,Eingabe!R15=2),IF(Eingabe!R15=3,"03","02"),IF(Eingabe!R15=1,"01","00")))))</f>
        <v/>
      </c>
      <c r="AD15" s="446" t="str">
        <f aca="false">IF(Eingabe!S15="","",IF(OR(Eingabe!S15=15,Eingabe!S15=14,Eingabe!S15=13,Eingabe!S15=12,Eingabe!S15=11,Eingabe!S15=10,Eingabe!S15=9,Eingabe!S15=8),IF(OR(Eingabe!S15=15,Eingabe!S15=14,Eingabe!S15=13,Eingabe!S15=12),IF(OR(Eingabe!S15=15,Eingabe!S15=14),IF(Eingabe!S15=15,15,14),IF(Eingabe!S15=13,13,12)),IF(OR(Eingabe!S15=11,Eingabe!S15=10),IF(Eingabe!S15=11,11,10),IF(Eingabe!S15=9,"09","08"))),IF(OR(Eingabe!S15=7,Eingabe!S15=6,Eingabe!S15=5,Eingabe!S15=4),IF(OR(Eingabe!S15=7,Eingabe!S15=6),IF(Eingabe!S15=7,"07","06"),IF(Eingabe!S15=5,"05","04")),IF(OR(Eingabe!S15=3,Eingabe!S15=2),IF(Eingabe!S15=3,"03","02"),IF(Eingabe!S15=1,"01","00")))))</f>
        <v/>
      </c>
      <c r="AE15" s="447" t="str">
        <f aca="false">IF(Eingabe!T15="","",IF(Eingabe!T15&lt;7.5,IF(Eingabe!T15&lt;3.5,IF(Eingabe!T15&lt;1.5,IF(Eingabe!T15&lt;0.5,"00","01"),IF(Eingabe!T15&lt;2.5,"02","03")),IF(Eingabe!T15&lt;5.5,IF(Eingabe!T15&lt;4.5,"04","05"),IF(Eingabe!T15&lt;6.5,"06","07"))),IF(Eingabe!T15&lt;11.5,IF(Eingabe!T15&lt;9.5,IF(Eingabe!T15&lt;8.5,"08","09"),IF(Eingabe!T15&lt;10.5,10,11)),IF(Eingabe!T15&lt;13.5,IF(Eingabe!T15&lt;12.5,12,13),IF(Eingabe!T15&lt;14.5,14,15)))))</f>
        <v/>
      </c>
      <c r="AF15" s="448" t="str">
        <f aca="false">IF(Eingabe!U15="","",IF(OR(Eingabe!U15=15,Eingabe!U15=14,Eingabe!U15=13,Eingabe!U15=12,Eingabe!U15=11,Eingabe!U15=10,Eingabe!U15=9,Eingabe!U15=8),IF(OR(Eingabe!U15=15,Eingabe!U15=14,Eingabe!U15=13,Eingabe!U15=12),IF(OR(Eingabe!U15=15,Eingabe!U15=14),IF(Eingabe!U15=15,15,14),IF(Eingabe!U15=13,13,12)),IF(OR(Eingabe!U15=11,Eingabe!U15=10),IF(Eingabe!U15=11,11,10),IF(Eingabe!U15=9,"09","08"))),IF(OR(Eingabe!U15=7,Eingabe!U15=6,Eingabe!U15=5,Eingabe!U15=4),IF(OR(Eingabe!U15=7,Eingabe!U15=6),IF(Eingabe!U15=7,"07","06"),IF(Eingabe!U15=5,"05","04")),IF(OR(Eingabe!U15=3,Eingabe!U15=2),IF(Eingabe!U15=3,"03","02"),IF(Eingabe!U15=1,"01","00")))))</f>
        <v/>
      </c>
      <c r="AG15" s="449" t="str">
        <f aca="false">IF(Eingabe!V15="","",IF(OR(Eingabe!V15=15,Eingabe!V15=14,Eingabe!V15=13,Eingabe!V15=12,Eingabe!V15=11,Eingabe!V15=10,Eingabe!V15=9,Eingabe!V15=8),IF(OR(Eingabe!V15=15,Eingabe!V15=14,Eingabe!V15=13,Eingabe!V15=12),IF(OR(Eingabe!V15=15,Eingabe!V15=14),IF(Eingabe!V15=15,15,14),IF(Eingabe!V15=13,13,12)),IF(OR(Eingabe!V15=11,Eingabe!V15=10),IF(Eingabe!V15=11,11,10),IF(Eingabe!V15=9,"09","08"))),IF(OR(Eingabe!V15=7,Eingabe!V15=6,Eingabe!V15=5,Eingabe!V15=4),IF(OR(Eingabe!V15=7,Eingabe!V15=6),IF(Eingabe!V15=7,"07","06"),IF(Eingabe!V15=5,"05","04")),IF(OR(Eingabe!V15=3,Eingabe!V15=2),IF(Eingabe!V15=3,"03","02"),IF(Eingabe!V15=1,"01","00")))))</f>
        <v/>
      </c>
      <c r="AH15" s="447" t="str">
        <f aca="false">IF(Eingabe!W15="","",IF(Eingabe!W15&lt;7.5,IF(Eingabe!W15&lt;3.5,IF(Eingabe!W15&lt;1.5,IF(Eingabe!W15&lt;0.5,"00","01"),IF(Eingabe!W15&lt;2.5,"02","03")),IF(Eingabe!W15&lt;5.5,IF(Eingabe!W15&lt;4.5,"04","05"),IF(Eingabe!W15&lt;6.5,"06","07"))),IF(Eingabe!W15&lt;11.5,IF(Eingabe!W15&lt;9.5,IF(Eingabe!W15&lt;8.5,"08","09"),IF(Eingabe!W15&lt;10.5,10,11)),IF(Eingabe!W15&lt;13.5,IF(Eingabe!W15&lt;12.5,12,13),IF(Eingabe!W15&lt;14.5,14,15)))))</f>
        <v/>
      </c>
      <c r="AI15" s="450" t="str">
        <f aca="false">IF(Eingabe!N15="","",IF(Eingabe!N15&lt;7.5,IF(Eingabe!N15&lt;3.5,IF(Eingabe!N15&lt;1.5,IF(Eingabe!N15&lt;0.5,"00","01"),IF(Eingabe!N15&lt;2.5,"02","03")),IF(Eingabe!N15&lt;5.5,IF(Eingabe!N15&lt;4.5,"04","05"),IF(Eingabe!N15&lt;6.5,"06","07"))),IF(Eingabe!N15&lt;11.5,IF(Eingabe!N15&lt;9.5,IF(Eingabe!N15&lt;8.5,"08","09"),IF(Eingabe!N15&lt;10.5,10,11)),IF(Eingabe!N15&lt;13.5,IF(Eingabe!N15&lt;12.5,12,13),IF(Eingabe!N15&lt;14.5,14,15)))))</f>
        <v/>
      </c>
    </row>
    <row r="16" customFormat="false" ht="15.75" hidden="false" customHeight="false" outlineLevel="0" collapsed="false">
      <c r="B16" s="432" t="str">
        <f aca="false">IF(C16="","",MAX(B$5:B15)+1)</f>
        <v/>
      </c>
      <c r="C16" s="433" t="str">
        <f aca="false">IF(Eingabe!B16="","",Eingabe!B16)</f>
        <v/>
      </c>
      <c r="D16" s="433"/>
      <c r="E16" s="434"/>
      <c r="F16" s="435" t="str">
        <f aca="false">IF(Eingabe!C16="","",Eingabe!C16)</f>
        <v/>
      </c>
      <c r="G16" s="434"/>
      <c r="H16" s="436" t="str">
        <f aca="false">Eingabe!E16</f>
        <v/>
      </c>
      <c r="I16" s="437" t="str">
        <f aca="false">Eingabe!F16</f>
        <v/>
      </c>
      <c r="J16" s="438" t="str">
        <f aca="false">IF(Eingabe!G16="","",Eingabe!G16)</f>
        <v/>
      </c>
      <c r="K16" s="439" t="str">
        <f aca="false">Eingabe!H16</f>
        <v/>
      </c>
      <c r="L16" s="436" t="str">
        <f aca="false">IF(Eingabe!I16="","",Eingabe!I16)</f>
        <v/>
      </c>
      <c r="M16" s="438" t="str">
        <f aca="false">IF(Eingabe!J16="","",Eingabe!J16)</f>
        <v/>
      </c>
      <c r="N16" s="439" t="str">
        <f aca="false">Eingabe!K16</f>
        <v/>
      </c>
      <c r="O16" s="440" t="str">
        <f aca="false">Eingabe!M16</f>
        <v/>
      </c>
      <c r="P16" s="441" t="str">
        <f aca="false">IF(Eingabe!N16="","",IF(Eingabe!N16&lt;7.5,IF(Eingabe!N16&lt;3.5,IF(Eingabe!N16&lt;1.5,IF(Eingabe!N16&lt;0.5,"00","01"),IF(Eingabe!N16&lt;2.5,"02","03")),IF(Eingabe!N16&lt;5.5,IF(Eingabe!N16&lt;4.5,"04","05"),IF(Eingabe!N16&lt;6.5,"06","07"))),IF(Eingabe!N16&lt;11.5,IF(Eingabe!N16&lt;9.5,IF(Eingabe!N16&lt;8.5,"08","09"),IF(Eingabe!N16&lt;10.5,10,11)),IF(Eingabe!N16&lt;13.5,IF(Eingabe!N16&lt;12.5,12,13),IF(Eingabe!N16&lt;14.5,14,15)))))</f>
        <v/>
      </c>
      <c r="Q16" s="442" t="str">
        <f aca="false">IF(Eingabe!O16="","",Eingabe!O16)</f>
        <v/>
      </c>
      <c r="R16" s="443" t="str">
        <f aca="false">IF(Eingabe!P16="","",Eingabe!P16)</f>
        <v/>
      </c>
      <c r="S16" s="409"/>
      <c r="T16" s="432" t="str">
        <f aca="false">IF(U16="","",MAX(T$4:T15)+1)</f>
        <v/>
      </c>
      <c r="U16" s="433" t="str">
        <f aca="false">IF(Eingabe!B16="","",Eingabe!B16)</f>
        <v/>
      </c>
      <c r="V16" s="433"/>
      <c r="W16" s="434"/>
      <c r="X16" s="434"/>
      <c r="Y16" s="435" t="str">
        <f aca="false">IF(Eingabe!C16="","",Eingabe!C16)</f>
        <v/>
      </c>
      <c r="Z16" s="434"/>
      <c r="AA16" s="434"/>
      <c r="AB16" s="444" t="str">
        <f aca="false">IF(Eingabe!Q16="","",IF(OR(Eingabe!Q16=15,Eingabe!Q16=14,Eingabe!Q16=13,Eingabe!Q16=12,Eingabe!Q16=11,Eingabe!Q16=10,Eingabe!Q16=9,Eingabe!Q16=8),IF(OR(Eingabe!Q16=15,Eingabe!Q16=14,Eingabe!Q16=13,Eingabe!Q16=12),IF(OR(Eingabe!Q16=15,Eingabe!Q16=14),IF(Eingabe!Q16=15,15,14),IF(Eingabe!Q16=13,13,12)),IF(OR(Eingabe!Q16=11,Eingabe!Q16=10),IF(Eingabe!Q16=11,11,10),IF(Eingabe!Q16=9,"09","08"))),IF(OR(Eingabe!Q16=7,Eingabe!Q16=6,Eingabe!Q16=5,Eingabe!Q16=4),IF(OR(Eingabe!Q16=7,Eingabe!Q16=6),IF(Eingabe!Q16=7,"07","06"),IF(Eingabe!Q16=5,"05","04")),IF(OR(Eingabe!Q16=3,Eingabe!Q16=2),IF(Eingabe!Q16=3,"03","02"),IF(Eingabe!Q16=1,"01","00")))))</f>
        <v/>
      </c>
      <c r="AC16" s="445" t="str">
        <f aca="false">IF(Eingabe!R16="","",IF(OR(Eingabe!R16=15,Eingabe!R16=14,Eingabe!R16=13,Eingabe!R16=12,Eingabe!R16=11,Eingabe!R16=10,Eingabe!R16=9,Eingabe!R16=8),IF(OR(Eingabe!R16=15,Eingabe!R16=14,Eingabe!R16=13,Eingabe!R16=12),IF(OR(Eingabe!R16=15,Eingabe!R16=14),IF(Eingabe!R16=15,15,14),IF(Eingabe!R16=13,13,12)),IF(OR(Eingabe!R16=11,Eingabe!R16=10),IF(Eingabe!R16=11,11,10),IF(Eingabe!R16=9,"09","08"))),IF(OR(Eingabe!R16=7,Eingabe!R16=6,Eingabe!R16=5,Eingabe!R16=4),IF(OR(Eingabe!R16=7,Eingabe!R16=6),IF(Eingabe!R16=7,"07","06"),IF(Eingabe!R16=5,"05","04")),IF(OR(Eingabe!R16=3,Eingabe!R16=2),IF(Eingabe!R16=3,"03","02"),IF(Eingabe!R16=1,"01","00")))))</f>
        <v/>
      </c>
      <c r="AD16" s="446" t="str">
        <f aca="false">IF(Eingabe!S16="","",IF(OR(Eingabe!S16=15,Eingabe!S16=14,Eingabe!S16=13,Eingabe!S16=12,Eingabe!S16=11,Eingabe!S16=10,Eingabe!S16=9,Eingabe!S16=8),IF(OR(Eingabe!S16=15,Eingabe!S16=14,Eingabe!S16=13,Eingabe!S16=12),IF(OR(Eingabe!S16=15,Eingabe!S16=14),IF(Eingabe!S16=15,15,14),IF(Eingabe!S16=13,13,12)),IF(OR(Eingabe!S16=11,Eingabe!S16=10),IF(Eingabe!S16=11,11,10),IF(Eingabe!S16=9,"09","08"))),IF(OR(Eingabe!S16=7,Eingabe!S16=6,Eingabe!S16=5,Eingabe!S16=4),IF(OR(Eingabe!S16=7,Eingabe!S16=6),IF(Eingabe!S16=7,"07","06"),IF(Eingabe!S16=5,"05","04")),IF(OR(Eingabe!S16=3,Eingabe!S16=2),IF(Eingabe!S16=3,"03","02"),IF(Eingabe!S16=1,"01","00")))))</f>
        <v/>
      </c>
      <c r="AE16" s="447" t="str">
        <f aca="false">IF(Eingabe!T16="","",IF(Eingabe!T16&lt;7.5,IF(Eingabe!T16&lt;3.5,IF(Eingabe!T16&lt;1.5,IF(Eingabe!T16&lt;0.5,"00","01"),IF(Eingabe!T16&lt;2.5,"02","03")),IF(Eingabe!T16&lt;5.5,IF(Eingabe!T16&lt;4.5,"04","05"),IF(Eingabe!T16&lt;6.5,"06","07"))),IF(Eingabe!T16&lt;11.5,IF(Eingabe!T16&lt;9.5,IF(Eingabe!T16&lt;8.5,"08","09"),IF(Eingabe!T16&lt;10.5,10,11)),IF(Eingabe!T16&lt;13.5,IF(Eingabe!T16&lt;12.5,12,13),IF(Eingabe!T16&lt;14.5,14,15)))))</f>
        <v/>
      </c>
      <c r="AF16" s="448" t="str">
        <f aca="false">IF(Eingabe!U16="","",IF(OR(Eingabe!U16=15,Eingabe!U16=14,Eingabe!U16=13,Eingabe!U16=12,Eingabe!U16=11,Eingabe!U16=10,Eingabe!U16=9,Eingabe!U16=8),IF(OR(Eingabe!U16=15,Eingabe!U16=14,Eingabe!U16=13,Eingabe!U16=12),IF(OR(Eingabe!U16=15,Eingabe!U16=14),IF(Eingabe!U16=15,15,14),IF(Eingabe!U16=13,13,12)),IF(OR(Eingabe!U16=11,Eingabe!U16=10),IF(Eingabe!U16=11,11,10),IF(Eingabe!U16=9,"09","08"))),IF(OR(Eingabe!U16=7,Eingabe!U16=6,Eingabe!U16=5,Eingabe!U16=4),IF(OR(Eingabe!U16=7,Eingabe!U16=6),IF(Eingabe!U16=7,"07","06"),IF(Eingabe!U16=5,"05","04")),IF(OR(Eingabe!U16=3,Eingabe!U16=2),IF(Eingabe!U16=3,"03","02"),IF(Eingabe!U16=1,"01","00")))))</f>
        <v/>
      </c>
      <c r="AG16" s="449" t="str">
        <f aca="false">IF(Eingabe!V16="","",IF(OR(Eingabe!V16=15,Eingabe!V16=14,Eingabe!V16=13,Eingabe!V16=12,Eingabe!V16=11,Eingabe!V16=10,Eingabe!V16=9,Eingabe!V16=8),IF(OR(Eingabe!V16=15,Eingabe!V16=14,Eingabe!V16=13,Eingabe!V16=12),IF(OR(Eingabe!V16=15,Eingabe!V16=14),IF(Eingabe!V16=15,15,14),IF(Eingabe!V16=13,13,12)),IF(OR(Eingabe!V16=11,Eingabe!V16=10),IF(Eingabe!V16=11,11,10),IF(Eingabe!V16=9,"09","08"))),IF(OR(Eingabe!V16=7,Eingabe!V16=6,Eingabe!V16=5,Eingabe!V16=4),IF(OR(Eingabe!V16=7,Eingabe!V16=6),IF(Eingabe!V16=7,"07","06"),IF(Eingabe!V16=5,"05","04")),IF(OR(Eingabe!V16=3,Eingabe!V16=2),IF(Eingabe!V16=3,"03","02"),IF(Eingabe!V16=1,"01","00")))))</f>
        <v/>
      </c>
      <c r="AH16" s="447" t="str">
        <f aca="false">IF(Eingabe!W16="","",IF(Eingabe!W16&lt;7.5,IF(Eingabe!W16&lt;3.5,IF(Eingabe!W16&lt;1.5,IF(Eingabe!W16&lt;0.5,"00","01"),IF(Eingabe!W16&lt;2.5,"02","03")),IF(Eingabe!W16&lt;5.5,IF(Eingabe!W16&lt;4.5,"04","05"),IF(Eingabe!W16&lt;6.5,"06","07"))),IF(Eingabe!W16&lt;11.5,IF(Eingabe!W16&lt;9.5,IF(Eingabe!W16&lt;8.5,"08","09"),IF(Eingabe!W16&lt;10.5,10,11)),IF(Eingabe!W16&lt;13.5,IF(Eingabe!W16&lt;12.5,12,13),IF(Eingabe!W16&lt;14.5,14,15)))))</f>
        <v/>
      </c>
      <c r="AI16" s="450" t="str">
        <f aca="false">IF(Eingabe!N16="","",IF(Eingabe!N16&lt;7.5,IF(Eingabe!N16&lt;3.5,IF(Eingabe!N16&lt;1.5,IF(Eingabe!N16&lt;0.5,"00","01"),IF(Eingabe!N16&lt;2.5,"02","03")),IF(Eingabe!N16&lt;5.5,IF(Eingabe!N16&lt;4.5,"04","05"),IF(Eingabe!N16&lt;6.5,"06","07"))),IF(Eingabe!N16&lt;11.5,IF(Eingabe!N16&lt;9.5,IF(Eingabe!N16&lt;8.5,"08","09"),IF(Eingabe!N16&lt;10.5,10,11)),IF(Eingabe!N16&lt;13.5,IF(Eingabe!N16&lt;12.5,12,13),IF(Eingabe!N16&lt;14.5,14,15)))))</f>
        <v/>
      </c>
    </row>
    <row r="17" customFormat="false" ht="15.75" hidden="false" customHeight="false" outlineLevel="0" collapsed="false">
      <c r="B17" s="432" t="str">
        <f aca="false">IF(C17="","",MAX(B$5:B16)+1)</f>
        <v/>
      </c>
      <c r="C17" s="433" t="str">
        <f aca="false">IF(Eingabe!B17="","",Eingabe!B17)</f>
        <v/>
      </c>
      <c r="D17" s="433"/>
      <c r="E17" s="434"/>
      <c r="F17" s="435" t="str">
        <f aca="false">IF(Eingabe!C17="","",Eingabe!C17)</f>
        <v/>
      </c>
      <c r="G17" s="434"/>
      <c r="H17" s="436" t="str">
        <f aca="false">Eingabe!E17</f>
        <v/>
      </c>
      <c r="I17" s="437" t="str">
        <f aca="false">Eingabe!F17</f>
        <v/>
      </c>
      <c r="J17" s="438" t="str">
        <f aca="false">IF(Eingabe!G17="","",Eingabe!G17)</f>
        <v/>
      </c>
      <c r="K17" s="439" t="str">
        <f aca="false">Eingabe!H17</f>
        <v/>
      </c>
      <c r="L17" s="436" t="str">
        <f aca="false">IF(Eingabe!I17="","",Eingabe!I17)</f>
        <v/>
      </c>
      <c r="M17" s="438" t="str">
        <f aca="false">IF(Eingabe!J17="","",Eingabe!J17)</f>
        <v/>
      </c>
      <c r="N17" s="439" t="str">
        <f aca="false">Eingabe!K17</f>
        <v/>
      </c>
      <c r="O17" s="440" t="str">
        <f aca="false">Eingabe!M17</f>
        <v/>
      </c>
      <c r="P17" s="441" t="str">
        <f aca="false">IF(Eingabe!N17="","",IF(Eingabe!N17&lt;7.5,IF(Eingabe!N17&lt;3.5,IF(Eingabe!N17&lt;1.5,IF(Eingabe!N17&lt;0.5,"00","01"),IF(Eingabe!N17&lt;2.5,"02","03")),IF(Eingabe!N17&lt;5.5,IF(Eingabe!N17&lt;4.5,"04","05"),IF(Eingabe!N17&lt;6.5,"06","07"))),IF(Eingabe!N17&lt;11.5,IF(Eingabe!N17&lt;9.5,IF(Eingabe!N17&lt;8.5,"08","09"),IF(Eingabe!N17&lt;10.5,10,11)),IF(Eingabe!N17&lt;13.5,IF(Eingabe!N17&lt;12.5,12,13),IF(Eingabe!N17&lt;14.5,14,15)))))</f>
        <v/>
      </c>
      <c r="Q17" s="442" t="str">
        <f aca="false">IF(Eingabe!O17="","",Eingabe!O17)</f>
        <v/>
      </c>
      <c r="R17" s="443" t="str">
        <f aca="false">IF(Eingabe!P17="","",Eingabe!P17)</f>
        <v/>
      </c>
      <c r="S17" s="409"/>
      <c r="T17" s="432" t="str">
        <f aca="false">IF(U17="","",MAX(T$4:T16)+1)</f>
        <v/>
      </c>
      <c r="U17" s="433" t="str">
        <f aca="false">IF(Eingabe!B17="","",Eingabe!B17)</f>
        <v/>
      </c>
      <c r="V17" s="433"/>
      <c r="W17" s="434"/>
      <c r="X17" s="434"/>
      <c r="Y17" s="435" t="str">
        <f aca="false">IF(Eingabe!C17="","",Eingabe!C17)</f>
        <v/>
      </c>
      <c r="Z17" s="434"/>
      <c r="AA17" s="434"/>
      <c r="AB17" s="444" t="str">
        <f aca="false">IF(Eingabe!Q17="","",IF(OR(Eingabe!Q17=15,Eingabe!Q17=14,Eingabe!Q17=13,Eingabe!Q17=12,Eingabe!Q17=11,Eingabe!Q17=10,Eingabe!Q17=9,Eingabe!Q17=8),IF(OR(Eingabe!Q17=15,Eingabe!Q17=14,Eingabe!Q17=13,Eingabe!Q17=12),IF(OR(Eingabe!Q17=15,Eingabe!Q17=14),IF(Eingabe!Q17=15,15,14),IF(Eingabe!Q17=13,13,12)),IF(OR(Eingabe!Q17=11,Eingabe!Q17=10),IF(Eingabe!Q17=11,11,10),IF(Eingabe!Q17=9,"09","08"))),IF(OR(Eingabe!Q17=7,Eingabe!Q17=6,Eingabe!Q17=5,Eingabe!Q17=4),IF(OR(Eingabe!Q17=7,Eingabe!Q17=6),IF(Eingabe!Q17=7,"07","06"),IF(Eingabe!Q17=5,"05","04")),IF(OR(Eingabe!Q17=3,Eingabe!Q17=2),IF(Eingabe!Q17=3,"03","02"),IF(Eingabe!Q17=1,"01","00")))))</f>
        <v/>
      </c>
      <c r="AC17" s="445" t="str">
        <f aca="false">IF(Eingabe!R17="","",IF(OR(Eingabe!R17=15,Eingabe!R17=14,Eingabe!R17=13,Eingabe!R17=12,Eingabe!R17=11,Eingabe!R17=10,Eingabe!R17=9,Eingabe!R17=8),IF(OR(Eingabe!R17=15,Eingabe!R17=14,Eingabe!R17=13,Eingabe!R17=12),IF(OR(Eingabe!R17=15,Eingabe!R17=14),IF(Eingabe!R17=15,15,14),IF(Eingabe!R17=13,13,12)),IF(OR(Eingabe!R17=11,Eingabe!R17=10),IF(Eingabe!R17=11,11,10),IF(Eingabe!R17=9,"09","08"))),IF(OR(Eingabe!R17=7,Eingabe!R17=6,Eingabe!R17=5,Eingabe!R17=4),IF(OR(Eingabe!R17=7,Eingabe!R17=6),IF(Eingabe!R17=7,"07","06"),IF(Eingabe!R17=5,"05","04")),IF(OR(Eingabe!R17=3,Eingabe!R17=2),IF(Eingabe!R17=3,"03","02"),IF(Eingabe!R17=1,"01","00")))))</f>
        <v/>
      </c>
      <c r="AD17" s="446" t="str">
        <f aca="false">IF(Eingabe!S17="","",IF(OR(Eingabe!S17=15,Eingabe!S17=14,Eingabe!S17=13,Eingabe!S17=12,Eingabe!S17=11,Eingabe!S17=10,Eingabe!S17=9,Eingabe!S17=8),IF(OR(Eingabe!S17=15,Eingabe!S17=14,Eingabe!S17=13,Eingabe!S17=12),IF(OR(Eingabe!S17=15,Eingabe!S17=14),IF(Eingabe!S17=15,15,14),IF(Eingabe!S17=13,13,12)),IF(OR(Eingabe!S17=11,Eingabe!S17=10),IF(Eingabe!S17=11,11,10),IF(Eingabe!S17=9,"09","08"))),IF(OR(Eingabe!S17=7,Eingabe!S17=6,Eingabe!S17=5,Eingabe!S17=4),IF(OR(Eingabe!S17=7,Eingabe!S17=6),IF(Eingabe!S17=7,"07","06"),IF(Eingabe!S17=5,"05","04")),IF(OR(Eingabe!S17=3,Eingabe!S17=2),IF(Eingabe!S17=3,"03","02"),IF(Eingabe!S17=1,"01","00")))))</f>
        <v/>
      </c>
      <c r="AE17" s="447" t="str">
        <f aca="false">IF(Eingabe!T17="","",IF(Eingabe!T17&lt;7.5,IF(Eingabe!T17&lt;3.5,IF(Eingabe!T17&lt;1.5,IF(Eingabe!T17&lt;0.5,"00","01"),IF(Eingabe!T17&lt;2.5,"02","03")),IF(Eingabe!T17&lt;5.5,IF(Eingabe!T17&lt;4.5,"04","05"),IF(Eingabe!T17&lt;6.5,"06","07"))),IF(Eingabe!T17&lt;11.5,IF(Eingabe!T17&lt;9.5,IF(Eingabe!T17&lt;8.5,"08","09"),IF(Eingabe!T17&lt;10.5,10,11)),IF(Eingabe!T17&lt;13.5,IF(Eingabe!T17&lt;12.5,12,13),IF(Eingabe!T17&lt;14.5,14,15)))))</f>
        <v/>
      </c>
      <c r="AF17" s="448" t="str">
        <f aca="false">IF(Eingabe!U17="","",IF(OR(Eingabe!U17=15,Eingabe!U17=14,Eingabe!U17=13,Eingabe!U17=12,Eingabe!U17=11,Eingabe!U17=10,Eingabe!U17=9,Eingabe!U17=8),IF(OR(Eingabe!U17=15,Eingabe!U17=14,Eingabe!U17=13,Eingabe!U17=12),IF(OR(Eingabe!U17=15,Eingabe!U17=14),IF(Eingabe!U17=15,15,14),IF(Eingabe!U17=13,13,12)),IF(OR(Eingabe!U17=11,Eingabe!U17=10),IF(Eingabe!U17=11,11,10),IF(Eingabe!U17=9,"09","08"))),IF(OR(Eingabe!U17=7,Eingabe!U17=6,Eingabe!U17=5,Eingabe!U17=4),IF(OR(Eingabe!U17=7,Eingabe!U17=6),IF(Eingabe!U17=7,"07","06"),IF(Eingabe!U17=5,"05","04")),IF(OR(Eingabe!U17=3,Eingabe!U17=2),IF(Eingabe!U17=3,"03","02"),IF(Eingabe!U17=1,"01","00")))))</f>
        <v/>
      </c>
      <c r="AG17" s="449" t="str">
        <f aca="false">IF(Eingabe!V17="","",IF(OR(Eingabe!V17=15,Eingabe!V17=14,Eingabe!V17=13,Eingabe!V17=12,Eingabe!V17=11,Eingabe!V17=10,Eingabe!V17=9,Eingabe!V17=8),IF(OR(Eingabe!V17=15,Eingabe!V17=14,Eingabe!V17=13,Eingabe!V17=12),IF(OR(Eingabe!V17=15,Eingabe!V17=14),IF(Eingabe!V17=15,15,14),IF(Eingabe!V17=13,13,12)),IF(OR(Eingabe!V17=11,Eingabe!V17=10),IF(Eingabe!V17=11,11,10),IF(Eingabe!V17=9,"09","08"))),IF(OR(Eingabe!V17=7,Eingabe!V17=6,Eingabe!V17=5,Eingabe!V17=4),IF(OR(Eingabe!V17=7,Eingabe!V17=6),IF(Eingabe!V17=7,"07","06"),IF(Eingabe!V17=5,"05","04")),IF(OR(Eingabe!V17=3,Eingabe!V17=2),IF(Eingabe!V17=3,"03","02"),IF(Eingabe!V17=1,"01","00")))))</f>
        <v/>
      </c>
      <c r="AH17" s="447" t="str">
        <f aca="false">IF(Eingabe!W17="","",IF(Eingabe!W17&lt;7.5,IF(Eingabe!W17&lt;3.5,IF(Eingabe!W17&lt;1.5,IF(Eingabe!W17&lt;0.5,"00","01"),IF(Eingabe!W17&lt;2.5,"02","03")),IF(Eingabe!W17&lt;5.5,IF(Eingabe!W17&lt;4.5,"04","05"),IF(Eingabe!W17&lt;6.5,"06","07"))),IF(Eingabe!W17&lt;11.5,IF(Eingabe!W17&lt;9.5,IF(Eingabe!W17&lt;8.5,"08","09"),IF(Eingabe!W17&lt;10.5,10,11)),IF(Eingabe!W17&lt;13.5,IF(Eingabe!W17&lt;12.5,12,13),IF(Eingabe!W17&lt;14.5,14,15)))))</f>
        <v/>
      </c>
      <c r="AI17" s="450" t="str">
        <f aca="false">IF(Eingabe!N17="","",IF(Eingabe!N17&lt;7.5,IF(Eingabe!N17&lt;3.5,IF(Eingabe!N17&lt;1.5,IF(Eingabe!N17&lt;0.5,"00","01"),IF(Eingabe!N17&lt;2.5,"02","03")),IF(Eingabe!N17&lt;5.5,IF(Eingabe!N17&lt;4.5,"04","05"),IF(Eingabe!N17&lt;6.5,"06","07"))),IF(Eingabe!N17&lt;11.5,IF(Eingabe!N17&lt;9.5,IF(Eingabe!N17&lt;8.5,"08","09"),IF(Eingabe!N17&lt;10.5,10,11)),IF(Eingabe!N17&lt;13.5,IF(Eingabe!N17&lt;12.5,12,13),IF(Eingabe!N17&lt;14.5,14,15)))))</f>
        <v/>
      </c>
    </row>
    <row r="18" customFormat="false" ht="15.75" hidden="false" customHeight="false" outlineLevel="0" collapsed="false">
      <c r="B18" s="432" t="str">
        <f aca="false">IF(C18="","",MAX(B$5:B17)+1)</f>
        <v/>
      </c>
      <c r="C18" s="433" t="str">
        <f aca="false">IF(Eingabe!B18="","",Eingabe!B18)</f>
        <v/>
      </c>
      <c r="D18" s="433"/>
      <c r="E18" s="434"/>
      <c r="F18" s="435" t="str">
        <f aca="false">IF(Eingabe!C18="","",Eingabe!C18)</f>
        <v/>
      </c>
      <c r="G18" s="434"/>
      <c r="H18" s="436" t="str">
        <f aca="false">Eingabe!E18</f>
        <v/>
      </c>
      <c r="I18" s="437" t="str">
        <f aca="false">Eingabe!F18</f>
        <v/>
      </c>
      <c r="J18" s="438" t="str">
        <f aca="false">IF(Eingabe!G18="","",Eingabe!G18)</f>
        <v/>
      </c>
      <c r="K18" s="439" t="str">
        <f aca="false">Eingabe!H18</f>
        <v/>
      </c>
      <c r="L18" s="436" t="str">
        <f aca="false">IF(Eingabe!I18="","",Eingabe!I18)</f>
        <v/>
      </c>
      <c r="M18" s="438" t="str">
        <f aca="false">IF(Eingabe!J18="","",Eingabe!J18)</f>
        <v/>
      </c>
      <c r="N18" s="439" t="str">
        <f aca="false">Eingabe!K18</f>
        <v/>
      </c>
      <c r="O18" s="440" t="str">
        <f aca="false">Eingabe!M18</f>
        <v/>
      </c>
      <c r="P18" s="441" t="str">
        <f aca="false">IF(Eingabe!N18="","",IF(Eingabe!N18&lt;7.5,IF(Eingabe!N18&lt;3.5,IF(Eingabe!N18&lt;1.5,IF(Eingabe!N18&lt;0.5,"00","01"),IF(Eingabe!N18&lt;2.5,"02","03")),IF(Eingabe!N18&lt;5.5,IF(Eingabe!N18&lt;4.5,"04","05"),IF(Eingabe!N18&lt;6.5,"06","07"))),IF(Eingabe!N18&lt;11.5,IF(Eingabe!N18&lt;9.5,IF(Eingabe!N18&lt;8.5,"08","09"),IF(Eingabe!N18&lt;10.5,10,11)),IF(Eingabe!N18&lt;13.5,IF(Eingabe!N18&lt;12.5,12,13),IF(Eingabe!N18&lt;14.5,14,15)))))</f>
        <v/>
      </c>
      <c r="Q18" s="442" t="str">
        <f aca="false">IF(Eingabe!O18="","",Eingabe!O18)</f>
        <v/>
      </c>
      <c r="R18" s="443" t="str">
        <f aca="false">IF(Eingabe!P18="","",Eingabe!P18)</f>
        <v/>
      </c>
      <c r="S18" s="409"/>
      <c r="T18" s="432" t="str">
        <f aca="false">IF(U18="","",MAX(T$4:T17)+1)</f>
        <v/>
      </c>
      <c r="U18" s="433" t="str">
        <f aca="false">IF(Eingabe!B18="","",Eingabe!B18)</f>
        <v/>
      </c>
      <c r="V18" s="433"/>
      <c r="W18" s="434"/>
      <c r="X18" s="434"/>
      <c r="Y18" s="435" t="str">
        <f aca="false">IF(Eingabe!C18="","",Eingabe!C18)</f>
        <v/>
      </c>
      <c r="Z18" s="434"/>
      <c r="AA18" s="434"/>
      <c r="AB18" s="444" t="str">
        <f aca="false">IF(Eingabe!Q18="","",IF(OR(Eingabe!Q18=15,Eingabe!Q18=14,Eingabe!Q18=13,Eingabe!Q18=12,Eingabe!Q18=11,Eingabe!Q18=10,Eingabe!Q18=9,Eingabe!Q18=8),IF(OR(Eingabe!Q18=15,Eingabe!Q18=14,Eingabe!Q18=13,Eingabe!Q18=12),IF(OR(Eingabe!Q18=15,Eingabe!Q18=14),IF(Eingabe!Q18=15,15,14),IF(Eingabe!Q18=13,13,12)),IF(OR(Eingabe!Q18=11,Eingabe!Q18=10),IF(Eingabe!Q18=11,11,10),IF(Eingabe!Q18=9,"09","08"))),IF(OR(Eingabe!Q18=7,Eingabe!Q18=6,Eingabe!Q18=5,Eingabe!Q18=4),IF(OR(Eingabe!Q18=7,Eingabe!Q18=6),IF(Eingabe!Q18=7,"07","06"),IF(Eingabe!Q18=5,"05","04")),IF(OR(Eingabe!Q18=3,Eingabe!Q18=2),IF(Eingabe!Q18=3,"03","02"),IF(Eingabe!Q18=1,"01","00")))))</f>
        <v/>
      </c>
      <c r="AC18" s="445" t="str">
        <f aca="false">IF(Eingabe!R18="","",IF(OR(Eingabe!R18=15,Eingabe!R18=14,Eingabe!R18=13,Eingabe!R18=12,Eingabe!R18=11,Eingabe!R18=10,Eingabe!R18=9,Eingabe!R18=8),IF(OR(Eingabe!R18=15,Eingabe!R18=14,Eingabe!R18=13,Eingabe!R18=12),IF(OR(Eingabe!R18=15,Eingabe!R18=14),IF(Eingabe!R18=15,15,14),IF(Eingabe!R18=13,13,12)),IF(OR(Eingabe!R18=11,Eingabe!R18=10),IF(Eingabe!R18=11,11,10),IF(Eingabe!R18=9,"09","08"))),IF(OR(Eingabe!R18=7,Eingabe!R18=6,Eingabe!R18=5,Eingabe!R18=4),IF(OR(Eingabe!R18=7,Eingabe!R18=6),IF(Eingabe!R18=7,"07","06"),IF(Eingabe!R18=5,"05","04")),IF(OR(Eingabe!R18=3,Eingabe!R18=2),IF(Eingabe!R18=3,"03","02"),IF(Eingabe!R18=1,"01","00")))))</f>
        <v/>
      </c>
      <c r="AD18" s="446" t="str">
        <f aca="false">IF(Eingabe!S18="","",IF(OR(Eingabe!S18=15,Eingabe!S18=14,Eingabe!S18=13,Eingabe!S18=12,Eingabe!S18=11,Eingabe!S18=10,Eingabe!S18=9,Eingabe!S18=8),IF(OR(Eingabe!S18=15,Eingabe!S18=14,Eingabe!S18=13,Eingabe!S18=12),IF(OR(Eingabe!S18=15,Eingabe!S18=14),IF(Eingabe!S18=15,15,14),IF(Eingabe!S18=13,13,12)),IF(OR(Eingabe!S18=11,Eingabe!S18=10),IF(Eingabe!S18=11,11,10),IF(Eingabe!S18=9,"09","08"))),IF(OR(Eingabe!S18=7,Eingabe!S18=6,Eingabe!S18=5,Eingabe!S18=4),IF(OR(Eingabe!S18=7,Eingabe!S18=6),IF(Eingabe!S18=7,"07","06"),IF(Eingabe!S18=5,"05","04")),IF(OR(Eingabe!S18=3,Eingabe!S18=2),IF(Eingabe!S18=3,"03","02"),IF(Eingabe!S18=1,"01","00")))))</f>
        <v/>
      </c>
      <c r="AE18" s="447" t="str">
        <f aca="false">IF(Eingabe!T18="","",IF(Eingabe!T18&lt;7.5,IF(Eingabe!T18&lt;3.5,IF(Eingabe!T18&lt;1.5,IF(Eingabe!T18&lt;0.5,"00","01"),IF(Eingabe!T18&lt;2.5,"02","03")),IF(Eingabe!T18&lt;5.5,IF(Eingabe!T18&lt;4.5,"04","05"),IF(Eingabe!T18&lt;6.5,"06","07"))),IF(Eingabe!T18&lt;11.5,IF(Eingabe!T18&lt;9.5,IF(Eingabe!T18&lt;8.5,"08","09"),IF(Eingabe!T18&lt;10.5,10,11)),IF(Eingabe!T18&lt;13.5,IF(Eingabe!T18&lt;12.5,12,13),IF(Eingabe!T18&lt;14.5,14,15)))))</f>
        <v/>
      </c>
      <c r="AF18" s="448" t="str">
        <f aca="false">IF(Eingabe!U18="","",IF(OR(Eingabe!U18=15,Eingabe!U18=14,Eingabe!U18=13,Eingabe!U18=12,Eingabe!U18=11,Eingabe!U18=10,Eingabe!U18=9,Eingabe!U18=8),IF(OR(Eingabe!U18=15,Eingabe!U18=14,Eingabe!U18=13,Eingabe!U18=12),IF(OR(Eingabe!U18=15,Eingabe!U18=14),IF(Eingabe!U18=15,15,14),IF(Eingabe!U18=13,13,12)),IF(OR(Eingabe!U18=11,Eingabe!U18=10),IF(Eingabe!U18=11,11,10),IF(Eingabe!U18=9,"09","08"))),IF(OR(Eingabe!U18=7,Eingabe!U18=6,Eingabe!U18=5,Eingabe!U18=4),IF(OR(Eingabe!U18=7,Eingabe!U18=6),IF(Eingabe!U18=7,"07","06"),IF(Eingabe!U18=5,"05","04")),IF(OR(Eingabe!U18=3,Eingabe!U18=2),IF(Eingabe!U18=3,"03","02"),IF(Eingabe!U18=1,"01","00")))))</f>
        <v/>
      </c>
      <c r="AG18" s="449" t="str">
        <f aca="false">IF(Eingabe!V18="","",IF(OR(Eingabe!V18=15,Eingabe!V18=14,Eingabe!V18=13,Eingabe!V18=12,Eingabe!V18=11,Eingabe!V18=10,Eingabe!V18=9,Eingabe!V18=8),IF(OR(Eingabe!V18=15,Eingabe!V18=14,Eingabe!V18=13,Eingabe!V18=12),IF(OR(Eingabe!V18=15,Eingabe!V18=14),IF(Eingabe!V18=15,15,14),IF(Eingabe!V18=13,13,12)),IF(OR(Eingabe!V18=11,Eingabe!V18=10),IF(Eingabe!V18=11,11,10),IF(Eingabe!V18=9,"09","08"))),IF(OR(Eingabe!V18=7,Eingabe!V18=6,Eingabe!V18=5,Eingabe!V18=4),IF(OR(Eingabe!V18=7,Eingabe!V18=6),IF(Eingabe!V18=7,"07","06"),IF(Eingabe!V18=5,"05","04")),IF(OR(Eingabe!V18=3,Eingabe!V18=2),IF(Eingabe!V18=3,"03","02"),IF(Eingabe!V18=1,"01","00")))))</f>
        <v/>
      </c>
      <c r="AH18" s="447" t="str">
        <f aca="false">IF(Eingabe!W18="","",IF(Eingabe!W18&lt;7.5,IF(Eingabe!W18&lt;3.5,IF(Eingabe!W18&lt;1.5,IF(Eingabe!W18&lt;0.5,"00","01"),IF(Eingabe!W18&lt;2.5,"02","03")),IF(Eingabe!W18&lt;5.5,IF(Eingabe!W18&lt;4.5,"04","05"),IF(Eingabe!W18&lt;6.5,"06","07"))),IF(Eingabe!W18&lt;11.5,IF(Eingabe!W18&lt;9.5,IF(Eingabe!W18&lt;8.5,"08","09"),IF(Eingabe!W18&lt;10.5,10,11)),IF(Eingabe!W18&lt;13.5,IF(Eingabe!W18&lt;12.5,12,13),IF(Eingabe!W18&lt;14.5,14,15)))))</f>
        <v/>
      </c>
      <c r="AI18" s="450" t="str">
        <f aca="false">IF(Eingabe!N18="","",IF(Eingabe!N18&lt;7.5,IF(Eingabe!N18&lt;3.5,IF(Eingabe!N18&lt;1.5,IF(Eingabe!N18&lt;0.5,"00","01"),IF(Eingabe!N18&lt;2.5,"02","03")),IF(Eingabe!N18&lt;5.5,IF(Eingabe!N18&lt;4.5,"04","05"),IF(Eingabe!N18&lt;6.5,"06","07"))),IF(Eingabe!N18&lt;11.5,IF(Eingabe!N18&lt;9.5,IF(Eingabe!N18&lt;8.5,"08","09"),IF(Eingabe!N18&lt;10.5,10,11)),IF(Eingabe!N18&lt;13.5,IF(Eingabe!N18&lt;12.5,12,13),IF(Eingabe!N18&lt;14.5,14,15)))))</f>
        <v/>
      </c>
    </row>
    <row r="19" customFormat="false" ht="15.75" hidden="false" customHeight="false" outlineLevel="0" collapsed="false">
      <c r="B19" s="432" t="str">
        <f aca="false">IF(C19="","",MAX(B$5:B18)+1)</f>
        <v/>
      </c>
      <c r="C19" s="433" t="str">
        <f aca="false">IF(Eingabe!B19="","",Eingabe!B19)</f>
        <v/>
      </c>
      <c r="D19" s="433"/>
      <c r="E19" s="434"/>
      <c r="F19" s="435" t="str">
        <f aca="false">IF(Eingabe!C19="","",Eingabe!C19)</f>
        <v/>
      </c>
      <c r="G19" s="434"/>
      <c r="H19" s="436" t="str">
        <f aca="false">Eingabe!E19</f>
        <v/>
      </c>
      <c r="I19" s="437" t="str">
        <f aca="false">Eingabe!F19</f>
        <v/>
      </c>
      <c r="J19" s="438" t="str">
        <f aca="false">IF(Eingabe!G19="","",Eingabe!G19)</f>
        <v/>
      </c>
      <c r="K19" s="439" t="str">
        <f aca="false">Eingabe!H19</f>
        <v/>
      </c>
      <c r="L19" s="436" t="str">
        <f aca="false">IF(Eingabe!I19="","",Eingabe!I19)</f>
        <v/>
      </c>
      <c r="M19" s="438" t="str">
        <f aca="false">IF(Eingabe!J19="","",Eingabe!J19)</f>
        <v/>
      </c>
      <c r="N19" s="439" t="str">
        <f aca="false">Eingabe!K19</f>
        <v/>
      </c>
      <c r="O19" s="440" t="str">
        <f aca="false">Eingabe!M19</f>
        <v/>
      </c>
      <c r="P19" s="441" t="str">
        <f aca="false">IF(Eingabe!N19="","",IF(Eingabe!N19&lt;7.5,IF(Eingabe!N19&lt;3.5,IF(Eingabe!N19&lt;1.5,IF(Eingabe!N19&lt;0.5,"00","01"),IF(Eingabe!N19&lt;2.5,"02","03")),IF(Eingabe!N19&lt;5.5,IF(Eingabe!N19&lt;4.5,"04","05"),IF(Eingabe!N19&lt;6.5,"06","07"))),IF(Eingabe!N19&lt;11.5,IF(Eingabe!N19&lt;9.5,IF(Eingabe!N19&lt;8.5,"08","09"),IF(Eingabe!N19&lt;10.5,10,11)),IF(Eingabe!N19&lt;13.5,IF(Eingabe!N19&lt;12.5,12,13),IF(Eingabe!N19&lt;14.5,14,15)))))</f>
        <v/>
      </c>
      <c r="Q19" s="442" t="str">
        <f aca="false">IF(Eingabe!O19="","",Eingabe!O19)</f>
        <v/>
      </c>
      <c r="R19" s="443" t="str">
        <f aca="false">IF(Eingabe!P19="","",Eingabe!P19)</f>
        <v/>
      </c>
      <c r="S19" s="409"/>
      <c r="T19" s="432" t="str">
        <f aca="false">IF(U19="","",MAX(T$4:T18)+1)</f>
        <v/>
      </c>
      <c r="U19" s="433" t="str">
        <f aca="false">IF(Eingabe!B19="","",Eingabe!B19)</f>
        <v/>
      </c>
      <c r="V19" s="433"/>
      <c r="W19" s="434"/>
      <c r="X19" s="434"/>
      <c r="Y19" s="435" t="str">
        <f aca="false">IF(Eingabe!C19="","",Eingabe!C19)</f>
        <v/>
      </c>
      <c r="Z19" s="434"/>
      <c r="AA19" s="434"/>
      <c r="AB19" s="444" t="str">
        <f aca="false">IF(Eingabe!Q19="","",IF(OR(Eingabe!Q19=15,Eingabe!Q19=14,Eingabe!Q19=13,Eingabe!Q19=12,Eingabe!Q19=11,Eingabe!Q19=10,Eingabe!Q19=9,Eingabe!Q19=8),IF(OR(Eingabe!Q19=15,Eingabe!Q19=14,Eingabe!Q19=13,Eingabe!Q19=12),IF(OR(Eingabe!Q19=15,Eingabe!Q19=14),IF(Eingabe!Q19=15,15,14),IF(Eingabe!Q19=13,13,12)),IF(OR(Eingabe!Q19=11,Eingabe!Q19=10),IF(Eingabe!Q19=11,11,10),IF(Eingabe!Q19=9,"09","08"))),IF(OR(Eingabe!Q19=7,Eingabe!Q19=6,Eingabe!Q19=5,Eingabe!Q19=4),IF(OR(Eingabe!Q19=7,Eingabe!Q19=6),IF(Eingabe!Q19=7,"07","06"),IF(Eingabe!Q19=5,"05","04")),IF(OR(Eingabe!Q19=3,Eingabe!Q19=2),IF(Eingabe!Q19=3,"03","02"),IF(Eingabe!Q19=1,"01","00")))))</f>
        <v/>
      </c>
      <c r="AC19" s="445" t="str">
        <f aca="false">IF(Eingabe!R19="","",IF(OR(Eingabe!R19=15,Eingabe!R19=14,Eingabe!R19=13,Eingabe!R19=12,Eingabe!R19=11,Eingabe!R19=10,Eingabe!R19=9,Eingabe!R19=8),IF(OR(Eingabe!R19=15,Eingabe!R19=14,Eingabe!R19=13,Eingabe!R19=12),IF(OR(Eingabe!R19=15,Eingabe!R19=14),IF(Eingabe!R19=15,15,14),IF(Eingabe!R19=13,13,12)),IF(OR(Eingabe!R19=11,Eingabe!R19=10),IF(Eingabe!R19=11,11,10),IF(Eingabe!R19=9,"09","08"))),IF(OR(Eingabe!R19=7,Eingabe!R19=6,Eingabe!R19=5,Eingabe!R19=4),IF(OR(Eingabe!R19=7,Eingabe!R19=6),IF(Eingabe!R19=7,"07","06"),IF(Eingabe!R19=5,"05","04")),IF(OR(Eingabe!R19=3,Eingabe!R19=2),IF(Eingabe!R19=3,"03","02"),IF(Eingabe!R19=1,"01","00")))))</f>
        <v/>
      </c>
      <c r="AD19" s="446" t="str">
        <f aca="false">IF(Eingabe!S19="","",IF(OR(Eingabe!S19=15,Eingabe!S19=14,Eingabe!S19=13,Eingabe!S19=12,Eingabe!S19=11,Eingabe!S19=10,Eingabe!S19=9,Eingabe!S19=8),IF(OR(Eingabe!S19=15,Eingabe!S19=14,Eingabe!S19=13,Eingabe!S19=12),IF(OR(Eingabe!S19=15,Eingabe!S19=14),IF(Eingabe!S19=15,15,14),IF(Eingabe!S19=13,13,12)),IF(OR(Eingabe!S19=11,Eingabe!S19=10),IF(Eingabe!S19=11,11,10),IF(Eingabe!S19=9,"09","08"))),IF(OR(Eingabe!S19=7,Eingabe!S19=6,Eingabe!S19=5,Eingabe!S19=4),IF(OR(Eingabe!S19=7,Eingabe!S19=6),IF(Eingabe!S19=7,"07","06"),IF(Eingabe!S19=5,"05","04")),IF(OR(Eingabe!S19=3,Eingabe!S19=2),IF(Eingabe!S19=3,"03","02"),IF(Eingabe!S19=1,"01","00")))))</f>
        <v/>
      </c>
      <c r="AE19" s="447" t="str">
        <f aca="false">IF(Eingabe!T19="","",IF(Eingabe!T19&lt;7.5,IF(Eingabe!T19&lt;3.5,IF(Eingabe!T19&lt;1.5,IF(Eingabe!T19&lt;0.5,"00","01"),IF(Eingabe!T19&lt;2.5,"02","03")),IF(Eingabe!T19&lt;5.5,IF(Eingabe!T19&lt;4.5,"04","05"),IF(Eingabe!T19&lt;6.5,"06","07"))),IF(Eingabe!T19&lt;11.5,IF(Eingabe!T19&lt;9.5,IF(Eingabe!T19&lt;8.5,"08","09"),IF(Eingabe!T19&lt;10.5,10,11)),IF(Eingabe!T19&lt;13.5,IF(Eingabe!T19&lt;12.5,12,13),IF(Eingabe!T19&lt;14.5,14,15)))))</f>
        <v/>
      </c>
      <c r="AF19" s="448" t="str">
        <f aca="false">IF(Eingabe!U19="","",IF(OR(Eingabe!U19=15,Eingabe!U19=14,Eingabe!U19=13,Eingabe!U19=12,Eingabe!U19=11,Eingabe!U19=10,Eingabe!U19=9,Eingabe!U19=8),IF(OR(Eingabe!U19=15,Eingabe!U19=14,Eingabe!U19=13,Eingabe!U19=12),IF(OR(Eingabe!U19=15,Eingabe!U19=14),IF(Eingabe!U19=15,15,14),IF(Eingabe!U19=13,13,12)),IF(OR(Eingabe!U19=11,Eingabe!U19=10),IF(Eingabe!U19=11,11,10),IF(Eingabe!U19=9,"09","08"))),IF(OR(Eingabe!U19=7,Eingabe!U19=6,Eingabe!U19=5,Eingabe!U19=4),IF(OR(Eingabe!U19=7,Eingabe!U19=6),IF(Eingabe!U19=7,"07","06"),IF(Eingabe!U19=5,"05","04")),IF(OR(Eingabe!U19=3,Eingabe!U19=2),IF(Eingabe!U19=3,"03","02"),IF(Eingabe!U19=1,"01","00")))))</f>
        <v/>
      </c>
      <c r="AG19" s="449" t="str">
        <f aca="false">IF(Eingabe!V19="","",IF(OR(Eingabe!V19=15,Eingabe!V19=14,Eingabe!V19=13,Eingabe!V19=12,Eingabe!V19=11,Eingabe!V19=10,Eingabe!V19=9,Eingabe!V19=8),IF(OR(Eingabe!V19=15,Eingabe!V19=14,Eingabe!V19=13,Eingabe!V19=12),IF(OR(Eingabe!V19=15,Eingabe!V19=14),IF(Eingabe!V19=15,15,14),IF(Eingabe!V19=13,13,12)),IF(OR(Eingabe!V19=11,Eingabe!V19=10),IF(Eingabe!V19=11,11,10),IF(Eingabe!V19=9,"09","08"))),IF(OR(Eingabe!V19=7,Eingabe!V19=6,Eingabe!V19=5,Eingabe!V19=4),IF(OR(Eingabe!V19=7,Eingabe!V19=6),IF(Eingabe!V19=7,"07","06"),IF(Eingabe!V19=5,"05","04")),IF(OR(Eingabe!V19=3,Eingabe!V19=2),IF(Eingabe!V19=3,"03","02"),IF(Eingabe!V19=1,"01","00")))))</f>
        <v/>
      </c>
      <c r="AH19" s="447" t="str">
        <f aca="false">IF(Eingabe!W19="","",IF(Eingabe!W19&lt;7.5,IF(Eingabe!W19&lt;3.5,IF(Eingabe!W19&lt;1.5,IF(Eingabe!W19&lt;0.5,"00","01"),IF(Eingabe!W19&lt;2.5,"02","03")),IF(Eingabe!W19&lt;5.5,IF(Eingabe!W19&lt;4.5,"04","05"),IF(Eingabe!W19&lt;6.5,"06","07"))),IF(Eingabe!W19&lt;11.5,IF(Eingabe!W19&lt;9.5,IF(Eingabe!W19&lt;8.5,"08","09"),IF(Eingabe!W19&lt;10.5,10,11)),IF(Eingabe!W19&lt;13.5,IF(Eingabe!W19&lt;12.5,12,13),IF(Eingabe!W19&lt;14.5,14,15)))))</f>
        <v/>
      </c>
      <c r="AI19" s="450" t="str">
        <f aca="false">IF(Eingabe!N19="","",IF(Eingabe!N19&lt;7.5,IF(Eingabe!N19&lt;3.5,IF(Eingabe!N19&lt;1.5,IF(Eingabe!N19&lt;0.5,"00","01"),IF(Eingabe!N19&lt;2.5,"02","03")),IF(Eingabe!N19&lt;5.5,IF(Eingabe!N19&lt;4.5,"04","05"),IF(Eingabe!N19&lt;6.5,"06","07"))),IF(Eingabe!N19&lt;11.5,IF(Eingabe!N19&lt;9.5,IF(Eingabe!N19&lt;8.5,"08","09"),IF(Eingabe!N19&lt;10.5,10,11)),IF(Eingabe!N19&lt;13.5,IF(Eingabe!N19&lt;12.5,12,13),IF(Eingabe!N19&lt;14.5,14,15)))))</f>
        <v/>
      </c>
    </row>
    <row r="20" customFormat="false" ht="15.75" hidden="false" customHeight="false" outlineLevel="0" collapsed="false">
      <c r="B20" s="432" t="str">
        <f aca="false">IF(C20="","",MAX(B$5:B19)+1)</f>
        <v/>
      </c>
      <c r="C20" s="433" t="str">
        <f aca="false">IF(Eingabe!B20="","",Eingabe!B20)</f>
        <v/>
      </c>
      <c r="D20" s="433"/>
      <c r="E20" s="434"/>
      <c r="F20" s="435" t="str">
        <f aca="false">IF(Eingabe!C20="","",Eingabe!C20)</f>
        <v/>
      </c>
      <c r="G20" s="434"/>
      <c r="H20" s="436" t="str">
        <f aca="false">Eingabe!E20</f>
        <v/>
      </c>
      <c r="I20" s="437" t="str">
        <f aca="false">Eingabe!F20</f>
        <v/>
      </c>
      <c r="J20" s="438" t="str">
        <f aca="false">IF(Eingabe!G20="","",Eingabe!G20)</f>
        <v/>
      </c>
      <c r="K20" s="439" t="str">
        <f aca="false">Eingabe!H20</f>
        <v/>
      </c>
      <c r="L20" s="436" t="str">
        <f aca="false">IF(Eingabe!I20="","",Eingabe!I20)</f>
        <v/>
      </c>
      <c r="M20" s="438" t="str">
        <f aca="false">IF(Eingabe!J20="","",Eingabe!J20)</f>
        <v/>
      </c>
      <c r="N20" s="439" t="str">
        <f aca="false">Eingabe!K20</f>
        <v/>
      </c>
      <c r="O20" s="440" t="str">
        <f aca="false">Eingabe!M20</f>
        <v/>
      </c>
      <c r="P20" s="441" t="str">
        <f aca="false">IF(Eingabe!N20="","",IF(Eingabe!N20&lt;7.5,IF(Eingabe!N20&lt;3.5,IF(Eingabe!N20&lt;1.5,IF(Eingabe!N20&lt;0.5,"00","01"),IF(Eingabe!N20&lt;2.5,"02","03")),IF(Eingabe!N20&lt;5.5,IF(Eingabe!N20&lt;4.5,"04","05"),IF(Eingabe!N20&lt;6.5,"06","07"))),IF(Eingabe!N20&lt;11.5,IF(Eingabe!N20&lt;9.5,IF(Eingabe!N20&lt;8.5,"08","09"),IF(Eingabe!N20&lt;10.5,10,11)),IF(Eingabe!N20&lt;13.5,IF(Eingabe!N20&lt;12.5,12,13),IF(Eingabe!N20&lt;14.5,14,15)))))</f>
        <v/>
      </c>
      <c r="Q20" s="442" t="str">
        <f aca="false">IF(Eingabe!O20="","",Eingabe!O20)</f>
        <v/>
      </c>
      <c r="R20" s="443" t="str">
        <f aca="false">IF(Eingabe!P20="","",Eingabe!P20)</f>
        <v/>
      </c>
      <c r="S20" s="409"/>
      <c r="T20" s="432" t="str">
        <f aca="false">IF(U20="","",MAX(T$4:T19)+1)</f>
        <v/>
      </c>
      <c r="U20" s="433" t="str">
        <f aca="false">IF(Eingabe!B20="","",Eingabe!B20)</f>
        <v/>
      </c>
      <c r="V20" s="433"/>
      <c r="W20" s="434"/>
      <c r="X20" s="434"/>
      <c r="Y20" s="435" t="str">
        <f aca="false">IF(Eingabe!C20="","",Eingabe!C20)</f>
        <v/>
      </c>
      <c r="Z20" s="434"/>
      <c r="AA20" s="434"/>
      <c r="AB20" s="444" t="str">
        <f aca="false">IF(Eingabe!Q20="","",IF(OR(Eingabe!Q20=15,Eingabe!Q20=14,Eingabe!Q20=13,Eingabe!Q20=12,Eingabe!Q20=11,Eingabe!Q20=10,Eingabe!Q20=9,Eingabe!Q20=8),IF(OR(Eingabe!Q20=15,Eingabe!Q20=14,Eingabe!Q20=13,Eingabe!Q20=12),IF(OR(Eingabe!Q20=15,Eingabe!Q20=14),IF(Eingabe!Q20=15,15,14),IF(Eingabe!Q20=13,13,12)),IF(OR(Eingabe!Q20=11,Eingabe!Q20=10),IF(Eingabe!Q20=11,11,10),IF(Eingabe!Q20=9,"09","08"))),IF(OR(Eingabe!Q20=7,Eingabe!Q20=6,Eingabe!Q20=5,Eingabe!Q20=4),IF(OR(Eingabe!Q20=7,Eingabe!Q20=6),IF(Eingabe!Q20=7,"07","06"),IF(Eingabe!Q20=5,"05","04")),IF(OR(Eingabe!Q20=3,Eingabe!Q20=2),IF(Eingabe!Q20=3,"03","02"),IF(Eingabe!Q20=1,"01","00")))))</f>
        <v/>
      </c>
      <c r="AC20" s="445" t="str">
        <f aca="false">IF(Eingabe!R20="","",IF(OR(Eingabe!R20=15,Eingabe!R20=14,Eingabe!R20=13,Eingabe!R20=12,Eingabe!R20=11,Eingabe!R20=10,Eingabe!R20=9,Eingabe!R20=8),IF(OR(Eingabe!R20=15,Eingabe!R20=14,Eingabe!R20=13,Eingabe!R20=12),IF(OR(Eingabe!R20=15,Eingabe!R20=14),IF(Eingabe!R20=15,15,14),IF(Eingabe!R20=13,13,12)),IF(OR(Eingabe!R20=11,Eingabe!R20=10),IF(Eingabe!R20=11,11,10),IF(Eingabe!R20=9,"09","08"))),IF(OR(Eingabe!R20=7,Eingabe!R20=6,Eingabe!R20=5,Eingabe!R20=4),IF(OR(Eingabe!R20=7,Eingabe!R20=6),IF(Eingabe!R20=7,"07","06"),IF(Eingabe!R20=5,"05","04")),IF(OR(Eingabe!R20=3,Eingabe!R20=2),IF(Eingabe!R20=3,"03","02"),IF(Eingabe!R20=1,"01","00")))))</f>
        <v/>
      </c>
      <c r="AD20" s="446" t="str">
        <f aca="false">IF(Eingabe!S20="","",IF(OR(Eingabe!S20=15,Eingabe!S20=14,Eingabe!S20=13,Eingabe!S20=12,Eingabe!S20=11,Eingabe!S20=10,Eingabe!S20=9,Eingabe!S20=8),IF(OR(Eingabe!S20=15,Eingabe!S20=14,Eingabe!S20=13,Eingabe!S20=12),IF(OR(Eingabe!S20=15,Eingabe!S20=14),IF(Eingabe!S20=15,15,14),IF(Eingabe!S20=13,13,12)),IF(OR(Eingabe!S20=11,Eingabe!S20=10),IF(Eingabe!S20=11,11,10),IF(Eingabe!S20=9,"09","08"))),IF(OR(Eingabe!S20=7,Eingabe!S20=6,Eingabe!S20=5,Eingabe!S20=4),IF(OR(Eingabe!S20=7,Eingabe!S20=6),IF(Eingabe!S20=7,"07","06"),IF(Eingabe!S20=5,"05","04")),IF(OR(Eingabe!S20=3,Eingabe!S20=2),IF(Eingabe!S20=3,"03","02"),IF(Eingabe!S20=1,"01","00")))))</f>
        <v/>
      </c>
      <c r="AE20" s="447" t="str">
        <f aca="false">IF(Eingabe!T20="","",IF(Eingabe!T20&lt;7.5,IF(Eingabe!T20&lt;3.5,IF(Eingabe!T20&lt;1.5,IF(Eingabe!T20&lt;0.5,"00","01"),IF(Eingabe!T20&lt;2.5,"02","03")),IF(Eingabe!T20&lt;5.5,IF(Eingabe!T20&lt;4.5,"04","05"),IF(Eingabe!T20&lt;6.5,"06","07"))),IF(Eingabe!T20&lt;11.5,IF(Eingabe!T20&lt;9.5,IF(Eingabe!T20&lt;8.5,"08","09"),IF(Eingabe!T20&lt;10.5,10,11)),IF(Eingabe!T20&lt;13.5,IF(Eingabe!T20&lt;12.5,12,13),IF(Eingabe!T20&lt;14.5,14,15)))))</f>
        <v/>
      </c>
      <c r="AF20" s="448" t="str">
        <f aca="false">IF(Eingabe!U20="","",IF(OR(Eingabe!U20=15,Eingabe!U20=14,Eingabe!U20=13,Eingabe!U20=12,Eingabe!U20=11,Eingabe!U20=10,Eingabe!U20=9,Eingabe!U20=8),IF(OR(Eingabe!U20=15,Eingabe!U20=14,Eingabe!U20=13,Eingabe!U20=12),IF(OR(Eingabe!U20=15,Eingabe!U20=14),IF(Eingabe!U20=15,15,14),IF(Eingabe!U20=13,13,12)),IF(OR(Eingabe!U20=11,Eingabe!U20=10),IF(Eingabe!U20=11,11,10),IF(Eingabe!U20=9,"09","08"))),IF(OR(Eingabe!U20=7,Eingabe!U20=6,Eingabe!U20=5,Eingabe!U20=4),IF(OR(Eingabe!U20=7,Eingabe!U20=6),IF(Eingabe!U20=7,"07","06"),IF(Eingabe!U20=5,"05","04")),IF(OR(Eingabe!U20=3,Eingabe!U20=2),IF(Eingabe!U20=3,"03","02"),IF(Eingabe!U20=1,"01","00")))))</f>
        <v/>
      </c>
      <c r="AG20" s="449" t="str">
        <f aca="false">IF(Eingabe!V20="","",IF(OR(Eingabe!V20=15,Eingabe!V20=14,Eingabe!V20=13,Eingabe!V20=12,Eingabe!V20=11,Eingabe!V20=10,Eingabe!V20=9,Eingabe!V20=8),IF(OR(Eingabe!V20=15,Eingabe!V20=14,Eingabe!V20=13,Eingabe!V20=12),IF(OR(Eingabe!V20=15,Eingabe!V20=14),IF(Eingabe!V20=15,15,14),IF(Eingabe!V20=13,13,12)),IF(OR(Eingabe!V20=11,Eingabe!V20=10),IF(Eingabe!V20=11,11,10),IF(Eingabe!V20=9,"09","08"))),IF(OR(Eingabe!V20=7,Eingabe!V20=6,Eingabe!V20=5,Eingabe!V20=4),IF(OR(Eingabe!V20=7,Eingabe!V20=6),IF(Eingabe!V20=7,"07","06"),IF(Eingabe!V20=5,"05","04")),IF(OR(Eingabe!V20=3,Eingabe!V20=2),IF(Eingabe!V20=3,"03","02"),IF(Eingabe!V20=1,"01","00")))))</f>
        <v/>
      </c>
      <c r="AH20" s="447" t="str">
        <f aca="false">IF(Eingabe!W20="","",IF(Eingabe!W20&lt;7.5,IF(Eingabe!W20&lt;3.5,IF(Eingabe!W20&lt;1.5,IF(Eingabe!W20&lt;0.5,"00","01"),IF(Eingabe!W20&lt;2.5,"02","03")),IF(Eingabe!W20&lt;5.5,IF(Eingabe!W20&lt;4.5,"04","05"),IF(Eingabe!W20&lt;6.5,"06","07"))),IF(Eingabe!W20&lt;11.5,IF(Eingabe!W20&lt;9.5,IF(Eingabe!W20&lt;8.5,"08","09"),IF(Eingabe!W20&lt;10.5,10,11)),IF(Eingabe!W20&lt;13.5,IF(Eingabe!W20&lt;12.5,12,13),IF(Eingabe!W20&lt;14.5,14,15)))))</f>
        <v/>
      </c>
      <c r="AI20" s="450" t="str">
        <f aca="false">IF(Eingabe!N20="","",IF(Eingabe!N20&lt;7.5,IF(Eingabe!N20&lt;3.5,IF(Eingabe!N20&lt;1.5,IF(Eingabe!N20&lt;0.5,"00","01"),IF(Eingabe!N20&lt;2.5,"02","03")),IF(Eingabe!N20&lt;5.5,IF(Eingabe!N20&lt;4.5,"04","05"),IF(Eingabe!N20&lt;6.5,"06","07"))),IF(Eingabe!N20&lt;11.5,IF(Eingabe!N20&lt;9.5,IF(Eingabe!N20&lt;8.5,"08","09"),IF(Eingabe!N20&lt;10.5,10,11)),IF(Eingabe!N20&lt;13.5,IF(Eingabe!N20&lt;12.5,12,13),IF(Eingabe!N20&lt;14.5,14,15)))))</f>
        <v/>
      </c>
    </row>
    <row r="21" customFormat="false" ht="15.75" hidden="false" customHeight="false" outlineLevel="0" collapsed="false">
      <c r="B21" s="432" t="str">
        <f aca="false">IF(C21="","",MAX(B$5:B20)+1)</f>
        <v/>
      </c>
      <c r="C21" s="433" t="str">
        <f aca="false">IF(Eingabe!B21="","",Eingabe!B21)</f>
        <v/>
      </c>
      <c r="D21" s="433"/>
      <c r="E21" s="434"/>
      <c r="F21" s="435" t="str">
        <f aca="false">IF(Eingabe!C21="","",Eingabe!C21)</f>
        <v/>
      </c>
      <c r="G21" s="434"/>
      <c r="H21" s="436" t="str">
        <f aca="false">Eingabe!E21</f>
        <v/>
      </c>
      <c r="I21" s="437" t="str">
        <f aca="false">Eingabe!F21</f>
        <v/>
      </c>
      <c r="J21" s="438" t="str">
        <f aca="false">IF(Eingabe!G21="","",Eingabe!G21)</f>
        <v/>
      </c>
      <c r="K21" s="439" t="str">
        <f aca="false">Eingabe!H21</f>
        <v/>
      </c>
      <c r="L21" s="436" t="str">
        <f aca="false">IF(Eingabe!I21="","",Eingabe!I21)</f>
        <v/>
      </c>
      <c r="M21" s="438" t="str">
        <f aca="false">IF(Eingabe!J21="","",Eingabe!J21)</f>
        <v/>
      </c>
      <c r="N21" s="439" t="str">
        <f aca="false">Eingabe!K21</f>
        <v/>
      </c>
      <c r="O21" s="440" t="str">
        <f aca="false">Eingabe!M21</f>
        <v/>
      </c>
      <c r="P21" s="441" t="str">
        <f aca="false">IF(Eingabe!N21="","",IF(Eingabe!N21&lt;7.5,IF(Eingabe!N21&lt;3.5,IF(Eingabe!N21&lt;1.5,IF(Eingabe!N21&lt;0.5,"00","01"),IF(Eingabe!N21&lt;2.5,"02","03")),IF(Eingabe!N21&lt;5.5,IF(Eingabe!N21&lt;4.5,"04","05"),IF(Eingabe!N21&lt;6.5,"06","07"))),IF(Eingabe!N21&lt;11.5,IF(Eingabe!N21&lt;9.5,IF(Eingabe!N21&lt;8.5,"08","09"),IF(Eingabe!N21&lt;10.5,10,11)),IF(Eingabe!N21&lt;13.5,IF(Eingabe!N21&lt;12.5,12,13),IF(Eingabe!N21&lt;14.5,14,15)))))</f>
        <v/>
      </c>
      <c r="Q21" s="442" t="str">
        <f aca="false">IF(Eingabe!O21="","",Eingabe!O21)</f>
        <v/>
      </c>
      <c r="R21" s="443" t="str">
        <f aca="false">IF(Eingabe!P21="","",Eingabe!P21)</f>
        <v/>
      </c>
      <c r="S21" s="409"/>
      <c r="T21" s="432" t="str">
        <f aca="false">IF(U21="","",MAX(T$4:T20)+1)</f>
        <v/>
      </c>
      <c r="U21" s="433" t="str">
        <f aca="false">IF(Eingabe!B21="","",Eingabe!B21)</f>
        <v/>
      </c>
      <c r="V21" s="433"/>
      <c r="W21" s="434"/>
      <c r="X21" s="434"/>
      <c r="Y21" s="435" t="str">
        <f aca="false">IF(Eingabe!C21="","",Eingabe!C21)</f>
        <v/>
      </c>
      <c r="Z21" s="434"/>
      <c r="AA21" s="434"/>
      <c r="AB21" s="444" t="str">
        <f aca="false">IF(Eingabe!Q21="","",IF(OR(Eingabe!Q21=15,Eingabe!Q21=14,Eingabe!Q21=13,Eingabe!Q21=12,Eingabe!Q21=11,Eingabe!Q21=10,Eingabe!Q21=9,Eingabe!Q21=8),IF(OR(Eingabe!Q21=15,Eingabe!Q21=14,Eingabe!Q21=13,Eingabe!Q21=12),IF(OR(Eingabe!Q21=15,Eingabe!Q21=14),IF(Eingabe!Q21=15,15,14),IF(Eingabe!Q21=13,13,12)),IF(OR(Eingabe!Q21=11,Eingabe!Q21=10),IF(Eingabe!Q21=11,11,10),IF(Eingabe!Q21=9,"09","08"))),IF(OR(Eingabe!Q21=7,Eingabe!Q21=6,Eingabe!Q21=5,Eingabe!Q21=4),IF(OR(Eingabe!Q21=7,Eingabe!Q21=6),IF(Eingabe!Q21=7,"07","06"),IF(Eingabe!Q21=5,"05","04")),IF(OR(Eingabe!Q21=3,Eingabe!Q21=2),IF(Eingabe!Q21=3,"03","02"),IF(Eingabe!Q21=1,"01","00")))))</f>
        <v/>
      </c>
      <c r="AC21" s="445" t="str">
        <f aca="false">IF(Eingabe!R21="","",IF(OR(Eingabe!R21=15,Eingabe!R21=14,Eingabe!R21=13,Eingabe!R21=12,Eingabe!R21=11,Eingabe!R21=10,Eingabe!R21=9,Eingabe!R21=8),IF(OR(Eingabe!R21=15,Eingabe!R21=14,Eingabe!R21=13,Eingabe!R21=12),IF(OR(Eingabe!R21=15,Eingabe!R21=14),IF(Eingabe!R21=15,15,14),IF(Eingabe!R21=13,13,12)),IF(OR(Eingabe!R21=11,Eingabe!R21=10),IF(Eingabe!R21=11,11,10),IF(Eingabe!R21=9,"09","08"))),IF(OR(Eingabe!R21=7,Eingabe!R21=6,Eingabe!R21=5,Eingabe!R21=4),IF(OR(Eingabe!R21=7,Eingabe!R21=6),IF(Eingabe!R21=7,"07","06"),IF(Eingabe!R21=5,"05","04")),IF(OR(Eingabe!R21=3,Eingabe!R21=2),IF(Eingabe!R21=3,"03","02"),IF(Eingabe!R21=1,"01","00")))))</f>
        <v/>
      </c>
      <c r="AD21" s="446" t="str">
        <f aca="false">IF(Eingabe!S21="","",IF(OR(Eingabe!S21=15,Eingabe!S21=14,Eingabe!S21=13,Eingabe!S21=12,Eingabe!S21=11,Eingabe!S21=10,Eingabe!S21=9,Eingabe!S21=8),IF(OR(Eingabe!S21=15,Eingabe!S21=14,Eingabe!S21=13,Eingabe!S21=12),IF(OR(Eingabe!S21=15,Eingabe!S21=14),IF(Eingabe!S21=15,15,14),IF(Eingabe!S21=13,13,12)),IF(OR(Eingabe!S21=11,Eingabe!S21=10),IF(Eingabe!S21=11,11,10),IF(Eingabe!S21=9,"09","08"))),IF(OR(Eingabe!S21=7,Eingabe!S21=6,Eingabe!S21=5,Eingabe!S21=4),IF(OR(Eingabe!S21=7,Eingabe!S21=6),IF(Eingabe!S21=7,"07","06"),IF(Eingabe!S21=5,"05","04")),IF(OR(Eingabe!S21=3,Eingabe!S21=2),IF(Eingabe!S21=3,"03","02"),IF(Eingabe!S21=1,"01","00")))))</f>
        <v/>
      </c>
      <c r="AE21" s="447" t="str">
        <f aca="false">IF(Eingabe!T21="","",IF(Eingabe!T21&lt;7.5,IF(Eingabe!T21&lt;3.5,IF(Eingabe!T21&lt;1.5,IF(Eingabe!T21&lt;0.5,"00","01"),IF(Eingabe!T21&lt;2.5,"02","03")),IF(Eingabe!T21&lt;5.5,IF(Eingabe!T21&lt;4.5,"04","05"),IF(Eingabe!T21&lt;6.5,"06","07"))),IF(Eingabe!T21&lt;11.5,IF(Eingabe!T21&lt;9.5,IF(Eingabe!T21&lt;8.5,"08","09"),IF(Eingabe!T21&lt;10.5,10,11)),IF(Eingabe!T21&lt;13.5,IF(Eingabe!T21&lt;12.5,12,13),IF(Eingabe!T21&lt;14.5,14,15)))))</f>
        <v/>
      </c>
      <c r="AF21" s="448" t="str">
        <f aca="false">IF(Eingabe!U21="","",IF(OR(Eingabe!U21=15,Eingabe!U21=14,Eingabe!U21=13,Eingabe!U21=12,Eingabe!U21=11,Eingabe!U21=10,Eingabe!U21=9,Eingabe!U21=8),IF(OR(Eingabe!U21=15,Eingabe!U21=14,Eingabe!U21=13,Eingabe!U21=12),IF(OR(Eingabe!U21=15,Eingabe!U21=14),IF(Eingabe!U21=15,15,14),IF(Eingabe!U21=13,13,12)),IF(OR(Eingabe!U21=11,Eingabe!U21=10),IF(Eingabe!U21=11,11,10),IF(Eingabe!U21=9,"09","08"))),IF(OR(Eingabe!U21=7,Eingabe!U21=6,Eingabe!U21=5,Eingabe!U21=4),IF(OR(Eingabe!U21=7,Eingabe!U21=6),IF(Eingabe!U21=7,"07","06"),IF(Eingabe!U21=5,"05","04")),IF(OR(Eingabe!U21=3,Eingabe!U21=2),IF(Eingabe!U21=3,"03","02"),IF(Eingabe!U21=1,"01","00")))))</f>
        <v/>
      </c>
      <c r="AG21" s="449" t="str">
        <f aca="false">IF(Eingabe!V21="","",IF(OR(Eingabe!V21=15,Eingabe!V21=14,Eingabe!V21=13,Eingabe!V21=12,Eingabe!V21=11,Eingabe!V21=10,Eingabe!V21=9,Eingabe!V21=8),IF(OR(Eingabe!V21=15,Eingabe!V21=14,Eingabe!V21=13,Eingabe!V21=12),IF(OR(Eingabe!V21=15,Eingabe!V21=14),IF(Eingabe!V21=15,15,14),IF(Eingabe!V21=13,13,12)),IF(OR(Eingabe!V21=11,Eingabe!V21=10),IF(Eingabe!V21=11,11,10),IF(Eingabe!V21=9,"09","08"))),IF(OR(Eingabe!V21=7,Eingabe!V21=6,Eingabe!V21=5,Eingabe!V21=4),IF(OR(Eingabe!V21=7,Eingabe!V21=6),IF(Eingabe!V21=7,"07","06"),IF(Eingabe!V21=5,"05","04")),IF(OR(Eingabe!V21=3,Eingabe!V21=2),IF(Eingabe!V21=3,"03","02"),IF(Eingabe!V21=1,"01","00")))))</f>
        <v/>
      </c>
      <c r="AH21" s="447" t="str">
        <f aca="false">IF(Eingabe!W21="","",IF(Eingabe!W21&lt;7.5,IF(Eingabe!W21&lt;3.5,IF(Eingabe!W21&lt;1.5,IF(Eingabe!W21&lt;0.5,"00","01"),IF(Eingabe!W21&lt;2.5,"02","03")),IF(Eingabe!W21&lt;5.5,IF(Eingabe!W21&lt;4.5,"04","05"),IF(Eingabe!W21&lt;6.5,"06","07"))),IF(Eingabe!W21&lt;11.5,IF(Eingabe!W21&lt;9.5,IF(Eingabe!W21&lt;8.5,"08","09"),IF(Eingabe!W21&lt;10.5,10,11)),IF(Eingabe!W21&lt;13.5,IF(Eingabe!W21&lt;12.5,12,13),IF(Eingabe!W21&lt;14.5,14,15)))))</f>
        <v/>
      </c>
      <c r="AI21" s="450" t="str">
        <f aca="false">IF(Eingabe!N21="","",IF(Eingabe!N21&lt;7.5,IF(Eingabe!N21&lt;3.5,IF(Eingabe!N21&lt;1.5,IF(Eingabe!N21&lt;0.5,"00","01"),IF(Eingabe!N21&lt;2.5,"02","03")),IF(Eingabe!N21&lt;5.5,IF(Eingabe!N21&lt;4.5,"04","05"),IF(Eingabe!N21&lt;6.5,"06","07"))),IF(Eingabe!N21&lt;11.5,IF(Eingabe!N21&lt;9.5,IF(Eingabe!N21&lt;8.5,"08","09"),IF(Eingabe!N21&lt;10.5,10,11)),IF(Eingabe!N21&lt;13.5,IF(Eingabe!N21&lt;12.5,12,13),IF(Eingabe!N21&lt;14.5,14,15)))))</f>
        <v/>
      </c>
    </row>
    <row r="22" customFormat="false" ht="15.75" hidden="false" customHeight="false" outlineLevel="0" collapsed="false">
      <c r="B22" s="432" t="str">
        <f aca="false">IF(C22="","",MAX(B$5:B21)+1)</f>
        <v/>
      </c>
      <c r="C22" s="433" t="str">
        <f aca="false">IF(Eingabe!B22="","",Eingabe!B22)</f>
        <v/>
      </c>
      <c r="D22" s="433"/>
      <c r="E22" s="434"/>
      <c r="F22" s="435" t="str">
        <f aca="false">IF(Eingabe!C22="","",Eingabe!C22)</f>
        <v/>
      </c>
      <c r="G22" s="434"/>
      <c r="H22" s="436" t="str">
        <f aca="false">Eingabe!E22</f>
        <v/>
      </c>
      <c r="I22" s="437" t="str">
        <f aca="false">Eingabe!F22</f>
        <v/>
      </c>
      <c r="J22" s="438" t="str">
        <f aca="false">IF(Eingabe!G22="","",Eingabe!G22)</f>
        <v/>
      </c>
      <c r="K22" s="439" t="str">
        <f aca="false">Eingabe!H22</f>
        <v/>
      </c>
      <c r="L22" s="436" t="str">
        <f aca="false">IF(Eingabe!I22="","",Eingabe!I22)</f>
        <v/>
      </c>
      <c r="M22" s="438" t="str">
        <f aca="false">IF(Eingabe!J22="","",Eingabe!J22)</f>
        <v/>
      </c>
      <c r="N22" s="439" t="str">
        <f aca="false">Eingabe!K22</f>
        <v/>
      </c>
      <c r="O22" s="440" t="str">
        <f aca="false">Eingabe!M22</f>
        <v/>
      </c>
      <c r="P22" s="441" t="str">
        <f aca="false">IF(Eingabe!N22="","",IF(Eingabe!N22&lt;7.5,IF(Eingabe!N22&lt;3.5,IF(Eingabe!N22&lt;1.5,IF(Eingabe!N22&lt;0.5,"00","01"),IF(Eingabe!N22&lt;2.5,"02","03")),IF(Eingabe!N22&lt;5.5,IF(Eingabe!N22&lt;4.5,"04","05"),IF(Eingabe!N22&lt;6.5,"06","07"))),IF(Eingabe!N22&lt;11.5,IF(Eingabe!N22&lt;9.5,IF(Eingabe!N22&lt;8.5,"08","09"),IF(Eingabe!N22&lt;10.5,10,11)),IF(Eingabe!N22&lt;13.5,IF(Eingabe!N22&lt;12.5,12,13),IF(Eingabe!N22&lt;14.5,14,15)))))</f>
        <v/>
      </c>
      <c r="Q22" s="442" t="str">
        <f aca="false">IF(Eingabe!O22="","",Eingabe!O22)</f>
        <v/>
      </c>
      <c r="R22" s="443" t="str">
        <f aca="false">IF(Eingabe!P22="","",Eingabe!P22)</f>
        <v/>
      </c>
      <c r="S22" s="409"/>
      <c r="T22" s="432" t="str">
        <f aca="false">IF(U22="","",MAX(T$4:T21)+1)</f>
        <v/>
      </c>
      <c r="U22" s="433" t="str">
        <f aca="false">IF(Eingabe!B22="","",Eingabe!B22)</f>
        <v/>
      </c>
      <c r="V22" s="433"/>
      <c r="W22" s="434"/>
      <c r="X22" s="434"/>
      <c r="Y22" s="435" t="str">
        <f aca="false">IF(Eingabe!C22="","",Eingabe!C22)</f>
        <v/>
      </c>
      <c r="Z22" s="434"/>
      <c r="AA22" s="434"/>
      <c r="AB22" s="444" t="str">
        <f aca="false">IF(Eingabe!Q22="","",IF(OR(Eingabe!Q22=15,Eingabe!Q22=14,Eingabe!Q22=13,Eingabe!Q22=12,Eingabe!Q22=11,Eingabe!Q22=10,Eingabe!Q22=9,Eingabe!Q22=8),IF(OR(Eingabe!Q22=15,Eingabe!Q22=14,Eingabe!Q22=13,Eingabe!Q22=12),IF(OR(Eingabe!Q22=15,Eingabe!Q22=14),IF(Eingabe!Q22=15,15,14),IF(Eingabe!Q22=13,13,12)),IF(OR(Eingabe!Q22=11,Eingabe!Q22=10),IF(Eingabe!Q22=11,11,10),IF(Eingabe!Q22=9,"09","08"))),IF(OR(Eingabe!Q22=7,Eingabe!Q22=6,Eingabe!Q22=5,Eingabe!Q22=4),IF(OR(Eingabe!Q22=7,Eingabe!Q22=6),IF(Eingabe!Q22=7,"07","06"),IF(Eingabe!Q22=5,"05","04")),IF(OR(Eingabe!Q22=3,Eingabe!Q22=2),IF(Eingabe!Q22=3,"03","02"),IF(Eingabe!Q22=1,"01","00")))))</f>
        <v/>
      </c>
      <c r="AC22" s="445" t="str">
        <f aca="false">IF(Eingabe!R22="","",IF(OR(Eingabe!R22=15,Eingabe!R22=14,Eingabe!R22=13,Eingabe!R22=12,Eingabe!R22=11,Eingabe!R22=10,Eingabe!R22=9,Eingabe!R22=8),IF(OR(Eingabe!R22=15,Eingabe!R22=14,Eingabe!R22=13,Eingabe!R22=12),IF(OR(Eingabe!R22=15,Eingabe!R22=14),IF(Eingabe!R22=15,15,14),IF(Eingabe!R22=13,13,12)),IF(OR(Eingabe!R22=11,Eingabe!R22=10),IF(Eingabe!R22=11,11,10),IF(Eingabe!R22=9,"09","08"))),IF(OR(Eingabe!R22=7,Eingabe!R22=6,Eingabe!R22=5,Eingabe!R22=4),IF(OR(Eingabe!R22=7,Eingabe!R22=6),IF(Eingabe!R22=7,"07","06"),IF(Eingabe!R22=5,"05","04")),IF(OR(Eingabe!R22=3,Eingabe!R22=2),IF(Eingabe!R22=3,"03","02"),IF(Eingabe!R22=1,"01","00")))))</f>
        <v/>
      </c>
      <c r="AD22" s="446" t="str">
        <f aca="false">IF(Eingabe!S22="","",IF(OR(Eingabe!S22=15,Eingabe!S22=14,Eingabe!S22=13,Eingabe!S22=12,Eingabe!S22=11,Eingabe!S22=10,Eingabe!S22=9,Eingabe!S22=8),IF(OR(Eingabe!S22=15,Eingabe!S22=14,Eingabe!S22=13,Eingabe!S22=12),IF(OR(Eingabe!S22=15,Eingabe!S22=14),IF(Eingabe!S22=15,15,14),IF(Eingabe!S22=13,13,12)),IF(OR(Eingabe!S22=11,Eingabe!S22=10),IF(Eingabe!S22=11,11,10),IF(Eingabe!S22=9,"09","08"))),IF(OR(Eingabe!S22=7,Eingabe!S22=6,Eingabe!S22=5,Eingabe!S22=4),IF(OR(Eingabe!S22=7,Eingabe!S22=6),IF(Eingabe!S22=7,"07","06"),IF(Eingabe!S22=5,"05","04")),IF(OR(Eingabe!S22=3,Eingabe!S22=2),IF(Eingabe!S22=3,"03","02"),IF(Eingabe!S22=1,"01","00")))))</f>
        <v/>
      </c>
      <c r="AE22" s="447" t="str">
        <f aca="false">IF(Eingabe!T22="","",IF(Eingabe!T22&lt;7.5,IF(Eingabe!T22&lt;3.5,IF(Eingabe!T22&lt;1.5,IF(Eingabe!T22&lt;0.5,"00","01"),IF(Eingabe!T22&lt;2.5,"02","03")),IF(Eingabe!T22&lt;5.5,IF(Eingabe!T22&lt;4.5,"04","05"),IF(Eingabe!T22&lt;6.5,"06","07"))),IF(Eingabe!T22&lt;11.5,IF(Eingabe!T22&lt;9.5,IF(Eingabe!T22&lt;8.5,"08","09"),IF(Eingabe!T22&lt;10.5,10,11)),IF(Eingabe!T22&lt;13.5,IF(Eingabe!T22&lt;12.5,12,13),IF(Eingabe!T22&lt;14.5,14,15)))))</f>
        <v/>
      </c>
      <c r="AF22" s="448" t="str">
        <f aca="false">IF(Eingabe!U22="","",IF(OR(Eingabe!U22=15,Eingabe!U22=14,Eingabe!U22=13,Eingabe!U22=12,Eingabe!U22=11,Eingabe!U22=10,Eingabe!U22=9,Eingabe!U22=8),IF(OR(Eingabe!U22=15,Eingabe!U22=14,Eingabe!U22=13,Eingabe!U22=12),IF(OR(Eingabe!U22=15,Eingabe!U22=14),IF(Eingabe!U22=15,15,14),IF(Eingabe!U22=13,13,12)),IF(OR(Eingabe!U22=11,Eingabe!U22=10),IF(Eingabe!U22=11,11,10),IF(Eingabe!U22=9,"09","08"))),IF(OR(Eingabe!U22=7,Eingabe!U22=6,Eingabe!U22=5,Eingabe!U22=4),IF(OR(Eingabe!U22=7,Eingabe!U22=6),IF(Eingabe!U22=7,"07","06"),IF(Eingabe!U22=5,"05","04")),IF(OR(Eingabe!U22=3,Eingabe!U22=2),IF(Eingabe!U22=3,"03","02"),IF(Eingabe!U22=1,"01","00")))))</f>
        <v/>
      </c>
      <c r="AG22" s="449" t="str">
        <f aca="false">IF(Eingabe!V22="","",IF(OR(Eingabe!V22=15,Eingabe!V22=14,Eingabe!V22=13,Eingabe!V22=12,Eingabe!V22=11,Eingabe!V22=10,Eingabe!V22=9,Eingabe!V22=8),IF(OR(Eingabe!V22=15,Eingabe!V22=14,Eingabe!V22=13,Eingabe!V22=12),IF(OR(Eingabe!V22=15,Eingabe!V22=14),IF(Eingabe!V22=15,15,14),IF(Eingabe!V22=13,13,12)),IF(OR(Eingabe!V22=11,Eingabe!V22=10),IF(Eingabe!V22=11,11,10),IF(Eingabe!V22=9,"09","08"))),IF(OR(Eingabe!V22=7,Eingabe!V22=6,Eingabe!V22=5,Eingabe!V22=4),IF(OR(Eingabe!V22=7,Eingabe!V22=6),IF(Eingabe!V22=7,"07","06"),IF(Eingabe!V22=5,"05","04")),IF(OR(Eingabe!V22=3,Eingabe!V22=2),IF(Eingabe!V22=3,"03","02"),IF(Eingabe!V22=1,"01","00")))))</f>
        <v/>
      </c>
      <c r="AH22" s="447" t="str">
        <f aca="false">IF(Eingabe!W22="","",IF(Eingabe!W22&lt;7.5,IF(Eingabe!W22&lt;3.5,IF(Eingabe!W22&lt;1.5,IF(Eingabe!W22&lt;0.5,"00","01"),IF(Eingabe!W22&lt;2.5,"02","03")),IF(Eingabe!W22&lt;5.5,IF(Eingabe!W22&lt;4.5,"04","05"),IF(Eingabe!W22&lt;6.5,"06","07"))),IF(Eingabe!W22&lt;11.5,IF(Eingabe!W22&lt;9.5,IF(Eingabe!W22&lt;8.5,"08","09"),IF(Eingabe!W22&lt;10.5,10,11)),IF(Eingabe!W22&lt;13.5,IF(Eingabe!W22&lt;12.5,12,13),IF(Eingabe!W22&lt;14.5,14,15)))))</f>
        <v/>
      </c>
      <c r="AI22" s="450" t="str">
        <f aca="false">IF(Eingabe!N22="","",IF(Eingabe!N22&lt;7.5,IF(Eingabe!N22&lt;3.5,IF(Eingabe!N22&lt;1.5,IF(Eingabe!N22&lt;0.5,"00","01"),IF(Eingabe!N22&lt;2.5,"02","03")),IF(Eingabe!N22&lt;5.5,IF(Eingabe!N22&lt;4.5,"04","05"),IF(Eingabe!N22&lt;6.5,"06","07"))),IF(Eingabe!N22&lt;11.5,IF(Eingabe!N22&lt;9.5,IF(Eingabe!N22&lt;8.5,"08","09"),IF(Eingabe!N22&lt;10.5,10,11)),IF(Eingabe!N22&lt;13.5,IF(Eingabe!N22&lt;12.5,12,13),IF(Eingabe!N22&lt;14.5,14,15)))))</f>
        <v/>
      </c>
    </row>
    <row r="23" customFormat="false" ht="15.75" hidden="false" customHeight="false" outlineLevel="0" collapsed="false">
      <c r="B23" s="432" t="str">
        <f aca="false">IF(C23="","",MAX(B$5:B22)+1)</f>
        <v/>
      </c>
      <c r="C23" s="433" t="str">
        <f aca="false">IF(Eingabe!B23="","",Eingabe!B23)</f>
        <v/>
      </c>
      <c r="D23" s="433"/>
      <c r="E23" s="434"/>
      <c r="F23" s="435" t="str">
        <f aca="false">IF(Eingabe!C23="","",Eingabe!C23)</f>
        <v/>
      </c>
      <c r="G23" s="434"/>
      <c r="H23" s="436" t="str">
        <f aca="false">Eingabe!E23</f>
        <v/>
      </c>
      <c r="I23" s="437" t="str">
        <f aca="false">Eingabe!F23</f>
        <v/>
      </c>
      <c r="J23" s="438" t="str">
        <f aca="false">IF(Eingabe!G23="","",Eingabe!G23)</f>
        <v/>
      </c>
      <c r="K23" s="439" t="str">
        <f aca="false">Eingabe!H23</f>
        <v/>
      </c>
      <c r="L23" s="436" t="str">
        <f aca="false">IF(Eingabe!I23="","",Eingabe!I23)</f>
        <v/>
      </c>
      <c r="M23" s="438" t="str">
        <f aca="false">IF(Eingabe!J23="","",Eingabe!J23)</f>
        <v/>
      </c>
      <c r="N23" s="439" t="str">
        <f aca="false">Eingabe!K23</f>
        <v/>
      </c>
      <c r="O23" s="440" t="str">
        <f aca="false">Eingabe!M23</f>
        <v/>
      </c>
      <c r="P23" s="441" t="str">
        <f aca="false">IF(Eingabe!N23="","",IF(Eingabe!N23&lt;7.5,IF(Eingabe!N23&lt;3.5,IF(Eingabe!N23&lt;1.5,IF(Eingabe!N23&lt;0.5,"00","01"),IF(Eingabe!N23&lt;2.5,"02","03")),IF(Eingabe!N23&lt;5.5,IF(Eingabe!N23&lt;4.5,"04","05"),IF(Eingabe!N23&lt;6.5,"06","07"))),IF(Eingabe!N23&lt;11.5,IF(Eingabe!N23&lt;9.5,IF(Eingabe!N23&lt;8.5,"08","09"),IF(Eingabe!N23&lt;10.5,10,11)),IF(Eingabe!N23&lt;13.5,IF(Eingabe!N23&lt;12.5,12,13),IF(Eingabe!N23&lt;14.5,14,15)))))</f>
        <v/>
      </c>
      <c r="Q23" s="442" t="str">
        <f aca="false">IF(Eingabe!O23="","",Eingabe!O23)</f>
        <v/>
      </c>
      <c r="R23" s="443" t="str">
        <f aca="false">IF(Eingabe!P23="","",Eingabe!P23)</f>
        <v/>
      </c>
      <c r="S23" s="409"/>
      <c r="T23" s="432" t="str">
        <f aca="false">IF(U23="","",MAX(T$4:T22)+1)</f>
        <v/>
      </c>
      <c r="U23" s="433" t="str">
        <f aca="false">IF(Eingabe!B23="","",Eingabe!B23)</f>
        <v/>
      </c>
      <c r="V23" s="433"/>
      <c r="W23" s="434"/>
      <c r="X23" s="434"/>
      <c r="Y23" s="435" t="str">
        <f aca="false">IF(Eingabe!C23="","",Eingabe!C23)</f>
        <v/>
      </c>
      <c r="Z23" s="434"/>
      <c r="AA23" s="434"/>
      <c r="AB23" s="444" t="str">
        <f aca="false">IF(Eingabe!Q23="","",IF(OR(Eingabe!Q23=15,Eingabe!Q23=14,Eingabe!Q23=13,Eingabe!Q23=12,Eingabe!Q23=11,Eingabe!Q23=10,Eingabe!Q23=9,Eingabe!Q23=8),IF(OR(Eingabe!Q23=15,Eingabe!Q23=14,Eingabe!Q23=13,Eingabe!Q23=12),IF(OR(Eingabe!Q23=15,Eingabe!Q23=14),IF(Eingabe!Q23=15,15,14),IF(Eingabe!Q23=13,13,12)),IF(OR(Eingabe!Q23=11,Eingabe!Q23=10),IF(Eingabe!Q23=11,11,10),IF(Eingabe!Q23=9,"09","08"))),IF(OR(Eingabe!Q23=7,Eingabe!Q23=6,Eingabe!Q23=5,Eingabe!Q23=4),IF(OR(Eingabe!Q23=7,Eingabe!Q23=6),IF(Eingabe!Q23=7,"07","06"),IF(Eingabe!Q23=5,"05","04")),IF(OR(Eingabe!Q23=3,Eingabe!Q23=2),IF(Eingabe!Q23=3,"03","02"),IF(Eingabe!Q23=1,"01","00")))))</f>
        <v/>
      </c>
      <c r="AC23" s="445" t="str">
        <f aca="false">IF(Eingabe!R23="","",IF(OR(Eingabe!R23=15,Eingabe!R23=14,Eingabe!R23=13,Eingabe!R23=12,Eingabe!R23=11,Eingabe!R23=10,Eingabe!R23=9,Eingabe!R23=8),IF(OR(Eingabe!R23=15,Eingabe!R23=14,Eingabe!R23=13,Eingabe!R23=12),IF(OR(Eingabe!R23=15,Eingabe!R23=14),IF(Eingabe!R23=15,15,14),IF(Eingabe!R23=13,13,12)),IF(OR(Eingabe!R23=11,Eingabe!R23=10),IF(Eingabe!R23=11,11,10),IF(Eingabe!R23=9,"09","08"))),IF(OR(Eingabe!R23=7,Eingabe!R23=6,Eingabe!R23=5,Eingabe!R23=4),IF(OR(Eingabe!R23=7,Eingabe!R23=6),IF(Eingabe!R23=7,"07","06"),IF(Eingabe!R23=5,"05","04")),IF(OR(Eingabe!R23=3,Eingabe!R23=2),IF(Eingabe!R23=3,"03","02"),IF(Eingabe!R23=1,"01","00")))))</f>
        <v/>
      </c>
      <c r="AD23" s="446" t="str">
        <f aca="false">IF(Eingabe!S23="","",IF(OR(Eingabe!S23=15,Eingabe!S23=14,Eingabe!S23=13,Eingabe!S23=12,Eingabe!S23=11,Eingabe!S23=10,Eingabe!S23=9,Eingabe!S23=8),IF(OR(Eingabe!S23=15,Eingabe!S23=14,Eingabe!S23=13,Eingabe!S23=12),IF(OR(Eingabe!S23=15,Eingabe!S23=14),IF(Eingabe!S23=15,15,14),IF(Eingabe!S23=13,13,12)),IF(OR(Eingabe!S23=11,Eingabe!S23=10),IF(Eingabe!S23=11,11,10),IF(Eingabe!S23=9,"09","08"))),IF(OR(Eingabe!S23=7,Eingabe!S23=6,Eingabe!S23=5,Eingabe!S23=4),IF(OR(Eingabe!S23=7,Eingabe!S23=6),IF(Eingabe!S23=7,"07","06"),IF(Eingabe!S23=5,"05","04")),IF(OR(Eingabe!S23=3,Eingabe!S23=2),IF(Eingabe!S23=3,"03","02"),IF(Eingabe!S23=1,"01","00")))))</f>
        <v/>
      </c>
      <c r="AE23" s="447" t="str">
        <f aca="false">IF(Eingabe!T23="","",IF(Eingabe!T23&lt;7.5,IF(Eingabe!T23&lt;3.5,IF(Eingabe!T23&lt;1.5,IF(Eingabe!T23&lt;0.5,"00","01"),IF(Eingabe!T23&lt;2.5,"02","03")),IF(Eingabe!T23&lt;5.5,IF(Eingabe!T23&lt;4.5,"04","05"),IF(Eingabe!T23&lt;6.5,"06","07"))),IF(Eingabe!T23&lt;11.5,IF(Eingabe!T23&lt;9.5,IF(Eingabe!T23&lt;8.5,"08","09"),IF(Eingabe!T23&lt;10.5,10,11)),IF(Eingabe!T23&lt;13.5,IF(Eingabe!T23&lt;12.5,12,13),IF(Eingabe!T23&lt;14.5,14,15)))))</f>
        <v/>
      </c>
      <c r="AF23" s="448" t="str">
        <f aca="false">IF(Eingabe!U23="","",IF(OR(Eingabe!U23=15,Eingabe!U23=14,Eingabe!U23=13,Eingabe!U23=12,Eingabe!U23=11,Eingabe!U23=10,Eingabe!U23=9,Eingabe!U23=8),IF(OR(Eingabe!U23=15,Eingabe!U23=14,Eingabe!U23=13,Eingabe!U23=12),IF(OR(Eingabe!U23=15,Eingabe!U23=14),IF(Eingabe!U23=15,15,14),IF(Eingabe!U23=13,13,12)),IF(OR(Eingabe!U23=11,Eingabe!U23=10),IF(Eingabe!U23=11,11,10),IF(Eingabe!U23=9,"09","08"))),IF(OR(Eingabe!U23=7,Eingabe!U23=6,Eingabe!U23=5,Eingabe!U23=4),IF(OR(Eingabe!U23=7,Eingabe!U23=6),IF(Eingabe!U23=7,"07","06"),IF(Eingabe!U23=5,"05","04")),IF(OR(Eingabe!U23=3,Eingabe!U23=2),IF(Eingabe!U23=3,"03","02"),IF(Eingabe!U23=1,"01","00")))))</f>
        <v/>
      </c>
      <c r="AG23" s="449" t="str">
        <f aca="false">IF(Eingabe!V23="","",IF(OR(Eingabe!V23=15,Eingabe!V23=14,Eingabe!V23=13,Eingabe!V23=12,Eingabe!V23=11,Eingabe!V23=10,Eingabe!V23=9,Eingabe!V23=8),IF(OR(Eingabe!V23=15,Eingabe!V23=14,Eingabe!V23=13,Eingabe!V23=12),IF(OR(Eingabe!V23=15,Eingabe!V23=14),IF(Eingabe!V23=15,15,14),IF(Eingabe!V23=13,13,12)),IF(OR(Eingabe!V23=11,Eingabe!V23=10),IF(Eingabe!V23=11,11,10),IF(Eingabe!V23=9,"09","08"))),IF(OR(Eingabe!V23=7,Eingabe!V23=6,Eingabe!V23=5,Eingabe!V23=4),IF(OR(Eingabe!V23=7,Eingabe!V23=6),IF(Eingabe!V23=7,"07","06"),IF(Eingabe!V23=5,"05","04")),IF(OR(Eingabe!V23=3,Eingabe!V23=2),IF(Eingabe!V23=3,"03","02"),IF(Eingabe!V23=1,"01","00")))))</f>
        <v/>
      </c>
      <c r="AH23" s="447" t="str">
        <f aca="false">IF(Eingabe!W23="","",IF(Eingabe!W23&lt;7.5,IF(Eingabe!W23&lt;3.5,IF(Eingabe!W23&lt;1.5,IF(Eingabe!W23&lt;0.5,"00","01"),IF(Eingabe!W23&lt;2.5,"02","03")),IF(Eingabe!W23&lt;5.5,IF(Eingabe!W23&lt;4.5,"04","05"),IF(Eingabe!W23&lt;6.5,"06","07"))),IF(Eingabe!W23&lt;11.5,IF(Eingabe!W23&lt;9.5,IF(Eingabe!W23&lt;8.5,"08","09"),IF(Eingabe!W23&lt;10.5,10,11)),IF(Eingabe!W23&lt;13.5,IF(Eingabe!W23&lt;12.5,12,13),IF(Eingabe!W23&lt;14.5,14,15)))))</f>
        <v/>
      </c>
      <c r="AI23" s="450" t="str">
        <f aca="false">IF(Eingabe!N23="","",IF(Eingabe!N23&lt;7.5,IF(Eingabe!N23&lt;3.5,IF(Eingabe!N23&lt;1.5,IF(Eingabe!N23&lt;0.5,"00","01"),IF(Eingabe!N23&lt;2.5,"02","03")),IF(Eingabe!N23&lt;5.5,IF(Eingabe!N23&lt;4.5,"04","05"),IF(Eingabe!N23&lt;6.5,"06","07"))),IF(Eingabe!N23&lt;11.5,IF(Eingabe!N23&lt;9.5,IF(Eingabe!N23&lt;8.5,"08","09"),IF(Eingabe!N23&lt;10.5,10,11)),IF(Eingabe!N23&lt;13.5,IF(Eingabe!N23&lt;12.5,12,13),IF(Eingabe!N23&lt;14.5,14,15)))))</f>
        <v/>
      </c>
    </row>
    <row r="24" customFormat="false" ht="15.75" hidden="false" customHeight="false" outlineLevel="0" collapsed="false">
      <c r="B24" s="432" t="str">
        <f aca="false">IF(C24="","",MAX(B$5:B23)+1)</f>
        <v/>
      </c>
      <c r="C24" s="433" t="str">
        <f aca="false">IF(Eingabe!B24="","",Eingabe!B24)</f>
        <v/>
      </c>
      <c r="D24" s="433"/>
      <c r="E24" s="434"/>
      <c r="F24" s="435" t="str">
        <f aca="false">IF(Eingabe!C24="","",Eingabe!C24)</f>
        <v/>
      </c>
      <c r="G24" s="434"/>
      <c r="H24" s="436" t="str">
        <f aca="false">Eingabe!E24</f>
        <v/>
      </c>
      <c r="I24" s="437" t="str">
        <f aca="false">Eingabe!F24</f>
        <v/>
      </c>
      <c r="J24" s="438" t="str">
        <f aca="false">IF(Eingabe!G24="","",Eingabe!G24)</f>
        <v/>
      </c>
      <c r="K24" s="439" t="str">
        <f aca="false">Eingabe!H24</f>
        <v/>
      </c>
      <c r="L24" s="436" t="str">
        <f aca="false">IF(Eingabe!I24="","",Eingabe!I24)</f>
        <v/>
      </c>
      <c r="M24" s="438" t="str">
        <f aca="false">IF(Eingabe!J24="","",Eingabe!J24)</f>
        <v/>
      </c>
      <c r="N24" s="439" t="str">
        <f aca="false">Eingabe!K24</f>
        <v/>
      </c>
      <c r="O24" s="440" t="str">
        <f aca="false">Eingabe!M24</f>
        <v/>
      </c>
      <c r="P24" s="441" t="str">
        <f aca="false">IF(Eingabe!N24="","",IF(Eingabe!N24&lt;7.5,IF(Eingabe!N24&lt;3.5,IF(Eingabe!N24&lt;1.5,IF(Eingabe!N24&lt;0.5,"00","01"),IF(Eingabe!N24&lt;2.5,"02","03")),IF(Eingabe!N24&lt;5.5,IF(Eingabe!N24&lt;4.5,"04","05"),IF(Eingabe!N24&lt;6.5,"06","07"))),IF(Eingabe!N24&lt;11.5,IF(Eingabe!N24&lt;9.5,IF(Eingabe!N24&lt;8.5,"08","09"),IF(Eingabe!N24&lt;10.5,10,11)),IF(Eingabe!N24&lt;13.5,IF(Eingabe!N24&lt;12.5,12,13),IF(Eingabe!N24&lt;14.5,14,15)))))</f>
        <v/>
      </c>
      <c r="Q24" s="442" t="str">
        <f aca="false">IF(Eingabe!O24="","",Eingabe!O24)</f>
        <v/>
      </c>
      <c r="R24" s="443" t="str">
        <f aca="false">IF(Eingabe!P24="","",Eingabe!P24)</f>
        <v/>
      </c>
      <c r="S24" s="409"/>
      <c r="T24" s="432" t="str">
        <f aca="false">IF(U24="","",MAX(T$4:T23)+1)</f>
        <v/>
      </c>
      <c r="U24" s="433" t="str">
        <f aca="false">IF(Eingabe!B24="","",Eingabe!B24)</f>
        <v/>
      </c>
      <c r="V24" s="433"/>
      <c r="W24" s="434"/>
      <c r="X24" s="434"/>
      <c r="Y24" s="435" t="str">
        <f aca="false">IF(Eingabe!C24="","",Eingabe!C24)</f>
        <v/>
      </c>
      <c r="Z24" s="434"/>
      <c r="AA24" s="434"/>
      <c r="AB24" s="444" t="str">
        <f aca="false">IF(Eingabe!Q24="","",IF(OR(Eingabe!Q24=15,Eingabe!Q24=14,Eingabe!Q24=13,Eingabe!Q24=12,Eingabe!Q24=11,Eingabe!Q24=10,Eingabe!Q24=9,Eingabe!Q24=8),IF(OR(Eingabe!Q24=15,Eingabe!Q24=14,Eingabe!Q24=13,Eingabe!Q24=12),IF(OR(Eingabe!Q24=15,Eingabe!Q24=14),IF(Eingabe!Q24=15,15,14),IF(Eingabe!Q24=13,13,12)),IF(OR(Eingabe!Q24=11,Eingabe!Q24=10),IF(Eingabe!Q24=11,11,10),IF(Eingabe!Q24=9,"09","08"))),IF(OR(Eingabe!Q24=7,Eingabe!Q24=6,Eingabe!Q24=5,Eingabe!Q24=4),IF(OR(Eingabe!Q24=7,Eingabe!Q24=6),IF(Eingabe!Q24=7,"07","06"),IF(Eingabe!Q24=5,"05","04")),IF(OR(Eingabe!Q24=3,Eingabe!Q24=2),IF(Eingabe!Q24=3,"03","02"),IF(Eingabe!Q24=1,"01","00")))))</f>
        <v/>
      </c>
      <c r="AC24" s="445" t="str">
        <f aca="false">IF(Eingabe!R24="","",IF(OR(Eingabe!R24=15,Eingabe!R24=14,Eingabe!R24=13,Eingabe!R24=12,Eingabe!R24=11,Eingabe!R24=10,Eingabe!R24=9,Eingabe!R24=8),IF(OR(Eingabe!R24=15,Eingabe!R24=14,Eingabe!R24=13,Eingabe!R24=12),IF(OR(Eingabe!R24=15,Eingabe!R24=14),IF(Eingabe!R24=15,15,14),IF(Eingabe!R24=13,13,12)),IF(OR(Eingabe!R24=11,Eingabe!R24=10),IF(Eingabe!R24=11,11,10),IF(Eingabe!R24=9,"09","08"))),IF(OR(Eingabe!R24=7,Eingabe!R24=6,Eingabe!R24=5,Eingabe!R24=4),IF(OR(Eingabe!R24=7,Eingabe!R24=6),IF(Eingabe!R24=7,"07","06"),IF(Eingabe!R24=5,"05","04")),IF(OR(Eingabe!R24=3,Eingabe!R24=2),IF(Eingabe!R24=3,"03","02"),IF(Eingabe!R24=1,"01","00")))))</f>
        <v/>
      </c>
      <c r="AD24" s="446" t="str">
        <f aca="false">IF(Eingabe!S24="","",IF(OR(Eingabe!S24=15,Eingabe!S24=14,Eingabe!S24=13,Eingabe!S24=12,Eingabe!S24=11,Eingabe!S24=10,Eingabe!S24=9,Eingabe!S24=8),IF(OR(Eingabe!S24=15,Eingabe!S24=14,Eingabe!S24=13,Eingabe!S24=12),IF(OR(Eingabe!S24=15,Eingabe!S24=14),IF(Eingabe!S24=15,15,14),IF(Eingabe!S24=13,13,12)),IF(OR(Eingabe!S24=11,Eingabe!S24=10),IF(Eingabe!S24=11,11,10),IF(Eingabe!S24=9,"09","08"))),IF(OR(Eingabe!S24=7,Eingabe!S24=6,Eingabe!S24=5,Eingabe!S24=4),IF(OR(Eingabe!S24=7,Eingabe!S24=6),IF(Eingabe!S24=7,"07","06"),IF(Eingabe!S24=5,"05","04")),IF(OR(Eingabe!S24=3,Eingabe!S24=2),IF(Eingabe!S24=3,"03","02"),IF(Eingabe!S24=1,"01","00")))))</f>
        <v/>
      </c>
      <c r="AE24" s="447" t="str">
        <f aca="false">IF(Eingabe!T24="","",IF(Eingabe!T24&lt;7.5,IF(Eingabe!T24&lt;3.5,IF(Eingabe!T24&lt;1.5,IF(Eingabe!T24&lt;0.5,"00","01"),IF(Eingabe!T24&lt;2.5,"02","03")),IF(Eingabe!T24&lt;5.5,IF(Eingabe!T24&lt;4.5,"04","05"),IF(Eingabe!T24&lt;6.5,"06","07"))),IF(Eingabe!T24&lt;11.5,IF(Eingabe!T24&lt;9.5,IF(Eingabe!T24&lt;8.5,"08","09"),IF(Eingabe!T24&lt;10.5,10,11)),IF(Eingabe!T24&lt;13.5,IF(Eingabe!T24&lt;12.5,12,13),IF(Eingabe!T24&lt;14.5,14,15)))))</f>
        <v/>
      </c>
      <c r="AF24" s="448" t="str">
        <f aca="false">IF(Eingabe!U24="","",IF(OR(Eingabe!U24=15,Eingabe!U24=14,Eingabe!U24=13,Eingabe!U24=12,Eingabe!U24=11,Eingabe!U24=10,Eingabe!U24=9,Eingabe!U24=8),IF(OR(Eingabe!U24=15,Eingabe!U24=14,Eingabe!U24=13,Eingabe!U24=12),IF(OR(Eingabe!U24=15,Eingabe!U24=14),IF(Eingabe!U24=15,15,14),IF(Eingabe!U24=13,13,12)),IF(OR(Eingabe!U24=11,Eingabe!U24=10),IF(Eingabe!U24=11,11,10),IF(Eingabe!U24=9,"09","08"))),IF(OR(Eingabe!U24=7,Eingabe!U24=6,Eingabe!U24=5,Eingabe!U24=4),IF(OR(Eingabe!U24=7,Eingabe!U24=6),IF(Eingabe!U24=7,"07","06"),IF(Eingabe!U24=5,"05","04")),IF(OR(Eingabe!U24=3,Eingabe!U24=2),IF(Eingabe!U24=3,"03","02"),IF(Eingabe!U24=1,"01","00")))))</f>
        <v/>
      </c>
      <c r="AG24" s="449" t="str">
        <f aca="false">IF(Eingabe!V24="","",IF(OR(Eingabe!V24=15,Eingabe!V24=14,Eingabe!V24=13,Eingabe!V24=12,Eingabe!V24=11,Eingabe!V24=10,Eingabe!V24=9,Eingabe!V24=8),IF(OR(Eingabe!V24=15,Eingabe!V24=14,Eingabe!V24=13,Eingabe!V24=12),IF(OR(Eingabe!V24=15,Eingabe!V24=14),IF(Eingabe!V24=15,15,14),IF(Eingabe!V24=13,13,12)),IF(OR(Eingabe!V24=11,Eingabe!V24=10),IF(Eingabe!V24=11,11,10),IF(Eingabe!V24=9,"09","08"))),IF(OR(Eingabe!V24=7,Eingabe!V24=6,Eingabe!V24=5,Eingabe!V24=4),IF(OR(Eingabe!V24=7,Eingabe!V24=6),IF(Eingabe!V24=7,"07","06"),IF(Eingabe!V24=5,"05","04")),IF(OR(Eingabe!V24=3,Eingabe!V24=2),IF(Eingabe!V24=3,"03","02"),IF(Eingabe!V24=1,"01","00")))))</f>
        <v/>
      </c>
      <c r="AH24" s="447" t="str">
        <f aca="false">IF(Eingabe!W24="","",IF(Eingabe!W24&lt;7.5,IF(Eingabe!W24&lt;3.5,IF(Eingabe!W24&lt;1.5,IF(Eingabe!W24&lt;0.5,"00","01"),IF(Eingabe!W24&lt;2.5,"02","03")),IF(Eingabe!W24&lt;5.5,IF(Eingabe!W24&lt;4.5,"04","05"),IF(Eingabe!W24&lt;6.5,"06","07"))),IF(Eingabe!W24&lt;11.5,IF(Eingabe!W24&lt;9.5,IF(Eingabe!W24&lt;8.5,"08","09"),IF(Eingabe!W24&lt;10.5,10,11)),IF(Eingabe!W24&lt;13.5,IF(Eingabe!W24&lt;12.5,12,13),IF(Eingabe!W24&lt;14.5,14,15)))))</f>
        <v/>
      </c>
      <c r="AI24" s="450" t="str">
        <f aca="false">IF(Eingabe!N24="","",IF(Eingabe!N24&lt;7.5,IF(Eingabe!N24&lt;3.5,IF(Eingabe!N24&lt;1.5,IF(Eingabe!N24&lt;0.5,"00","01"),IF(Eingabe!N24&lt;2.5,"02","03")),IF(Eingabe!N24&lt;5.5,IF(Eingabe!N24&lt;4.5,"04","05"),IF(Eingabe!N24&lt;6.5,"06","07"))),IF(Eingabe!N24&lt;11.5,IF(Eingabe!N24&lt;9.5,IF(Eingabe!N24&lt;8.5,"08","09"),IF(Eingabe!N24&lt;10.5,10,11)),IF(Eingabe!N24&lt;13.5,IF(Eingabe!N24&lt;12.5,12,13),IF(Eingabe!N24&lt;14.5,14,15)))))</f>
        <v/>
      </c>
    </row>
    <row r="25" customFormat="false" ht="15.75" hidden="false" customHeight="false" outlineLevel="0" collapsed="false">
      <c r="B25" s="432" t="str">
        <f aca="false">IF(C25="","",MAX(B$5:B24)+1)</f>
        <v/>
      </c>
      <c r="C25" s="433" t="str">
        <f aca="false">IF(Eingabe!B25="","",Eingabe!B25)</f>
        <v/>
      </c>
      <c r="D25" s="433"/>
      <c r="E25" s="434"/>
      <c r="F25" s="435" t="str">
        <f aca="false">IF(Eingabe!C25="","",Eingabe!C25)</f>
        <v/>
      </c>
      <c r="G25" s="434"/>
      <c r="H25" s="436" t="str">
        <f aca="false">Eingabe!E25</f>
        <v/>
      </c>
      <c r="I25" s="437" t="str">
        <f aca="false">Eingabe!F25</f>
        <v/>
      </c>
      <c r="J25" s="438" t="str">
        <f aca="false">IF(Eingabe!G25="","",Eingabe!G25)</f>
        <v/>
      </c>
      <c r="K25" s="439" t="str">
        <f aca="false">Eingabe!H25</f>
        <v/>
      </c>
      <c r="L25" s="436" t="str">
        <f aca="false">IF(Eingabe!I25="","",Eingabe!I25)</f>
        <v/>
      </c>
      <c r="M25" s="438" t="str">
        <f aca="false">IF(Eingabe!J25="","",Eingabe!J25)</f>
        <v/>
      </c>
      <c r="N25" s="439" t="str">
        <f aca="false">Eingabe!K25</f>
        <v/>
      </c>
      <c r="O25" s="440" t="str">
        <f aca="false">Eingabe!M25</f>
        <v/>
      </c>
      <c r="P25" s="441" t="str">
        <f aca="false">IF(Eingabe!N25="","",IF(Eingabe!N25&lt;7.5,IF(Eingabe!N25&lt;3.5,IF(Eingabe!N25&lt;1.5,IF(Eingabe!N25&lt;0.5,"00","01"),IF(Eingabe!N25&lt;2.5,"02","03")),IF(Eingabe!N25&lt;5.5,IF(Eingabe!N25&lt;4.5,"04","05"),IF(Eingabe!N25&lt;6.5,"06","07"))),IF(Eingabe!N25&lt;11.5,IF(Eingabe!N25&lt;9.5,IF(Eingabe!N25&lt;8.5,"08","09"),IF(Eingabe!N25&lt;10.5,10,11)),IF(Eingabe!N25&lt;13.5,IF(Eingabe!N25&lt;12.5,12,13),IF(Eingabe!N25&lt;14.5,14,15)))))</f>
        <v/>
      </c>
      <c r="Q25" s="442" t="str">
        <f aca="false">IF(Eingabe!O25="","",Eingabe!O25)</f>
        <v/>
      </c>
      <c r="R25" s="443" t="str">
        <f aca="false">IF(Eingabe!P25="","",Eingabe!P25)</f>
        <v/>
      </c>
      <c r="S25" s="409"/>
      <c r="T25" s="432" t="str">
        <f aca="false">IF(U25="","",MAX(T$4:T24)+1)</f>
        <v/>
      </c>
      <c r="U25" s="433" t="str">
        <f aca="false">IF(Eingabe!B25="","",Eingabe!B25)</f>
        <v/>
      </c>
      <c r="V25" s="433"/>
      <c r="W25" s="434"/>
      <c r="X25" s="434"/>
      <c r="Y25" s="435" t="str">
        <f aca="false">IF(Eingabe!C25="","",Eingabe!C25)</f>
        <v/>
      </c>
      <c r="Z25" s="434"/>
      <c r="AA25" s="434"/>
      <c r="AB25" s="444" t="str">
        <f aca="false">IF(Eingabe!Q25="","",IF(OR(Eingabe!Q25=15,Eingabe!Q25=14,Eingabe!Q25=13,Eingabe!Q25=12,Eingabe!Q25=11,Eingabe!Q25=10,Eingabe!Q25=9,Eingabe!Q25=8),IF(OR(Eingabe!Q25=15,Eingabe!Q25=14,Eingabe!Q25=13,Eingabe!Q25=12),IF(OR(Eingabe!Q25=15,Eingabe!Q25=14),IF(Eingabe!Q25=15,15,14),IF(Eingabe!Q25=13,13,12)),IF(OR(Eingabe!Q25=11,Eingabe!Q25=10),IF(Eingabe!Q25=11,11,10),IF(Eingabe!Q25=9,"09","08"))),IF(OR(Eingabe!Q25=7,Eingabe!Q25=6,Eingabe!Q25=5,Eingabe!Q25=4),IF(OR(Eingabe!Q25=7,Eingabe!Q25=6),IF(Eingabe!Q25=7,"07","06"),IF(Eingabe!Q25=5,"05","04")),IF(OR(Eingabe!Q25=3,Eingabe!Q25=2),IF(Eingabe!Q25=3,"03","02"),IF(Eingabe!Q25=1,"01","00")))))</f>
        <v/>
      </c>
      <c r="AC25" s="445" t="str">
        <f aca="false">IF(Eingabe!R25="","",IF(OR(Eingabe!R25=15,Eingabe!R25=14,Eingabe!R25=13,Eingabe!R25=12,Eingabe!R25=11,Eingabe!R25=10,Eingabe!R25=9,Eingabe!R25=8),IF(OR(Eingabe!R25=15,Eingabe!R25=14,Eingabe!R25=13,Eingabe!R25=12),IF(OR(Eingabe!R25=15,Eingabe!R25=14),IF(Eingabe!R25=15,15,14),IF(Eingabe!R25=13,13,12)),IF(OR(Eingabe!R25=11,Eingabe!R25=10),IF(Eingabe!R25=11,11,10),IF(Eingabe!R25=9,"09","08"))),IF(OR(Eingabe!R25=7,Eingabe!R25=6,Eingabe!R25=5,Eingabe!R25=4),IF(OR(Eingabe!R25=7,Eingabe!R25=6),IF(Eingabe!R25=7,"07","06"),IF(Eingabe!R25=5,"05","04")),IF(OR(Eingabe!R25=3,Eingabe!R25=2),IF(Eingabe!R25=3,"03","02"),IF(Eingabe!R25=1,"01","00")))))</f>
        <v/>
      </c>
      <c r="AD25" s="446" t="str">
        <f aca="false">IF(Eingabe!S25="","",IF(OR(Eingabe!S25=15,Eingabe!S25=14,Eingabe!S25=13,Eingabe!S25=12,Eingabe!S25=11,Eingabe!S25=10,Eingabe!S25=9,Eingabe!S25=8),IF(OR(Eingabe!S25=15,Eingabe!S25=14,Eingabe!S25=13,Eingabe!S25=12),IF(OR(Eingabe!S25=15,Eingabe!S25=14),IF(Eingabe!S25=15,15,14),IF(Eingabe!S25=13,13,12)),IF(OR(Eingabe!S25=11,Eingabe!S25=10),IF(Eingabe!S25=11,11,10),IF(Eingabe!S25=9,"09","08"))),IF(OR(Eingabe!S25=7,Eingabe!S25=6,Eingabe!S25=5,Eingabe!S25=4),IF(OR(Eingabe!S25=7,Eingabe!S25=6),IF(Eingabe!S25=7,"07","06"),IF(Eingabe!S25=5,"05","04")),IF(OR(Eingabe!S25=3,Eingabe!S25=2),IF(Eingabe!S25=3,"03","02"),IF(Eingabe!S25=1,"01","00")))))</f>
        <v/>
      </c>
      <c r="AE25" s="447" t="str">
        <f aca="false">IF(Eingabe!T25="","",IF(Eingabe!T25&lt;7.5,IF(Eingabe!T25&lt;3.5,IF(Eingabe!T25&lt;1.5,IF(Eingabe!T25&lt;0.5,"00","01"),IF(Eingabe!T25&lt;2.5,"02","03")),IF(Eingabe!T25&lt;5.5,IF(Eingabe!T25&lt;4.5,"04","05"),IF(Eingabe!T25&lt;6.5,"06","07"))),IF(Eingabe!T25&lt;11.5,IF(Eingabe!T25&lt;9.5,IF(Eingabe!T25&lt;8.5,"08","09"),IF(Eingabe!T25&lt;10.5,10,11)),IF(Eingabe!T25&lt;13.5,IF(Eingabe!T25&lt;12.5,12,13),IF(Eingabe!T25&lt;14.5,14,15)))))</f>
        <v/>
      </c>
      <c r="AF25" s="448" t="str">
        <f aca="false">IF(Eingabe!U25="","",IF(OR(Eingabe!U25=15,Eingabe!U25=14,Eingabe!U25=13,Eingabe!U25=12,Eingabe!U25=11,Eingabe!U25=10,Eingabe!U25=9,Eingabe!U25=8),IF(OR(Eingabe!U25=15,Eingabe!U25=14,Eingabe!U25=13,Eingabe!U25=12),IF(OR(Eingabe!U25=15,Eingabe!U25=14),IF(Eingabe!U25=15,15,14),IF(Eingabe!U25=13,13,12)),IF(OR(Eingabe!U25=11,Eingabe!U25=10),IF(Eingabe!U25=11,11,10),IF(Eingabe!U25=9,"09","08"))),IF(OR(Eingabe!U25=7,Eingabe!U25=6,Eingabe!U25=5,Eingabe!U25=4),IF(OR(Eingabe!U25=7,Eingabe!U25=6),IF(Eingabe!U25=7,"07","06"),IF(Eingabe!U25=5,"05","04")),IF(OR(Eingabe!U25=3,Eingabe!U25=2),IF(Eingabe!U25=3,"03","02"),IF(Eingabe!U25=1,"01","00")))))</f>
        <v/>
      </c>
      <c r="AG25" s="449" t="str">
        <f aca="false">IF(Eingabe!V25="","",IF(OR(Eingabe!V25=15,Eingabe!V25=14,Eingabe!V25=13,Eingabe!V25=12,Eingabe!V25=11,Eingabe!V25=10,Eingabe!V25=9,Eingabe!V25=8),IF(OR(Eingabe!V25=15,Eingabe!V25=14,Eingabe!V25=13,Eingabe!V25=12),IF(OR(Eingabe!V25=15,Eingabe!V25=14),IF(Eingabe!V25=15,15,14),IF(Eingabe!V25=13,13,12)),IF(OR(Eingabe!V25=11,Eingabe!V25=10),IF(Eingabe!V25=11,11,10),IF(Eingabe!V25=9,"09","08"))),IF(OR(Eingabe!V25=7,Eingabe!V25=6,Eingabe!V25=5,Eingabe!V25=4),IF(OR(Eingabe!V25=7,Eingabe!V25=6),IF(Eingabe!V25=7,"07","06"),IF(Eingabe!V25=5,"05","04")),IF(OR(Eingabe!V25=3,Eingabe!V25=2),IF(Eingabe!V25=3,"03","02"),IF(Eingabe!V25=1,"01","00")))))</f>
        <v/>
      </c>
      <c r="AH25" s="447" t="str">
        <f aca="false">IF(Eingabe!W25="","",IF(Eingabe!W25&lt;7.5,IF(Eingabe!W25&lt;3.5,IF(Eingabe!W25&lt;1.5,IF(Eingabe!W25&lt;0.5,"00","01"),IF(Eingabe!W25&lt;2.5,"02","03")),IF(Eingabe!W25&lt;5.5,IF(Eingabe!W25&lt;4.5,"04","05"),IF(Eingabe!W25&lt;6.5,"06","07"))),IF(Eingabe!W25&lt;11.5,IF(Eingabe!W25&lt;9.5,IF(Eingabe!W25&lt;8.5,"08","09"),IF(Eingabe!W25&lt;10.5,10,11)),IF(Eingabe!W25&lt;13.5,IF(Eingabe!W25&lt;12.5,12,13),IF(Eingabe!W25&lt;14.5,14,15)))))</f>
        <v/>
      </c>
      <c r="AI25" s="450" t="str">
        <f aca="false">IF(Eingabe!N25="","",IF(Eingabe!N25&lt;7.5,IF(Eingabe!N25&lt;3.5,IF(Eingabe!N25&lt;1.5,IF(Eingabe!N25&lt;0.5,"00","01"),IF(Eingabe!N25&lt;2.5,"02","03")),IF(Eingabe!N25&lt;5.5,IF(Eingabe!N25&lt;4.5,"04","05"),IF(Eingabe!N25&lt;6.5,"06","07"))),IF(Eingabe!N25&lt;11.5,IF(Eingabe!N25&lt;9.5,IF(Eingabe!N25&lt;8.5,"08","09"),IF(Eingabe!N25&lt;10.5,10,11)),IF(Eingabe!N25&lt;13.5,IF(Eingabe!N25&lt;12.5,12,13),IF(Eingabe!N25&lt;14.5,14,15)))))</f>
        <v/>
      </c>
    </row>
    <row r="26" customFormat="false" ht="15.75" hidden="false" customHeight="false" outlineLevel="0" collapsed="false">
      <c r="B26" s="432" t="str">
        <f aca="false">IF(C26="","",MAX(B$5:B25)+1)</f>
        <v/>
      </c>
      <c r="C26" s="433" t="str">
        <f aca="false">IF(Eingabe!B26="","",Eingabe!B26)</f>
        <v/>
      </c>
      <c r="D26" s="433"/>
      <c r="E26" s="434"/>
      <c r="F26" s="435" t="str">
        <f aca="false">IF(Eingabe!C26="","",Eingabe!C26)</f>
        <v/>
      </c>
      <c r="G26" s="434"/>
      <c r="H26" s="436" t="str">
        <f aca="false">Eingabe!E26</f>
        <v/>
      </c>
      <c r="I26" s="437" t="str">
        <f aca="false">Eingabe!F26</f>
        <v/>
      </c>
      <c r="J26" s="438" t="str">
        <f aca="false">IF(Eingabe!G26="","",Eingabe!G26)</f>
        <v/>
      </c>
      <c r="K26" s="439" t="str">
        <f aca="false">Eingabe!H26</f>
        <v/>
      </c>
      <c r="L26" s="436" t="str">
        <f aca="false">IF(Eingabe!I26="","",Eingabe!I26)</f>
        <v/>
      </c>
      <c r="M26" s="438" t="str">
        <f aca="false">IF(Eingabe!J26="","",Eingabe!J26)</f>
        <v/>
      </c>
      <c r="N26" s="439" t="str">
        <f aca="false">Eingabe!K26</f>
        <v/>
      </c>
      <c r="O26" s="440" t="str">
        <f aca="false">Eingabe!M26</f>
        <v/>
      </c>
      <c r="P26" s="441" t="str">
        <f aca="false">IF(Eingabe!N26="","",IF(Eingabe!N26&lt;7.5,IF(Eingabe!N26&lt;3.5,IF(Eingabe!N26&lt;1.5,IF(Eingabe!N26&lt;0.5,"00","01"),IF(Eingabe!N26&lt;2.5,"02","03")),IF(Eingabe!N26&lt;5.5,IF(Eingabe!N26&lt;4.5,"04","05"),IF(Eingabe!N26&lt;6.5,"06","07"))),IF(Eingabe!N26&lt;11.5,IF(Eingabe!N26&lt;9.5,IF(Eingabe!N26&lt;8.5,"08","09"),IF(Eingabe!N26&lt;10.5,10,11)),IF(Eingabe!N26&lt;13.5,IF(Eingabe!N26&lt;12.5,12,13),IF(Eingabe!N26&lt;14.5,14,15)))))</f>
        <v/>
      </c>
      <c r="Q26" s="442" t="str">
        <f aca="false">IF(Eingabe!O26="","",Eingabe!O26)</f>
        <v/>
      </c>
      <c r="R26" s="443" t="str">
        <f aca="false">IF(Eingabe!P26="","",Eingabe!P26)</f>
        <v/>
      </c>
      <c r="S26" s="409"/>
      <c r="T26" s="432" t="str">
        <f aca="false">IF(U26="","",MAX(T$4:T25)+1)</f>
        <v/>
      </c>
      <c r="U26" s="433" t="str">
        <f aca="false">IF(Eingabe!B26="","",Eingabe!B26)</f>
        <v/>
      </c>
      <c r="V26" s="433"/>
      <c r="W26" s="434"/>
      <c r="X26" s="434"/>
      <c r="Y26" s="435" t="str">
        <f aca="false">IF(Eingabe!C26="","",Eingabe!C26)</f>
        <v/>
      </c>
      <c r="Z26" s="434"/>
      <c r="AA26" s="434"/>
      <c r="AB26" s="444" t="str">
        <f aca="false">IF(Eingabe!Q26="","",IF(OR(Eingabe!Q26=15,Eingabe!Q26=14,Eingabe!Q26=13,Eingabe!Q26=12,Eingabe!Q26=11,Eingabe!Q26=10,Eingabe!Q26=9,Eingabe!Q26=8),IF(OR(Eingabe!Q26=15,Eingabe!Q26=14,Eingabe!Q26=13,Eingabe!Q26=12),IF(OR(Eingabe!Q26=15,Eingabe!Q26=14),IF(Eingabe!Q26=15,15,14),IF(Eingabe!Q26=13,13,12)),IF(OR(Eingabe!Q26=11,Eingabe!Q26=10),IF(Eingabe!Q26=11,11,10),IF(Eingabe!Q26=9,"09","08"))),IF(OR(Eingabe!Q26=7,Eingabe!Q26=6,Eingabe!Q26=5,Eingabe!Q26=4),IF(OR(Eingabe!Q26=7,Eingabe!Q26=6),IF(Eingabe!Q26=7,"07","06"),IF(Eingabe!Q26=5,"05","04")),IF(OR(Eingabe!Q26=3,Eingabe!Q26=2),IF(Eingabe!Q26=3,"03","02"),IF(Eingabe!Q26=1,"01","00")))))</f>
        <v/>
      </c>
      <c r="AC26" s="445" t="str">
        <f aca="false">IF(Eingabe!R26="","",IF(OR(Eingabe!R26=15,Eingabe!R26=14,Eingabe!R26=13,Eingabe!R26=12,Eingabe!R26=11,Eingabe!R26=10,Eingabe!R26=9,Eingabe!R26=8),IF(OR(Eingabe!R26=15,Eingabe!R26=14,Eingabe!R26=13,Eingabe!R26=12),IF(OR(Eingabe!R26=15,Eingabe!R26=14),IF(Eingabe!R26=15,15,14),IF(Eingabe!R26=13,13,12)),IF(OR(Eingabe!R26=11,Eingabe!R26=10),IF(Eingabe!R26=11,11,10),IF(Eingabe!R26=9,"09","08"))),IF(OR(Eingabe!R26=7,Eingabe!R26=6,Eingabe!R26=5,Eingabe!R26=4),IF(OR(Eingabe!R26=7,Eingabe!R26=6),IF(Eingabe!R26=7,"07","06"),IF(Eingabe!R26=5,"05","04")),IF(OR(Eingabe!R26=3,Eingabe!R26=2),IF(Eingabe!R26=3,"03","02"),IF(Eingabe!R26=1,"01","00")))))</f>
        <v/>
      </c>
      <c r="AD26" s="446" t="str">
        <f aca="false">IF(Eingabe!S26="","",IF(OR(Eingabe!S26=15,Eingabe!S26=14,Eingabe!S26=13,Eingabe!S26=12,Eingabe!S26=11,Eingabe!S26=10,Eingabe!S26=9,Eingabe!S26=8),IF(OR(Eingabe!S26=15,Eingabe!S26=14,Eingabe!S26=13,Eingabe!S26=12),IF(OR(Eingabe!S26=15,Eingabe!S26=14),IF(Eingabe!S26=15,15,14),IF(Eingabe!S26=13,13,12)),IF(OR(Eingabe!S26=11,Eingabe!S26=10),IF(Eingabe!S26=11,11,10),IF(Eingabe!S26=9,"09","08"))),IF(OR(Eingabe!S26=7,Eingabe!S26=6,Eingabe!S26=5,Eingabe!S26=4),IF(OR(Eingabe!S26=7,Eingabe!S26=6),IF(Eingabe!S26=7,"07","06"),IF(Eingabe!S26=5,"05","04")),IF(OR(Eingabe!S26=3,Eingabe!S26=2),IF(Eingabe!S26=3,"03","02"),IF(Eingabe!S26=1,"01","00")))))</f>
        <v/>
      </c>
      <c r="AE26" s="447" t="str">
        <f aca="false">IF(Eingabe!T26="","",IF(Eingabe!T26&lt;7.5,IF(Eingabe!T26&lt;3.5,IF(Eingabe!T26&lt;1.5,IF(Eingabe!T26&lt;0.5,"00","01"),IF(Eingabe!T26&lt;2.5,"02","03")),IF(Eingabe!T26&lt;5.5,IF(Eingabe!T26&lt;4.5,"04","05"),IF(Eingabe!T26&lt;6.5,"06","07"))),IF(Eingabe!T26&lt;11.5,IF(Eingabe!T26&lt;9.5,IF(Eingabe!T26&lt;8.5,"08","09"),IF(Eingabe!T26&lt;10.5,10,11)),IF(Eingabe!T26&lt;13.5,IF(Eingabe!T26&lt;12.5,12,13),IF(Eingabe!T26&lt;14.5,14,15)))))</f>
        <v/>
      </c>
      <c r="AF26" s="448" t="str">
        <f aca="false">IF(Eingabe!U26="","",IF(OR(Eingabe!U26=15,Eingabe!U26=14,Eingabe!U26=13,Eingabe!U26=12,Eingabe!U26=11,Eingabe!U26=10,Eingabe!U26=9,Eingabe!U26=8),IF(OR(Eingabe!U26=15,Eingabe!U26=14,Eingabe!U26=13,Eingabe!U26=12),IF(OR(Eingabe!U26=15,Eingabe!U26=14),IF(Eingabe!U26=15,15,14),IF(Eingabe!U26=13,13,12)),IF(OR(Eingabe!U26=11,Eingabe!U26=10),IF(Eingabe!U26=11,11,10),IF(Eingabe!U26=9,"09","08"))),IF(OR(Eingabe!U26=7,Eingabe!U26=6,Eingabe!U26=5,Eingabe!U26=4),IF(OR(Eingabe!U26=7,Eingabe!U26=6),IF(Eingabe!U26=7,"07","06"),IF(Eingabe!U26=5,"05","04")),IF(OR(Eingabe!U26=3,Eingabe!U26=2),IF(Eingabe!U26=3,"03","02"),IF(Eingabe!U26=1,"01","00")))))</f>
        <v/>
      </c>
      <c r="AG26" s="449" t="str">
        <f aca="false">IF(Eingabe!V26="","",IF(OR(Eingabe!V26=15,Eingabe!V26=14,Eingabe!V26=13,Eingabe!V26=12,Eingabe!V26=11,Eingabe!V26=10,Eingabe!V26=9,Eingabe!V26=8),IF(OR(Eingabe!V26=15,Eingabe!V26=14,Eingabe!V26=13,Eingabe!V26=12),IF(OR(Eingabe!V26=15,Eingabe!V26=14),IF(Eingabe!V26=15,15,14),IF(Eingabe!V26=13,13,12)),IF(OR(Eingabe!V26=11,Eingabe!V26=10),IF(Eingabe!V26=11,11,10),IF(Eingabe!V26=9,"09","08"))),IF(OR(Eingabe!V26=7,Eingabe!V26=6,Eingabe!V26=5,Eingabe!V26=4),IF(OR(Eingabe!V26=7,Eingabe!V26=6),IF(Eingabe!V26=7,"07","06"),IF(Eingabe!V26=5,"05","04")),IF(OR(Eingabe!V26=3,Eingabe!V26=2),IF(Eingabe!V26=3,"03","02"),IF(Eingabe!V26=1,"01","00")))))</f>
        <v/>
      </c>
      <c r="AH26" s="447" t="str">
        <f aca="false">IF(Eingabe!W26="","",IF(Eingabe!W26&lt;7.5,IF(Eingabe!W26&lt;3.5,IF(Eingabe!W26&lt;1.5,IF(Eingabe!W26&lt;0.5,"00","01"),IF(Eingabe!W26&lt;2.5,"02","03")),IF(Eingabe!W26&lt;5.5,IF(Eingabe!W26&lt;4.5,"04","05"),IF(Eingabe!W26&lt;6.5,"06","07"))),IF(Eingabe!W26&lt;11.5,IF(Eingabe!W26&lt;9.5,IF(Eingabe!W26&lt;8.5,"08","09"),IF(Eingabe!W26&lt;10.5,10,11)),IF(Eingabe!W26&lt;13.5,IF(Eingabe!W26&lt;12.5,12,13),IF(Eingabe!W26&lt;14.5,14,15)))))</f>
        <v/>
      </c>
      <c r="AI26" s="450" t="str">
        <f aca="false">IF(Eingabe!N26="","",IF(Eingabe!N26&lt;7.5,IF(Eingabe!N26&lt;3.5,IF(Eingabe!N26&lt;1.5,IF(Eingabe!N26&lt;0.5,"00","01"),IF(Eingabe!N26&lt;2.5,"02","03")),IF(Eingabe!N26&lt;5.5,IF(Eingabe!N26&lt;4.5,"04","05"),IF(Eingabe!N26&lt;6.5,"06","07"))),IF(Eingabe!N26&lt;11.5,IF(Eingabe!N26&lt;9.5,IF(Eingabe!N26&lt;8.5,"08","09"),IF(Eingabe!N26&lt;10.5,10,11)),IF(Eingabe!N26&lt;13.5,IF(Eingabe!N26&lt;12.5,12,13),IF(Eingabe!N26&lt;14.5,14,15)))))</f>
        <v/>
      </c>
    </row>
    <row r="27" customFormat="false" ht="15.75" hidden="false" customHeight="false" outlineLevel="0" collapsed="false">
      <c r="B27" s="432" t="str">
        <f aca="false">IF(C27="","",MAX(B$5:B26)+1)</f>
        <v/>
      </c>
      <c r="C27" s="433" t="str">
        <f aca="false">IF(Eingabe!B27="","",Eingabe!B27)</f>
        <v/>
      </c>
      <c r="D27" s="433"/>
      <c r="E27" s="434"/>
      <c r="F27" s="435" t="str">
        <f aca="false">IF(Eingabe!C27="","",Eingabe!C27)</f>
        <v/>
      </c>
      <c r="G27" s="434"/>
      <c r="H27" s="436" t="str">
        <f aca="false">Eingabe!E27</f>
        <v/>
      </c>
      <c r="I27" s="437" t="str">
        <f aca="false">Eingabe!F27</f>
        <v/>
      </c>
      <c r="J27" s="438" t="str">
        <f aca="false">IF(Eingabe!G27="","",Eingabe!G27)</f>
        <v/>
      </c>
      <c r="K27" s="439" t="str">
        <f aca="false">Eingabe!H27</f>
        <v/>
      </c>
      <c r="L27" s="436" t="str">
        <f aca="false">IF(Eingabe!I27="","",Eingabe!I27)</f>
        <v/>
      </c>
      <c r="M27" s="438" t="str">
        <f aca="false">IF(Eingabe!J27="","",Eingabe!J27)</f>
        <v/>
      </c>
      <c r="N27" s="439" t="str">
        <f aca="false">Eingabe!K27</f>
        <v/>
      </c>
      <c r="O27" s="440" t="str">
        <f aca="false">Eingabe!M27</f>
        <v/>
      </c>
      <c r="P27" s="441" t="str">
        <f aca="false">IF(Eingabe!N27="","",IF(Eingabe!N27&lt;7.5,IF(Eingabe!N27&lt;3.5,IF(Eingabe!N27&lt;1.5,IF(Eingabe!N27&lt;0.5,"00","01"),IF(Eingabe!N27&lt;2.5,"02","03")),IF(Eingabe!N27&lt;5.5,IF(Eingabe!N27&lt;4.5,"04","05"),IF(Eingabe!N27&lt;6.5,"06","07"))),IF(Eingabe!N27&lt;11.5,IF(Eingabe!N27&lt;9.5,IF(Eingabe!N27&lt;8.5,"08","09"),IF(Eingabe!N27&lt;10.5,10,11)),IF(Eingabe!N27&lt;13.5,IF(Eingabe!N27&lt;12.5,12,13),IF(Eingabe!N27&lt;14.5,14,15)))))</f>
        <v/>
      </c>
      <c r="Q27" s="442" t="str">
        <f aca="false">IF(Eingabe!O27="","",Eingabe!O27)</f>
        <v/>
      </c>
      <c r="R27" s="443" t="str">
        <f aca="false">IF(Eingabe!P27="","",Eingabe!P27)</f>
        <v/>
      </c>
      <c r="S27" s="409"/>
      <c r="T27" s="432" t="str">
        <f aca="false">IF(U27="","",MAX(T$4:T26)+1)</f>
        <v/>
      </c>
      <c r="U27" s="433" t="str">
        <f aca="false">IF(Eingabe!B27="","",Eingabe!B27)</f>
        <v/>
      </c>
      <c r="V27" s="433"/>
      <c r="W27" s="434"/>
      <c r="X27" s="434"/>
      <c r="Y27" s="435" t="str">
        <f aca="false">IF(Eingabe!C27="","",Eingabe!C27)</f>
        <v/>
      </c>
      <c r="Z27" s="434"/>
      <c r="AA27" s="434"/>
      <c r="AB27" s="444" t="str">
        <f aca="false">IF(Eingabe!Q27="","",IF(OR(Eingabe!Q27=15,Eingabe!Q27=14,Eingabe!Q27=13,Eingabe!Q27=12,Eingabe!Q27=11,Eingabe!Q27=10,Eingabe!Q27=9,Eingabe!Q27=8),IF(OR(Eingabe!Q27=15,Eingabe!Q27=14,Eingabe!Q27=13,Eingabe!Q27=12),IF(OR(Eingabe!Q27=15,Eingabe!Q27=14),IF(Eingabe!Q27=15,15,14),IF(Eingabe!Q27=13,13,12)),IF(OR(Eingabe!Q27=11,Eingabe!Q27=10),IF(Eingabe!Q27=11,11,10),IF(Eingabe!Q27=9,"09","08"))),IF(OR(Eingabe!Q27=7,Eingabe!Q27=6,Eingabe!Q27=5,Eingabe!Q27=4),IF(OR(Eingabe!Q27=7,Eingabe!Q27=6),IF(Eingabe!Q27=7,"07","06"),IF(Eingabe!Q27=5,"05","04")),IF(OR(Eingabe!Q27=3,Eingabe!Q27=2),IF(Eingabe!Q27=3,"03","02"),IF(Eingabe!Q27=1,"01","00")))))</f>
        <v/>
      </c>
      <c r="AC27" s="445" t="str">
        <f aca="false">IF(Eingabe!R27="","",IF(OR(Eingabe!R27=15,Eingabe!R27=14,Eingabe!R27=13,Eingabe!R27=12,Eingabe!R27=11,Eingabe!R27=10,Eingabe!R27=9,Eingabe!R27=8),IF(OR(Eingabe!R27=15,Eingabe!R27=14,Eingabe!R27=13,Eingabe!R27=12),IF(OR(Eingabe!R27=15,Eingabe!R27=14),IF(Eingabe!R27=15,15,14),IF(Eingabe!R27=13,13,12)),IF(OR(Eingabe!R27=11,Eingabe!R27=10),IF(Eingabe!R27=11,11,10),IF(Eingabe!R27=9,"09","08"))),IF(OR(Eingabe!R27=7,Eingabe!R27=6,Eingabe!R27=5,Eingabe!R27=4),IF(OR(Eingabe!R27=7,Eingabe!R27=6),IF(Eingabe!R27=7,"07","06"),IF(Eingabe!R27=5,"05","04")),IF(OR(Eingabe!R27=3,Eingabe!R27=2),IF(Eingabe!R27=3,"03","02"),IF(Eingabe!R27=1,"01","00")))))</f>
        <v/>
      </c>
      <c r="AD27" s="446" t="str">
        <f aca="false">IF(Eingabe!S27="","",IF(OR(Eingabe!S27=15,Eingabe!S27=14,Eingabe!S27=13,Eingabe!S27=12,Eingabe!S27=11,Eingabe!S27=10,Eingabe!S27=9,Eingabe!S27=8),IF(OR(Eingabe!S27=15,Eingabe!S27=14,Eingabe!S27=13,Eingabe!S27=12),IF(OR(Eingabe!S27=15,Eingabe!S27=14),IF(Eingabe!S27=15,15,14),IF(Eingabe!S27=13,13,12)),IF(OR(Eingabe!S27=11,Eingabe!S27=10),IF(Eingabe!S27=11,11,10),IF(Eingabe!S27=9,"09","08"))),IF(OR(Eingabe!S27=7,Eingabe!S27=6,Eingabe!S27=5,Eingabe!S27=4),IF(OR(Eingabe!S27=7,Eingabe!S27=6),IF(Eingabe!S27=7,"07","06"),IF(Eingabe!S27=5,"05","04")),IF(OR(Eingabe!S27=3,Eingabe!S27=2),IF(Eingabe!S27=3,"03","02"),IF(Eingabe!S27=1,"01","00")))))</f>
        <v/>
      </c>
      <c r="AE27" s="447" t="str">
        <f aca="false">IF(Eingabe!T27="","",IF(Eingabe!T27&lt;7.5,IF(Eingabe!T27&lt;3.5,IF(Eingabe!T27&lt;1.5,IF(Eingabe!T27&lt;0.5,"00","01"),IF(Eingabe!T27&lt;2.5,"02","03")),IF(Eingabe!T27&lt;5.5,IF(Eingabe!T27&lt;4.5,"04","05"),IF(Eingabe!T27&lt;6.5,"06","07"))),IF(Eingabe!T27&lt;11.5,IF(Eingabe!T27&lt;9.5,IF(Eingabe!T27&lt;8.5,"08","09"),IF(Eingabe!T27&lt;10.5,10,11)),IF(Eingabe!T27&lt;13.5,IF(Eingabe!T27&lt;12.5,12,13),IF(Eingabe!T27&lt;14.5,14,15)))))</f>
        <v/>
      </c>
      <c r="AF27" s="448" t="str">
        <f aca="false">IF(Eingabe!U27="","",IF(OR(Eingabe!U27=15,Eingabe!U27=14,Eingabe!U27=13,Eingabe!U27=12,Eingabe!U27=11,Eingabe!U27=10,Eingabe!U27=9,Eingabe!U27=8),IF(OR(Eingabe!U27=15,Eingabe!U27=14,Eingabe!U27=13,Eingabe!U27=12),IF(OR(Eingabe!U27=15,Eingabe!U27=14),IF(Eingabe!U27=15,15,14),IF(Eingabe!U27=13,13,12)),IF(OR(Eingabe!U27=11,Eingabe!U27=10),IF(Eingabe!U27=11,11,10),IF(Eingabe!U27=9,"09","08"))),IF(OR(Eingabe!U27=7,Eingabe!U27=6,Eingabe!U27=5,Eingabe!U27=4),IF(OR(Eingabe!U27=7,Eingabe!U27=6),IF(Eingabe!U27=7,"07","06"),IF(Eingabe!U27=5,"05","04")),IF(OR(Eingabe!U27=3,Eingabe!U27=2),IF(Eingabe!U27=3,"03","02"),IF(Eingabe!U27=1,"01","00")))))</f>
        <v/>
      </c>
      <c r="AG27" s="449" t="str">
        <f aca="false">IF(Eingabe!V27="","",IF(OR(Eingabe!V27=15,Eingabe!V27=14,Eingabe!V27=13,Eingabe!V27=12,Eingabe!V27=11,Eingabe!V27=10,Eingabe!V27=9,Eingabe!V27=8),IF(OR(Eingabe!V27=15,Eingabe!V27=14,Eingabe!V27=13,Eingabe!V27=12),IF(OR(Eingabe!V27=15,Eingabe!V27=14),IF(Eingabe!V27=15,15,14),IF(Eingabe!V27=13,13,12)),IF(OR(Eingabe!V27=11,Eingabe!V27=10),IF(Eingabe!V27=11,11,10),IF(Eingabe!V27=9,"09","08"))),IF(OR(Eingabe!V27=7,Eingabe!V27=6,Eingabe!V27=5,Eingabe!V27=4),IF(OR(Eingabe!V27=7,Eingabe!V27=6),IF(Eingabe!V27=7,"07","06"),IF(Eingabe!V27=5,"05","04")),IF(OR(Eingabe!V27=3,Eingabe!V27=2),IF(Eingabe!V27=3,"03","02"),IF(Eingabe!V27=1,"01","00")))))</f>
        <v/>
      </c>
      <c r="AH27" s="447" t="str">
        <f aca="false">IF(Eingabe!W27="","",IF(Eingabe!W27&lt;7.5,IF(Eingabe!W27&lt;3.5,IF(Eingabe!W27&lt;1.5,IF(Eingabe!W27&lt;0.5,"00","01"),IF(Eingabe!W27&lt;2.5,"02","03")),IF(Eingabe!W27&lt;5.5,IF(Eingabe!W27&lt;4.5,"04","05"),IF(Eingabe!W27&lt;6.5,"06","07"))),IF(Eingabe!W27&lt;11.5,IF(Eingabe!W27&lt;9.5,IF(Eingabe!W27&lt;8.5,"08","09"),IF(Eingabe!W27&lt;10.5,10,11)),IF(Eingabe!W27&lt;13.5,IF(Eingabe!W27&lt;12.5,12,13),IF(Eingabe!W27&lt;14.5,14,15)))))</f>
        <v/>
      </c>
      <c r="AI27" s="450" t="str">
        <f aca="false">IF(Eingabe!N27="","",IF(Eingabe!N27&lt;7.5,IF(Eingabe!N27&lt;3.5,IF(Eingabe!N27&lt;1.5,IF(Eingabe!N27&lt;0.5,"00","01"),IF(Eingabe!N27&lt;2.5,"02","03")),IF(Eingabe!N27&lt;5.5,IF(Eingabe!N27&lt;4.5,"04","05"),IF(Eingabe!N27&lt;6.5,"06","07"))),IF(Eingabe!N27&lt;11.5,IF(Eingabe!N27&lt;9.5,IF(Eingabe!N27&lt;8.5,"08","09"),IF(Eingabe!N27&lt;10.5,10,11)),IF(Eingabe!N27&lt;13.5,IF(Eingabe!N27&lt;12.5,12,13),IF(Eingabe!N27&lt;14.5,14,15)))))</f>
        <v/>
      </c>
    </row>
    <row r="28" customFormat="false" ht="15.75" hidden="false" customHeight="false" outlineLevel="0" collapsed="false">
      <c r="B28" s="432" t="str">
        <f aca="false">IF(C28="","",MAX(B$5:B27)+1)</f>
        <v/>
      </c>
      <c r="C28" s="433" t="str">
        <f aca="false">IF(Eingabe!B28="","",Eingabe!B28)</f>
        <v/>
      </c>
      <c r="D28" s="433"/>
      <c r="E28" s="434"/>
      <c r="F28" s="435" t="str">
        <f aca="false">IF(Eingabe!C28="","",Eingabe!C28)</f>
        <v/>
      </c>
      <c r="G28" s="434"/>
      <c r="H28" s="436" t="str">
        <f aca="false">Eingabe!E28</f>
        <v/>
      </c>
      <c r="I28" s="437" t="str">
        <f aca="false">Eingabe!F28</f>
        <v/>
      </c>
      <c r="J28" s="438" t="str">
        <f aca="false">IF(Eingabe!G28="","",Eingabe!G28)</f>
        <v/>
      </c>
      <c r="K28" s="439" t="str">
        <f aca="false">Eingabe!H28</f>
        <v/>
      </c>
      <c r="L28" s="436" t="str">
        <f aca="false">IF(Eingabe!I28="","",Eingabe!I28)</f>
        <v/>
      </c>
      <c r="M28" s="438" t="str">
        <f aca="false">IF(Eingabe!J28="","",Eingabe!J28)</f>
        <v/>
      </c>
      <c r="N28" s="439" t="str">
        <f aca="false">Eingabe!K28</f>
        <v/>
      </c>
      <c r="O28" s="440" t="str">
        <f aca="false">Eingabe!M28</f>
        <v/>
      </c>
      <c r="P28" s="441" t="str">
        <f aca="false">IF(Eingabe!N28="","",IF(Eingabe!N28&lt;7.5,IF(Eingabe!N28&lt;3.5,IF(Eingabe!N28&lt;1.5,IF(Eingabe!N28&lt;0.5,"00","01"),IF(Eingabe!N28&lt;2.5,"02","03")),IF(Eingabe!N28&lt;5.5,IF(Eingabe!N28&lt;4.5,"04","05"),IF(Eingabe!N28&lt;6.5,"06","07"))),IF(Eingabe!N28&lt;11.5,IF(Eingabe!N28&lt;9.5,IF(Eingabe!N28&lt;8.5,"08","09"),IF(Eingabe!N28&lt;10.5,10,11)),IF(Eingabe!N28&lt;13.5,IF(Eingabe!N28&lt;12.5,12,13),IF(Eingabe!N28&lt;14.5,14,15)))))</f>
        <v/>
      </c>
      <c r="Q28" s="442" t="str">
        <f aca="false">IF(Eingabe!O28="","",Eingabe!O28)</f>
        <v/>
      </c>
      <c r="R28" s="443" t="str">
        <f aca="false">IF(Eingabe!P28="","",Eingabe!P28)</f>
        <v/>
      </c>
      <c r="S28" s="409"/>
      <c r="T28" s="432" t="str">
        <f aca="false">IF(U28="","",MAX(T$4:T27)+1)</f>
        <v/>
      </c>
      <c r="U28" s="433" t="str">
        <f aca="false">IF(Eingabe!B28="","",Eingabe!B28)</f>
        <v/>
      </c>
      <c r="V28" s="433"/>
      <c r="W28" s="434"/>
      <c r="X28" s="434"/>
      <c r="Y28" s="435" t="str">
        <f aca="false">IF(Eingabe!C28="","",Eingabe!C28)</f>
        <v/>
      </c>
      <c r="Z28" s="434"/>
      <c r="AA28" s="434"/>
      <c r="AB28" s="444" t="str">
        <f aca="false">IF(Eingabe!Q28="","",IF(OR(Eingabe!Q28=15,Eingabe!Q28=14,Eingabe!Q28=13,Eingabe!Q28=12,Eingabe!Q28=11,Eingabe!Q28=10,Eingabe!Q28=9,Eingabe!Q28=8),IF(OR(Eingabe!Q28=15,Eingabe!Q28=14,Eingabe!Q28=13,Eingabe!Q28=12),IF(OR(Eingabe!Q28=15,Eingabe!Q28=14),IF(Eingabe!Q28=15,15,14),IF(Eingabe!Q28=13,13,12)),IF(OR(Eingabe!Q28=11,Eingabe!Q28=10),IF(Eingabe!Q28=11,11,10),IF(Eingabe!Q28=9,"09","08"))),IF(OR(Eingabe!Q28=7,Eingabe!Q28=6,Eingabe!Q28=5,Eingabe!Q28=4),IF(OR(Eingabe!Q28=7,Eingabe!Q28=6),IF(Eingabe!Q28=7,"07","06"),IF(Eingabe!Q28=5,"05","04")),IF(OR(Eingabe!Q28=3,Eingabe!Q28=2),IF(Eingabe!Q28=3,"03","02"),IF(Eingabe!Q28=1,"01","00")))))</f>
        <v/>
      </c>
      <c r="AC28" s="445" t="str">
        <f aca="false">IF(Eingabe!R28="","",IF(OR(Eingabe!R28=15,Eingabe!R28=14,Eingabe!R28=13,Eingabe!R28=12,Eingabe!R28=11,Eingabe!R28=10,Eingabe!R28=9,Eingabe!R28=8),IF(OR(Eingabe!R28=15,Eingabe!R28=14,Eingabe!R28=13,Eingabe!R28=12),IF(OR(Eingabe!R28=15,Eingabe!R28=14),IF(Eingabe!R28=15,15,14),IF(Eingabe!R28=13,13,12)),IF(OR(Eingabe!R28=11,Eingabe!R28=10),IF(Eingabe!R28=11,11,10),IF(Eingabe!R28=9,"09","08"))),IF(OR(Eingabe!R28=7,Eingabe!R28=6,Eingabe!R28=5,Eingabe!R28=4),IF(OR(Eingabe!R28=7,Eingabe!R28=6),IF(Eingabe!R28=7,"07","06"),IF(Eingabe!R28=5,"05","04")),IF(OR(Eingabe!R28=3,Eingabe!R28=2),IF(Eingabe!R28=3,"03","02"),IF(Eingabe!R28=1,"01","00")))))</f>
        <v/>
      </c>
      <c r="AD28" s="446" t="str">
        <f aca="false">IF(Eingabe!S28="","",IF(OR(Eingabe!S28=15,Eingabe!S28=14,Eingabe!S28=13,Eingabe!S28=12,Eingabe!S28=11,Eingabe!S28=10,Eingabe!S28=9,Eingabe!S28=8),IF(OR(Eingabe!S28=15,Eingabe!S28=14,Eingabe!S28=13,Eingabe!S28=12),IF(OR(Eingabe!S28=15,Eingabe!S28=14),IF(Eingabe!S28=15,15,14),IF(Eingabe!S28=13,13,12)),IF(OR(Eingabe!S28=11,Eingabe!S28=10),IF(Eingabe!S28=11,11,10),IF(Eingabe!S28=9,"09","08"))),IF(OR(Eingabe!S28=7,Eingabe!S28=6,Eingabe!S28=5,Eingabe!S28=4),IF(OR(Eingabe!S28=7,Eingabe!S28=6),IF(Eingabe!S28=7,"07","06"),IF(Eingabe!S28=5,"05","04")),IF(OR(Eingabe!S28=3,Eingabe!S28=2),IF(Eingabe!S28=3,"03","02"),IF(Eingabe!S28=1,"01","00")))))</f>
        <v/>
      </c>
      <c r="AE28" s="447" t="str">
        <f aca="false">IF(Eingabe!T28="","",IF(Eingabe!T28&lt;7.5,IF(Eingabe!T28&lt;3.5,IF(Eingabe!T28&lt;1.5,IF(Eingabe!T28&lt;0.5,"00","01"),IF(Eingabe!T28&lt;2.5,"02","03")),IF(Eingabe!T28&lt;5.5,IF(Eingabe!T28&lt;4.5,"04","05"),IF(Eingabe!T28&lt;6.5,"06","07"))),IF(Eingabe!T28&lt;11.5,IF(Eingabe!T28&lt;9.5,IF(Eingabe!T28&lt;8.5,"08","09"),IF(Eingabe!T28&lt;10.5,10,11)),IF(Eingabe!T28&lt;13.5,IF(Eingabe!T28&lt;12.5,12,13),IF(Eingabe!T28&lt;14.5,14,15)))))</f>
        <v/>
      </c>
      <c r="AF28" s="448" t="str">
        <f aca="false">IF(Eingabe!U28="","",IF(OR(Eingabe!U28=15,Eingabe!U28=14,Eingabe!U28=13,Eingabe!U28=12,Eingabe!U28=11,Eingabe!U28=10,Eingabe!U28=9,Eingabe!U28=8),IF(OR(Eingabe!U28=15,Eingabe!U28=14,Eingabe!U28=13,Eingabe!U28=12),IF(OR(Eingabe!U28=15,Eingabe!U28=14),IF(Eingabe!U28=15,15,14),IF(Eingabe!U28=13,13,12)),IF(OR(Eingabe!U28=11,Eingabe!U28=10),IF(Eingabe!U28=11,11,10),IF(Eingabe!U28=9,"09","08"))),IF(OR(Eingabe!U28=7,Eingabe!U28=6,Eingabe!U28=5,Eingabe!U28=4),IF(OR(Eingabe!U28=7,Eingabe!U28=6),IF(Eingabe!U28=7,"07","06"),IF(Eingabe!U28=5,"05","04")),IF(OR(Eingabe!U28=3,Eingabe!U28=2),IF(Eingabe!U28=3,"03","02"),IF(Eingabe!U28=1,"01","00")))))</f>
        <v/>
      </c>
      <c r="AG28" s="449" t="str">
        <f aca="false">IF(Eingabe!V28="","",IF(OR(Eingabe!V28=15,Eingabe!V28=14,Eingabe!V28=13,Eingabe!V28=12,Eingabe!V28=11,Eingabe!V28=10,Eingabe!V28=9,Eingabe!V28=8),IF(OR(Eingabe!V28=15,Eingabe!V28=14,Eingabe!V28=13,Eingabe!V28=12),IF(OR(Eingabe!V28=15,Eingabe!V28=14),IF(Eingabe!V28=15,15,14),IF(Eingabe!V28=13,13,12)),IF(OR(Eingabe!V28=11,Eingabe!V28=10),IF(Eingabe!V28=11,11,10),IF(Eingabe!V28=9,"09","08"))),IF(OR(Eingabe!V28=7,Eingabe!V28=6,Eingabe!V28=5,Eingabe!V28=4),IF(OR(Eingabe!V28=7,Eingabe!V28=6),IF(Eingabe!V28=7,"07","06"),IF(Eingabe!V28=5,"05","04")),IF(OR(Eingabe!V28=3,Eingabe!V28=2),IF(Eingabe!V28=3,"03","02"),IF(Eingabe!V28=1,"01","00")))))</f>
        <v/>
      </c>
      <c r="AH28" s="447" t="str">
        <f aca="false">IF(Eingabe!W28="","",IF(Eingabe!W28&lt;7.5,IF(Eingabe!W28&lt;3.5,IF(Eingabe!W28&lt;1.5,IF(Eingabe!W28&lt;0.5,"00","01"),IF(Eingabe!W28&lt;2.5,"02","03")),IF(Eingabe!W28&lt;5.5,IF(Eingabe!W28&lt;4.5,"04","05"),IF(Eingabe!W28&lt;6.5,"06","07"))),IF(Eingabe!W28&lt;11.5,IF(Eingabe!W28&lt;9.5,IF(Eingabe!W28&lt;8.5,"08","09"),IF(Eingabe!W28&lt;10.5,10,11)),IF(Eingabe!W28&lt;13.5,IF(Eingabe!W28&lt;12.5,12,13),IF(Eingabe!W28&lt;14.5,14,15)))))</f>
        <v/>
      </c>
      <c r="AI28" s="450" t="str">
        <f aca="false">IF(Eingabe!N28="","",IF(Eingabe!N28&lt;7.5,IF(Eingabe!N28&lt;3.5,IF(Eingabe!N28&lt;1.5,IF(Eingabe!N28&lt;0.5,"00","01"),IF(Eingabe!N28&lt;2.5,"02","03")),IF(Eingabe!N28&lt;5.5,IF(Eingabe!N28&lt;4.5,"04","05"),IF(Eingabe!N28&lt;6.5,"06","07"))),IF(Eingabe!N28&lt;11.5,IF(Eingabe!N28&lt;9.5,IF(Eingabe!N28&lt;8.5,"08","09"),IF(Eingabe!N28&lt;10.5,10,11)),IF(Eingabe!N28&lt;13.5,IF(Eingabe!N28&lt;12.5,12,13),IF(Eingabe!N28&lt;14.5,14,15)))))</f>
        <v/>
      </c>
    </row>
    <row r="29" customFormat="false" ht="15.75" hidden="false" customHeight="false" outlineLevel="0" collapsed="false">
      <c r="B29" s="432" t="str">
        <f aca="false">IF(C29="","",MAX(B$5:B28)+1)</f>
        <v/>
      </c>
      <c r="C29" s="433" t="str">
        <f aca="false">IF(Eingabe!B29="","",Eingabe!B29)</f>
        <v/>
      </c>
      <c r="D29" s="433"/>
      <c r="E29" s="434"/>
      <c r="F29" s="435" t="str">
        <f aca="false">IF(Eingabe!C29="","",Eingabe!C29)</f>
        <v/>
      </c>
      <c r="G29" s="434"/>
      <c r="H29" s="436" t="str">
        <f aca="false">Eingabe!E29</f>
        <v/>
      </c>
      <c r="I29" s="437" t="str">
        <f aca="false">Eingabe!F29</f>
        <v/>
      </c>
      <c r="J29" s="438" t="str">
        <f aca="false">IF(Eingabe!G29="","",Eingabe!G29)</f>
        <v/>
      </c>
      <c r="K29" s="439" t="str">
        <f aca="false">Eingabe!H29</f>
        <v/>
      </c>
      <c r="L29" s="436" t="str">
        <f aca="false">IF(Eingabe!I29="","",Eingabe!I29)</f>
        <v/>
      </c>
      <c r="M29" s="438" t="str">
        <f aca="false">IF(Eingabe!J29="","",Eingabe!J29)</f>
        <v/>
      </c>
      <c r="N29" s="439" t="str">
        <f aca="false">Eingabe!K29</f>
        <v/>
      </c>
      <c r="O29" s="440" t="str">
        <f aca="false">Eingabe!M29</f>
        <v/>
      </c>
      <c r="P29" s="441" t="str">
        <f aca="false">IF(Eingabe!N29="","",IF(Eingabe!N29&lt;7.5,IF(Eingabe!N29&lt;3.5,IF(Eingabe!N29&lt;1.5,IF(Eingabe!N29&lt;0.5,"00","01"),IF(Eingabe!N29&lt;2.5,"02","03")),IF(Eingabe!N29&lt;5.5,IF(Eingabe!N29&lt;4.5,"04","05"),IF(Eingabe!N29&lt;6.5,"06","07"))),IF(Eingabe!N29&lt;11.5,IF(Eingabe!N29&lt;9.5,IF(Eingabe!N29&lt;8.5,"08","09"),IF(Eingabe!N29&lt;10.5,10,11)),IF(Eingabe!N29&lt;13.5,IF(Eingabe!N29&lt;12.5,12,13),IF(Eingabe!N29&lt;14.5,14,15)))))</f>
        <v/>
      </c>
      <c r="Q29" s="442" t="str">
        <f aca="false">IF(Eingabe!O29="","",Eingabe!O29)</f>
        <v/>
      </c>
      <c r="R29" s="443" t="str">
        <f aca="false">IF(Eingabe!P29="","",Eingabe!P29)</f>
        <v/>
      </c>
      <c r="S29" s="409"/>
      <c r="T29" s="432" t="str">
        <f aca="false">IF(U29="","",MAX(T$4:T28)+1)</f>
        <v/>
      </c>
      <c r="U29" s="433" t="str">
        <f aca="false">IF(Eingabe!B29="","",Eingabe!B29)</f>
        <v/>
      </c>
      <c r="V29" s="433"/>
      <c r="W29" s="434"/>
      <c r="X29" s="434"/>
      <c r="Y29" s="435" t="str">
        <f aca="false">IF(Eingabe!C29="","",Eingabe!C29)</f>
        <v/>
      </c>
      <c r="Z29" s="434"/>
      <c r="AA29" s="434"/>
      <c r="AB29" s="444" t="str">
        <f aca="false">IF(Eingabe!Q29="","",IF(OR(Eingabe!Q29=15,Eingabe!Q29=14,Eingabe!Q29=13,Eingabe!Q29=12,Eingabe!Q29=11,Eingabe!Q29=10,Eingabe!Q29=9,Eingabe!Q29=8),IF(OR(Eingabe!Q29=15,Eingabe!Q29=14,Eingabe!Q29=13,Eingabe!Q29=12),IF(OR(Eingabe!Q29=15,Eingabe!Q29=14),IF(Eingabe!Q29=15,15,14),IF(Eingabe!Q29=13,13,12)),IF(OR(Eingabe!Q29=11,Eingabe!Q29=10),IF(Eingabe!Q29=11,11,10),IF(Eingabe!Q29=9,"09","08"))),IF(OR(Eingabe!Q29=7,Eingabe!Q29=6,Eingabe!Q29=5,Eingabe!Q29=4),IF(OR(Eingabe!Q29=7,Eingabe!Q29=6),IF(Eingabe!Q29=7,"07","06"),IF(Eingabe!Q29=5,"05","04")),IF(OR(Eingabe!Q29=3,Eingabe!Q29=2),IF(Eingabe!Q29=3,"03","02"),IF(Eingabe!Q29=1,"01","00")))))</f>
        <v/>
      </c>
      <c r="AC29" s="445" t="str">
        <f aca="false">IF(Eingabe!R29="","",IF(OR(Eingabe!R29=15,Eingabe!R29=14,Eingabe!R29=13,Eingabe!R29=12,Eingabe!R29=11,Eingabe!R29=10,Eingabe!R29=9,Eingabe!R29=8),IF(OR(Eingabe!R29=15,Eingabe!R29=14,Eingabe!R29=13,Eingabe!R29=12),IF(OR(Eingabe!R29=15,Eingabe!R29=14),IF(Eingabe!R29=15,15,14),IF(Eingabe!R29=13,13,12)),IF(OR(Eingabe!R29=11,Eingabe!R29=10),IF(Eingabe!R29=11,11,10),IF(Eingabe!R29=9,"09","08"))),IF(OR(Eingabe!R29=7,Eingabe!R29=6,Eingabe!R29=5,Eingabe!R29=4),IF(OR(Eingabe!R29=7,Eingabe!R29=6),IF(Eingabe!R29=7,"07","06"),IF(Eingabe!R29=5,"05","04")),IF(OR(Eingabe!R29=3,Eingabe!R29=2),IF(Eingabe!R29=3,"03","02"),IF(Eingabe!R29=1,"01","00")))))</f>
        <v/>
      </c>
      <c r="AD29" s="446" t="str">
        <f aca="false">IF(Eingabe!S29="","",IF(OR(Eingabe!S29=15,Eingabe!S29=14,Eingabe!S29=13,Eingabe!S29=12,Eingabe!S29=11,Eingabe!S29=10,Eingabe!S29=9,Eingabe!S29=8),IF(OR(Eingabe!S29=15,Eingabe!S29=14,Eingabe!S29=13,Eingabe!S29=12),IF(OR(Eingabe!S29=15,Eingabe!S29=14),IF(Eingabe!S29=15,15,14),IF(Eingabe!S29=13,13,12)),IF(OR(Eingabe!S29=11,Eingabe!S29=10),IF(Eingabe!S29=11,11,10),IF(Eingabe!S29=9,"09","08"))),IF(OR(Eingabe!S29=7,Eingabe!S29=6,Eingabe!S29=5,Eingabe!S29=4),IF(OR(Eingabe!S29=7,Eingabe!S29=6),IF(Eingabe!S29=7,"07","06"),IF(Eingabe!S29=5,"05","04")),IF(OR(Eingabe!S29=3,Eingabe!S29=2),IF(Eingabe!S29=3,"03","02"),IF(Eingabe!S29=1,"01","00")))))</f>
        <v/>
      </c>
      <c r="AE29" s="447" t="str">
        <f aca="false">IF(Eingabe!T29="","",IF(Eingabe!T29&lt;7.5,IF(Eingabe!T29&lt;3.5,IF(Eingabe!T29&lt;1.5,IF(Eingabe!T29&lt;0.5,"00","01"),IF(Eingabe!T29&lt;2.5,"02","03")),IF(Eingabe!T29&lt;5.5,IF(Eingabe!T29&lt;4.5,"04","05"),IF(Eingabe!T29&lt;6.5,"06","07"))),IF(Eingabe!T29&lt;11.5,IF(Eingabe!T29&lt;9.5,IF(Eingabe!T29&lt;8.5,"08","09"),IF(Eingabe!T29&lt;10.5,10,11)),IF(Eingabe!T29&lt;13.5,IF(Eingabe!T29&lt;12.5,12,13),IF(Eingabe!T29&lt;14.5,14,15)))))</f>
        <v/>
      </c>
      <c r="AF29" s="448" t="str">
        <f aca="false">IF(Eingabe!U29="","",IF(OR(Eingabe!U29=15,Eingabe!U29=14,Eingabe!U29=13,Eingabe!U29=12,Eingabe!U29=11,Eingabe!U29=10,Eingabe!U29=9,Eingabe!U29=8),IF(OR(Eingabe!U29=15,Eingabe!U29=14,Eingabe!U29=13,Eingabe!U29=12),IF(OR(Eingabe!U29=15,Eingabe!U29=14),IF(Eingabe!U29=15,15,14),IF(Eingabe!U29=13,13,12)),IF(OR(Eingabe!U29=11,Eingabe!U29=10),IF(Eingabe!U29=11,11,10),IF(Eingabe!U29=9,"09","08"))),IF(OR(Eingabe!U29=7,Eingabe!U29=6,Eingabe!U29=5,Eingabe!U29=4),IF(OR(Eingabe!U29=7,Eingabe!U29=6),IF(Eingabe!U29=7,"07","06"),IF(Eingabe!U29=5,"05","04")),IF(OR(Eingabe!U29=3,Eingabe!U29=2),IF(Eingabe!U29=3,"03","02"),IF(Eingabe!U29=1,"01","00")))))</f>
        <v/>
      </c>
      <c r="AG29" s="449" t="str">
        <f aca="false">IF(Eingabe!V29="","",IF(OR(Eingabe!V29=15,Eingabe!V29=14,Eingabe!V29=13,Eingabe!V29=12,Eingabe!V29=11,Eingabe!V29=10,Eingabe!V29=9,Eingabe!V29=8),IF(OR(Eingabe!V29=15,Eingabe!V29=14,Eingabe!V29=13,Eingabe!V29=12),IF(OR(Eingabe!V29=15,Eingabe!V29=14),IF(Eingabe!V29=15,15,14),IF(Eingabe!V29=13,13,12)),IF(OR(Eingabe!V29=11,Eingabe!V29=10),IF(Eingabe!V29=11,11,10),IF(Eingabe!V29=9,"09","08"))),IF(OR(Eingabe!V29=7,Eingabe!V29=6,Eingabe!V29=5,Eingabe!V29=4),IF(OR(Eingabe!V29=7,Eingabe!V29=6),IF(Eingabe!V29=7,"07","06"),IF(Eingabe!V29=5,"05","04")),IF(OR(Eingabe!V29=3,Eingabe!V29=2),IF(Eingabe!V29=3,"03","02"),IF(Eingabe!V29=1,"01","00")))))</f>
        <v/>
      </c>
      <c r="AH29" s="447" t="str">
        <f aca="false">IF(Eingabe!W29="","",IF(Eingabe!W29&lt;7.5,IF(Eingabe!W29&lt;3.5,IF(Eingabe!W29&lt;1.5,IF(Eingabe!W29&lt;0.5,"00","01"),IF(Eingabe!W29&lt;2.5,"02","03")),IF(Eingabe!W29&lt;5.5,IF(Eingabe!W29&lt;4.5,"04","05"),IF(Eingabe!W29&lt;6.5,"06","07"))),IF(Eingabe!W29&lt;11.5,IF(Eingabe!W29&lt;9.5,IF(Eingabe!W29&lt;8.5,"08","09"),IF(Eingabe!W29&lt;10.5,10,11)),IF(Eingabe!W29&lt;13.5,IF(Eingabe!W29&lt;12.5,12,13),IF(Eingabe!W29&lt;14.5,14,15)))))</f>
        <v/>
      </c>
      <c r="AI29" s="450" t="str">
        <f aca="false">IF(Eingabe!N29="","",IF(Eingabe!N29&lt;7.5,IF(Eingabe!N29&lt;3.5,IF(Eingabe!N29&lt;1.5,IF(Eingabe!N29&lt;0.5,"00","01"),IF(Eingabe!N29&lt;2.5,"02","03")),IF(Eingabe!N29&lt;5.5,IF(Eingabe!N29&lt;4.5,"04","05"),IF(Eingabe!N29&lt;6.5,"06","07"))),IF(Eingabe!N29&lt;11.5,IF(Eingabe!N29&lt;9.5,IF(Eingabe!N29&lt;8.5,"08","09"),IF(Eingabe!N29&lt;10.5,10,11)),IF(Eingabe!N29&lt;13.5,IF(Eingabe!N29&lt;12.5,12,13),IF(Eingabe!N29&lt;14.5,14,15)))))</f>
        <v/>
      </c>
    </row>
    <row r="30" customFormat="false" ht="15.75" hidden="false" customHeight="false" outlineLevel="0" collapsed="false">
      <c r="B30" s="432" t="str">
        <f aca="false">IF(C30="","",MAX(B$5:B29)+1)</f>
        <v/>
      </c>
      <c r="C30" s="433" t="str">
        <f aca="false">IF(Eingabe!B30="","",Eingabe!B30)</f>
        <v/>
      </c>
      <c r="D30" s="433"/>
      <c r="E30" s="434"/>
      <c r="F30" s="435" t="str">
        <f aca="false">IF(Eingabe!C30="","",Eingabe!C30)</f>
        <v/>
      </c>
      <c r="G30" s="434"/>
      <c r="H30" s="436" t="str">
        <f aca="false">Eingabe!E30</f>
        <v/>
      </c>
      <c r="I30" s="437" t="str">
        <f aca="false">Eingabe!F30</f>
        <v/>
      </c>
      <c r="J30" s="438" t="str">
        <f aca="false">IF(Eingabe!G30="","",Eingabe!G30)</f>
        <v/>
      </c>
      <c r="K30" s="439" t="str">
        <f aca="false">Eingabe!H30</f>
        <v/>
      </c>
      <c r="L30" s="436" t="str">
        <f aca="false">IF(Eingabe!I30="","",Eingabe!I30)</f>
        <v/>
      </c>
      <c r="M30" s="438" t="str">
        <f aca="false">IF(Eingabe!J30="","",Eingabe!J30)</f>
        <v/>
      </c>
      <c r="N30" s="439" t="str">
        <f aca="false">Eingabe!K30</f>
        <v/>
      </c>
      <c r="O30" s="440" t="str">
        <f aca="false">Eingabe!M30</f>
        <v/>
      </c>
      <c r="P30" s="441" t="str">
        <f aca="false">IF(Eingabe!N30="","",IF(Eingabe!N30&lt;7.5,IF(Eingabe!N30&lt;3.5,IF(Eingabe!N30&lt;1.5,IF(Eingabe!N30&lt;0.5,"00","01"),IF(Eingabe!N30&lt;2.5,"02","03")),IF(Eingabe!N30&lt;5.5,IF(Eingabe!N30&lt;4.5,"04","05"),IF(Eingabe!N30&lt;6.5,"06","07"))),IF(Eingabe!N30&lt;11.5,IF(Eingabe!N30&lt;9.5,IF(Eingabe!N30&lt;8.5,"08","09"),IF(Eingabe!N30&lt;10.5,10,11)),IF(Eingabe!N30&lt;13.5,IF(Eingabe!N30&lt;12.5,12,13),IF(Eingabe!N30&lt;14.5,14,15)))))</f>
        <v/>
      </c>
      <c r="Q30" s="442" t="str">
        <f aca="false">IF(Eingabe!O30="","",Eingabe!O30)</f>
        <v/>
      </c>
      <c r="R30" s="443" t="str">
        <f aca="false">IF(Eingabe!P30="","",Eingabe!P30)</f>
        <v/>
      </c>
      <c r="S30" s="409"/>
      <c r="T30" s="432" t="str">
        <f aca="false">IF(U30="","",MAX(T$4:T29)+1)</f>
        <v/>
      </c>
      <c r="U30" s="433" t="str">
        <f aca="false">IF(Eingabe!B30="","",Eingabe!B30)</f>
        <v/>
      </c>
      <c r="V30" s="433"/>
      <c r="W30" s="434"/>
      <c r="X30" s="434"/>
      <c r="Y30" s="435" t="str">
        <f aca="false">IF(Eingabe!C30="","",Eingabe!C30)</f>
        <v/>
      </c>
      <c r="Z30" s="434"/>
      <c r="AA30" s="434"/>
      <c r="AB30" s="444" t="str">
        <f aca="false">IF(Eingabe!Q30="","",IF(OR(Eingabe!Q30=15,Eingabe!Q30=14,Eingabe!Q30=13,Eingabe!Q30=12,Eingabe!Q30=11,Eingabe!Q30=10,Eingabe!Q30=9,Eingabe!Q30=8),IF(OR(Eingabe!Q30=15,Eingabe!Q30=14,Eingabe!Q30=13,Eingabe!Q30=12),IF(OR(Eingabe!Q30=15,Eingabe!Q30=14),IF(Eingabe!Q30=15,15,14),IF(Eingabe!Q30=13,13,12)),IF(OR(Eingabe!Q30=11,Eingabe!Q30=10),IF(Eingabe!Q30=11,11,10),IF(Eingabe!Q30=9,"09","08"))),IF(OR(Eingabe!Q30=7,Eingabe!Q30=6,Eingabe!Q30=5,Eingabe!Q30=4),IF(OR(Eingabe!Q30=7,Eingabe!Q30=6),IF(Eingabe!Q30=7,"07","06"),IF(Eingabe!Q30=5,"05","04")),IF(OR(Eingabe!Q30=3,Eingabe!Q30=2),IF(Eingabe!Q30=3,"03","02"),IF(Eingabe!Q30=1,"01","00")))))</f>
        <v/>
      </c>
      <c r="AC30" s="445" t="str">
        <f aca="false">IF(Eingabe!R30="","",IF(OR(Eingabe!R30=15,Eingabe!R30=14,Eingabe!R30=13,Eingabe!R30=12,Eingabe!R30=11,Eingabe!R30=10,Eingabe!R30=9,Eingabe!R30=8),IF(OR(Eingabe!R30=15,Eingabe!R30=14,Eingabe!R30=13,Eingabe!R30=12),IF(OR(Eingabe!R30=15,Eingabe!R30=14),IF(Eingabe!R30=15,15,14),IF(Eingabe!R30=13,13,12)),IF(OR(Eingabe!R30=11,Eingabe!R30=10),IF(Eingabe!R30=11,11,10),IF(Eingabe!R30=9,"09","08"))),IF(OR(Eingabe!R30=7,Eingabe!R30=6,Eingabe!R30=5,Eingabe!R30=4),IF(OR(Eingabe!R30=7,Eingabe!R30=6),IF(Eingabe!R30=7,"07","06"),IF(Eingabe!R30=5,"05","04")),IF(OR(Eingabe!R30=3,Eingabe!R30=2),IF(Eingabe!R30=3,"03","02"),IF(Eingabe!R30=1,"01","00")))))</f>
        <v/>
      </c>
      <c r="AD30" s="446" t="str">
        <f aca="false">IF(Eingabe!S30="","",IF(OR(Eingabe!S30=15,Eingabe!S30=14,Eingabe!S30=13,Eingabe!S30=12,Eingabe!S30=11,Eingabe!S30=10,Eingabe!S30=9,Eingabe!S30=8),IF(OR(Eingabe!S30=15,Eingabe!S30=14,Eingabe!S30=13,Eingabe!S30=12),IF(OR(Eingabe!S30=15,Eingabe!S30=14),IF(Eingabe!S30=15,15,14),IF(Eingabe!S30=13,13,12)),IF(OR(Eingabe!S30=11,Eingabe!S30=10),IF(Eingabe!S30=11,11,10),IF(Eingabe!S30=9,"09","08"))),IF(OR(Eingabe!S30=7,Eingabe!S30=6,Eingabe!S30=5,Eingabe!S30=4),IF(OR(Eingabe!S30=7,Eingabe!S30=6),IF(Eingabe!S30=7,"07","06"),IF(Eingabe!S30=5,"05","04")),IF(OR(Eingabe!S30=3,Eingabe!S30=2),IF(Eingabe!S30=3,"03","02"),IF(Eingabe!S30=1,"01","00")))))</f>
        <v/>
      </c>
      <c r="AE30" s="447" t="str">
        <f aca="false">IF(Eingabe!T30="","",IF(Eingabe!T30&lt;7.5,IF(Eingabe!T30&lt;3.5,IF(Eingabe!T30&lt;1.5,IF(Eingabe!T30&lt;0.5,"00","01"),IF(Eingabe!T30&lt;2.5,"02","03")),IF(Eingabe!T30&lt;5.5,IF(Eingabe!T30&lt;4.5,"04","05"),IF(Eingabe!T30&lt;6.5,"06","07"))),IF(Eingabe!T30&lt;11.5,IF(Eingabe!T30&lt;9.5,IF(Eingabe!T30&lt;8.5,"08","09"),IF(Eingabe!T30&lt;10.5,10,11)),IF(Eingabe!T30&lt;13.5,IF(Eingabe!T30&lt;12.5,12,13),IF(Eingabe!T30&lt;14.5,14,15)))))</f>
        <v/>
      </c>
      <c r="AF30" s="448" t="str">
        <f aca="false">IF(Eingabe!U30="","",IF(OR(Eingabe!U30=15,Eingabe!U30=14,Eingabe!U30=13,Eingabe!U30=12,Eingabe!U30=11,Eingabe!U30=10,Eingabe!U30=9,Eingabe!U30=8),IF(OR(Eingabe!U30=15,Eingabe!U30=14,Eingabe!U30=13,Eingabe!U30=12),IF(OR(Eingabe!U30=15,Eingabe!U30=14),IF(Eingabe!U30=15,15,14),IF(Eingabe!U30=13,13,12)),IF(OR(Eingabe!U30=11,Eingabe!U30=10),IF(Eingabe!U30=11,11,10),IF(Eingabe!U30=9,"09","08"))),IF(OR(Eingabe!U30=7,Eingabe!U30=6,Eingabe!U30=5,Eingabe!U30=4),IF(OR(Eingabe!U30=7,Eingabe!U30=6),IF(Eingabe!U30=7,"07","06"),IF(Eingabe!U30=5,"05","04")),IF(OR(Eingabe!U30=3,Eingabe!U30=2),IF(Eingabe!U30=3,"03","02"),IF(Eingabe!U30=1,"01","00")))))</f>
        <v/>
      </c>
      <c r="AG30" s="449" t="str">
        <f aca="false">IF(Eingabe!V30="","",IF(OR(Eingabe!V30=15,Eingabe!V30=14,Eingabe!V30=13,Eingabe!V30=12,Eingabe!V30=11,Eingabe!V30=10,Eingabe!V30=9,Eingabe!V30=8),IF(OR(Eingabe!V30=15,Eingabe!V30=14,Eingabe!V30=13,Eingabe!V30=12),IF(OR(Eingabe!V30=15,Eingabe!V30=14),IF(Eingabe!V30=15,15,14),IF(Eingabe!V30=13,13,12)),IF(OR(Eingabe!V30=11,Eingabe!V30=10),IF(Eingabe!V30=11,11,10),IF(Eingabe!V30=9,"09","08"))),IF(OR(Eingabe!V30=7,Eingabe!V30=6,Eingabe!V30=5,Eingabe!V30=4),IF(OR(Eingabe!V30=7,Eingabe!V30=6),IF(Eingabe!V30=7,"07","06"),IF(Eingabe!V30=5,"05","04")),IF(OR(Eingabe!V30=3,Eingabe!V30=2),IF(Eingabe!V30=3,"03","02"),IF(Eingabe!V30=1,"01","00")))))</f>
        <v/>
      </c>
      <c r="AH30" s="447" t="str">
        <f aca="false">IF(Eingabe!W30="","",IF(Eingabe!W30&lt;7.5,IF(Eingabe!W30&lt;3.5,IF(Eingabe!W30&lt;1.5,IF(Eingabe!W30&lt;0.5,"00","01"),IF(Eingabe!W30&lt;2.5,"02","03")),IF(Eingabe!W30&lt;5.5,IF(Eingabe!W30&lt;4.5,"04","05"),IF(Eingabe!W30&lt;6.5,"06","07"))),IF(Eingabe!W30&lt;11.5,IF(Eingabe!W30&lt;9.5,IF(Eingabe!W30&lt;8.5,"08","09"),IF(Eingabe!W30&lt;10.5,10,11)),IF(Eingabe!W30&lt;13.5,IF(Eingabe!W30&lt;12.5,12,13),IF(Eingabe!W30&lt;14.5,14,15)))))</f>
        <v/>
      </c>
      <c r="AI30" s="450" t="str">
        <f aca="false">IF(Eingabe!N30="","",IF(Eingabe!N30&lt;7.5,IF(Eingabe!N30&lt;3.5,IF(Eingabe!N30&lt;1.5,IF(Eingabe!N30&lt;0.5,"00","01"),IF(Eingabe!N30&lt;2.5,"02","03")),IF(Eingabe!N30&lt;5.5,IF(Eingabe!N30&lt;4.5,"04","05"),IF(Eingabe!N30&lt;6.5,"06","07"))),IF(Eingabe!N30&lt;11.5,IF(Eingabe!N30&lt;9.5,IF(Eingabe!N30&lt;8.5,"08","09"),IF(Eingabe!N30&lt;10.5,10,11)),IF(Eingabe!N30&lt;13.5,IF(Eingabe!N30&lt;12.5,12,13),IF(Eingabe!N30&lt;14.5,14,15)))))</f>
        <v/>
      </c>
    </row>
    <row r="31" customFormat="false" ht="15.75" hidden="false" customHeight="false" outlineLevel="0" collapsed="false">
      <c r="B31" s="432" t="str">
        <f aca="false">IF(C31="","",MAX(B$5:B30)+1)</f>
        <v/>
      </c>
      <c r="C31" s="433" t="str">
        <f aca="false">IF(Eingabe!B31="","",Eingabe!B31)</f>
        <v/>
      </c>
      <c r="D31" s="433"/>
      <c r="E31" s="434"/>
      <c r="F31" s="435" t="str">
        <f aca="false">IF(Eingabe!C31="","",Eingabe!C31)</f>
        <v/>
      </c>
      <c r="G31" s="434"/>
      <c r="H31" s="436" t="str">
        <f aca="false">Eingabe!E31</f>
        <v/>
      </c>
      <c r="I31" s="437" t="str">
        <f aca="false">Eingabe!F31</f>
        <v/>
      </c>
      <c r="J31" s="438" t="str">
        <f aca="false">IF(Eingabe!G31="","",Eingabe!G31)</f>
        <v/>
      </c>
      <c r="K31" s="439" t="str">
        <f aca="false">Eingabe!H31</f>
        <v/>
      </c>
      <c r="L31" s="436" t="str">
        <f aca="false">IF(Eingabe!I31="","",Eingabe!I31)</f>
        <v/>
      </c>
      <c r="M31" s="438" t="str">
        <f aca="false">IF(Eingabe!J31="","",Eingabe!J31)</f>
        <v/>
      </c>
      <c r="N31" s="439" t="str">
        <f aca="false">Eingabe!K31</f>
        <v/>
      </c>
      <c r="O31" s="440" t="str">
        <f aca="false">Eingabe!M31</f>
        <v/>
      </c>
      <c r="P31" s="441" t="str">
        <f aca="false">IF(Eingabe!N31="","",IF(Eingabe!N31&lt;7.5,IF(Eingabe!N31&lt;3.5,IF(Eingabe!N31&lt;1.5,IF(Eingabe!N31&lt;0.5,"00","01"),IF(Eingabe!N31&lt;2.5,"02","03")),IF(Eingabe!N31&lt;5.5,IF(Eingabe!N31&lt;4.5,"04","05"),IF(Eingabe!N31&lt;6.5,"06","07"))),IF(Eingabe!N31&lt;11.5,IF(Eingabe!N31&lt;9.5,IF(Eingabe!N31&lt;8.5,"08","09"),IF(Eingabe!N31&lt;10.5,10,11)),IF(Eingabe!N31&lt;13.5,IF(Eingabe!N31&lt;12.5,12,13),IF(Eingabe!N31&lt;14.5,14,15)))))</f>
        <v/>
      </c>
      <c r="Q31" s="442" t="str">
        <f aca="false">IF(Eingabe!O31="","",Eingabe!O31)</f>
        <v/>
      </c>
      <c r="R31" s="443" t="str">
        <f aca="false">IF(Eingabe!P31="","",Eingabe!P31)</f>
        <v/>
      </c>
      <c r="S31" s="409"/>
      <c r="T31" s="432" t="str">
        <f aca="false">IF(U31="","",MAX(T$4:T30)+1)</f>
        <v/>
      </c>
      <c r="U31" s="433" t="str">
        <f aca="false">IF(Eingabe!B31="","",Eingabe!B31)</f>
        <v/>
      </c>
      <c r="V31" s="433"/>
      <c r="W31" s="434"/>
      <c r="X31" s="434"/>
      <c r="Y31" s="435" t="str">
        <f aca="false">IF(Eingabe!C31="","",Eingabe!C31)</f>
        <v/>
      </c>
      <c r="Z31" s="434"/>
      <c r="AA31" s="434"/>
      <c r="AB31" s="444" t="str">
        <f aca="false">IF(Eingabe!Q31="","",IF(OR(Eingabe!Q31=15,Eingabe!Q31=14,Eingabe!Q31=13,Eingabe!Q31=12,Eingabe!Q31=11,Eingabe!Q31=10,Eingabe!Q31=9,Eingabe!Q31=8),IF(OR(Eingabe!Q31=15,Eingabe!Q31=14,Eingabe!Q31=13,Eingabe!Q31=12),IF(OR(Eingabe!Q31=15,Eingabe!Q31=14),IF(Eingabe!Q31=15,15,14),IF(Eingabe!Q31=13,13,12)),IF(OR(Eingabe!Q31=11,Eingabe!Q31=10),IF(Eingabe!Q31=11,11,10),IF(Eingabe!Q31=9,"09","08"))),IF(OR(Eingabe!Q31=7,Eingabe!Q31=6,Eingabe!Q31=5,Eingabe!Q31=4),IF(OR(Eingabe!Q31=7,Eingabe!Q31=6),IF(Eingabe!Q31=7,"07","06"),IF(Eingabe!Q31=5,"05","04")),IF(OR(Eingabe!Q31=3,Eingabe!Q31=2),IF(Eingabe!Q31=3,"03","02"),IF(Eingabe!Q31=1,"01","00")))))</f>
        <v/>
      </c>
      <c r="AC31" s="445" t="str">
        <f aca="false">IF(Eingabe!R31="","",IF(OR(Eingabe!R31=15,Eingabe!R31=14,Eingabe!R31=13,Eingabe!R31=12,Eingabe!R31=11,Eingabe!R31=10,Eingabe!R31=9,Eingabe!R31=8),IF(OR(Eingabe!R31=15,Eingabe!R31=14,Eingabe!R31=13,Eingabe!R31=12),IF(OR(Eingabe!R31=15,Eingabe!R31=14),IF(Eingabe!R31=15,15,14),IF(Eingabe!R31=13,13,12)),IF(OR(Eingabe!R31=11,Eingabe!R31=10),IF(Eingabe!R31=11,11,10),IF(Eingabe!R31=9,"09","08"))),IF(OR(Eingabe!R31=7,Eingabe!R31=6,Eingabe!R31=5,Eingabe!R31=4),IF(OR(Eingabe!R31=7,Eingabe!R31=6),IF(Eingabe!R31=7,"07","06"),IF(Eingabe!R31=5,"05","04")),IF(OR(Eingabe!R31=3,Eingabe!R31=2),IF(Eingabe!R31=3,"03","02"),IF(Eingabe!R31=1,"01","00")))))</f>
        <v/>
      </c>
      <c r="AD31" s="446" t="str">
        <f aca="false">IF(Eingabe!S31="","",IF(OR(Eingabe!S31=15,Eingabe!S31=14,Eingabe!S31=13,Eingabe!S31=12,Eingabe!S31=11,Eingabe!S31=10,Eingabe!S31=9,Eingabe!S31=8),IF(OR(Eingabe!S31=15,Eingabe!S31=14,Eingabe!S31=13,Eingabe!S31=12),IF(OR(Eingabe!S31=15,Eingabe!S31=14),IF(Eingabe!S31=15,15,14),IF(Eingabe!S31=13,13,12)),IF(OR(Eingabe!S31=11,Eingabe!S31=10),IF(Eingabe!S31=11,11,10),IF(Eingabe!S31=9,"09","08"))),IF(OR(Eingabe!S31=7,Eingabe!S31=6,Eingabe!S31=5,Eingabe!S31=4),IF(OR(Eingabe!S31=7,Eingabe!S31=6),IF(Eingabe!S31=7,"07","06"),IF(Eingabe!S31=5,"05","04")),IF(OR(Eingabe!S31=3,Eingabe!S31=2),IF(Eingabe!S31=3,"03","02"),IF(Eingabe!S31=1,"01","00")))))</f>
        <v/>
      </c>
      <c r="AE31" s="447" t="str">
        <f aca="false">IF(Eingabe!T31="","",IF(Eingabe!T31&lt;7.5,IF(Eingabe!T31&lt;3.5,IF(Eingabe!T31&lt;1.5,IF(Eingabe!T31&lt;0.5,"00","01"),IF(Eingabe!T31&lt;2.5,"02","03")),IF(Eingabe!T31&lt;5.5,IF(Eingabe!T31&lt;4.5,"04","05"),IF(Eingabe!T31&lt;6.5,"06","07"))),IF(Eingabe!T31&lt;11.5,IF(Eingabe!T31&lt;9.5,IF(Eingabe!T31&lt;8.5,"08","09"),IF(Eingabe!T31&lt;10.5,10,11)),IF(Eingabe!T31&lt;13.5,IF(Eingabe!T31&lt;12.5,12,13),IF(Eingabe!T31&lt;14.5,14,15)))))</f>
        <v/>
      </c>
      <c r="AF31" s="448" t="str">
        <f aca="false">IF(Eingabe!U31="","",IF(OR(Eingabe!U31=15,Eingabe!U31=14,Eingabe!U31=13,Eingabe!U31=12,Eingabe!U31=11,Eingabe!U31=10,Eingabe!U31=9,Eingabe!U31=8),IF(OR(Eingabe!U31=15,Eingabe!U31=14,Eingabe!U31=13,Eingabe!U31=12),IF(OR(Eingabe!U31=15,Eingabe!U31=14),IF(Eingabe!U31=15,15,14),IF(Eingabe!U31=13,13,12)),IF(OR(Eingabe!U31=11,Eingabe!U31=10),IF(Eingabe!U31=11,11,10),IF(Eingabe!U31=9,"09","08"))),IF(OR(Eingabe!U31=7,Eingabe!U31=6,Eingabe!U31=5,Eingabe!U31=4),IF(OR(Eingabe!U31=7,Eingabe!U31=6),IF(Eingabe!U31=7,"07","06"),IF(Eingabe!U31=5,"05","04")),IF(OR(Eingabe!U31=3,Eingabe!U31=2),IF(Eingabe!U31=3,"03","02"),IF(Eingabe!U31=1,"01","00")))))</f>
        <v/>
      </c>
      <c r="AG31" s="449" t="str">
        <f aca="false">IF(Eingabe!V31="","",IF(OR(Eingabe!V31=15,Eingabe!V31=14,Eingabe!V31=13,Eingabe!V31=12,Eingabe!V31=11,Eingabe!V31=10,Eingabe!V31=9,Eingabe!V31=8),IF(OR(Eingabe!V31=15,Eingabe!V31=14,Eingabe!V31=13,Eingabe!V31=12),IF(OR(Eingabe!V31=15,Eingabe!V31=14),IF(Eingabe!V31=15,15,14),IF(Eingabe!V31=13,13,12)),IF(OR(Eingabe!V31=11,Eingabe!V31=10),IF(Eingabe!V31=11,11,10),IF(Eingabe!V31=9,"09","08"))),IF(OR(Eingabe!V31=7,Eingabe!V31=6,Eingabe!V31=5,Eingabe!V31=4),IF(OR(Eingabe!V31=7,Eingabe!V31=6),IF(Eingabe!V31=7,"07","06"),IF(Eingabe!V31=5,"05","04")),IF(OR(Eingabe!V31=3,Eingabe!V31=2),IF(Eingabe!V31=3,"03","02"),IF(Eingabe!V31=1,"01","00")))))</f>
        <v/>
      </c>
      <c r="AH31" s="447" t="str">
        <f aca="false">IF(Eingabe!W31="","",IF(Eingabe!W31&lt;7.5,IF(Eingabe!W31&lt;3.5,IF(Eingabe!W31&lt;1.5,IF(Eingabe!W31&lt;0.5,"00","01"),IF(Eingabe!W31&lt;2.5,"02","03")),IF(Eingabe!W31&lt;5.5,IF(Eingabe!W31&lt;4.5,"04","05"),IF(Eingabe!W31&lt;6.5,"06","07"))),IF(Eingabe!W31&lt;11.5,IF(Eingabe!W31&lt;9.5,IF(Eingabe!W31&lt;8.5,"08","09"),IF(Eingabe!W31&lt;10.5,10,11)),IF(Eingabe!W31&lt;13.5,IF(Eingabe!W31&lt;12.5,12,13),IF(Eingabe!W31&lt;14.5,14,15)))))</f>
        <v/>
      </c>
      <c r="AI31" s="450" t="str">
        <f aca="false">IF(Eingabe!N31="","",IF(Eingabe!N31&lt;7.5,IF(Eingabe!N31&lt;3.5,IF(Eingabe!N31&lt;1.5,IF(Eingabe!N31&lt;0.5,"00","01"),IF(Eingabe!N31&lt;2.5,"02","03")),IF(Eingabe!N31&lt;5.5,IF(Eingabe!N31&lt;4.5,"04","05"),IF(Eingabe!N31&lt;6.5,"06","07"))),IF(Eingabe!N31&lt;11.5,IF(Eingabe!N31&lt;9.5,IF(Eingabe!N31&lt;8.5,"08","09"),IF(Eingabe!N31&lt;10.5,10,11)),IF(Eingabe!N31&lt;13.5,IF(Eingabe!N31&lt;12.5,12,13),IF(Eingabe!N31&lt;14.5,14,15)))))</f>
        <v/>
      </c>
    </row>
    <row r="32" customFormat="false" ht="15.75" hidden="false" customHeight="false" outlineLevel="0" collapsed="false">
      <c r="B32" s="432" t="str">
        <f aca="false">IF(C32="","",MAX(B$5:B31)+1)</f>
        <v/>
      </c>
      <c r="C32" s="433" t="str">
        <f aca="false">IF(Eingabe!B32="","",Eingabe!B32)</f>
        <v/>
      </c>
      <c r="D32" s="433"/>
      <c r="E32" s="434"/>
      <c r="F32" s="435" t="str">
        <f aca="false">IF(Eingabe!C32="","",Eingabe!C32)</f>
        <v/>
      </c>
      <c r="G32" s="434"/>
      <c r="H32" s="436" t="str">
        <f aca="false">Eingabe!E32</f>
        <v/>
      </c>
      <c r="I32" s="437" t="str">
        <f aca="false">Eingabe!F32</f>
        <v/>
      </c>
      <c r="J32" s="438" t="str">
        <f aca="false">IF(Eingabe!G32="","",Eingabe!G32)</f>
        <v/>
      </c>
      <c r="K32" s="439" t="str">
        <f aca="false">Eingabe!H32</f>
        <v/>
      </c>
      <c r="L32" s="436" t="str">
        <f aca="false">IF(Eingabe!I32="","",Eingabe!I32)</f>
        <v/>
      </c>
      <c r="M32" s="438" t="str">
        <f aca="false">IF(Eingabe!J32="","",Eingabe!J32)</f>
        <v/>
      </c>
      <c r="N32" s="439" t="str">
        <f aca="false">Eingabe!K32</f>
        <v/>
      </c>
      <c r="O32" s="440" t="str">
        <f aca="false">Eingabe!M32</f>
        <v/>
      </c>
      <c r="P32" s="441" t="str">
        <f aca="false">IF(Eingabe!N32="","",IF(Eingabe!N32&lt;7.5,IF(Eingabe!N32&lt;3.5,IF(Eingabe!N32&lt;1.5,IF(Eingabe!N32&lt;0.5,"00","01"),IF(Eingabe!N32&lt;2.5,"02","03")),IF(Eingabe!N32&lt;5.5,IF(Eingabe!N32&lt;4.5,"04","05"),IF(Eingabe!N32&lt;6.5,"06","07"))),IF(Eingabe!N32&lt;11.5,IF(Eingabe!N32&lt;9.5,IF(Eingabe!N32&lt;8.5,"08","09"),IF(Eingabe!N32&lt;10.5,10,11)),IF(Eingabe!N32&lt;13.5,IF(Eingabe!N32&lt;12.5,12,13),IF(Eingabe!N32&lt;14.5,14,15)))))</f>
        <v/>
      </c>
      <c r="Q32" s="442" t="str">
        <f aca="false">IF(Eingabe!O32="","",Eingabe!O32)</f>
        <v/>
      </c>
      <c r="R32" s="443" t="str">
        <f aca="false">IF(Eingabe!P32="","",Eingabe!P32)</f>
        <v/>
      </c>
      <c r="S32" s="409"/>
      <c r="T32" s="432" t="str">
        <f aca="false">IF(U32="","",MAX(T$4:T31)+1)</f>
        <v/>
      </c>
      <c r="U32" s="433" t="str">
        <f aca="false">IF(Eingabe!B32="","",Eingabe!B32)</f>
        <v/>
      </c>
      <c r="V32" s="433"/>
      <c r="W32" s="434"/>
      <c r="X32" s="434"/>
      <c r="Y32" s="435" t="str">
        <f aca="false">IF(Eingabe!C32="","",Eingabe!C32)</f>
        <v/>
      </c>
      <c r="Z32" s="434"/>
      <c r="AA32" s="434"/>
      <c r="AB32" s="444" t="str">
        <f aca="false">IF(Eingabe!Q32="","",IF(OR(Eingabe!Q32=15,Eingabe!Q32=14,Eingabe!Q32=13,Eingabe!Q32=12,Eingabe!Q32=11,Eingabe!Q32=10,Eingabe!Q32=9,Eingabe!Q32=8),IF(OR(Eingabe!Q32=15,Eingabe!Q32=14,Eingabe!Q32=13,Eingabe!Q32=12),IF(OR(Eingabe!Q32=15,Eingabe!Q32=14),IF(Eingabe!Q32=15,15,14),IF(Eingabe!Q32=13,13,12)),IF(OR(Eingabe!Q32=11,Eingabe!Q32=10),IF(Eingabe!Q32=11,11,10),IF(Eingabe!Q32=9,"09","08"))),IF(OR(Eingabe!Q32=7,Eingabe!Q32=6,Eingabe!Q32=5,Eingabe!Q32=4),IF(OR(Eingabe!Q32=7,Eingabe!Q32=6),IF(Eingabe!Q32=7,"07","06"),IF(Eingabe!Q32=5,"05","04")),IF(OR(Eingabe!Q32=3,Eingabe!Q32=2),IF(Eingabe!Q32=3,"03","02"),IF(Eingabe!Q32=1,"01","00")))))</f>
        <v/>
      </c>
      <c r="AC32" s="445" t="str">
        <f aca="false">IF(Eingabe!R32="","",IF(OR(Eingabe!R32=15,Eingabe!R32=14,Eingabe!R32=13,Eingabe!R32=12,Eingabe!R32=11,Eingabe!R32=10,Eingabe!R32=9,Eingabe!R32=8),IF(OR(Eingabe!R32=15,Eingabe!R32=14,Eingabe!R32=13,Eingabe!R32=12),IF(OR(Eingabe!R32=15,Eingabe!R32=14),IF(Eingabe!R32=15,15,14),IF(Eingabe!R32=13,13,12)),IF(OR(Eingabe!R32=11,Eingabe!R32=10),IF(Eingabe!R32=11,11,10),IF(Eingabe!R32=9,"09","08"))),IF(OR(Eingabe!R32=7,Eingabe!R32=6,Eingabe!R32=5,Eingabe!R32=4),IF(OR(Eingabe!R32=7,Eingabe!R32=6),IF(Eingabe!R32=7,"07","06"),IF(Eingabe!R32=5,"05","04")),IF(OR(Eingabe!R32=3,Eingabe!R32=2),IF(Eingabe!R32=3,"03","02"),IF(Eingabe!R32=1,"01","00")))))</f>
        <v/>
      </c>
      <c r="AD32" s="446" t="str">
        <f aca="false">IF(Eingabe!S32="","",IF(OR(Eingabe!S32=15,Eingabe!S32=14,Eingabe!S32=13,Eingabe!S32=12,Eingabe!S32=11,Eingabe!S32=10,Eingabe!S32=9,Eingabe!S32=8),IF(OR(Eingabe!S32=15,Eingabe!S32=14,Eingabe!S32=13,Eingabe!S32=12),IF(OR(Eingabe!S32=15,Eingabe!S32=14),IF(Eingabe!S32=15,15,14),IF(Eingabe!S32=13,13,12)),IF(OR(Eingabe!S32=11,Eingabe!S32=10),IF(Eingabe!S32=11,11,10),IF(Eingabe!S32=9,"09","08"))),IF(OR(Eingabe!S32=7,Eingabe!S32=6,Eingabe!S32=5,Eingabe!S32=4),IF(OR(Eingabe!S32=7,Eingabe!S32=6),IF(Eingabe!S32=7,"07","06"),IF(Eingabe!S32=5,"05","04")),IF(OR(Eingabe!S32=3,Eingabe!S32=2),IF(Eingabe!S32=3,"03","02"),IF(Eingabe!S32=1,"01","00")))))</f>
        <v/>
      </c>
      <c r="AE32" s="447" t="str">
        <f aca="false">IF(Eingabe!T32="","",IF(Eingabe!T32&lt;7.5,IF(Eingabe!T32&lt;3.5,IF(Eingabe!T32&lt;1.5,IF(Eingabe!T32&lt;0.5,"00","01"),IF(Eingabe!T32&lt;2.5,"02","03")),IF(Eingabe!T32&lt;5.5,IF(Eingabe!T32&lt;4.5,"04","05"),IF(Eingabe!T32&lt;6.5,"06","07"))),IF(Eingabe!T32&lt;11.5,IF(Eingabe!T32&lt;9.5,IF(Eingabe!T32&lt;8.5,"08","09"),IF(Eingabe!T32&lt;10.5,10,11)),IF(Eingabe!T32&lt;13.5,IF(Eingabe!T32&lt;12.5,12,13),IF(Eingabe!T32&lt;14.5,14,15)))))</f>
        <v/>
      </c>
      <c r="AF32" s="448" t="str">
        <f aca="false">IF(Eingabe!U32="","",IF(OR(Eingabe!U32=15,Eingabe!U32=14,Eingabe!U32=13,Eingabe!U32=12,Eingabe!U32=11,Eingabe!U32=10,Eingabe!U32=9,Eingabe!U32=8),IF(OR(Eingabe!U32=15,Eingabe!U32=14,Eingabe!U32=13,Eingabe!U32=12),IF(OR(Eingabe!U32=15,Eingabe!U32=14),IF(Eingabe!U32=15,15,14),IF(Eingabe!U32=13,13,12)),IF(OR(Eingabe!U32=11,Eingabe!U32=10),IF(Eingabe!U32=11,11,10),IF(Eingabe!U32=9,"09","08"))),IF(OR(Eingabe!U32=7,Eingabe!U32=6,Eingabe!U32=5,Eingabe!U32=4),IF(OR(Eingabe!U32=7,Eingabe!U32=6),IF(Eingabe!U32=7,"07","06"),IF(Eingabe!U32=5,"05","04")),IF(OR(Eingabe!U32=3,Eingabe!U32=2),IF(Eingabe!U32=3,"03","02"),IF(Eingabe!U32=1,"01","00")))))</f>
        <v/>
      </c>
      <c r="AG32" s="449" t="str">
        <f aca="false">IF(Eingabe!V32="","",IF(OR(Eingabe!V32=15,Eingabe!V32=14,Eingabe!V32=13,Eingabe!V32=12,Eingabe!V32=11,Eingabe!V32=10,Eingabe!V32=9,Eingabe!V32=8),IF(OR(Eingabe!V32=15,Eingabe!V32=14,Eingabe!V32=13,Eingabe!V32=12),IF(OR(Eingabe!V32=15,Eingabe!V32=14),IF(Eingabe!V32=15,15,14),IF(Eingabe!V32=13,13,12)),IF(OR(Eingabe!V32=11,Eingabe!V32=10),IF(Eingabe!V32=11,11,10),IF(Eingabe!V32=9,"09","08"))),IF(OR(Eingabe!V32=7,Eingabe!V32=6,Eingabe!V32=5,Eingabe!V32=4),IF(OR(Eingabe!V32=7,Eingabe!V32=6),IF(Eingabe!V32=7,"07","06"),IF(Eingabe!V32=5,"05","04")),IF(OR(Eingabe!V32=3,Eingabe!V32=2),IF(Eingabe!V32=3,"03","02"),IF(Eingabe!V32=1,"01","00")))))</f>
        <v/>
      </c>
      <c r="AH32" s="447" t="str">
        <f aca="false">IF(Eingabe!W32="","",IF(Eingabe!W32&lt;7.5,IF(Eingabe!W32&lt;3.5,IF(Eingabe!W32&lt;1.5,IF(Eingabe!W32&lt;0.5,"00","01"),IF(Eingabe!W32&lt;2.5,"02","03")),IF(Eingabe!W32&lt;5.5,IF(Eingabe!W32&lt;4.5,"04","05"),IF(Eingabe!W32&lt;6.5,"06","07"))),IF(Eingabe!W32&lt;11.5,IF(Eingabe!W32&lt;9.5,IF(Eingabe!W32&lt;8.5,"08","09"),IF(Eingabe!W32&lt;10.5,10,11)),IF(Eingabe!W32&lt;13.5,IF(Eingabe!W32&lt;12.5,12,13),IF(Eingabe!W32&lt;14.5,14,15)))))</f>
        <v/>
      </c>
      <c r="AI32" s="450" t="str">
        <f aca="false">IF(Eingabe!N32="","",IF(Eingabe!N32&lt;7.5,IF(Eingabe!N32&lt;3.5,IF(Eingabe!N32&lt;1.5,IF(Eingabe!N32&lt;0.5,"00","01"),IF(Eingabe!N32&lt;2.5,"02","03")),IF(Eingabe!N32&lt;5.5,IF(Eingabe!N32&lt;4.5,"04","05"),IF(Eingabe!N32&lt;6.5,"06","07"))),IF(Eingabe!N32&lt;11.5,IF(Eingabe!N32&lt;9.5,IF(Eingabe!N32&lt;8.5,"08","09"),IF(Eingabe!N32&lt;10.5,10,11)),IF(Eingabe!N32&lt;13.5,IF(Eingabe!N32&lt;12.5,12,13),IF(Eingabe!N32&lt;14.5,14,15)))))</f>
        <v/>
      </c>
    </row>
    <row r="33" customFormat="false" ht="15.75" hidden="false" customHeight="false" outlineLevel="0" collapsed="false">
      <c r="B33" s="432" t="str">
        <f aca="false">IF(C33="","",MAX(B$5:B32)+1)</f>
        <v/>
      </c>
      <c r="C33" s="433" t="str">
        <f aca="false">IF(Eingabe!B33="","",Eingabe!B33)</f>
        <v/>
      </c>
      <c r="D33" s="433"/>
      <c r="E33" s="434"/>
      <c r="F33" s="435" t="str">
        <f aca="false">IF(Eingabe!C33="","",Eingabe!C33)</f>
        <v/>
      </c>
      <c r="G33" s="434"/>
      <c r="H33" s="436" t="str">
        <f aca="false">Eingabe!E33</f>
        <v/>
      </c>
      <c r="I33" s="437" t="str">
        <f aca="false">Eingabe!F33</f>
        <v/>
      </c>
      <c r="J33" s="438" t="str">
        <f aca="false">IF(Eingabe!G33="","",Eingabe!G33)</f>
        <v/>
      </c>
      <c r="K33" s="439" t="str">
        <f aca="false">Eingabe!H33</f>
        <v/>
      </c>
      <c r="L33" s="436" t="str">
        <f aca="false">IF(Eingabe!I33="","",Eingabe!I33)</f>
        <v/>
      </c>
      <c r="M33" s="438" t="str">
        <f aca="false">IF(Eingabe!J33="","",Eingabe!J33)</f>
        <v/>
      </c>
      <c r="N33" s="439" t="str">
        <f aca="false">Eingabe!K33</f>
        <v/>
      </c>
      <c r="O33" s="440" t="str">
        <f aca="false">Eingabe!M33</f>
        <v/>
      </c>
      <c r="P33" s="441" t="str">
        <f aca="false">IF(Eingabe!N33="","",IF(Eingabe!N33&lt;7.5,IF(Eingabe!N33&lt;3.5,IF(Eingabe!N33&lt;1.5,IF(Eingabe!N33&lt;0.5,"00","01"),IF(Eingabe!N33&lt;2.5,"02","03")),IF(Eingabe!N33&lt;5.5,IF(Eingabe!N33&lt;4.5,"04","05"),IF(Eingabe!N33&lt;6.5,"06","07"))),IF(Eingabe!N33&lt;11.5,IF(Eingabe!N33&lt;9.5,IF(Eingabe!N33&lt;8.5,"08","09"),IF(Eingabe!N33&lt;10.5,10,11)),IF(Eingabe!N33&lt;13.5,IF(Eingabe!N33&lt;12.5,12,13),IF(Eingabe!N33&lt;14.5,14,15)))))</f>
        <v/>
      </c>
      <c r="Q33" s="442" t="str">
        <f aca="false">IF(Eingabe!O33="","",Eingabe!O33)</f>
        <v/>
      </c>
      <c r="R33" s="443" t="str">
        <f aca="false">IF(Eingabe!P33="","",Eingabe!P33)</f>
        <v/>
      </c>
      <c r="S33" s="409"/>
      <c r="T33" s="432" t="str">
        <f aca="false">IF(U33="","",MAX(T$4:T32)+1)</f>
        <v/>
      </c>
      <c r="U33" s="433" t="str">
        <f aca="false">IF(Eingabe!B33="","",Eingabe!B33)</f>
        <v/>
      </c>
      <c r="V33" s="433"/>
      <c r="W33" s="434"/>
      <c r="X33" s="434"/>
      <c r="Y33" s="435" t="str">
        <f aca="false">IF(Eingabe!C33="","",Eingabe!C33)</f>
        <v/>
      </c>
      <c r="Z33" s="434"/>
      <c r="AA33" s="434"/>
      <c r="AB33" s="444" t="str">
        <f aca="false">IF(Eingabe!Q33="","",IF(OR(Eingabe!Q33=15,Eingabe!Q33=14,Eingabe!Q33=13,Eingabe!Q33=12,Eingabe!Q33=11,Eingabe!Q33=10,Eingabe!Q33=9,Eingabe!Q33=8),IF(OR(Eingabe!Q33=15,Eingabe!Q33=14,Eingabe!Q33=13,Eingabe!Q33=12),IF(OR(Eingabe!Q33=15,Eingabe!Q33=14),IF(Eingabe!Q33=15,15,14),IF(Eingabe!Q33=13,13,12)),IF(OR(Eingabe!Q33=11,Eingabe!Q33=10),IF(Eingabe!Q33=11,11,10),IF(Eingabe!Q33=9,"09","08"))),IF(OR(Eingabe!Q33=7,Eingabe!Q33=6,Eingabe!Q33=5,Eingabe!Q33=4),IF(OR(Eingabe!Q33=7,Eingabe!Q33=6),IF(Eingabe!Q33=7,"07","06"),IF(Eingabe!Q33=5,"05","04")),IF(OR(Eingabe!Q33=3,Eingabe!Q33=2),IF(Eingabe!Q33=3,"03","02"),IF(Eingabe!Q33=1,"01","00")))))</f>
        <v/>
      </c>
      <c r="AC33" s="445" t="str">
        <f aca="false">IF(Eingabe!R33="","",IF(OR(Eingabe!R33=15,Eingabe!R33=14,Eingabe!R33=13,Eingabe!R33=12,Eingabe!R33=11,Eingabe!R33=10,Eingabe!R33=9,Eingabe!R33=8),IF(OR(Eingabe!R33=15,Eingabe!R33=14,Eingabe!R33=13,Eingabe!R33=12),IF(OR(Eingabe!R33=15,Eingabe!R33=14),IF(Eingabe!R33=15,15,14),IF(Eingabe!R33=13,13,12)),IF(OR(Eingabe!R33=11,Eingabe!R33=10),IF(Eingabe!R33=11,11,10),IF(Eingabe!R33=9,"09","08"))),IF(OR(Eingabe!R33=7,Eingabe!R33=6,Eingabe!R33=5,Eingabe!R33=4),IF(OR(Eingabe!R33=7,Eingabe!R33=6),IF(Eingabe!R33=7,"07","06"),IF(Eingabe!R33=5,"05","04")),IF(OR(Eingabe!R33=3,Eingabe!R33=2),IF(Eingabe!R33=3,"03","02"),IF(Eingabe!R33=1,"01","00")))))</f>
        <v/>
      </c>
      <c r="AD33" s="446" t="str">
        <f aca="false">IF(Eingabe!S33="","",IF(OR(Eingabe!S33=15,Eingabe!S33=14,Eingabe!S33=13,Eingabe!S33=12,Eingabe!S33=11,Eingabe!S33=10,Eingabe!S33=9,Eingabe!S33=8),IF(OR(Eingabe!S33=15,Eingabe!S33=14,Eingabe!S33=13,Eingabe!S33=12),IF(OR(Eingabe!S33=15,Eingabe!S33=14),IF(Eingabe!S33=15,15,14),IF(Eingabe!S33=13,13,12)),IF(OR(Eingabe!S33=11,Eingabe!S33=10),IF(Eingabe!S33=11,11,10),IF(Eingabe!S33=9,"09","08"))),IF(OR(Eingabe!S33=7,Eingabe!S33=6,Eingabe!S33=5,Eingabe!S33=4),IF(OR(Eingabe!S33=7,Eingabe!S33=6),IF(Eingabe!S33=7,"07","06"),IF(Eingabe!S33=5,"05","04")),IF(OR(Eingabe!S33=3,Eingabe!S33=2),IF(Eingabe!S33=3,"03","02"),IF(Eingabe!S33=1,"01","00")))))</f>
        <v/>
      </c>
      <c r="AE33" s="447" t="str">
        <f aca="false">IF(Eingabe!T33="","",IF(Eingabe!T33&lt;7.5,IF(Eingabe!T33&lt;3.5,IF(Eingabe!T33&lt;1.5,IF(Eingabe!T33&lt;0.5,"00","01"),IF(Eingabe!T33&lt;2.5,"02","03")),IF(Eingabe!T33&lt;5.5,IF(Eingabe!T33&lt;4.5,"04","05"),IF(Eingabe!T33&lt;6.5,"06","07"))),IF(Eingabe!T33&lt;11.5,IF(Eingabe!T33&lt;9.5,IF(Eingabe!T33&lt;8.5,"08","09"),IF(Eingabe!T33&lt;10.5,10,11)),IF(Eingabe!T33&lt;13.5,IF(Eingabe!T33&lt;12.5,12,13),IF(Eingabe!T33&lt;14.5,14,15)))))</f>
        <v/>
      </c>
      <c r="AF33" s="448" t="str">
        <f aca="false">IF(Eingabe!U33="","",IF(OR(Eingabe!U33=15,Eingabe!U33=14,Eingabe!U33=13,Eingabe!U33=12,Eingabe!U33=11,Eingabe!U33=10,Eingabe!U33=9,Eingabe!U33=8),IF(OR(Eingabe!U33=15,Eingabe!U33=14,Eingabe!U33=13,Eingabe!U33=12),IF(OR(Eingabe!U33=15,Eingabe!U33=14),IF(Eingabe!U33=15,15,14),IF(Eingabe!U33=13,13,12)),IF(OR(Eingabe!U33=11,Eingabe!U33=10),IF(Eingabe!U33=11,11,10),IF(Eingabe!U33=9,"09","08"))),IF(OR(Eingabe!U33=7,Eingabe!U33=6,Eingabe!U33=5,Eingabe!U33=4),IF(OR(Eingabe!U33=7,Eingabe!U33=6),IF(Eingabe!U33=7,"07","06"),IF(Eingabe!U33=5,"05","04")),IF(OR(Eingabe!U33=3,Eingabe!U33=2),IF(Eingabe!U33=3,"03","02"),IF(Eingabe!U33=1,"01","00")))))</f>
        <v/>
      </c>
      <c r="AG33" s="449" t="str">
        <f aca="false">IF(Eingabe!V33="","",IF(OR(Eingabe!V33=15,Eingabe!V33=14,Eingabe!V33=13,Eingabe!V33=12,Eingabe!V33=11,Eingabe!V33=10,Eingabe!V33=9,Eingabe!V33=8),IF(OR(Eingabe!V33=15,Eingabe!V33=14,Eingabe!V33=13,Eingabe!V33=12),IF(OR(Eingabe!V33=15,Eingabe!V33=14),IF(Eingabe!V33=15,15,14),IF(Eingabe!V33=13,13,12)),IF(OR(Eingabe!V33=11,Eingabe!V33=10),IF(Eingabe!V33=11,11,10),IF(Eingabe!V33=9,"09","08"))),IF(OR(Eingabe!V33=7,Eingabe!V33=6,Eingabe!V33=5,Eingabe!V33=4),IF(OR(Eingabe!V33=7,Eingabe!V33=6),IF(Eingabe!V33=7,"07","06"),IF(Eingabe!V33=5,"05","04")),IF(OR(Eingabe!V33=3,Eingabe!V33=2),IF(Eingabe!V33=3,"03","02"),IF(Eingabe!V33=1,"01","00")))))</f>
        <v/>
      </c>
      <c r="AH33" s="447" t="str">
        <f aca="false">IF(Eingabe!W33="","",IF(Eingabe!W33&lt;7.5,IF(Eingabe!W33&lt;3.5,IF(Eingabe!W33&lt;1.5,IF(Eingabe!W33&lt;0.5,"00","01"),IF(Eingabe!W33&lt;2.5,"02","03")),IF(Eingabe!W33&lt;5.5,IF(Eingabe!W33&lt;4.5,"04","05"),IF(Eingabe!W33&lt;6.5,"06","07"))),IF(Eingabe!W33&lt;11.5,IF(Eingabe!W33&lt;9.5,IF(Eingabe!W33&lt;8.5,"08","09"),IF(Eingabe!W33&lt;10.5,10,11)),IF(Eingabe!W33&lt;13.5,IF(Eingabe!W33&lt;12.5,12,13),IF(Eingabe!W33&lt;14.5,14,15)))))</f>
        <v/>
      </c>
      <c r="AI33" s="450" t="str">
        <f aca="false">IF(Eingabe!N33="","",IF(Eingabe!N33&lt;7.5,IF(Eingabe!N33&lt;3.5,IF(Eingabe!N33&lt;1.5,IF(Eingabe!N33&lt;0.5,"00","01"),IF(Eingabe!N33&lt;2.5,"02","03")),IF(Eingabe!N33&lt;5.5,IF(Eingabe!N33&lt;4.5,"04","05"),IF(Eingabe!N33&lt;6.5,"06","07"))),IF(Eingabe!N33&lt;11.5,IF(Eingabe!N33&lt;9.5,IF(Eingabe!N33&lt;8.5,"08","09"),IF(Eingabe!N33&lt;10.5,10,11)),IF(Eingabe!N33&lt;13.5,IF(Eingabe!N33&lt;12.5,12,13),IF(Eingabe!N33&lt;14.5,14,15)))))</f>
        <v/>
      </c>
    </row>
    <row r="34" customFormat="false" ht="15.75" hidden="false" customHeight="false" outlineLevel="0" collapsed="false">
      <c r="B34" s="432" t="str">
        <f aca="false">IF(C34="","",MAX(B$5:B33)+1)</f>
        <v/>
      </c>
      <c r="C34" s="433" t="str">
        <f aca="false">IF(Eingabe!B34="","",Eingabe!B34)</f>
        <v/>
      </c>
      <c r="D34" s="433"/>
      <c r="E34" s="434"/>
      <c r="F34" s="435" t="str">
        <f aca="false">IF(Eingabe!C34="","",Eingabe!C34)</f>
        <v/>
      </c>
      <c r="G34" s="434"/>
      <c r="H34" s="436" t="str">
        <f aca="false">Eingabe!E34</f>
        <v/>
      </c>
      <c r="I34" s="437" t="str">
        <f aca="false">Eingabe!F34</f>
        <v/>
      </c>
      <c r="J34" s="438" t="str">
        <f aca="false">IF(Eingabe!G34="","",Eingabe!G34)</f>
        <v/>
      </c>
      <c r="K34" s="439" t="str">
        <f aca="false">Eingabe!H34</f>
        <v/>
      </c>
      <c r="L34" s="436" t="str">
        <f aca="false">IF(Eingabe!I34="","",Eingabe!I34)</f>
        <v/>
      </c>
      <c r="M34" s="438" t="str">
        <f aca="false">IF(Eingabe!J34="","",Eingabe!J34)</f>
        <v/>
      </c>
      <c r="N34" s="439" t="str">
        <f aca="false">Eingabe!K34</f>
        <v/>
      </c>
      <c r="O34" s="440" t="str">
        <f aca="false">Eingabe!M34</f>
        <v/>
      </c>
      <c r="P34" s="441" t="str">
        <f aca="false">IF(Eingabe!N34="","",IF(Eingabe!N34&lt;7.5,IF(Eingabe!N34&lt;3.5,IF(Eingabe!N34&lt;1.5,IF(Eingabe!N34&lt;0.5,"00","01"),IF(Eingabe!N34&lt;2.5,"02","03")),IF(Eingabe!N34&lt;5.5,IF(Eingabe!N34&lt;4.5,"04","05"),IF(Eingabe!N34&lt;6.5,"06","07"))),IF(Eingabe!N34&lt;11.5,IF(Eingabe!N34&lt;9.5,IF(Eingabe!N34&lt;8.5,"08","09"),IF(Eingabe!N34&lt;10.5,10,11)),IF(Eingabe!N34&lt;13.5,IF(Eingabe!N34&lt;12.5,12,13),IF(Eingabe!N34&lt;14.5,14,15)))))</f>
        <v/>
      </c>
      <c r="Q34" s="442" t="str">
        <f aca="false">IF(Eingabe!O34="","",Eingabe!O34)</f>
        <v/>
      </c>
      <c r="R34" s="443" t="str">
        <f aca="false">IF(Eingabe!P34="","",Eingabe!P34)</f>
        <v/>
      </c>
      <c r="S34" s="409"/>
      <c r="T34" s="432" t="str">
        <f aca="false">IF(U34="","",MAX(T$4:T33)+1)</f>
        <v/>
      </c>
      <c r="U34" s="433" t="str">
        <f aca="false">IF(Eingabe!B34="","",Eingabe!B34)</f>
        <v/>
      </c>
      <c r="V34" s="433"/>
      <c r="W34" s="434"/>
      <c r="X34" s="434"/>
      <c r="Y34" s="435" t="str">
        <f aca="false">IF(Eingabe!C34="","",Eingabe!C34)</f>
        <v/>
      </c>
      <c r="Z34" s="434"/>
      <c r="AA34" s="434"/>
      <c r="AB34" s="444" t="str">
        <f aca="false">IF(Eingabe!Q34="","",IF(OR(Eingabe!Q34=15,Eingabe!Q34=14,Eingabe!Q34=13,Eingabe!Q34=12,Eingabe!Q34=11,Eingabe!Q34=10,Eingabe!Q34=9,Eingabe!Q34=8),IF(OR(Eingabe!Q34=15,Eingabe!Q34=14,Eingabe!Q34=13,Eingabe!Q34=12),IF(OR(Eingabe!Q34=15,Eingabe!Q34=14),IF(Eingabe!Q34=15,15,14),IF(Eingabe!Q34=13,13,12)),IF(OR(Eingabe!Q34=11,Eingabe!Q34=10),IF(Eingabe!Q34=11,11,10),IF(Eingabe!Q34=9,"09","08"))),IF(OR(Eingabe!Q34=7,Eingabe!Q34=6,Eingabe!Q34=5,Eingabe!Q34=4),IF(OR(Eingabe!Q34=7,Eingabe!Q34=6),IF(Eingabe!Q34=7,"07","06"),IF(Eingabe!Q34=5,"05","04")),IF(OR(Eingabe!Q34=3,Eingabe!Q34=2),IF(Eingabe!Q34=3,"03","02"),IF(Eingabe!Q34=1,"01","00")))))</f>
        <v/>
      </c>
      <c r="AC34" s="445" t="str">
        <f aca="false">IF(Eingabe!R34="","",IF(OR(Eingabe!R34=15,Eingabe!R34=14,Eingabe!R34=13,Eingabe!R34=12,Eingabe!R34=11,Eingabe!R34=10,Eingabe!R34=9,Eingabe!R34=8),IF(OR(Eingabe!R34=15,Eingabe!R34=14,Eingabe!R34=13,Eingabe!R34=12),IF(OR(Eingabe!R34=15,Eingabe!R34=14),IF(Eingabe!R34=15,15,14),IF(Eingabe!R34=13,13,12)),IF(OR(Eingabe!R34=11,Eingabe!R34=10),IF(Eingabe!R34=11,11,10),IF(Eingabe!R34=9,"09","08"))),IF(OR(Eingabe!R34=7,Eingabe!R34=6,Eingabe!R34=5,Eingabe!R34=4),IF(OR(Eingabe!R34=7,Eingabe!R34=6),IF(Eingabe!R34=7,"07","06"),IF(Eingabe!R34=5,"05","04")),IF(OR(Eingabe!R34=3,Eingabe!R34=2),IF(Eingabe!R34=3,"03","02"),IF(Eingabe!R34=1,"01","00")))))</f>
        <v/>
      </c>
      <c r="AD34" s="446" t="str">
        <f aca="false">IF(Eingabe!S34="","",IF(OR(Eingabe!S34=15,Eingabe!S34=14,Eingabe!S34=13,Eingabe!S34=12,Eingabe!S34=11,Eingabe!S34=10,Eingabe!S34=9,Eingabe!S34=8),IF(OR(Eingabe!S34=15,Eingabe!S34=14,Eingabe!S34=13,Eingabe!S34=12),IF(OR(Eingabe!S34=15,Eingabe!S34=14),IF(Eingabe!S34=15,15,14),IF(Eingabe!S34=13,13,12)),IF(OR(Eingabe!S34=11,Eingabe!S34=10),IF(Eingabe!S34=11,11,10),IF(Eingabe!S34=9,"09","08"))),IF(OR(Eingabe!S34=7,Eingabe!S34=6,Eingabe!S34=5,Eingabe!S34=4),IF(OR(Eingabe!S34=7,Eingabe!S34=6),IF(Eingabe!S34=7,"07","06"),IF(Eingabe!S34=5,"05","04")),IF(OR(Eingabe!S34=3,Eingabe!S34=2),IF(Eingabe!S34=3,"03","02"),IF(Eingabe!S34=1,"01","00")))))</f>
        <v/>
      </c>
      <c r="AE34" s="447" t="str">
        <f aca="false">IF(Eingabe!T34="","",IF(Eingabe!T34&lt;7.5,IF(Eingabe!T34&lt;3.5,IF(Eingabe!T34&lt;1.5,IF(Eingabe!T34&lt;0.5,"00","01"),IF(Eingabe!T34&lt;2.5,"02","03")),IF(Eingabe!T34&lt;5.5,IF(Eingabe!T34&lt;4.5,"04","05"),IF(Eingabe!T34&lt;6.5,"06","07"))),IF(Eingabe!T34&lt;11.5,IF(Eingabe!T34&lt;9.5,IF(Eingabe!T34&lt;8.5,"08","09"),IF(Eingabe!T34&lt;10.5,10,11)),IF(Eingabe!T34&lt;13.5,IF(Eingabe!T34&lt;12.5,12,13),IF(Eingabe!T34&lt;14.5,14,15)))))</f>
        <v/>
      </c>
      <c r="AF34" s="448" t="str">
        <f aca="false">IF(Eingabe!U34="","",IF(OR(Eingabe!U34=15,Eingabe!U34=14,Eingabe!U34=13,Eingabe!U34=12,Eingabe!U34=11,Eingabe!U34=10,Eingabe!U34=9,Eingabe!U34=8),IF(OR(Eingabe!U34=15,Eingabe!U34=14,Eingabe!U34=13,Eingabe!U34=12),IF(OR(Eingabe!U34=15,Eingabe!U34=14),IF(Eingabe!U34=15,15,14),IF(Eingabe!U34=13,13,12)),IF(OR(Eingabe!U34=11,Eingabe!U34=10),IF(Eingabe!U34=11,11,10),IF(Eingabe!U34=9,"09","08"))),IF(OR(Eingabe!U34=7,Eingabe!U34=6,Eingabe!U34=5,Eingabe!U34=4),IF(OR(Eingabe!U34=7,Eingabe!U34=6),IF(Eingabe!U34=7,"07","06"),IF(Eingabe!U34=5,"05","04")),IF(OR(Eingabe!U34=3,Eingabe!U34=2),IF(Eingabe!U34=3,"03","02"),IF(Eingabe!U34=1,"01","00")))))</f>
        <v/>
      </c>
      <c r="AG34" s="449" t="str">
        <f aca="false">IF(Eingabe!V34="","",IF(OR(Eingabe!V34=15,Eingabe!V34=14,Eingabe!V34=13,Eingabe!V34=12,Eingabe!V34=11,Eingabe!V34=10,Eingabe!V34=9,Eingabe!V34=8),IF(OR(Eingabe!V34=15,Eingabe!V34=14,Eingabe!V34=13,Eingabe!V34=12),IF(OR(Eingabe!V34=15,Eingabe!V34=14),IF(Eingabe!V34=15,15,14),IF(Eingabe!V34=13,13,12)),IF(OR(Eingabe!V34=11,Eingabe!V34=10),IF(Eingabe!V34=11,11,10),IF(Eingabe!V34=9,"09","08"))),IF(OR(Eingabe!V34=7,Eingabe!V34=6,Eingabe!V34=5,Eingabe!V34=4),IF(OR(Eingabe!V34=7,Eingabe!V34=6),IF(Eingabe!V34=7,"07","06"),IF(Eingabe!V34=5,"05","04")),IF(OR(Eingabe!V34=3,Eingabe!V34=2),IF(Eingabe!V34=3,"03","02"),IF(Eingabe!V34=1,"01","00")))))</f>
        <v/>
      </c>
      <c r="AH34" s="447" t="str">
        <f aca="false">IF(Eingabe!W34="","",IF(Eingabe!W34&lt;7.5,IF(Eingabe!W34&lt;3.5,IF(Eingabe!W34&lt;1.5,IF(Eingabe!W34&lt;0.5,"00","01"),IF(Eingabe!W34&lt;2.5,"02","03")),IF(Eingabe!W34&lt;5.5,IF(Eingabe!W34&lt;4.5,"04","05"),IF(Eingabe!W34&lt;6.5,"06","07"))),IF(Eingabe!W34&lt;11.5,IF(Eingabe!W34&lt;9.5,IF(Eingabe!W34&lt;8.5,"08","09"),IF(Eingabe!W34&lt;10.5,10,11)),IF(Eingabe!W34&lt;13.5,IF(Eingabe!W34&lt;12.5,12,13),IF(Eingabe!W34&lt;14.5,14,15)))))</f>
        <v/>
      </c>
      <c r="AI34" s="450" t="str">
        <f aca="false">IF(Eingabe!N34="","",IF(Eingabe!N34&lt;7.5,IF(Eingabe!N34&lt;3.5,IF(Eingabe!N34&lt;1.5,IF(Eingabe!N34&lt;0.5,"00","01"),IF(Eingabe!N34&lt;2.5,"02","03")),IF(Eingabe!N34&lt;5.5,IF(Eingabe!N34&lt;4.5,"04","05"),IF(Eingabe!N34&lt;6.5,"06","07"))),IF(Eingabe!N34&lt;11.5,IF(Eingabe!N34&lt;9.5,IF(Eingabe!N34&lt;8.5,"08","09"),IF(Eingabe!N34&lt;10.5,10,11)),IF(Eingabe!N34&lt;13.5,IF(Eingabe!N34&lt;12.5,12,13),IF(Eingabe!N34&lt;14.5,14,15)))))</f>
        <v/>
      </c>
    </row>
    <row r="35" customFormat="false" ht="15.75" hidden="false" customHeight="false" outlineLevel="0" collapsed="false">
      <c r="B35" s="432" t="str">
        <f aca="false">IF(C35="","",MAX(B$5:B34)+1)</f>
        <v/>
      </c>
      <c r="C35" s="433" t="str">
        <f aca="false">IF(Eingabe!B35="","",Eingabe!B35)</f>
        <v/>
      </c>
      <c r="D35" s="433"/>
      <c r="E35" s="434"/>
      <c r="F35" s="435" t="str">
        <f aca="false">IF(Eingabe!C35="","",Eingabe!C35)</f>
        <v/>
      </c>
      <c r="G35" s="434"/>
      <c r="H35" s="436" t="str">
        <f aca="false">Eingabe!E35</f>
        <v/>
      </c>
      <c r="I35" s="437" t="str">
        <f aca="false">Eingabe!F35</f>
        <v/>
      </c>
      <c r="J35" s="438" t="str">
        <f aca="false">IF(Eingabe!G35="","",Eingabe!G35)</f>
        <v/>
      </c>
      <c r="K35" s="439" t="str">
        <f aca="false">Eingabe!H35</f>
        <v/>
      </c>
      <c r="L35" s="436" t="str">
        <f aca="false">IF(Eingabe!I35="","",Eingabe!I35)</f>
        <v/>
      </c>
      <c r="M35" s="438" t="str">
        <f aca="false">IF(Eingabe!J35="","",Eingabe!J35)</f>
        <v/>
      </c>
      <c r="N35" s="439" t="str">
        <f aca="false">Eingabe!K35</f>
        <v/>
      </c>
      <c r="O35" s="440" t="str">
        <f aca="false">Eingabe!M35</f>
        <v/>
      </c>
      <c r="P35" s="441" t="str">
        <f aca="false">IF(Eingabe!N35="","",IF(Eingabe!N35&lt;7.5,IF(Eingabe!N35&lt;3.5,IF(Eingabe!N35&lt;1.5,IF(Eingabe!N35&lt;0.5,"00","01"),IF(Eingabe!N35&lt;2.5,"02","03")),IF(Eingabe!N35&lt;5.5,IF(Eingabe!N35&lt;4.5,"04","05"),IF(Eingabe!N35&lt;6.5,"06","07"))),IF(Eingabe!N35&lt;11.5,IF(Eingabe!N35&lt;9.5,IF(Eingabe!N35&lt;8.5,"08","09"),IF(Eingabe!N35&lt;10.5,10,11)),IF(Eingabe!N35&lt;13.5,IF(Eingabe!N35&lt;12.5,12,13),IF(Eingabe!N35&lt;14.5,14,15)))))</f>
        <v/>
      </c>
      <c r="Q35" s="442" t="str">
        <f aca="false">IF(Eingabe!O35="","",Eingabe!O35)</f>
        <v/>
      </c>
      <c r="R35" s="443" t="str">
        <f aca="false">IF(Eingabe!P35="","",Eingabe!P35)</f>
        <v/>
      </c>
      <c r="S35" s="409"/>
      <c r="T35" s="432" t="str">
        <f aca="false">IF(U35="","",MAX(T$4:T34)+1)</f>
        <v/>
      </c>
      <c r="U35" s="433" t="str">
        <f aca="false">IF(Eingabe!B35="","",Eingabe!B35)</f>
        <v/>
      </c>
      <c r="V35" s="433"/>
      <c r="W35" s="434"/>
      <c r="X35" s="434"/>
      <c r="Y35" s="435" t="str">
        <f aca="false">IF(Eingabe!C35="","",Eingabe!C35)</f>
        <v/>
      </c>
      <c r="Z35" s="434"/>
      <c r="AA35" s="434"/>
      <c r="AB35" s="444" t="str">
        <f aca="false">IF(Eingabe!Q35="","",IF(OR(Eingabe!Q35=15,Eingabe!Q35=14,Eingabe!Q35=13,Eingabe!Q35=12,Eingabe!Q35=11,Eingabe!Q35=10,Eingabe!Q35=9,Eingabe!Q35=8),IF(OR(Eingabe!Q35=15,Eingabe!Q35=14,Eingabe!Q35=13,Eingabe!Q35=12),IF(OR(Eingabe!Q35=15,Eingabe!Q35=14),IF(Eingabe!Q35=15,15,14),IF(Eingabe!Q35=13,13,12)),IF(OR(Eingabe!Q35=11,Eingabe!Q35=10),IF(Eingabe!Q35=11,11,10),IF(Eingabe!Q35=9,"09","08"))),IF(OR(Eingabe!Q35=7,Eingabe!Q35=6,Eingabe!Q35=5,Eingabe!Q35=4),IF(OR(Eingabe!Q35=7,Eingabe!Q35=6),IF(Eingabe!Q35=7,"07","06"),IF(Eingabe!Q35=5,"05","04")),IF(OR(Eingabe!Q35=3,Eingabe!Q35=2),IF(Eingabe!Q35=3,"03","02"),IF(Eingabe!Q35=1,"01","00")))))</f>
        <v/>
      </c>
      <c r="AC35" s="445" t="str">
        <f aca="false">IF(Eingabe!R35="","",IF(OR(Eingabe!R35=15,Eingabe!R35=14,Eingabe!R35=13,Eingabe!R35=12,Eingabe!R35=11,Eingabe!R35=10,Eingabe!R35=9,Eingabe!R35=8),IF(OR(Eingabe!R35=15,Eingabe!R35=14,Eingabe!R35=13,Eingabe!R35=12),IF(OR(Eingabe!R35=15,Eingabe!R35=14),IF(Eingabe!R35=15,15,14),IF(Eingabe!R35=13,13,12)),IF(OR(Eingabe!R35=11,Eingabe!R35=10),IF(Eingabe!R35=11,11,10),IF(Eingabe!R35=9,"09","08"))),IF(OR(Eingabe!R35=7,Eingabe!R35=6,Eingabe!R35=5,Eingabe!R35=4),IF(OR(Eingabe!R35=7,Eingabe!R35=6),IF(Eingabe!R35=7,"07","06"),IF(Eingabe!R35=5,"05","04")),IF(OR(Eingabe!R35=3,Eingabe!R35=2),IF(Eingabe!R35=3,"03","02"),IF(Eingabe!R35=1,"01","00")))))</f>
        <v/>
      </c>
      <c r="AD35" s="446" t="str">
        <f aca="false">IF(Eingabe!S35="","",IF(OR(Eingabe!S35=15,Eingabe!S35=14,Eingabe!S35=13,Eingabe!S35=12,Eingabe!S35=11,Eingabe!S35=10,Eingabe!S35=9,Eingabe!S35=8),IF(OR(Eingabe!S35=15,Eingabe!S35=14,Eingabe!S35=13,Eingabe!S35=12),IF(OR(Eingabe!S35=15,Eingabe!S35=14),IF(Eingabe!S35=15,15,14),IF(Eingabe!S35=13,13,12)),IF(OR(Eingabe!S35=11,Eingabe!S35=10),IF(Eingabe!S35=11,11,10),IF(Eingabe!S35=9,"09","08"))),IF(OR(Eingabe!S35=7,Eingabe!S35=6,Eingabe!S35=5,Eingabe!S35=4),IF(OR(Eingabe!S35=7,Eingabe!S35=6),IF(Eingabe!S35=7,"07","06"),IF(Eingabe!S35=5,"05","04")),IF(OR(Eingabe!S35=3,Eingabe!S35=2),IF(Eingabe!S35=3,"03","02"),IF(Eingabe!S35=1,"01","00")))))</f>
        <v/>
      </c>
      <c r="AE35" s="447" t="str">
        <f aca="false">IF(Eingabe!T35="","",IF(Eingabe!T35&lt;7.5,IF(Eingabe!T35&lt;3.5,IF(Eingabe!T35&lt;1.5,IF(Eingabe!T35&lt;0.5,"00","01"),IF(Eingabe!T35&lt;2.5,"02","03")),IF(Eingabe!T35&lt;5.5,IF(Eingabe!T35&lt;4.5,"04","05"),IF(Eingabe!T35&lt;6.5,"06","07"))),IF(Eingabe!T35&lt;11.5,IF(Eingabe!T35&lt;9.5,IF(Eingabe!T35&lt;8.5,"08","09"),IF(Eingabe!T35&lt;10.5,10,11)),IF(Eingabe!T35&lt;13.5,IF(Eingabe!T35&lt;12.5,12,13),IF(Eingabe!T35&lt;14.5,14,15)))))</f>
        <v/>
      </c>
      <c r="AF35" s="448" t="str">
        <f aca="false">IF(Eingabe!U35="","",IF(OR(Eingabe!U35=15,Eingabe!U35=14,Eingabe!U35=13,Eingabe!U35=12,Eingabe!U35=11,Eingabe!U35=10,Eingabe!U35=9,Eingabe!U35=8),IF(OR(Eingabe!U35=15,Eingabe!U35=14,Eingabe!U35=13,Eingabe!U35=12),IF(OR(Eingabe!U35=15,Eingabe!U35=14),IF(Eingabe!U35=15,15,14),IF(Eingabe!U35=13,13,12)),IF(OR(Eingabe!U35=11,Eingabe!U35=10),IF(Eingabe!U35=11,11,10),IF(Eingabe!U35=9,"09","08"))),IF(OR(Eingabe!U35=7,Eingabe!U35=6,Eingabe!U35=5,Eingabe!U35=4),IF(OR(Eingabe!U35=7,Eingabe!U35=6),IF(Eingabe!U35=7,"07","06"),IF(Eingabe!U35=5,"05","04")),IF(OR(Eingabe!U35=3,Eingabe!U35=2),IF(Eingabe!U35=3,"03","02"),IF(Eingabe!U35=1,"01","00")))))</f>
        <v/>
      </c>
      <c r="AG35" s="449" t="str">
        <f aca="false">IF(Eingabe!V35="","",IF(OR(Eingabe!V35=15,Eingabe!V35=14,Eingabe!V35=13,Eingabe!V35=12,Eingabe!V35=11,Eingabe!V35=10,Eingabe!V35=9,Eingabe!V35=8),IF(OR(Eingabe!V35=15,Eingabe!V35=14,Eingabe!V35=13,Eingabe!V35=12),IF(OR(Eingabe!V35=15,Eingabe!V35=14),IF(Eingabe!V35=15,15,14),IF(Eingabe!V35=13,13,12)),IF(OR(Eingabe!V35=11,Eingabe!V35=10),IF(Eingabe!V35=11,11,10),IF(Eingabe!V35=9,"09","08"))),IF(OR(Eingabe!V35=7,Eingabe!V35=6,Eingabe!V35=5,Eingabe!V35=4),IF(OR(Eingabe!V35=7,Eingabe!V35=6),IF(Eingabe!V35=7,"07","06"),IF(Eingabe!V35=5,"05","04")),IF(OR(Eingabe!V35=3,Eingabe!V35=2),IF(Eingabe!V35=3,"03","02"),IF(Eingabe!V35=1,"01","00")))))</f>
        <v/>
      </c>
      <c r="AH35" s="447" t="str">
        <f aca="false">IF(Eingabe!W35="","",IF(Eingabe!W35&lt;7.5,IF(Eingabe!W35&lt;3.5,IF(Eingabe!W35&lt;1.5,IF(Eingabe!W35&lt;0.5,"00","01"),IF(Eingabe!W35&lt;2.5,"02","03")),IF(Eingabe!W35&lt;5.5,IF(Eingabe!W35&lt;4.5,"04","05"),IF(Eingabe!W35&lt;6.5,"06","07"))),IF(Eingabe!W35&lt;11.5,IF(Eingabe!W35&lt;9.5,IF(Eingabe!W35&lt;8.5,"08","09"),IF(Eingabe!W35&lt;10.5,10,11)),IF(Eingabe!W35&lt;13.5,IF(Eingabe!W35&lt;12.5,12,13),IF(Eingabe!W35&lt;14.5,14,15)))))</f>
        <v/>
      </c>
      <c r="AI35" s="450" t="str">
        <f aca="false">IF(Eingabe!N35="","",IF(Eingabe!N35&lt;7.5,IF(Eingabe!N35&lt;3.5,IF(Eingabe!N35&lt;1.5,IF(Eingabe!N35&lt;0.5,"00","01"),IF(Eingabe!N35&lt;2.5,"02","03")),IF(Eingabe!N35&lt;5.5,IF(Eingabe!N35&lt;4.5,"04","05"),IF(Eingabe!N35&lt;6.5,"06","07"))),IF(Eingabe!N35&lt;11.5,IF(Eingabe!N35&lt;9.5,IF(Eingabe!N35&lt;8.5,"08","09"),IF(Eingabe!N35&lt;10.5,10,11)),IF(Eingabe!N35&lt;13.5,IF(Eingabe!N35&lt;12.5,12,13),IF(Eingabe!N35&lt;14.5,14,15)))))</f>
        <v/>
      </c>
    </row>
    <row r="36" customFormat="false" ht="15.75" hidden="false" customHeight="false" outlineLevel="0" collapsed="false">
      <c r="B36" s="432" t="str">
        <f aca="false">IF(C36="","",MAX(B$5:B35)+1)</f>
        <v/>
      </c>
      <c r="C36" s="433" t="str">
        <f aca="false">IF(Eingabe!B36="","",Eingabe!B36)</f>
        <v/>
      </c>
      <c r="D36" s="433"/>
      <c r="E36" s="434"/>
      <c r="F36" s="435" t="str">
        <f aca="false">IF(Eingabe!C36="","",Eingabe!C36)</f>
        <v/>
      </c>
      <c r="G36" s="434"/>
      <c r="H36" s="436" t="str">
        <f aca="false">Eingabe!E36</f>
        <v/>
      </c>
      <c r="I36" s="437" t="str">
        <f aca="false">Eingabe!F36</f>
        <v/>
      </c>
      <c r="J36" s="438" t="str">
        <f aca="false">IF(Eingabe!G36="","",Eingabe!G36)</f>
        <v/>
      </c>
      <c r="K36" s="439" t="str">
        <f aca="false">Eingabe!H36</f>
        <v/>
      </c>
      <c r="L36" s="436" t="str">
        <f aca="false">IF(Eingabe!I36="","",Eingabe!I36)</f>
        <v/>
      </c>
      <c r="M36" s="438" t="str">
        <f aca="false">IF(Eingabe!J36="","",Eingabe!J36)</f>
        <v/>
      </c>
      <c r="N36" s="439" t="str">
        <f aca="false">Eingabe!K36</f>
        <v/>
      </c>
      <c r="O36" s="440" t="str">
        <f aca="false">Eingabe!M36</f>
        <v/>
      </c>
      <c r="P36" s="441" t="str">
        <f aca="false">IF(Eingabe!N36="","",IF(Eingabe!N36&lt;7.5,IF(Eingabe!N36&lt;3.5,IF(Eingabe!N36&lt;1.5,IF(Eingabe!N36&lt;0.5,"00","01"),IF(Eingabe!N36&lt;2.5,"02","03")),IF(Eingabe!N36&lt;5.5,IF(Eingabe!N36&lt;4.5,"04","05"),IF(Eingabe!N36&lt;6.5,"06","07"))),IF(Eingabe!N36&lt;11.5,IF(Eingabe!N36&lt;9.5,IF(Eingabe!N36&lt;8.5,"08","09"),IF(Eingabe!N36&lt;10.5,10,11)),IF(Eingabe!N36&lt;13.5,IF(Eingabe!N36&lt;12.5,12,13),IF(Eingabe!N36&lt;14.5,14,15)))))</f>
        <v/>
      </c>
      <c r="Q36" s="442" t="str">
        <f aca="false">IF(Eingabe!O36="","",Eingabe!O36)</f>
        <v/>
      </c>
      <c r="R36" s="443" t="str">
        <f aca="false">IF(Eingabe!P36="","",Eingabe!P36)</f>
        <v/>
      </c>
      <c r="S36" s="409"/>
      <c r="T36" s="432" t="str">
        <f aca="false">IF(U36="","",MAX(T$4:T35)+1)</f>
        <v/>
      </c>
      <c r="U36" s="433" t="str">
        <f aca="false">IF(Eingabe!B36="","",Eingabe!B36)</f>
        <v/>
      </c>
      <c r="V36" s="433"/>
      <c r="W36" s="434"/>
      <c r="X36" s="434"/>
      <c r="Y36" s="435" t="str">
        <f aca="false">IF(Eingabe!C36="","",Eingabe!C36)</f>
        <v/>
      </c>
      <c r="Z36" s="434"/>
      <c r="AA36" s="434"/>
      <c r="AB36" s="444" t="str">
        <f aca="false">IF(Eingabe!Q36="","",IF(OR(Eingabe!Q36=15,Eingabe!Q36=14,Eingabe!Q36=13,Eingabe!Q36=12,Eingabe!Q36=11,Eingabe!Q36=10,Eingabe!Q36=9,Eingabe!Q36=8),IF(OR(Eingabe!Q36=15,Eingabe!Q36=14,Eingabe!Q36=13,Eingabe!Q36=12),IF(OR(Eingabe!Q36=15,Eingabe!Q36=14),IF(Eingabe!Q36=15,15,14),IF(Eingabe!Q36=13,13,12)),IF(OR(Eingabe!Q36=11,Eingabe!Q36=10),IF(Eingabe!Q36=11,11,10),IF(Eingabe!Q36=9,"09","08"))),IF(OR(Eingabe!Q36=7,Eingabe!Q36=6,Eingabe!Q36=5,Eingabe!Q36=4),IF(OR(Eingabe!Q36=7,Eingabe!Q36=6),IF(Eingabe!Q36=7,"07","06"),IF(Eingabe!Q36=5,"05","04")),IF(OR(Eingabe!Q36=3,Eingabe!Q36=2),IF(Eingabe!Q36=3,"03","02"),IF(Eingabe!Q36=1,"01","00")))))</f>
        <v/>
      </c>
      <c r="AC36" s="445" t="str">
        <f aca="false">IF(Eingabe!R36="","",IF(OR(Eingabe!R36=15,Eingabe!R36=14,Eingabe!R36=13,Eingabe!R36=12,Eingabe!R36=11,Eingabe!R36=10,Eingabe!R36=9,Eingabe!R36=8),IF(OR(Eingabe!R36=15,Eingabe!R36=14,Eingabe!R36=13,Eingabe!R36=12),IF(OR(Eingabe!R36=15,Eingabe!R36=14),IF(Eingabe!R36=15,15,14),IF(Eingabe!R36=13,13,12)),IF(OR(Eingabe!R36=11,Eingabe!R36=10),IF(Eingabe!R36=11,11,10),IF(Eingabe!R36=9,"09","08"))),IF(OR(Eingabe!R36=7,Eingabe!R36=6,Eingabe!R36=5,Eingabe!R36=4),IF(OR(Eingabe!R36=7,Eingabe!R36=6),IF(Eingabe!R36=7,"07","06"),IF(Eingabe!R36=5,"05","04")),IF(OR(Eingabe!R36=3,Eingabe!R36=2),IF(Eingabe!R36=3,"03","02"),IF(Eingabe!R36=1,"01","00")))))</f>
        <v/>
      </c>
      <c r="AD36" s="446" t="str">
        <f aca="false">IF(Eingabe!S36="","",IF(OR(Eingabe!S36=15,Eingabe!S36=14,Eingabe!S36=13,Eingabe!S36=12,Eingabe!S36=11,Eingabe!S36=10,Eingabe!S36=9,Eingabe!S36=8),IF(OR(Eingabe!S36=15,Eingabe!S36=14,Eingabe!S36=13,Eingabe!S36=12),IF(OR(Eingabe!S36=15,Eingabe!S36=14),IF(Eingabe!S36=15,15,14),IF(Eingabe!S36=13,13,12)),IF(OR(Eingabe!S36=11,Eingabe!S36=10),IF(Eingabe!S36=11,11,10),IF(Eingabe!S36=9,"09","08"))),IF(OR(Eingabe!S36=7,Eingabe!S36=6,Eingabe!S36=5,Eingabe!S36=4),IF(OR(Eingabe!S36=7,Eingabe!S36=6),IF(Eingabe!S36=7,"07","06"),IF(Eingabe!S36=5,"05","04")),IF(OR(Eingabe!S36=3,Eingabe!S36=2),IF(Eingabe!S36=3,"03","02"),IF(Eingabe!S36=1,"01","00")))))</f>
        <v/>
      </c>
      <c r="AE36" s="447" t="str">
        <f aca="false">IF(Eingabe!T36="","",IF(Eingabe!T36&lt;7.5,IF(Eingabe!T36&lt;3.5,IF(Eingabe!T36&lt;1.5,IF(Eingabe!T36&lt;0.5,"00","01"),IF(Eingabe!T36&lt;2.5,"02","03")),IF(Eingabe!T36&lt;5.5,IF(Eingabe!T36&lt;4.5,"04","05"),IF(Eingabe!T36&lt;6.5,"06","07"))),IF(Eingabe!T36&lt;11.5,IF(Eingabe!T36&lt;9.5,IF(Eingabe!T36&lt;8.5,"08","09"),IF(Eingabe!T36&lt;10.5,10,11)),IF(Eingabe!T36&lt;13.5,IF(Eingabe!T36&lt;12.5,12,13),IF(Eingabe!T36&lt;14.5,14,15)))))</f>
        <v/>
      </c>
      <c r="AF36" s="448" t="str">
        <f aca="false">IF(Eingabe!U36="","",IF(OR(Eingabe!U36=15,Eingabe!U36=14,Eingabe!U36=13,Eingabe!U36=12,Eingabe!U36=11,Eingabe!U36=10,Eingabe!U36=9,Eingabe!U36=8),IF(OR(Eingabe!U36=15,Eingabe!U36=14,Eingabe!U36=13,Eingabe!U36=12),IF(OR(Eingabe!U36=15,Eingabe!U36=14),IF(Eingabe!U36=15,15,14),IF(Eingabe!U36=13,13,12)),IF(OR(Eingabe!U36=11,Eingabe!U36=10),IF(Eingabe!U36=11,11,10),IF(Eingabe!U36=9,"09","08"))),IF(OR(Eingabe!U36=7,Eingabe!U36=6,Eingabe!U36=5,Eingabe!U36=4),IF(OR(Eingabe!U36=7,Eingabe!U36=6),IF(Eingabe!U36=7,"07","06"),IF(Eingabe!U36=5,"05","04")),IF(OR(Eingabe!U36=3,Eingabe!U36=2),IF(Eingabe!U36=3,"03","02"),IF(Eingabe!U36=1,"01","00")))))</f>
        <v/>
      </c>
      <c r="AG36" s="449" t="str">
        <f aca="false">IF(Eingabe!V36="","",IF(OR(Eingabe!V36=15,Eingabe!V36=14,Eingabe!V36=13,Eingabe!V36=12,Eingabe!V36=11,Eingabe!V36=10,Eingabe!V36=9,Eingabe!V36=8),IF(OR(Eingabe!V36=15,Eingabe!V36=14,Eingabe!V36=13,Eingabe!V36=12),IF(OR(Eingabe!V36=15,Eingabe!V36=14),IF(Eingabe!V36=15,15,14),IF(Eingabe!V36=13,13,12)),IF(OR(Eingabe!V36=11,Eingabe!V36=10),IF(Eingabe!V36=11,11,10),IF(Eingabe!V36=9,"09","08"))),IF(OR(Eingabe!V36=7,Eingabe!V36=6,Eingabe!V36=5,Eingabe!V36=4),IF(OR(Eingabe!V36=7,Eingabe!V36=6),IF(Eingabe!V36=7,"07","06"),IF(Eingabe!V36=5,"05","04")),IF(OR(Eingabe!V36=3,Eingabe!V36=2),IF(Eingabe!V36=3,"03","02"),IF(Eingabe!V36=1,"01","00")))))</f>
        <v/>
      </c>
      <c r="AH36" s="447" t="str">
        <f aca="false">IF(Eingabe!W36="","",IF(Eingabe!W36&lt;7.5,IF(Eingabe!W36&lt;3.5,IF(Eingabe!W36&lt;1.5,IF(Eingabe!W36&lt;0.5,"00","01"),IF(Eingabe!W36&lt;2.5,"02","03")),IF(Eingabe!W36&lt;5.5,IF(Eingabe!W36&lt;4.5,"04","05"),IF(Eingabe!W36&lt;6.5,"06","07"))),IF(Eingabe!W36&lt;11.5,IF(Eingabe!W36&lt;9.5,IF(Eingabe!W36&lt;8.5,"08","09"),IF(Eingabe!W36&lt;10.5,10,11)),IF(Eingabe!W36&lt;13.5,IF(Eingabe!W36&lt;12.5,12,13),IF(Eingabe!W36&lt;14.5,14,15)))))</f>
        <v/>
      </c>
      <c r="AI36" s="450" t="str">
        <f aca="false">IF(Eingabe!N36="","",IF(Eingabe!N36&lt;7.5,IF(Eingabe!N36&lt;3.5,IF(Eingabe!N36&lt;1.5,IF(Eingabe!N36&lt;0.5,"00","01"),IF(Eingabe!N36&lt;2.5,"02","03")),IF(Eingabe!N36&lt;5.5,IF(Eingabe!N36&lt;4.5,"04","05"),IF(Eingabe!N36&lt;6.5,"06","07"))),IF(Eingabe!N36&lt;11.5,IF(Eingabe!N36&lt;9.5,IF(Eingabe!N36&lt;8.5,"08","09"),IF(Eingabe!N36&lt;10.5,10,11)),IF(Eingabe!N36&lt;13.5,IF(Eingabe!N36&lt;12.5,12,13),IF(Eingabe!N36&lt;14.5,14,15)))))</f>
        <v/>
      </c>
    </row>
    <row r="37" customFormat="false" ht="15.75" hidden="false" customHeight="false" outlineLevel="0" collapsed="false">
      <c r="B37" s="432" t="str">
        <f aca="false">IF(C37="","",MAX(B$5:B36)+1)</f>
        <v/>
      </c>
      <c r="C37" s="433" t="str">
        <f aca="false">IF(Eingabe!B37="","",Eingabe!B37)</f>
        <v/>
      </c>
      <c r="D37" s="433"/>
      <c r="E37" s="434"/>
      <c r="F37" s="435" t="str">
        <f aca="false">IF(Eingabe!C37="","",Eingabe!C37)</f>
        <v/>
      </c>
      <c r="G37" s="434"/>
      <c r="H37" s="436" t="str">
        <f aca="false">Eingabe!E37</f>
        <v/>
      </c>
      <c r="I37" s="437" t="str">
        <f aca="false">Eingabe!F37</f>
        <v/>
      </c>
      <c r="J37" s="438" t="str">
        <f aca="false">IF(Eingabe!G37="","",Eingabe!G37)</f>
        <v/>
      </c>
      <c r="K37" s="439" t="str">
        <f aca="false">Eingabe!H37</f>
        <v/>
      </c>
      <c r="L37" s="436" t="str">
        <f aca="false">IF(Eingabe!I37="","",Eingabe!I37)</f>
        <v/>
      </c>
      <c r="M37" s="438" t="str">
        <f aca="false">IF(Eingabe!J37="","",Eingabe!J37)</f>
        <v/>
      </c>
      <c r="N37" s="439" t="str">
        <f aca="false">Eingabe!K37</f>
        <v/>
      </c>
      <c r="O37" s="440" t="str">
        <f aca="false">Eingabe!M37</f>
        <v/>
      </c>
      <c r="P37" s="441" t="str">
        <f aca="false">IF(Eingabe!N37="","",IF(Eingabe!N37&lt;7.5,IF(Eingabe!N37&lt;3.5,IF(Eingabe!N37&lt;1.5,IF(Eingabe!N37&lt;0.5,"00","01"),IF(Eingabe!N37&lt;2.5,"02","03")),IF(Eingabe!N37&lt;5.5,IF(Eingabe!N37&lt;4.5,"04","05"),IF(Eingabe!N37&lt;6.5,"06","07"))),IF(Eingabe!N37&lt;11.5,IF(Eingabe!N37&lt;9.5,IF(Eingabe!N37&lt;8.5,"08","09"),IF(Eingabe!N37&lt;10.5,10,11)),IF(Eingabe!N37&lt;13.5,IF(Eingabe!N37&lt;12.5,12,13),IF(Eingabe!N37&lt;14.5,14,15)))))</f>
        <v/>
      </c>
      <c r="Q37" s="442" t="str">
        <f aca="false">IF(Eingabe!O37="","",Eingabe!O37)</f>
        <v/>
      </c>
      <c r="R37" s="443" t="str">
        <f aca="false">IF(Eingabe!P37="","",Eingabe!P37)</f>
        <v/>
      </c>
      <c r="S37" s="409"/>
      <c r="T37" s="432" t="str">
        <f aca="false">IF(U37="","",MAX(T$4:T36)+1)</f>
        <v/>
      </c>
      <c r="U37" s="433" t="str">
        <f aca="false">IF(Eingabe!B37="","",Eingabe!B37)</f>
        <v/>
      </c>
      <c r="V37" s="433"/>
      <c r="W37" s="434"/>
      <c r="X37" s="434"/>
      <c r="Y37" s="435" t="str">
        <f aca="false">IF(Eingabe!C37="","",Eingabe!C37)</f>
        <v/>
      </c>
      <c r="Z37" s="434"/>
      <c r="AA37" s="434"/>
      <c r="AB37" s="444" t="str">
        <f aca="false">IF(Eingabe!Q37="","",IF(OR(Eingabe!Q37=15,Eingabe!Q37=14,Eingabe!Q37=13,Eingabe!Q37=12,Eingabe!Q37=11,Eingabe!Q37=10,Eingabe!Q37=9,Eingabe!Q37=8),IF(OR(Eingabe!Q37=15,Eingabe!Q37=14,Eingabe!Q37=13,Eingabe!Q37=12),IF(OR(Eingabe!Q37=15,Eingabe!Q37=14),IF(Eingabe!Q37=15,15,14),IF(Eingabe!Q37=13,13,12)),IF(OR(Eingabe!Q37=11,Eingabe!Q37=10),IF(Eingabe!Q37=11,11,10),IF(Eingabe!Q37=9,"09","08"))),IF(OR(Eingabe!Q37=7,Eingabe!Q37=6,Eingabe!Q37=5,Eingabe!Q37=4),IF(OR(Eingabe!Q37=7,Eingabe!Q37=6),IF(Eingabe!Q37=7,"07","06"),IF(Eingabe!Q37=5,"05","04")),IF(OR(Eingabe!Q37=3,Eingabe!Q37=2),IF(Eingabe!Q37=3,"03","02"),IF(Eingabe!Q37=1,"01","00")))))</f>
        <v/>
      </c>
      <c r="AC37" s="445" t="str">
        <f aca="false">IF(Eingabe!R37="","",IF(OR(Eingabe!R37=15,Eingabe!R37=14,Eingabe!R37=13,Eingabe!R37=12,Eingabe!R37=11,Eingabe!R37=10,Eingabe!R37=9,Eingabe!R37=8),IF(OR(Eingabe!R37=15,Eingabe!R37=14,Eingabe!R37=13,Eingabe!R37=12),IF(OR(Eingabe!R37=15,Eingabe!R37=14),IF(Eingabe!R37=15,15,14),IF(Eingabe!R37=13,13,12)),IF(OR(Eingabe!R37=11,Eingabe!R37=10),IF(Eingabe!R37=11,11,10),IF(Eingabe!R37=9,"09","08"))),IF(OR(Eingabe!R37=7,Eingabe!R37=6,Eingabe!R37=5,Eingabe!R37=4),IF(OR(Eingabe!R37=7,Eingabe!R37=6),IF(Eingabe!R37=7,"07","06"),IF(Eingabe!R37=5,"05","04")),IF(OR(Eingabe!R37=3,Eingabe!R37=2),IF(Eingabe!R37=3,"03","02"),IF(Eingabe!R37=1,"01","00")))))</f>
        <v/>
      </c>
      <c r="AD37" s="446" t="str">
        <f aca="false">IF(Eingabe!S37="","",IF(OR(Eingabe!S37=15,Eingabe!S37=14,Eingabe!S37=13,Eingabe!S37=12,Eingabe!S37=11,Eingabe!S37=10,Eingabe!S37=9,Eingabe!S37=8),IF(OR(Eingabe!S37=15,Eingabe!S37=14,Eingabe!S37=13,Eingabe!S37=12),IF(OR(Eingabe!S37=15,Eingabe!S37=14),IF(Eingabe!S37=15,15,14),IF(Eingabe!S37=13,13,12)),IF(OR(Eingabe!S37=11,Eingabe!S37=10),IF(Eingabe!S37=11,11,10),IF(Eingabe!S37=9,"09","08"))),IF(OR(Eingabe!S37=7,Eingabe!S37=6,Eingabe!S37=5,Eingabe!S37=4),IF(OR(Eingabe!S37=7,Eingabe!S37=6),IF(Eingabe!S37=7,"07","06"),IF(Eingabe!S37=5,"05","04")),IF(OR(Eingabe!S37=3,Eingabe!S37=2),IF(Eingabe!S37=3,"03","02"),IF(Eingabe!S37=1,"01","00")))))</f>
        <v/>
      </c>
      <c r="AE37" s="447" t="str">
        <f aca="false">IF(Eingabe!T37="","",IF(Eingabe!T37&lt;7.5,IF(Eingabe!T37&lt;3.5,IF(Eingabe!T37&lt;1.5,IF(Eingabe!T37&lt;0.5,"00","01"),IF(Eingabe!T37&lt;2.5,"02","03")),IF(Eingabe!T37&lt;5.5,IF(Eingabe!T37&lt;4.5,"04","05"),IF(Eingabe!T37&lt;6.5,"06","07"))),IF(Eingabe!T37&lt;11.5,IF(Eingabe!T37&lt;9.5,IF(Eingabe!T37&lt;8.5,"08","09"),IF(Eingabe!T37&lt;10.5,10,11)),IF(Eingabe!T37&lt;13.5,IF(Eingabe!T37&lt;12.5,12,13),IF(Eingabe!T37&lt;14.5,14,15)))))</f>
        <v/>
      </c>
      <c r="AF37" s="448" t="str">
        <f aca="false">IF(Eingabe!U37="","",IF(OR(Eingabe!U37=15,Eingabe!U37=14,Eingabe!U37=13,Eingabe!U37=12,Eingabe!U37=11,Eingabe!U37=10,Eingabe!U37=9,Eingabe!U37=8),IF(OR(Eingabe!U37=15,Eingabe!U37=14,Eingabe!U37=13,Eingabe!U37=12),IF(OR(Eingabe!U37=15,Eingabe!U37=14),IF(Eingabe!U37=15,15,14),IF(Eingabe!U37=13,13,12)),IF(OR(Eingabe!U37=11,Eingabe!U37=10),IF(Eingabe!U37=11,11,10),IF(Eingabe!U37=9,"09","08"))),IF(OR(Eingabe!U37=7,Eingabe!U37=6,Eingabe!U37=5,Eingabe!U37=4),IF(OR(Eingabe!U37=7,Eingabe!U37=6),IF(Eingabe!U37=7,"07","06"),IF(Eingabe!U37=5,"05","04")),IF(OR(Eingabe!U37=3,Eingabe!U37=2),IF(Eingabe!U37=3,"03","02"),IF(Eingabe!U37=1,"01","00")))))</f>
        <v/>
      </c>
      <c r="AG37" s="449" t="str">
        <f aca="false">IF(Eingabe!V37="","",IF(OR(Eingabe!V37=15,Eingabe!V37=14,Eingabe!V37=13,Eingabe!V37=12,Eingabe!V37=11,Eingabe!V37=10,Eingabe!V37=9,Eingabe!V37=8),IF(OR(Eingabe!V37=15,Eingabe!V37=14,Eingabe!V37=13,Eingabe!V37=12),IF(OR(Eingabe!V37=15,Eingabe!V37=14),IF(Eingabe!V37=15,15,14),IF(Eingabe!V37=13,13,12)),IF(OR(Eingabe!V37=11,Eingabe!V37=10),IF(Eingabe!V37=11,11,10),IF(Eingabe!V37=9,"09","08"))),IF(OR(Eingabe!V37=7,Eingabe!V37=6,Eingabe!V37=5,Eingabe!V37=4),IF(OR(Eingabe!V37=7,Eingabe!V37=6),IF(Eingabe!V37=7,"07","06"),IF(Eingabe!V37=5,"05","04")),IF(OR(Eingabe!V37=3,Eingabe!V37=2),IF(Eingabe!V37=3,"03","02"),IF(Eingabe!V37=1,"01","00")))))</f>
        <v/>
      </c>
      <c r="AH37" s="447" t="str">
        <f aca="false">IF(Eingabe!W37="","",IF(Eingabe!W37&lt;7.5,IF(Eingabe!W37&lt;3.5,IF(Eingabe!W37&lt;1.5,IF(Eingabe!W37&lt;0.5,"00","01"),IF(Eingabe!W37&lt;2.5,"02","03")),IF(Eingabe!W37&lt;5.5,IF(Eingabe!W37&lt;4.5,"04","05"),IF(Eingabe!W37&lt;6.5,"06","07"))),IF(Eingabe!W37&lt;11.5,IF(Eingabe!W37&lt;9.5,IF(Eingabe!W37&lt;8.5,"08","09"),IF(Eingabe!W37&lt;10.5,10,11)),IF(Eingabe!W37&lt;13.5,IF(Eingabe!W37&lt;12.5,12,13),IF(Eingabe!W37&lt;14.5,14,15)))))</f>
        <v/>
      </c>
      <c r="AI37" s="450" t="str">
        <f aca="false">IF(Eingabe!N37="","",IF(Eingabe!N37&lt;7.5,IF(Eingabe!N37&lt;3.5,IF(Eingabe!N37&lt;1.5,IF(Eingabe!N37&lt;0.5,"00","01"),IF(Eingabe!N37&lt;2.5,"02","03")),IF(Eingabe!N37&lt;5.5,IF(Eingabe!N37&lt;4.5,"04","05"),IF(Eingabe!N37&lt;6.5,"06","07"))),IF(Eingabe!N37&lt;11.5,IF(Eingabe!N37&lt;9.5,IF(Eingabe!N37&lt;8.5,"08","09"),IF(Eingabe!N37&lt;10.5,10,11)),IF(Eingabe!N37&lt;13.5,IF(Eingabe!N37&lt;12.5,12,13),IF(Eingabe!N37&lt;14.5,14,15)))))</f>
        <v/>
      </c>
    </row>
    <row r="38" customFormat="false" ht="15.75" hidden="false" customHeight="false" outlineLevel="0" collapsed="false">
      <c r="B38" s="432" t="str">
        <f aca="false">IF(C38="","",MAX(B$5:B37)+1)</f>
        <v/>
      </c>
      <c r="C38" s="433" t="str">
        <f aca="false">IF(Eingabe!B38="","",Eingabe!B38)</f>
        <v/>
      </c>
      <c r="D38" s="433"/>
      <c r="E38" s="434"/>
      <c r="F38" s="435" t="str">
        <f aca="false">IF(Eingabe!C38="","",Eingabe!C38)</f>
        <v/>
      </c>
      <c r="G38" s="434"/>
      <c r="H38" s="436" t="str">
        <f aca="false">Eingabe!E38</f>
        <v/>
      </c>
      <c r="I38" s="437" t="str">
        <f aca="false">Eingabe!F38</f>
        <v/>
      </c>
      <c r="J38" s="438" t="str">
        <f aca="false">IF(Eingabe!G38="","",Eingabe!G38)</f>
        <v/>
      </c>
      <c r="K38" s="439" t="str">
        <f aca="false">Eingabe!H38</f>
        <v/>
      </c>
      <c r="L38" s="436" t="str">
        <f aca="false">IF(Eingabe!I38="","",Eingabe!I38)</f>
        <v/>
      </c>
      <c r="M38" s="438" t="str">
        <f aca="false">IF(Eingabe!J38="","",Eingabe!J38)</f>
        <v/>
      </c>
      <c r="N38" s="439" t="str">
        <f aca="false">Eingabe!K38</f>
        <v/>
      </c>
      <c r="O38" s="440" t="str">
        <f aca="false">Eingabe!M38</f>
        <v/>
      </c>
      <c r="P38" s="441" t="str">
        <f aca="false">IF(Eingabe!N38="","",IF(Eingabe!N38&lt;7.5,IF(Eingabe!N38&lt;3.5,IF(Eingabe!N38&lt;1.5,IF(Eingabe!N38&lt;0.5,"00","01"),IF(Eingabe!N38&lt;2.5,"02","03")),IF(Eingabe!N38&lt;5.5,IF(Eingabe!N38&lt;4.5,"04","05"),IF(Eingabe!N38&lt;6.5,"06","07"))),IF(Eingabe!N38&lt;11.5,IF(Eingabe!N38&lt;9.5,IF(Eingabe!N38&lt;8.5,"08","09"),IF(Eingabe!N38&lt;10.5,10,11)),IF(Eingabe!N38&lt;13.5,IF(Eingabe!N38&lt;12.5,12,13),IF(Eingabe!N38&lt;14.5,14,15)))))</f>
        <v/>
      </c>
      <c r="Q38" s="442" t="str">
        <f aca="false">IF(Eingabe!O38="","",Eingabe!O38)</f>
        <v/>
      </c>
      <c r="R38" s="443" t="str">
        <f aca="false">IF(Eingabe!P38="","",Eingabe!P38)</f>
        <v/>
      </c>
      <c r="S38" s="409"/>
      <c r="T38" s="432" t="str">
        <f aca="false">IF(U38="","",MAX(T$4:T37)+1)</f>
        <v/>
      </c>
      <c r="U38" s="433" t="str">
        <f aca="false">IF(Eingabe!B38="","",Eingabe!B38)</f>
        <v/>
      </c>
      <c r="V38" s="433"/>
      <c r="W38" s="434"/>
      <c r="X38" s="434"/>
      <c r="Y38" s="435" t="str">
        <f aca="false">IF(Eingabe!C38="","",Eingabe!C38)</f>
        <v/>
      </c>
      <c r="Z38" s="434"/>
      <c r="AA38" s="434"/>
      <c r="AB38" s="444" t="str">
        <f aca="false">IF(Eingabe!Q38="","",IF(OR(Eingabe!Q38=15,Eingabe!Q38=14,Eingabe!Q38=13,Eingabe!Q38=12,Eingabe!Q38=11,Eingabe!Q38=10,Eingabe!Q38=9,Eingabe!Q38=8),IF(OR(Eingabe!Q38=15,Eingabe!Q38=14,Eingabe!Q38=13,Eingabe!Q38=12),IF(OR(Eingabe!Q38=15,Eingabe!Q38=14),IF(Eingabe!Q38=15,15,14),IF(Eingabe!Q38=13,13,12)),IF(OR(Eingabe!Q38=11,Eingabe!Q38=10),IF(Eingabe!Q38=11,11,10),IF(Eingabe!Q38=9,"09","08"))),IF(OR(Eingabe!Q38=7,Eingabe!Q38=6,Eingabe!Q38=5,Eingabe!Q38=4),IF(OR(Eingabe!Q38=7,Eingabe!Q38=6),IF(Eingabe!Q38=7,"07","06"),IF(Eingabe!Q38=5,"05","04")),IF(OR(Eingabe!Q38=3,Eingabe!Q38=2),IF(Eingabe!Q38=3,"03","02"),IF(Eingabe!Q38=1,"01","00")))))</f>
        <v/>
      </c>
      <c r="AC38" s="445" t="str">
        <f aca="false">IF(Eingabe!R38="","",IF(OR(Eingabe!R38=15,Eingabe!R38=14,Eingabe!R38=13,Eingabe!R38=12,Eingabe!R38=11,Eingabe!R38=10,Eingabe!R38=9,Eingabe!R38=8),IF(OR(Eingabe!R38=15,Eingabe!R38=14,Eingabe!R38=13,Eingabe!R38=12),IF(OR(Eingabe!R38=15,Eingabe!R38=14),IF(Eingabe!R38=15,15,14),IF(Eingabe!R38=13,13,12)),IF(OR(Eingabe!R38=11,Eingabe!R38=10),IF(Eingabe!R38=11,11,10),IF(Eingabe!R38=9,"09","08"))),IF(OR(Eingabe!R38=7,Eingabe!R38=6,Eingabe!R38=5,Eingabe!R38=4),IF(OR(Eingabe!R38=7,Eingabe!R38=6),IF(Eingabe!R38=7,"07","06"),IF(Eingabe!R38=5,"05","04")),IF(OR(Eingabe!R38=3,Eingabe!R38=2),IF(Eingabe!R38=3,"03","02"),IF(Eingabe!R38=1,"01","00")))))</f>
        <v/>
      </c>
      <c r="AD38" s="446" t="str">
        <f aca="false">IF(Eingabe!S38="","",IF(OR(Eingabe!S38=15,Eingabe!S38=14,Eingabe!S38=13,Eingabe!S38=12,Eingabe!S38=11,Eingabe!S38=10,Eingabe!S38=9,Eingabe!S38=8),IF(OR(Eingabe!S38=15,Eingabe!S38=14,Eingabe!S38=13,Eingabe!S38=12),IF(OR(Eingabe!S38=15,Eingabe!S38=14),IF(Eingabe!S38=15,15,14),IF(Eingabe!S38=13,13,12)),IF(OR(Eingabe!S38=11,Eingabe!S38=10),IF(Eingabe!S38=11,11,10),IF(Eingabe!S38=9,"09","08"))),IF(OR(Eingabe!S38=7,Eingabe!S38=6,Eingabe!S38=5,Eingabe!S38=4),IF(OR(Eingabe!S38=7,Eingabe!S38=6),IF(Eingabe!S38=7,"07","06"),IF(Eingabe!S38=5,"05","04")),IF(OR(Eingabe!S38=3,Eingabe!S38=2),IF(Eingabe!S38=3,"03","02"),IF(Eingabe!S38=1,"01","00")))))</f>
        <v/>
      </c>
      <c r="AE38" s="447" t="str">
        <f aca="false">IF(Eingabe!T38="","",IF(Eingabe!T38&lt;7.5,IF(Eingabe!T38&lt;3.5,IF(Eingabe!T38&lt;1.5,IF(Eingabe!T38&lt;0.5,"00","01"),IF(Eingabe!T38&lt;2.5,"02","03")),IF(Eingabe!T38&lt;5.5,IF(Eingabe!T38&lt;4.5,"04","05"),IF(Eingabe!T38&lt;6.5,"06","07"))),IF(Eingabe!T38&lt;11.5,IF(Eingabe!T38&lt;9.5,IF(Eingabe!T38&lt;8.5,"08","09"),IF(Eingabe!T38&lt;10.5,10,11)),IF(Eingabe!T38&lt;13.5,IF(Eingabe!T38&lt;12.5,12,13),IF(Eingabe!T38&lt;14.5,14,15)))))</f>
        <v/>
      </c>
      <c r="AF38" s="448" t="str">
        <f aca="false">IF(Eingabe!U38="","",IF(OR(Eingabe!U38=15,Eingabe!U38=14,Eingabe!U38=13,Eingabe!U38=12,Eingabe!U38=11,Eingabe!U38=10,Eingabe!U38=9,Eingabe!U38=8),IF(OR(Eingabe!U38=15,Eingabe!U38=14,Eingabe!U38=13,Eingabe!U38=12),IF(OR(Eingabe!U38=15,Eingabe!U38=14),IF(Eingabe!U38=15,15,14),IF(Eingabe!U38=13,13,12)),IF(OR(Eingabe!U38=11,Eingabe!U38=10),IF(Eingabe!U38=11,11,10),IF(Eingabe!U38=9,"09","08"))),IF(OR(Eingabe!U38=7,Eingabe!U38=6,Eingabe!U38=5,Eingabe!U38=4),IF(OR(Eingabe!U38=7,Eingabe!U38=6),IF(Eingabe!U38=7,"07","06"),IF(Eingabe!U38=5,"05","04")),IF(OR(Eingabe!U38=3,Eingabe!U38=2),IF(Eingabe!U38=3,"03","02"),IF(Eingabe!U38=1,"01","00")))))</f>
        <v/>
      </c>
      <c r="AG38" s="449" t="str">
        <f aca="false">IF(Eingabe!V38="","",IF(OR(Eingabe!V38=15,Eingabe!V38=14,Eingabe!V38=13,Eingabe!V38=12,Eingabe!V38=11,Eingabe!V38=10,Eingabe!V38=9,Eingabe!V38=8),IF(OR(Eingabe!V38=15,Eingabe!V38=14,Eingabe!V38=13,Eingabe!V38=12),IF(OR(Eingabe!V38=15,Eingabe!V38=14),IF(Eingabe!V38=15,15,14),IF(Eingabe!V38=13,13,12)),IF(OR(Eingabe!V38=11,Eingabe!V38=10),IF(Eingabe!V38=11,11,10),IF(Eingabe!V38=9,"09","08"))),IF(OR(Eingabe!V38=7,Eingabe!V38=6,Eingabe!V38=5,Eingabe!V38=4),IF(OR(Eingabe!V38=7,Eingabe!V38=6),IF(Eingabe!V38=7,"07","06"),IF(Eingabe!V38=5,"05","04")),IF(OR(Eingabe!V38=3,Eingabe!V38=2),IF(Eingabe!V38=3,"03","02"),IF(Eingabe!V38=1,"01","00")))))</f>
        <v/>
      </c>
      <c r="AH38" s="447" t="str">
        <f aca="false">IF(Eingabe!W38="","",IF(Eingabe!W38&lt;7.5,IF(Eingabe!W38&lt;3.5,IF(Eingabe!W38&lt;1.5,IF(Eingabe!W38&lt;0.5,"00","01"),IF(Eingabe!W38&lt;2.5,"02","03")),IF(Eingabe!W38&lt;5.5,IF(Eingabe!W38&lt;4.5,"04","05"),IF(Eingabe!W38&lt;6.5,"06","07"))),IF(Eingabe!W38&lt;11.5,IF(Eingabe!W38&lt;9.5,IF(Eingabe!W38&lt;8.5,"08","09"),IF(Eingabe!W38&lt;10.5,10,11)),IF(Eingabe!W38&lt;13.5,IF(Eingabe!W38&lt;12.5,12,13),IF(Eingabe!W38&lt;14.5,14,15)))))</f>
        <v/>
      </c>
      <c r="AI38" s="450" t="str">
        <f aca="false">IF(Eingabe!N38="","",IF(Eingabe!N38&lt;7.5,IF(Eingabe!N38&lt;3.5,IF(Eingabe!N38&lt;1.5,IF(Eingabe!N38&lt;0.5,"00","01"),IF(Eingabe!N38&lt;2.5,"02","03")),IF(Eingabe!N38&lt;5.5,IF(Eingabe!N38&lt;4.5,"04","05"),IF(Eingabe!N38&lt;6.5,"06","07"))),IF(Eingabe!N38&lt;11.5,IF(Eingabe!N38&lt;9.5,IF(Eingabe!N38&lt;8.5,"08","09"),IF(Eingabe!N38&lt;10.5,10,11)),IF(Eingabe!N38&lt;13.5,IF(Eingabe!N38&lt;12.5,12,13),IF(Eingabe!N38&lt;14.5,14,15)))))</f>
        <v/>
      </c>
    </row>
    <row r="39" customFormat="false" ht="15.75" hidden="false" customHeight="false" outlineLevel="0" collapsed="false">
      <c r="B39" s="432" t="str">
        <f aca="false">IF(C39="","",MAX(B$5:B38)+1)</f>
        <v/>
      </c>
      <c r="C39" s="433" t="str">
        <f aca="false">IF(Eingabe!B39="","",Eingabe!B39)</f>
        <v/>
      </c>
      <c r="D39" s="433"/>
      <c r="E39" s="434"/>
      <c r="F39" s="435" t="str">
        <f aca="false">IF(Eingabe!C39="","",Eingabe!C39)</f>
        <v/>
      </c>
      <c r="G39" s="434"/>
      <c r="H39" s="436" t="str">
        <f aca="false">Eingabe!E39</f>
        <v/>
      </c>
      <c r="I39" s="437" t="str">
        <f aca="false">Eingabe!F39</f>
        <v/>
      </c>
      <c r="J39" s="438" t="str">
        <f aca="false">IF(Eingabe!G39="","",Eingabe!G39)</f>
        <v/>
      </c>
      <c r="K39" s="439" t="str">
        <f aca="false">Eingabe!H39</f>
        <v/>
      </c>
      <c r="L39" s="436" t="str">
        <f aca="false">IF(Eingabe!I39="","",Eingabe!I39)</f>
        <v/>
      </c>
      <c r="M39" s="438" t="str">
        <f aca="false">IF(Eingabe!J39="","",Eingabe!J39)</f>
        <v/>
      </c>
      <c r="N39" s="439" t="str">
        <f aca="false">Eingabe!K39</f>
        <v/>
      </c>
      <c r="O39" s="440" t="str">
        <f aca="false">Eingabe!M39</f>
        <v/>
      </c>
      <c r="P39" s="441" t="str">
        <f aca="false">IF(Eingabe!N39="","",IF(Eingabe!N39&lt;7.5,IF(Eingabe!N39&lt;3.5,IF(Eingabe!N39&lt;1.5,IF(Eingabe!N39&lt;0.5,"00","01"),IF(Eingabe!N39&lt;2.5,"02","03")),IF(Eingabe!N39&lt;5.5,IF(Eingabe!N39&lt;4.5,"04","05"),IF(Eingabe!N39&lt;6.5,"06","07"))),IF(Eingabe!N39&lt;11.5,IF(Eingabe!N39&lt;9.5,IF(Eingabe!N39&lt;8.5,"08","09"),IF(Eingabe!N39&lt;10.5,10,11)),IF(Eingabe!N39&lt;13.5,IF(Eingabe!N39&lt;12.5,12,13),IF(Eingabe!N39&lt;14.5,14,15)))))</f>
        <v/>
      </c>
      <c r="Q39" s="442" t="str">
        <f aca="false">IF(Eingabe!O39="","",Eingabe!O39)</f>
        <v/>
      </c>
      <c r="R39" s="443" t="str">
        <f aca="false">IF(Eingabe!P39="","",Eingabe!P39)</f>
        <v/>
      </c>
      <c r="S39" s="409"/>
      <c r="T39" s="432" t="str">
        <f aca="false">IF(U39="","",MAX(T$4:T38)+1)</f>
        <v/>
      </c>
      <c r="U39" s="433" t="str">
        <f aca="false">IF(Eingabe!B39="","",Eingabe!B39)</f>
        <v/>
      </c>
      <c r="V39" s="433"/>
      <c r="W39" s="434"/>
      <c r="X39" s="434"/>
      <c r="Y39" s="435" t="str">
        <f aca="false">IF(Eingabe!C39="","",Eingabe!C39)</f>
        <v/>
      </c>
      <c r="Z39" s="434"/>
      <c r="AA39" s="434"/>
      <c r="AB39" s="444" t="str">
        <f aca="false">IF(Eingabe!Q39="","",IF(OR(Eingabe!Q39=15,Eingabe!Q39=14,Eingabe!Q39=13,Eingabe!Q39=12,Eingabe!Q39=11,Eingabe!Q39=10,Eingabe!Q39=9,Eingabe!Q39=8),IF(OR(Eingabe!Q39=15,Eingabe!Q39=14,Eingabe!Q39=13,Eingabe!Q39=12),IF(OR(Eingabe!Q39=15,Eingabe!Q39=14),IF(Eingabe!Q39=15,15,14),IF(Eingabe!Q39=13,13,12)),IF(OR(Eingabe!Q39=11,Eingabe!Q39=10),IF(Eingabe!Q39=11,11,10),IF(Eingabe!Q39=9,"09","08"))),IF(OR(Eingabe!Q39=7,Eingabe!Q39=6,Eingabe!Q39=5,Eingabe!Q39=4),IF(OR(Eingabe!Q39=7,Eingabe!Q39=6),IF(Eingabe!Q39=7,"07","06"),IF(Eingabe!Q39=5,"05","04")),IF(OR(Eingabe!Q39=3,Eingabe!Q39=2),IF(Eingabe!Q39=3,"03","02"),IF(Eingabe!Q39=1,"01","00")))))</f>
        <v/>
      </c>
      <c r="AC39" s="445" t="str">
        <f aca="false">IF(Eingabe!R39="","",IF(OR(Eingabe!R39=15,Eingabe!R39=14,Eingabe!R39=13,Eingabe!R39=12,Eingabe!R39=11,Eingabe!R39=10,Eingabe!R39=9,Eingabe!R39=8),IF(OR(Eingabe!R39=15,Eingabe!R39=14,Eingabe!R39=13,Eingabe!R39=12),IF(OR(Eingabe!R39=15,Eingabe!R39=14),IF(Eingabe!R39=15,15,14),IF(Eingabe!R39=13,13,12)),IF(OR(Eingabe!R39=11,Eingabe!R39=10),IF(Eingabe!R39=11,11,10),IF(Eingabe!R39=9,"09","08"))),IF(OR(Eingabe!R39=7,Eingabe!R39=6,Eingabe!R39=5,Eingabe!R39=4),IF(OR(Eingabe!R39=7,Eingabe!R39=6),IF(Eingabe!R39=7,"07","06"),IF(Eingabe!R39=5,"05","04")),IF(OR(Eingabe!R39=3,Eingabe!R39=2),IF(Eingabe!R39=3,"03","02"),IF(Eingabe!R39=1,"01","00")))))</f>
        <v/>
      </c>
      <c r="AD39" s="446" t="str">
        <f aca="false">IF(Eingabe!S39="","",IF(OR(Eingabe!S39=15,Eingabe!S39=14,Eingabe!S39=13,Eingabe!S39=12,Eingabe!S39=11,Eingabe!S39=10,Eingabe!S39=9,Eingabe!S39=8),IF(OR(Eingabe!S39=15,Eingabe!S39=14,Eingabe!S39=13,Eingabe!S39=12),IF(OR(Eingabe!S39=15,Eingabe!S39=14),IF(Eingabe!S39=15,15,14),IF(Eingabe!S39=13,13,12)),IF(OR(Eingabe!S39=11,Eingabe!S39=10),IF(Eingabe!S39=11,11,10),IF(Eingabe!S39=9,"09","08"))),IF(OR(Eingabe!S39=7,Eingabe!S39=6,Eingabe!S39=5,Eingabe!S39=4),IF(OR(Eingabe!S39=7,Eingabe!S39=6),IF(Eingabe!S39=7,"07","06"),IF(Eingabe!S39=5,"05","04")),IF(OR(Eingabe!S39=3,Eingabe!S39=2),IF(Eingabe!S39=3,"03","02"),IF(Eingabe!S39=1,"01","00")))))</f>
        <v/>
      </c>
      <c r="AE39" s="447" t="str">
        <f aca="false">IF(Eingabe!T39="","",IF(Eingabe!T39&lt;7.5,IF(Eingabe!T39&lt;3.5,IF(Eingabe!T39&lt;1.5,IF(Eingabe!T39&lt;0.5,"00","01"),IF(Eingabe!T39&lt;2.5,"02","03")),IF(Eingabe!T39&lt;5.5,IF(Eingabe!T39&lt;4.5,"04","05"),IF(Eingabe!T39&lt;6.5,"06","07"))),IF(Eingabe!T39&lt;11.5,IF(Eingabe!T39&lt;9.5,IF(Eingabe!T39&lt;8.5,"08","09"),IF(Eingabe!T39&lt;10.5,10,11)),IF(Eingabe!T39&lt;13.5,IF(Eingabe!T39&lt;12.5,12,13),IF(Eingabe!T39&lt;14.5,14,15)))))</f>
        <v/>
      </c>
      <c r="AF39" s="448" t="str">
        <f aca="false">IF(Eingabe!U39="","",IF(OR(Eingabe!U39=15,Eingabe!U39=14,Eingabe!U39=13,Eingabe!U39=12,Eingabe!U39=11,Eingabe!U39=10,Eingabe!U39=9,Eingabe!U39=8),IF(OR(Eingabe!U39=15,Eingabe!U39=14,Eingabe!U39=13,Eingabe!U39=12),IF(OR(Eingabe!U39=15,Eingabe!U39=14),IF(Eingabe!U39=15,15,14),IF(Eingabe!U39=13,13,12)),IF(OR(Eingabe!U39=11,Eingabe!U39=10),IF(Eingabe!U39=11,11,10),IF(Eingabe!U39=9,"09","08"))),IF(OR(Eingabe!U39=7,Eingabe!U39=6,Eingabe!U39=5,Eingabe!U39=4),IF(OR(Eingabe!U39=7,Eingabe!U39=6),IF(Eingabe!U39=7,"07","06"),IF(Eingabe!U39=5,"05","04")),IF(OR(Eingabe!U39=3,Eingabe!U39=2),IF(Eingabe!U39=3,"03","02"),IF(Eingabe!U39=1,"01","00")))))</f>
        <v/>
      </c>
      <c r="AG39" s="449" t="str">
        <f aca="false">IF(Eingabe!V39="","",IF(OR(Eingabe!V39=15,Eingabe!V39=14,Eingabe!V39=13,Eingabe!V39=12,Eingabe!V39=11,Eingabe!V39=10,Eingabe!V39=9,Eingabe!V39=8),IF(OR(Eingabe!V39=15,Eingabe!V39=14,Eingabe!V39=13,Eingabe!V39=12),IF(OR(Eingabe!V39=15,Eingabe!V39=14),IF(Eingabe!V39=15,15,14),IF(Eingabe!V39=13,13,12)),IF(OR(Eingabe!V39=11,Eingabe!V39=10),IF(Eingabe!V39=11,11,10),IF(Eingabe!V39=9,"09","08"))),IF(OR(Eingabe!V39=7,Eingabe!V39=6,Eingabe!V39=5,Eingabe!V39=4),IF(OR(Eingabe!V39=7,Eingabe!V39=6),IF(Eingabe!V39=7,"07","06"),IF(Eingabe!V39=5,"05","04")),IF(OR(Eingabe!V39=3,Eingabe!V39=2),IF(Eingabe!V39=3,"03","02"),IF(Eingabe!V39=1,"01","00")))))</f>
        <v/>
      </c>
      <c r="AH39" s="447" t="str">
        <f aca="false">IF(Eingabe!W39="","",IF(Eingabe!W39&lt;7.5,IF(Eingabe!W39&lt;3.5,IF(Eingabe!W39&lt;1.5,IF(Eingabe!W39&lt;0.5,"00","01"),IF(Eingabe!W39&lt;2.5,"02","03")),IF(Eingabe!W39&lt;5.5,IF(Eingabe!W39&lt;4.5,"04","05"),IF(Eingabe!W39&lt;6.5,"06","07"))),IF(Eingabe!W39&lt;11.5,IF(Eingabe!W39&lt;9.5,IF(Eingabe!W39&lt;8.5,"08","09"),IF(Eingabe!W39&lt;10.5,10,11)),IF(Eingabe!W39&lt;13.5,IF(Eingabe!W39&lt;12.5,12,13),IF(Eingabe!W39&lt;14.5,14,15)))))</f>
        <v/>
      </c>
      <c r="AI39" s="450" t="str">
        <f aca="false">IF(Eingabe!N39="","",IF(Eingabe!N39&lt;7.5,IF(Eingabe!N39&lt;3.5,IF(Eingabe!N39&lt;1.5,IF(Eingabe!N39&lt;0.5,"00","01"),IF(Eingabe!N39&lt;2.5,"02","03")),IF(Eingabe!N39&lt;5.5,IF(Eingabe!N39&lt;4.5,"04","05"),IF(Eingabe!N39&lt;6.5,"06","07"))),IF(Eingabe!N39&lt;11.5,IF(Eingabe!N39&lt;9.5,IF(Eingabe!N39&lt;8.5,"08","09"),IF(Eingabe!N39&lt;10.5,10,11)),IF(Eingabe!N39&lt;13.5,IF(Eingabe!N39&lt;12.5,12,13),IF(Eingabe!N39&lt;14.5,14,15)))))</f>
        <v/>
      </c>
    </row>
    <row r="40" customFormat="false" ht="15.75" hidden="false" customHeight="false" outlineLevel="0" collapsed="false">
      <c r="B40" s="432" t="str">
        <f aca="false">IF(C40="","",MAX(B$5:B39)+1)</f>
        <v/>
      </c>
      <c r="C40" s="433" t="str">
        <f aca="false">IF(Eingabe!B40="","",Eingabe!B40)</f>
        <v/>
      </c>
      <c r="D40" s="433"/>
      <c r="E40" s="434"/>
      <c r="F40" s="435" t="str">
        <f aca="false">IF(Eingabe!C40="","",Eingabe!C40)</f>
        <v/>
      </c>
      <c r="G40" s="434"/>
      <c r="H40" s="436" t="str">
        <f aca="false">Eingabe!E40</f>
        <v/>
      </c>
      <c r="I40" s="437" t="str">
        <f aca="false">Eingabe!F40</f>
        <v/>
      </c>
      <c r="J40" s="438" t="str">
        <f aca="false">IF(Eingabe!G40="","",Eingabe!G40)</f>
        <v/>
      </c>
      <c r="K40" s="439" t="str">
        <f aca="false">Eingabe!H40</f>
        <v/>
      </c>
      <c r="L40" s="436" t="str">
        <f aca="false">IF(Eingabe!I40="","",Eingabe!I40)</f>
        <v/>
      </c>
      <c r="M40" s="438" t="str">
        <f aca="false">IF(Eingabe!J40="","",Eingabe!J40)</f>
        <v/>
      </c>
      <c r="N40" s="439" t="str">
        <f aca="false">Eingabe!K40</f>
        <v/>
      </c>
      <c r="O40" s="440" t="str">
        <f aca="false">Eingabe!M40</f>
        <v/>
      </c>
      <c r="P40" s="441" t="str">
        <f aca="false">IF(Eingabe!N40="","",IF(Eingabe!N40&lt;7.5,IF(Eingabe!N40&lt;3.5,IF(Eingabe!N40&lt;1.5,IF(Eingabe!N40&lt;0.5,"00","01"),IF(Eingabe!N40&lt;2.5,"02","03")),IF(Eingabe!N40&lt;5.5,IF(Eingabe!N40&lt;4.5,"04","05"),IF(Eingabe!N40&lt;6.5,"06","07"))),IF(Eingabe!N40&lt;11.5,IF(Eingabe!N40&lt;9.5,IF(Eingabe!N40&lt;8.5,"08","09"),IF(Eingabe!N40&lt;10.5,10,11)),IF(Eingabe!N40&lt;13.5,IF(Eingabe!N40&lt;12.5,12,13),IF(Eingabe!N40&lt;14.5,14,15)))))</f>
        <v/>
      </c>
      <c r="Q40" s="442" t="str">
        <f aca="false">IF(Eingabe!O40="","",Eingabe!O40)</f>
        <v/>
      </c>
      <c r="R40" s="443" t="str">
        <f aca="false">IF(Eingabe!P40="","",Eingabe!P40)</f>
        <v/>
      </c>
      <c r="S40" s="409"/>
      <c r="T40" s="432" t="str">
        <f aca="false">IF(U40="","",MAX(T$4:T39)+1)</f>
        <v/>
      </c>
      <c r="U40" s="433" t="str">
        <f aca="false">IF(Eingabe!B40="","",Eingabe!B40)</f>
        <v/>
      </c>
      <c r="V40" s="433"/>
      <c r="W40" s="434"/>
      <c r="X40" s="434"/>
      <c r="Y40" s="435" t="str">
        <f aca="false">IF(Eingabe!C40="","",Eingabe!C40)</f>
        <v/>
      </c>
      <c r="Z40" s="434"/>
      <c r="AA40" s="434"/>
      <c r="AB40" s="444" t="str">
        <f aca="false">IF(Eingabe!Q40="","",IF(OR(Eingabe!Q40=15,Eingabe!Q40=14,Eingabe!Q40=13,Eingabe!Q40=12,Eingabe!Q40=11,Eingabe!Q40=10,Eingabe!Q40=9,Eingabe!Q40=8),IF(OR(Eingabe!Q40=15,Eingabe!Q40=14,Eingabe!Q40=13,Eingabe!Q40=12),IF(OR(Eingabe!Q40=15,Eingabe!Q40=14),IF(Eingabe!Q40=15,15,14),IF(Eingabe!Q40=13,13,12)),IF(OR(Eingabe!Q40=11,Eingabe!Q40=10),IF(Eingabe!Q40=11,11,10),IF(Eingabe!Q40=9,"09","08"))),IF(OR(Eingabe!Q40=7,Eingabe!Q40=6,Eingabe!Q40=5,Eingabe!Q40=4),IF(OR(Eingabe!Q40=7,Eingabe!Q40=6),IF(Eingabe!Q40=7,"07","06"),IF(Eingabe!Q40=5,"05","04")),IF(OR(Eingabe!Q40=3,Eingabe!Q40=2),IF(Eingabe!Q40=3,"03","02"),IF(Eingabe!Q40=1,"01","00")))))</f>
        <v/>
      </c>
      <c r="AC40" s="445" t="str">
        <f aca="false">IF(Eingabe!R40="","",IF(OR(Eingabe!R40=15,Eingabe!R40=14,Eingabe!R40=13,Eingabe!R40=12,Eingabe!R40=11,Eingabe!R40=10,Eingabe!R40=9,Eingabe!R40=8),IF(OR(Eingabe!R40=15,Eingabe!R40=14,Eingabe!R40=13,Eingabe!R40=12),IF(OR(Eingabe!R40=15,Eingabe!R40=14),IF(Eingabe!R40=15,15,14),IF(Eingabe!R40=13,13,12)),IF(OR(Eingabe!R40=11,Eingabe!R40=10),IF(Eingabe!R40=11,11,10),IF(Eingabe!R40=9,"09","08"))),IF(OR(Eingabe!R40=7,Eingabe!R40=6,Eingabe!R40=5,Eingabe!R40=4),IF(OR(Eingabe!R40=7,Eingabe!R40=6),IF(Eingabe!R40=7,"07","06"),IF(Eingabe!R40=5,"05","04")),IF(OR(Eingabe!R40=3,Eingabe!R40=2),IF(Eingabe!R40=3,"03","02"),IF(Eingabe!R40=1,"01","00")))))</f>
        <v/>
      </c>
      <c r="AD40" s="446" t="str">
        <f aca="false">IF(Eingabe!S40="","",IF(OR(Eingabe!S40=15,Eingabe!S40=14,Eingabe!S40=13,Eingabe!S40=12,Eingabe!S40=11,Eingabe!S40=10,Eingabe!S40=9,Eingabe!S40=8),IF(OR(Eingabe!S40=15,Eingabe!S40=14,Eingabe!S40=13,Eingabe!S40=12),IF(OR(Eingabe!S40=15,Eingabe!S40=14),IF(Eingabe!S40=15,15,14),IF(Eingabe!S40=13,13,12)),IF(OR(Eingabe!S40=11,Eingabe!S40=10),IF(Eingabe!S40=11,11,10),IF(Eingabe!S40=9,"09","08"))),IF(OR(Eingabe!S40=7,Eingabe!S40=6,Eingabe!S40=5,Eingabe!S40=4),IF(OR(Eingabe!S40=7,Eingabe!S40=6),IF(Eingabe!S40=7,"07","06"),IF(Eingabe!S40=5,"05","04")),IF(OR(Eingabe!S40=3,Eingabe!S40=2),IF(Eingabe!S40=3,"03","02"),IF(Eingabe!S40=1,"01","00")))))</f>
        <v/>
      </c>
      <c r="AE40" s="447" t="str">
        <f aca="false">IF(Eingabe!T40="","",IF(Eingabe!T40&lt;7.5,IF(Eingabe!T40&lt;3.5,IF(Eingabe!T40&lt;1.5,IF(Eingabe!T40&lt;0.5,"00","01"),IF(Eingabe!T40&lt;2.5,"02","03")),IF(Eingabe!T40&lt;5.5,IF(Eingabe!T40&lt;4.5,"04","05"),IF(Eingabe!T40&lt;6.5,"06","07"))),IF(Eingabe!T40&lt;11.5,IF(Eingabe!T40&lt;9.5,IF(Eingabe!T40&lt;8.5,"08","09"),IF(Eingabe!T40&lt;10.5,10,11)),IF(Eingabe!T40&lt;13.5,IF(Eingabe!T40&lt;12.5,12,13),IF(Eingabe!T40&lt;14.5,14,15)))))</f>
        <v/>
      </c>
      <c r="AF40" s="448" t="str">
        <f aca="false">IF(Eingabe!U40="","",IF(OR(Eingabe!U40=15,Eingabe!U40=14,Eingabe!U40=13,Eingabe!U40=12,Eingabe!U40=11,Eingabe!U40=10,Eingabe!U40=9,Eingabe!U40=8),IF(OR(Eingabe!U40=15,Eingabe!U40=14,Eingabe!U40=13,Eingabe!U40=12),IF(OR(Eingabe!U40=15,Eingabe!U40=14),IF(Eingabe!U40=15,15,14),IF(Eingabe!U40=13,13,12)),IF(OR(Eingabe!U40=11,Eingabe!U40=10),IF(Eingabe!U40=11,11,10),IF(Eingabe!U40=9,"09","08"))),IF(OR(Eingabe!U40=7,Eingabe!U40=6,Eingabe!U40=5,Eingabe!U40=4),IF(OR(Eingabe!U40=7,Eingabe!U40=6),IF(Eingabe!U40=7,"07","06"),IF(Eingabe!U40=5,"05","04")),IF(OR(Eingabe!U40=3,Eingabe!U40=2),IF(Eingabe!U40=3,"03","02"),IF(Eingabe!U40=1,"01","00")))))</f>
        <v/>
      </c>
      <c r="AG40" s="449" t="str">
        <f aca="false">IF(Eingabe!V40="","",IF(OR(Eingabe!V40=15,Eingabe!V40=14,Eingabe!V40=13,Eingabe!V40=12,Eingabe!V40=11,Eingabe!V40=10,Eingabe!V40=9,Eingabe!V40=8),IF(OR(Eingabe!V40=15,Eingabe!V40=14,Eingabe!V40=13,Eingabe!V40=12),IF(OR(Eingabe!V40=15,Eingabe!V40=14),IF(Eingabe!V40=15,15,14),IF(Eingabe!V40=13,13,12)),IF(OR(Eingabe!V40=11,Eingabe!V40=10),IF(Eingabe!V40=11,11,10),IF(Eingabe!V40=9,"09","08"))),IF(OR(Eingabe!V40=7,Eingabe!V40=6,Eingabe!V40=5,Eingabe!V40=4),IF(OR(Eingabe!V40=7,Eingabe!V40=6),IF(Eingabe!V40=7,"07","06"),IF(Eingabe!V40=5,"05","04")),IF(OR(Eingabe!V40=3,Eingabe!V40=2),IF(Eingabe!V40=3,"03","02"),IF(Eingabe!V40=1,"01","00")))))</f>
        <v/>
      </c>
      <c r="AH40" s="447" t="str">
        <f aca="false">IF(Eingabe!W40="","",IF(Eingabe!W40&lt;7.5,IF(Eingabe!W40&lt;3.5,IF(Eingabe!W40&lt;1.5,IF(Eingabe!W40&lt;0.5,"00","01"),IF(Eingabe!W40&lt;2.5,"02","03")),IF(Eingabe!W40&lt;5.5,IF(Eingabe!W40&lt;4.5,"04","05"),IF(Eingabe!W40&lt;6.5,"06","07"))),IF(Eingabe!W40&lt;11.5,IF(Eingabe!W40&lt;9.5,IF(Eingabe!W40&lt;8.5,"08","09"),IF(Eingabe!W40&lt;10.5,10,11)),IF(Eingabe!W40&lt;13.5,IF(Eingabe!W40&lt;12.5,12,13),IF(Eingabe!W40&lt;14.5,14,15)))))</f>
        <v/>
      </c>
      <c r="AI40" s="450" t="str">
        <f aca="false">IF(Eingabe!N40="","",IF(Eingabe!N40&lt;7.5,IF(Eingabe!N40&lt;3.5,IF(Eingabe!N40&lt;1.5,IF(Eingabe!N40&lt;0.5,"00","01"),IF(Eingabe!N40&lt;2.5,"02","03")),IF(Eingabe!N40&lt;5.5,IF(Eingabe!N40&lt;4.5,"04","05"),IF(Eingabe!N40&lt;6.5,"06","07"))),IF(Eingabe!N40&lt;11.5,IF(Eingabe!N40&lt;9.5,IF(Eingabe!N40&lt;8.5,"08","09"),IF(Eingabe!N40&lt;10.5,10,11)),IF(Eingabe!N40&lt;13.5,IF(Eingabe!N40&lt;12.5,12,13),IF(Eingabe!N40&lt;14.5,14,15)))))</f>
        <v/>
      </c>
    </row>
    <row r="41" customFormat="false" ht="15.75" hidden="false" customHeight="false" outlineLevel="0" collapsed="false">
      <c r="B41" s="432" t="str">
        <f aca="false">IF(C41="","",MAX(B$5:B40)+1)</f>
        <v/>
      </c>
      <c r="C41" s="433" t="str">
        <f aca="false">IF(Eingabe!B41="","",Eingabe!B41)</f>
        <v/>
      </c>
      <c r="D41" s="433"/>
      <c r="E41" s="434"/>
      <c r="F41" s="435" t="str">
        <f aca="false">IF(Eingabe!C41="","",Eingabe!C41)</f>
        <v/>
      </c>
      <c r="G41" s="434"/>
      <c r="H41" s="436" t="str">
        <f aca="false">Eingabe!E41</f>
        <v/>
      </c>
      <c r="I41" s="437" t="str">
        <f aca="false">Eingabe!F41</f>
        <v/>
      </c>
      <c r="J41" s="438" t="str">
        <f aca="false">IF(Eingabe!G41="","",Eingabe!G41)</f>
        <v/>
      </c>
      <c r="K41" s="439" t="str">
        <f aca="false">Eingabe!H41</f>
        <v/>
      </c>
      <c r="L41" s="436" t="str">
        <f aca="false">IF(Eingabe!I41="","",Eingabe!I41)</f>
        <v/>
      </c>
      <c r="M41" s="438" t="str">
        <f aca="false">IF(Eingabe!J41="","",Eingabe!J41)</f>
        <v/>
      </c>
      <c r="N41" s="439" t="str">
        <f aca="false">Eingabe!K41</f>
        <v/>
      </c>
      <c r="O41" s="440" t="str">
        <f aca="false">Eingabe!M41</f>
        <v/>
      </c>
      <c r="P41" s="441" t="str">
        <f aca="false">IF(Eingabe!N41="","",IF(Eingabe!N41&lt;7.5,IF(Eingabe!N41&lt;3.5,IF(Eingabe!N41&lt;1.5,IF(Eingabe!N41&lt;0.5,"00","01"),IF(Eingabe!N41&lt;2.5,"02","03")),IF(Eingabe!N41&lt;5.5,IF(Eingabe!N41&lt;4.5,"04","05"),IF(Eingabe!N41&lt;6.5,"06","07"))),IF(Eingabe!N41&lt;11.5,IF(Eingabe!N41&lt;9.5,IF(Eingabe!N41&lt;8.5,"08","09"),IF(Eingabe!N41&lt;10.5,10,11)),IF(Eingabe!N41&lt;13.5,IF(Eingabe!N41&lt;12.5,12,13),IF(Eingabe!N41&lt;14.5,14,15)))))</f>
        <v/>
      </c>
      <c r="Q41" s="442" t="str">
        <f aca="false">IF(Eingabe!O41="","",Eingabe!O41)</f>
        <v/>
      </c>
      <c r="R41" s="443" t="str">
        <f aca="false">IF(Eingabe!P41="","",Eingabe!P41)</f>
        <v/>
      </c>
      <c r="S41" s="409"/>
      <c r="T41" s="432" t="str">
        <f aca="false">IF(U41="","",MAX(T$4:T40)+1)</f>
        <v/>
      </c>
      <c r="U41" s="433" t="str">
        <f aca="false">IF(Eingabe!B41="","",Eingabe!B41)</f>
        <v/>
      </c>
      <c r="V41" s="433"/>
      <c r="W41" s="434"/>
      <c r="X41" s="434"/>
      <c r="Y41" s="435" t="str">
        <f aca="false">IF(Eingabe!C41="","",Eingabe!C41)</f>
        <v/>
      </c>
      <c r="Z41" s="434"/>
      <c r="AA41" s="434"/>
      <c r="AB41" s="444" t="str">
        <f aca="false">IF(Eingabe!Q41="","",IF(OR(Eingabe!Q41=15,Eingabe!Q41=14,Eingabe!Q41=13,Eingabe!Q41=12,Eingabe!Q41=11,Eingabe!Q41=10,Eingabe!Q41=9,Eingabe!Q41=8),IF(OR(Eingabe!Q41=15,Eingabe!Q41=14,Eingabe!Q41=13,Eingabe!Q41=12),IF(OR(Eingabe!Q41=15,Eingabe!Q41=14),IF(Eingabe!Q41=15,15,14),IF(Eingabe!Q41=13,13,12)),IF(OR(Eingabe!Q41=11,Eingabe!Q41=10),IF(Eingabe!Q41=11,11,10),IF(Eingabe!Q41=9,"09","08"))),IF(OR(Eingabe!Q41=7,Eingabe!Q41=6,Eingabe!Q41=5,Eingabe!Q41=4),IF(OR(Eingabe!Q41=7,Eingabe!Q41=6),IF(Eingabe!Q41=7,"07","06"),IF(Eingabe!Q41=5,"05","04")),IF(OR(Eingabe!Q41=3,Eingabe!Q41=2),IF(Eingabe!Q41=3,"03","02"),IF(Eingabe!Q41=1,"01","00")))))</f>
        <v/>
      </c>
      <c r="AC41" s="445" t="str">
        <f aca="false">IF(Eingabe!R41="","",IF(OR(Eingabe!R41=15,Eingabe!R41=14,Eingabe!R41=13,Eingabe!R41=12,Eingabe!R41=11,Eingabe!R41=10,Eingabe!R41=9,Eingabe!R41=8),IF(OR(Eingabe!R41=15,Eingabe!R41=14,Eingabe!R41=13,Eingabe!R41=12),IF(OR(Eingabe!R41=15,Eingabe!R41=14),IF(Eingabe!R41=15,15,14),IF(Eingabe!R41=13,13,12)),IF(OR(Eingabe!R41=11,Eingabe!R41=10),IF(Eingabe!R41=11,11,10),IF(Eingabe!R41=9,"09","08"))),IF(OR(Eingabe!R41=7,Eingabe!R41=6,Eingabe!R41=5,Eingabe!R41=4),IF(OR(Eingabe!R41=7,Eingabe!R41=6),IF(Eingabe!R41=7,"07","06"),IF(Eingabe!R41=5,"05","04")),IF(OR(Eingabe!R41=3,Eingabe!R41=2),IF(Eingabe!R41=3,"03","02"),IF(Eingabe!R41=1,"01","00")))))</f>
        <v/>
      </c>
      <c r="AD41" s="446" t="str">
        <f aca="false">IF(Eingabe!S41="","",IF(OR(Eingabe!S41=15,Eingabe!S41=14,Eingabe!S41=13,Eingabe!S41=12,Eingabe!S41=11,Eingabe!S41=10,Eingabe!S41=9,Eingabe!S41=8),IF(OR(Eingabe!S41=15,Eingabe!S41=14,Eingabe!S41=13,Eingabe!S41=12),IF(OR(Eingabe!S41=15,Eingabe!S41=14),IF(Eingabe!S41=15,15,14),IF(Eingabe!S41=13,13,12)),IF(OR(Eingabe!S41=11,Eingabe!S41=10),IF(Eingabe!S41=11,11,10),IF(Eingabe!S41=9,"09","08"))),IF(OR(Eingabe!S41=7,Eingabe!S41=6,Eingabe!S41=5,Eingabe!S41=4),IF(OR(Eingabe!S41=7,Eingabe!S41=6),IF(Eingabe!S41=7,"07","06"),IF(Eingabe!S41=5,"05","04")),IF(OR(Eingabe!S41=3,Eingabe!S41=2),IF(Eingabe!S41=3,"03","02"),IF(Eingabe!S41=1,"01","00")))))</f>
        <v/>
      </c>
      <c r="AE41" s="447" t="str">
        <f aca="false">IF(Eingabe!T41="","",IF(Eingabe!T41&lt;7.5,IF(Eingabe!T41&lt;3.5,IF(Eingabe!T41&lt;1.5,IF(Eingabe!T41&lt;0.5,"00","01"),IF(Eingabe!T41&lt;2.5,"02","03")),IF(Eingabe!T41&lt;5.5,IF(Eingabe!T41&lt;4.5,"04","05"),IF(Eingabe!T41&lt;6.5,"06","07"))),IF(Eingabe!T41&lt;11.5,IF(Eingabe!T41&lt;9.5,IF(Eingabe!T41&lt;8.5,"08","09"),IF(Eingabe!T41&lt;10.5,10,11)),IF(Eingabe!T41&lt;13.5,IF(Eingabe!T41&lt;12.5,12,13),IF(Eingabe!T41&lt;14.5,14,15)))))</f>
        <v/>
      </c>
      <c r="AF41" s="448" t="str">
        <f aca="false">IF(Eingabe!U41="","",IF(OR(Eingabe!U41=15,Eingabe!U41=14,Eingabe!U41=13,Eingabe!U41=12,Eingabe!U41=11,Eingabe!U41=10,Eingabe!U41=9,Eingabe!U41=8),IF(OR(Eingabe!U41=15,Eingabe!U41=14,Eingabe!U41=13,Eingabe!U41=12),IF(OR(Eingabe!U41=15,Eingabe!U41=14),IF(Eingabe!U41=15,15,14),IF(Eingabe!U41=13,13,12)),IF(OR(Eingabe!U41=11,Eingabe!U41=10),IF(Eingabe!U41=11,11,10),IF(Eingabe!U41=9,"09","08"))),IF(OR(Eingabe!U41=7,Eingabe!U41=6,Eingabe!U41=5,Eingabe!U41=4),IF(OR(Eingabe!U41=7,Eingabe!U41=6),IF(Eingabe!U41=7,"07","06"),IF(Eingabe!U41=5,"05","04")),IF(OR(Eingabe!U41=3,Eingabe!U41=2),IF(Eingabe!U41=3,"03","02"),IF(Eingabe!U41=1,"01","00")))))</f>
        <v/>
      </c>
      <c r="AG41" s="449" t="str">
        <f aca="false">IF(Eingabe!V41="","",IF(OR(Eingabe!V41=15,Eingabe!V41=14,Eingabe!V41=13,Eingabe!V41=12,Eingabe!V41=11,Eingabe!V41=10,Eingabe!V41=9,Eingabe!V41=8),IF(OR(Eingabe!V41=15,Eingabe!V41=14,Eingabe!V41=13,Eingabe!V41=12),IF(OR(Eingabe!V41=15,Eingabe!V41=14),IF(Eingabe!V41=15,15,14),IF(Eingabe!V41=13,13,12)),IF(OR(Eingabe!V41=11,Eingabe!V41=10),IF(Eingabe!V41=11,11,10),IF(Eingabe!V41=9,"09","08"))),IF(OR(Eingabe!V41=7,Eingabe!V41=6,Eingabe!V41=5,Eingabe!V41=4),IF(OR(Eingabe!V41=7,Eingabe!V41=6),IF(Eingabe!V41=7,"07","06"),IF(Eingabe!V41=5,"05","04")),IF(OR(Eingabe!V41=3,Eingabe!V41=2),IF(Eingabe!V41=3,"03","02"),IF(Eingabe!V41=1,"01","00")))))</f>
        <v/>
      </c>
      <c r="AH41" s="447" t="str">
        <f aca="false">IF(Eingabe!W41="","",IF(Eingabe!W41&lt;7.5,IF(Eingabe!W41&lt;3.5,IF(Eingabe!W41&lt;1.5,IF(Eingabe!W41&lt;0.5,"00","01"),IF(Eingabe!W41&lt;2.5,"02","03")),IF(Eingabe!W41&lt;5.5,IF(Eingabe!W41&lt;4.5,"04","05"),IF(Eingabe!W41&lt;6.5,"06","07"))),IF(Eingabe!W41&lt;11.5,IF(Eingabe!W41&lt;9.5,IF(Eingabe!W41&lt;8.5,"08","09"),IF(Eingabe!W41&lt;10.5,10,11)),IF(Eingabe!W41&lt;13.5,IF(Eingabe!W41&lt;12.5,12,13),IF(Eingabe!W41&lt;14.5,14,15)))))</f>
        <v/>
      </c>
      <c r="AI41" s="450" t="str">
        <f aca="false">IF(Eingabe!N41="","",IF(Eingabe!N41&lt;7.5,IF(Eingabe!N41&lt;3.5,IF(Eingabe!N41&lt;1.5,IF(Eingabe!N41&lt;0.5,"00","01"),IF(Eingabe!N41&lt;2.5,"02","03")),IF(Eingabe!N41&lt;5.5,IF(Eingabe!N41&lt;4.5,"04","05"),IF(Eingabe!N41&lt;6.5,"06","07"))),IF(Eingabe!N41&lt;11.5,IF(Eingabe!N41&lt;9.5,IF(Eingabe!N41&lt;8.5,"08","09"),IF(Eingabe!N41&lt;10.5,10,11)),IF(Eingabe!N41&lt;13.5,IF(Eingabe!N41&lt;12.5,12,13),IF(Eingabe!N41&lt;14.5,14,15)))))</f>
        <v/>
      </c>
    </row>
    <row r="42" customFormat="false" ht="16.5" hidden="false" customHeight="false" outlineLevel="0" collapsed="false">
      <c r="B42" s="451" t="str">
        <f aca="false">IF(C42="","",MAX(B$5:B41)+1)</f>
        <v/>
      </c>
      <c r="C42" s="452" t="str">
        <f aca="false">IF(Eingabe!B42="","",Eingabe!B42)</f>
        <v/>
      </c>
      <c r="D42" s="452"/>
      <c r="E42" s="453"/>
      <c r="F42" s="454" t="str">
        <f aca="false">IF(Eingabe!C42="","",Eingabe!C42)</f>
        <v/>
      </c>
      <c r="G42" s="453"/>
      <c r="H42" s="455" t="str">
        <f aca="false">Eingabe!E42</f>
        <v/>
      </c>
      <c r="I42" s="456" t="str">
        <f aca="false">Eingabe!F42</f>
        <v/>
      </c>
      <c r="J42" s="457" t="str">
        <f aca="false">IF(Eingabe!G42="","",Eingabe!G42)</f>
        <v/>
      </c>
      <c r="K42" s="458" t="str">
        <f aca="false">Eingabe!H42</f>
        <v/>
      </c>
      <c r="L42" s="455" t="str">
        <f aca="false">IF(Eingabe!I42="","",Eingabe!I42)</f>
        <v/>
      </c>
      <c r="M42" s="457" t="str">
        <f aca="false">IF(Eingabe!J42="","",Eingabe!J42)</f>
        <v/>
      </c>
      <c r="N42" s="458" t="str">
        <f aca="false">Eingabe!K42</f>
        <v/>
      </c>
      <c r="O42" s="459" t="str">
        <f aca="false">Eingabe!M42</f>
        <v/>
      </c>
      <c r="P42" s="460" t="str">
        <f aca="false">IF(Eingabe!N42="","",IF(Eingabe!N42&lt;7.5,IF(Eingabe!N42&lt;3.5,IF(Eingabe!N42&lt;1.5,IF(Eingabe!N42&lt;0.5,"00","01"),IF(Eingabe!N42&lt;2.5,"02","03")),IF(Eingabe!N42&lt;5.5,IF(Eingabe!N42&lt;4.5,"04","05"),IF(Eingabe!N42&lt;6.5,"06","07"))),IF(Eingabe!N42&lt;11.5,IF(Eingabe!N42&lt;9.5,IF(Eingabe!N42&lt;8.5,"08","09"),IF(Eingabe!N42&lt;10.5,10,11)),IF(Eingabe!N42&lt;13.5,IF(Eingabe!N42&lt;12.5,12,13),IF(Eingabe!N42&lt;14.5,14,15)))))</f>
        <v/>
      </c>
      <c r="Q42" s="461" t="str">
        <f aca="false">IF(Eingabe!O42="","",Eingabe!O42)</f>
        <v/>
      </c>
      <c r="R42" s="462" t="str">
        <f aca="false">IF(Eingabe!P42="","",Eingabe!P42)</f>
        <v/>
      </c>
      <c r="S42" s="409"/>
      <c r="T42" s="451" t="str">
        <f aca="false">IF(U42="","",MAX(T$4:T41)+1)</f>
        <v/>
      </c>
      <c r="U42" s="452" t="str">
        <f aca="false">IF(Eingabe!B42="","",Eingabe!B42)</f>
        <v/>
      </c>
      <c r="V42" s="452"/>
      <c r="W42" s="453"/>
      <c r="X42" s="453"/>
      <c r="Y42" s="454" t="str">
        <f aca="false">IF(Eingabe!C42="","",Eingabe!C42)</f>
        <v/>
      </c>
      <c r="Z42" s="453"/>
      <c r="AA42" s="453"/>
      <c r="AB42" s="463" t="str">
        <f aca="false">IF(Eingabe!Q42="","",IF(OR(Eingabe!Q42=15,Eingabe!Q42=14,Eingabe!Q42=13,Eingabe!Q42=12,Eingabe!Q42=11,Eingabe!Q42=10,Eingabe!Q42=9,Eingabe!Q42=8),IF(OR(Eingabe!Q42=15,Eingabe!Q42=14,Eingabe!Q42=13,Eingabe!Q42=12),IF(OR(Eingabe!Q42=15,Eingabe!Q42=14),IF(Eingabe!Q42=15,15,14),IF(Eingabe!Q42=13,13,12)),IF(OR(Eingabe!Q42=11,Eingabe!Q42=10),IF(Eingabe!Q42=11,11,10),IF(Eingabe!Q42=9,"09","08"))),IF(OR(Eingabe!Q42=7,Eingabe!Q42=6,Eingabe!Q42=5,Eingabe!Q42=4),IF(OR(Eingabe!Q42=7,Eingabe!Q42=6),IF(Eingabe!Q42=7,"07","06"),IF(Eingabe!Q42=5,"05","04")),IF(OR(Eingabe!Q42=3,Eingabe!Q42=2),IF(Eingabe!Q42=3,"03","02"),IF(Eingabe!Q42=1,"01","00")))))</f>
        <v/>
      </c>
      <c r="AC42" s="464" t="str">
        <f aca="false">IF(Eingabe!R42="","",IF(OR(Eingabe!R42=15,Eingabe!R42=14,Eingabe!R42=13,Eingabe!R42=12,Eingabe!R42=11,Eingabe!R42=10,Eingabe!R42=9,Eingabe!R42=8),IF(OR(Eingabe!R42=15,Eingabe!R42=14,Eingabe!R42=13,Eingabe!R42=12),IF(OR(Eingabe!R42=15,Eingabe!R42=14),IF(Eingabe!R42=15,15,14),IF(Eingabe!R42=13,13,12)),IF(OR(Eingabe!R42=11,Eingabe!R42=10),IF(Eingabe!R42=11,11,10),IF(Eingabe!R42=9,"09","08"))),IF(OR(Eingabe!R42=7,Eingabe!R42=6,Eingabe!R42=5,Eingabe!R42=4),IF(OR(Eingabe!R42=7,Eingabe!R42=6),IF(Eingabe!R42=7,"07","06"),IF(Eingabe!R42=5,"05","04")),IF(OR(Eingabe!R42=3,Eingabe!R42=2),IF(Eingabe!R42=3,"03","02"),IF(Eingabe!R42=1,"01","00")))))</f>
        <v/>
      </c>
      <c r="AD42" s="465" t="str">
        <f aca="false">IF(Eingabe!S42="","",IF(OR(Eingabe!S42=15,Eingabe!S42=14,Eingabe!S42=13,Eingabe!S42=12,Eingabe!S42=11,Eingabe!S42=10,Eingabe!S42=9,Eingabe!S42=8),IF(OR(Eingabe!S42=15,Eingabe!S42=14,Eingabe!S42=13,Eingabe!S42=12),IF(OR(Eingabe!S42=15,Eingabe!S42=14),IF(Eingabe!S42=15,15,14),IF(Eingabe!S42=13,13,12)),IF(OR(Eingabe!S42=11,Eingabe!S42=10),IF(Eingabe!S42=11,11,10),IF(Eingabe!S42=9,"09","08"))),IF(OR(Eingabe!S42=7,Eingabe!S42=6,Eingabe!S42=5,Eingabe!S42=4),IF(OR(Eingabe!S42=7,Eingabe!S42=6),IF(Eingabe!S42=7,"07","06"),IF(Eingabe!S42=5,"05","04")),IF(OR(Eingabe!S42=3,Eingabe!S42=2),IF(Eingabe!S42=3,"03","02"),IF(Eingabe!S42=1,"01","00")))))</f>
        <v/>
      </c>
      <c r="AE42" s="466" t="str">
        <f aca="false">IF(Eingabe!T42="","",IF(Eingabe!T42&lt;7.5,IF(Eingabe!T42&lt;3.5,IF(Eingabe!T42&lt;1.5,IF(Eingabe!T42&lt;0.5,"00","01"),IF(Eingabe!T42&lt;2.5,"02","03")),IF(Eingabe!T42&lt;5.5,IF(Eingabe!T42&lt;4.5,"04","05"),IF(Eingabe!T42&lt;6.5,"06","07"))),IF(Eingabe!T42&lt;11.5,IF(Eingabe!T42&lt;9.5,IF(Eingabe!T42&lt;8.5,"08","09"),IF(Eingabe!T42&lt;10.5,10,11)),IF(Eingabe!T42&lt;13.5,IF(Eingabe!T42&lt;12.5,12,13),IF(Eingabe!T42&lt;14.5,14,15)))))</f>
        <v/>
      </c>
      <c r="AF42" s="467" t="str">
        <f aca="false">IF(Eingabe!U42="","",IF(OR(Eingabe!U42=15,Eingabe!U42=14,Eingabe!U42=13,Eingabe!U42=12,Eingabe!U42=11,Eingabe!U42=10,Eingabe!U42=9,Eingabe!U42=8),IF(OR(Eingabe!U42=15,Eingabe!U42=14,Eingabe!U42=13,Eingabe!U42=12),IF(OR(Eingabe!U42=15,Eingabe!U42=14),IF(Eingabe!U42=15,15,14),IF(Eingabe!U42=13,13,12)),IF(OR(Eingabe!U42=11,Eingabe!U42=10),IF(Eingabe!U42=11,11,10),IF(Eingabe!U42=9,"09","08"))),IF(OR(Eingabe!U42=7,Eingabe!U42=6,Eingabe!U42=5,Eingabe!U42=4),IF(OR(Eingabe!U42=7,Eingabe!U42=6),IF(Eingabe!U42=7,"07","06"),IF(Eingabe!U42=5,"05","04")),IF(OR(Eingabe!U42=3,Eingabe!U42=2),IF(Eingabe!U42=3,"03","02"),IF(Eingabe!U42=1,"01","00")))))</f>
        <v/>
      </c>
      <c r="AG42" s="468" t="str">
        <f aca="false">IF(Eingabe!V42="","",IF(OR(Eingabe!V42=15,Eingabe!V42=14,Eingabe!V42=13,Eingabe!V42=12,Eingabe!V42=11,Eingabe!V42=10,Eingabe!V42=9,Eingabe!V42=8),IF(OR(Eingabe!V42=15,Eingabe!V42=14,Eingabe!V42=13,Eingabe!V42=12),IF(OR(Eingabe!V42=15,Eingabe!V42=14),IF(Eingabe!V42=15,15,14),IF(Eingabe!V42=13,13,12)),IF(OR(Eingabe!V42=11,Eingabe!V42=10),IF(Eingabe!V42=11,11,10),IF(Eingabe!V42=9,"09","08"))),IF(OR(Eingabe!V42=7,Eingabe!V42=6,Eingabe!V42=5,Eingabe!V42=4),IF(OR(Eingabe!V42=7,Eingabe!V42=6),IF(Eingabe!V42=7,"07","06"),IF(Eingabe!V42=5,"05","04")),IF(OR(Eingabe!V42=3,Eingabe!V42=2),IF(Eingabe!V42=3,"03","02"),IF(Eingabe!V42=1,"01","00")))))</f>
        <v/>
      </c>
      <c r="AH42" s="466" t="str">
        <f aca="false">IF(Eingabe!W42="","",IF(Eingabe!W42&lt;7.5,IF(Eingabe!W42&lt;3.5,IF(Eingabe!W42&lt;1.5,IF(Eingabe!W42&lt;0.5,"00","01"),IF(Eingabe!W42&lt;2.5,"02","03")),IF(Eingabe!W42&lt;5.5,IF(Eingabe!W42&lt;4.5,"04","05"),IF(Eingabe!W42&lt;6.5,"06","07"))),IF(Eingabe!W42&lt;11.5,IF(Eingabe!W42&lt;9.5,IF(Eingabe!W42&lt;8.5,"08","09"),IF(Eingabe!W42&lt;10.5,10,11)),IF(Eingabe!W42&lt;13.5,IF(Eingabe!W42&lt;12.5,12,13),IF(Eingabe!W42&lt;14.5,14,15)))))</f>
        <v/>
      </c>
      <c r="AI42" s="469" t="str">
        <f aca="false">IF(Eingabe!N42="","",IF(Eingabe!N42&lt;7.5,IF(Eingabe!N42&lt;3.5,IF(Eingabe!N42&lt;1.5,IF(Eingabe!N42&lt;0.5,"00","01"),IF(Eingabe!N42&lt;2.5,"02","03")),IF(Eingabe!N42&lt;5.5,IF(Eingabe!N42&lt;4.5,"04","05"),IF(Eingabe!N42&lt;6.5,"06","07"))),IF(Eingabe!N42&lt;11.5,IF(Eingabe!N42&lt;9.5,IF(Eingabe!N42&lt;8.5,"08","09"),IF(Eingabe!N42&lt;10.5,10,11)),IF(Eingabe!N42&lt;13.5,IF(Eingabe!N42&lt;12.5,12,13),IF(Eingabe!N42&lt;14.5,14,15)))))</f>
        <v/>
      </c>
    </row>
    <row r="43" customFormat="false" ht="15.75" hidden="false" customHeight="false" outlineLevel="0" collapsed="false">
      <c r="B43" s="470"/>
      <c r="C43" s="471"/>
      <c r="D43" s="471"/>
      <c r="E43" s="471"/>
      <c r="F43" s="471"/>
      <c r="G43" s="471"/>
      <c r="H43" s="471"/>
      <c r="I43" s="471"/>
      <c r="J43" s="471"/>
      <c r="K43" s="471"/>
      <c r="L43" s="471"/>
      <c r="M43" s="471"/>
      <c r="N43" s="471"/>
      <c r="O43" s="471"/>
      <c r="P43" s="471"/>
      <c r="Q43" s="471"/>
      <c r="R43" s="471"/>
      <c r="T43" s="471"/>
      <c r="U43" s="471"/>
      <c r="V43" s="471"/>
      <c r="W43" s="471"/>
      <c r="X43" s="471"/>
      <c r="Y43" s="471"/>
      <c r="Z43" s="471"/>
      <c r="AA43" s="471"/>
      <c r="AB43" s="471"/>
      <c r="AC43" s="471"/>
      <c r="AD43" s="471"/>
      <c r="AE43" s="471"/>
      <c r="AF43" s="471"/>
      <c r="AG43" s="471"/>
      <c r="AH43" s="471"/>
      <c r="AI43" s="472"/>
    </row>
    <row r="44" customFormat="false" ht="13.5" hidden="false" customHeight="false" outlineLevel="0" collapsed="false">
      <c r="B44" s="473"/>
      <c r="C44" s="474" t="s">
        <v>36</v>
      </c>
      <c r="D44" s="475" t="n">
        <v>1</v>
      </c>
      <c r="E44" s="476" t="s">
        <v>37</v>
      </c>
      <c r="F44" s="474" t="s">
        <v>38</v>
      </c>
      <c r="G44" s="475" t="n">
        <v>2</v>
      </c>
      <c r="H44" s="476" t="s">
        <v>39</v>
      </c>
      <c r="I44" s="474" t="s">
        <v>40</v>
      </c>
      <c r="J44" s="475" t="n">
        <v>3</v>
      </c>
      <c r="K44" s="476" t="s">
        <v>41</v>
      </c>
      <c r="L44" s="474" t="s">
        <v>42</v>
      </c>
      <c r="M44" s="475" t="n">
        <v>4</v>
      </c>
      <c r="N44" s="476" t="s">
        <v>43</v>
      </c>
      <c r="O44" s="474" t="s">
        <v>44</v>
      </c>
      <c r="P44" s="475" t="n">
        <v>5</v>
      </c>
      <c r="Q44" s="476" t="s">
        <v>45</v>
      </c>
      <c r="R44" s="477" t="n">
        <v>6</v>
      </c>
      <c r="S44" s="478"/>
      <c r="T44" s="474" t="s">
        <v>36</v>
      </c>
      <c r="U44" s="475" t="n">
        <v>1</v>
      </c>
      <c r="V44" s="476" t="s">
        <v>37</v>
      </c>
      <c r="W44" s="474" t="s">
        <v>38</v>
      </c>
      <c r="X44" s="475" t="n">
        <v>2</v>
      </c>
      <c r="Y44" s="476" t="s">
        <v>39</v>
      </c>
      <c r="Z44" s="474" t="s">
        <v>40</v>
      </c>
      <c r="AA44" s="475" t="n">
        <v>3</v>
      </c>
      <c r="AB44" s="476" t="s">
        <v>41</v>
      </c>
      <c r="AC44" s="474" t="s">
        <v>42</v>
      </c>
      <c r="AD44" s="475" t="n">
        <v>4</v>
      </c>
      <c r="AE44" s="476" t="s">
        <v>43</v>
      </c>
      <c r="AF44" s="474" t="s">
        <v>44</v>
      </c>
      <c r="AG44" s="475" t="n">
        <v>5</v>
      </c>
      <c r="AH44" s="476" t="s">
        <v>45</v>
      </c>
      <c r="AI44" s="477" t="n">
        <v>6</v>
      </c>
    </row>
    <row r="45" customFormat="false" ht="13.5" hidden="false" customHeight="false" outlineLevel="0" collapsed="false">
      <c r="C45" s="479" t="n">
        <v>15</v>
      </c>
      <c r="D45" s="475" t="n">
        <v>14</v>
      </c>
      <c r="E45" s="476" t="n">
        <v>13</v>
      </c>
      <c r="F45" s="479" t="n">
        <v>12</v>
      </c>
      <c r="G45" s="475" t="n">
        <v>11</v>
      </c>
      <c r="H45" s="476" t="n">
        <v>10</v>
      </c>
      <c r="I45" s="479" t="str">
        <f aca="false">"09"</f>
        <v>09</v>
      </c>
      <c r="J45" s="475" t="str">
        <f aca="false">"08"</f>
        <v>08</v>
      </c>
      <c r="K45" s="476" t="str">
        <f aca="false">"07"</f>
        <v>07</v>
      </c>
      <c r="L45" s="479" t="str">
        <f aca="false">"06"</f>
        <v>06</v>
      </c>
      <c r="M45" s="475" t="str">
        <f aca="false">"05"</f>
        <v>05</v>
      </c>
      <c r="N45" s="476" t="str">
        <f aca="false">"04"</f>
        <v>04</v>
      </c>
      <c r="O45" s="479" t="str">
        <f aca="false">"03"</f>
        <v>03</v>
      </c>
      <c r="P45" s="475" t="str">
        <f aca="false">"02"</f>
        <v>02</v>
      </c>
      <c r="Q45" s="476" t="str">
        <f aca="false">"01"</f>
        <v>01</v>
      </c>
      <c r="R45" s="480" t="str">
        <f aca="false">"00"</f>
        <v>00</v>
      </c>
      <c r="S45" s="478"/>
      <c r="T45" s="479" t="n">
        <v>15</v>
      </c>
      <c r="U45" s="475" t="n">
        <v>14</v>
      </c>
      <c r="V45" s="476" t="n">
        <v>13</v>
      </c>
      <c r="W45" s="479" t="n">
        <v>12</v>
      </c>
      <c r="X45" s="475" t="n">
        <v>11</v>
      </c>
      <c r="Y45" s="476" t="n">
        <v>10</v>
      </c>
      <c r="Z45" s="479" t="str">
        <f aca="false">"09"</f>
        <v>09</v>
      </c>
      <c r="AA45" s="475" t="str">
        <f aca="false">"08"</f>
        <v>08</v>
      </c>
      <c r="AB45" s="476" t="str">
        <f aca="false">"07"</f>
        <v>07</v>
      </c>
      <c r="AC45" s="479" t="str">
        <f aca="false">"06"</f>
        <v>06</v>
      </c>
      <c r="AD45" s="475" t="str">
        <f aca="false">"05"</f>
        <v>05</v>
      </c>
      <c r="AE45" s="476" t="str">
        <f aca="false">"04"</f>
        <v>04</v>
      </c>
      <c r="AF45" s="479" t="str">
        <f aca="false">"03"</f>
        <v>03</v>
      </c>
      <c r="AG45" s="475" t="str">
        <f aca="false">"02"</f>
        <v>02</v>
      </c>
      <c r="AH45" s="476" t="str">
        <f aca="false">"01"</f>
        <v>01</v>
      </c>
      <c r="AI45" s="480" t="str">
        <f aca="false">"00"</f>
        <v>00</v>
      </c>
    </row>
    <row r="46" customFormat="false" ht="13.5" hidden="false" customHeight="false" outlineLevel="0" collapsed="false">
      <c r="C46" s="479" t="str">
        <f aca="false">IF(COUNT(Eingabe!$N$5:$N$42)=0,"",COUNTIF($O$5:$O$42,"1+"))</f>
        <v/>
      </c>
      <c r="D46" s="475" t="str">
        <f aca="false">IF(COUNT(Eingabe!$N$5:$N$42)=0,"",COUNTIF($O$5:$O$42,1))</f>
        <v/>
      </c>
      <c r="E46" s="476" t="str">
        <f aca="false">IF(COUNT(Eingabe!$N$5:$N$42)=0,"",COUNTIF($O$5:$O$42,"1-"))</f>
        <v/>
      </c>
      <c r="F46" s="479" t="str">
        <f aca="false">IF(COUNT(Eingabe!$N$5:$N$42)=0,"",COUNTIF($O$5:$O$42,"2+"))</f>
        <v/>
      </c>
      <c r="G46" s="475" t="str">
        <f aca="false">IF(COUNT(Eingabe!$N$5:$N$42)=0,"",COUNTIF($O$5:$O$42,2))</f>
        <v/>
      </c>
      <c r="H46" s="476" t="str">
        <f aca="false">IF(COUNT(Eingabe!$N$5:$N$42)=0,"",COUNTIF($O$5:$O$42,"2-"))</f>
        <v/>
      </c>
      <c r="I46" s="479" t="str">
        <f aca="false">IF(COUNT(Eingabe!$N$5:$N$42)=0,"",COUNTIF($O$5:$O$42,"3+"))</f>
        <v/>
      </c>
      <c r="J46" s="475" t="str">
        <f aca="false">IF(COUNT(Eingabe!$N$5:$N$42)=0,"",COUNTIF($O$5:$O$42,3))</f>
        <v/>
      </c>
      <c r="K46" s="476" t="str">
        <f aca="false">IF(COUNT(Eingabe!$N$5:$N$42)=0,"",COUNTIF($O$5:$O$42,"3-"))</f>
        <v/>
      </c>
      <c r="L46" s="479" t="str">
        <f aca="false">IF(COUNT(Eingabe!$N$5:$N$42)=0,"",COUNTIF($O$5:$O$42,"4+"))</f>
        <v/>
      </c>
      <c r="M46" s="475" t="str">
        <f aca="false">IF(COUNT(Eingabe!$N$5:$N$42)=0,"",COUNTIF($O$5:$O$42,4))</f>
        <v/>
      </c>
      <c r="N46" s="476" t="str">
        <f aca="false">IF(COUNT(Eingabe!$N$5:$N$42)=0,"",COUNTIF($O$5:$O$42,"4-"))</f>
        <v/>
      </c>
      <c r="O46" s="479" t="str">
        <f aca="false">IF(COUNT(Eingabe!$N$5:$N$42)=0,"",COUNTIF($O$5:$O$42,"5+"))</f>
        <v/>
      </c>
      <c r="P46" s="475" t="str">
        <f aca="false">IF(COUNT(Eingabe!$N$5:$N$42)=0,"",COUNTIF($O$5:$O$42,5))</f>
        <v/>
      </c>
      <c r="Q46" s="476" t="str">
        <f aca="false">IF(COUNT(Eingabe!$N$5:$N$42)=0,"",COUNTIF($O$5:$O$42,"5-"))</f>
        <v/>
      </c>
      <c r="R46" s="480" t="str">
        <f aca="false">IF(COUNT(Eingabe!$N$5:$N$42)=0,"",COUNTIF($O$5:$O$42,6))</f>
        <v/>
      </c>
      <c r="S46" s="478"/>
      <c r="T46" s="479" t="str">
        <f aca="false">IF(COUNT(Eingabe!$N$5:$N$42)=0,"",COUNTIF($AI$5:$AI$42,"15"))</f>
        <v/>
      </c>
      <c r="U46" s="475" t="str">
        <f aca="false">IF(COUNT(Eingabe!$N$5:$N$42)=0,"",COUNTIF($AI$5:$AI$42,"14"))</f>
        <v/>
      </c>
      <c r="V46" s="476" t="str">
        <f aca="false">IF(COUNT(Eingabe!$N$5:$N$42)=0,"",COUNTIF($AI$5:$AI$42,"13"))</f>
        <v/>
      </c>
      <c r="W46" s="479" t="str">
        <f aca="false">IF(COUNT(Eingabe!$N$5:$N$42)=0,"",COUNTIF($AI$5:$AI$42,"12"))</f>
        <v/>
      </c>
      <c r="X46" s="475" t="str">
        <f aca="false">IF(COUNT(Eingabe!$N$5:$N$42)=0,"",COUNTIF($AI$5:$AI$42,"11"))</f>
        <v/>
      </c>
      <c r="Y46" s="476" t="str">
        <f aca="false">IF(COUNT(Eingabe!$N$5:$N$42)=0,"",COUNTIF($AI$5:$AI$42,"10"))</f>
        <v/>
      </c>
      <c r="Z46" s="479" t="str">
        <f aca="false">IF(COUNT(Eingabe!$N$5:$N$42)=0,"",COUNTIF($AI$5:$AI$42,"09"))</f>
        <v/>
      </c>
      <c r="AA46" s="475" t="str">
        <f aca="false">IF(COUNT(Eingabe!$N$5:$N$42)=0,"",COUNTIF($AI$5:$AI$42,"08"))</f>
        <v/>
      </c>
      <c r="AB46" s="476" t="str">
        <f aca="false">IF(COUNT(Eingabe!$N$5:$N$42)=0,"",COUNTIF($AI$5:$AI$42,"07"))</f>
        <v/>
      </c>
      <c r="AC46" s="479" t="str">
        <f aca="false">IF(COUNT(Eingabe!$N$5:$N$42)=0,"",COUNTIF($AI$5:$AI$42,"06"))</f>
        <v/>
      </c>
      <c r="AD46" s="475" t="str">
        <f aca="false">IF(COUNT(Eingabe!$N$5:$N$42)=0,"",COUNTIF($AI$5:$AI$42,"05"))</f>
        <v/>
      </c>
      <c r="AE46" s="476" t="str">
        <f aca="false">IF(COUNT(Eingabe!$N$5:$N$42)=0,"",COUNTIF($AI$5:$AI$42,"04"))</f>
        <v/>
      </c>
      <c r="AF46" s="479" t="str">
        <f aca="false">IF(COUNT(Eingabe!$N$5:$N$42)=0,"",COUNTIF($AI$5:$AI$42,"03"))</f>
        <v/>
      </c>
      <c r="AG46" s="475" t="str">
        <f aca="false">IF(COUNT(Eingabe!$N$5:$N$42)=0,"",COUNTIF($AI$5:$AI$42,"02"))</f>
        <v/>
      </c>
      <c r="AH46" s="476" t="str">
        <f aca="false">IF(COUNT(Eingabe!$N$5:$N$42)=0,"",COUNTIF($AI$5:$AI$42,"01"))</f>
        <v/>
      </c>
      <c r="AI46" s="480" t="str">
        <f aca="false">IF(COUNT(Eingabe!$N$5:$N$42)=0,"",COUNTIF($AI$5:$AI$42,"00"))</f>
        <v/>
      </c>
    </row>
    <row r="47" customFormat="false" ht="13.5" hidden="false" customHeight="false" outlineLevel="0" collapsed="false">
      <c r="C47" s="481"/>
      <c r="D47" s="482" t="str">
        <f aca="false">IF(COUNT(C46:E46)=0,"",SUM(C46:E46))</f>
        <v/>
      </c>
      <c r="E47" s="483"/>
      <c r="F47" s="481"/>
      <c r="G47" s="482" t="str">
        <f aca="false">IF(COUNT(F46:H46)=0,"",SUM(F46:H46))</f>
        <v/>
      </c>
      <c r="H47" s="483"/>
      <c r="I47" s="481"/>
      <c r="J47" s="482" t="str">
        <f aca="false">IF(COUNT(I46:K46)=0,"",SUM(I46:K46))</f>
        <v/>
      </c>
      <c r="K47" s="483"/>
      <c r="L47" s="481"/>
      <c r="M47" s="482" t="str">
        <f aca="false">IF(COUNT(L46:N46)=0,"",SUM(L46:N46))</f>
        <v/>
      </c>
      <c r="N47" s="483"/>
      <c r="O47" s="481"/>
      <c r="P47" s="482" t="str">
        <f aca="false">IF(COUNT(O46:Q46)=0,"",SUM(O46:Q46))</f>
        <v/>
      </c>
      <c r="Q47" s="483"/>
      <c r="R47" s="480" t="str">
        <f aca="false">R46</f>
        <v/>
      </c>
      <c r="S47" s="478"/>
      <c r="T47" s="481"/>
      <c r="U47" s="482" t="str">
        <f aca="false">IF(COUNT(T46:V46)=0,"",SUM(T46:V46))</f>
        <v/>
      </c>
      <c r="V47" s="483"/>
      <c r="W47" s="481"/>
      <c r="X47" s="482" t="str">
        <f aca="false">IF(COUNT(W46:Y46)=0,"",SUM(W46:Y46))</f>
        <v/>
      </c>
      <c r="Y47" s="483"/>
      <c r="Z47" s="481"/>
      <c r="AA47" s="482" t="str">
        <f aca="false">IF(COUNT(Z46:AB46)=0,"",SUM(Z46:AB46))</f>
        <v/>
      </c>
      <c r="AB47" s="483"/>
      <c r="AC47" s="481"/>
      <c r="AD47" s="482" t="str">
        <f aca="false">IF(COUNT(AC46:AE46)=0,"",SUM(AC46:AE46))</f>
        <v/>
      </c>
      <c r="AE47" s="483"/>
      <c r="AF47" s="481"/>
      <c r="AG47" s="482" t="str">
        <f aca="false">IF(COUNT(AF46:AH46)=0,"",SUM(AF46:AH46))</f>
        <v/>
      </c>
      <c r="AH47" s="483"/>
      <c r="AI47" s="480" t="str">
        <f aca="false">AI46</f>
        <v/>
      </c>
    </row>
    <row r="48" customFormat="false" ht="12.75" hidden="false" customHeight="false" outlineLevel="0" collapsed="false">
      <c r="B48" s="484"/>
      <c r="J48" s="191"/>
      <c r="K48" s="191"/>
      <c r="L48" s="191"/>
      <c r="M48" s="191"/>
      <c r="N48" s="191"/>
      <c r="O48" s="191"/>
      <c r="P48" s="191"/>
      <c r="Q48" s="191"/>
      <c r="R48" s="191"/>
      <c r="T48" s="484"/>
      <c r="Z48" s="484"/>
      <c r="AA48" s="484"/>
      <c r="AG48" s="191"/>
      <c r="AH48" s="191"/>
      <c r="AI48" s="191"/>
    </row>
    <row r="49" customFormat="false" ht="15" hidden="false" customHeight="false" outlineLevel="0" collapsed="false">
      <c r="B49" s="485"/>
      <c r="C49" s="485"/>
      <c r="H49" s="473"/>
      <c r="I49" s="486" t="str">
        <f aca="false">IF(COUNT(C46:R46)=0,"","Æ=")</f>
        <v/>
      </c>
      <c r="J49" s="487" t="str">
        <f aca="false">IF(COUNT(C46:R46)=0,"",(D47*D44+G47*G44+J47*J44+M47*M44+P47*P44+R47*R44)/SUM(C46:R46))</f>
        <v/>
      </c>
      <c r="K49" s="487"/>
      <c r="L49" s="473"/>
      <c r="N49" s="488" t="str">
        <f aca="false">IF(COUNT(C46:R46)=0,"",SUM(O46:R46)/SUM(C46:R46))</f>
        <v/>
      </c>
      <c r="O49" s="488"/>
      <c r="P49" s="489" t="str">
        <f aca="false">IF(COUNT(C46:R46)=0,"","unter 4–")</f>
        <v/>
      </c>
      <c r="T49" s="485"/>
      <c r="U49" s="485"/>
      <c r="Z49" s="486" t="str">
        <f aca="false">IF(COUNT(T46:AI46)=0,"","Æ=")</f>
        <v/>
      </c>
      <c r="AA49" s="487" t="str">
        <f aca="false">IF(COUNT(T46:AI46)=0,"",(U47*U44+X47*X44+AA47*AA44+AD47*AD44+AG47*AG44+AI47*AI44)/SUM(T46:AI46))</f>
        <v/>
      </c>
      <c r="AB49" s="487"/>
      <c r="AC49" s="473"/>
      <c r="AE49" s="488" t="str">
        <f aca="false">IF(COUNT(T46:AI46)=0,"",SUM(AF46:AI46)/SUM(T46:AI46))</f>
        <v/>
      </c>
      <c r="AF49" s="488"/>
      <c r="AG49" s="489" t="str">
        <f aca="false">IF(COUNT(T46:AI46)=0,"","unter 4–")</f>
        <v/>
      </c>
    </row>
    <row r="50" customFormat="false" ht="15" hidden="false" customHeight="false" outlineLevel="0" collapsed="false">
      <c r="B50" s="485"/>
      <c r="C50" s="485"/>
      <c r="H50" s="473"/>
      <c r="I50" s="486"/>
      <c r="J50" s="487" t="str">
        <f aca="false">IF(COUNT(C46:R46)=0,"",(C46*15+D46*14+E46*13+F46*12+G46*11+H46*10+I46*9+J46*8+K46*7+L46*6+M46*5+N46*4+O46*3+P46*2+Q46*1)/SUM(C46:R46))</f>
        <v/>
      </c>
      <c r="K50" s="487"/>
      <c r="L50" s="490" t="str">
        <f aca="false">IF(COUNT(C46:R46)=0,"","Punkte")</f>
        <v/>
      </c>
      <c r="N50" s="488"/>
      <c r="O50" s="488"/>
      <c r="P50" s="491" t="str">
        <f aca="false">IF(COUNT(C46:R46)=0,"","unter 04 Punkten")</f>
        <v/>
      </c>
      <c r="T50" s="485"/>
      <c r="U50" s="485"/>
      <c r="Z50" s="486"/>
      <c r="AA50" s="487" t="str">
        <f aca="false">IF(COUNT(T46:AI46)=0,"",(T46*15+U46*14+V46*13+W46*12+X46*11+Y46*10+Z46*9+AA46*8+AB46*7+AC46*6+AD46*5+AE46*4+AF46*3+AG46*2+AH46*1)/SUM(T46:AI46))</f>
        <v/>
      </c>
      <c r="AB50" s="487"/>
      <c r="AC50" s="490" t="str">
        <f aca="false">IF(COUNT(T46:AI46)=0,"","Punkte")</f>
        <v/>
      </c>
      <c r="AE50" s="488"/>
      <c r="AF50" s="488"/>
      <c r="AG50" s="491" t="str">
        <f aca="false">IF(COUNT(T46:AI46)=0,"","unter 04 Punkten")</f>
        <v/>
      </c>
    </row>
    <row r="51" customFormat="false" ht="15" hidden="false" customHeight="false" outlineLevel="0" collapsed="false">
      <c r="B51" s="484"/>
      <c r="C51" s="484"/>
      <c r="D51" s="484"/>
      <c r="E51" s="484"/>
      <c r="F51" s="484"/>
      <c r="G51" s="484"/>
      <c r="H51" s="484"/>
      <c r="I51" s="484"/>
      <c r="J51" s="484"/>
      <c r="P51" s="393"/>
      <c r="Q51" s="393"/>
      <c r="R51" s="393"/>
      <c r="T51" s="484"/>
      <c r="U51" s="484"/>
      <c r="V51" s="484"/>
      <c r="W51" s="484"/>
      <c r="X51" s="484"/>
      <c r="Y51" s="484"/>
      <c r="Z51" s="484"/>
      <c r="AA51" s="484"/>
      <c r="AB51" s="485"/>
      <c r="AH51" s="393"/>
      <c r="AI51" s="393"/>
    </row>
    <row r="52" customFormat="false" ht="15" hidden="false" customHeight="false" outlineLevel="0" collapsed="false">
      <c r="B52" s="484"/>
      <c r="C52" s="484"/>
      <c r="D52" s="484"/>
      <c r="E52" s="484"/>
      <c r="F52" s="484"/>
      <c r="G52" s="484"/>
      <c r="H52" s="484"/>
      <c r="I52" s="484"/>
      <c r="J52" s="191"/>
      <c r="Q52" s="393"/>
      <c r="R52" s="393"/>
      <c r="T52" s="484"/>
      <c r="U52" s="484"/>
      <c r="V52" s="484"/>
      <c r="W52" s="484"/>
      <c r="X52" s="484"/>
      <c r="Y52" s="484"/>
      <c r="Z52" s="484"/>
      <c r="AA52" s="484"/>
      <c r="AB52" s="485"/>
      <c r="AH52" s="393"/>
      <c r="AI52" s="393"/>
    </row>
    <row r="53" customFormat="false" ht="15" hidden="false" customHeight="false" outlineLevel="0" collapsed="false">
      <c r="B53" s="484"/>
      <c r="T53" s="484"/>
      <c r="U53" s="484"/>
      <c r="V53" s="484"/>
      <c r="W53" s="484"/>
      <c r="X53" s="484"/>
      <c r="Y53" s="484"/>
      <c r="Z53" s="484"/>
      <c r="AA53" s="484"/>
      <c r="AH53" s="492"/>
      <c r="AI53" s="493"/>
    </row>
    <row r="54" customFormat="false" ht="12.75" hidden="false" customHeight="false" outlineLevel="0" collapsed="false">
      <c r="B54" s="484"/>
      <c r="T54" s="484"/>
      <c r="U54" s="484"/>
      <c r="V54" s="484"/>
      <c r="W54" s="484"/>
      <c r="X54" s="484"/>
      <c r="Y54" s="484"/>
      <c r="Z54" s="484"/>
      <c r="AA54" s="484"/>
      <c r="AG54" s="191"/>
      <c r="AH54" s="191"/>
      <c r="AI54" s="191"/>
    </row>
    <row r="55" customFormat="false" ht="12.75" hidden="false" customHeight="false" outlineLevel="0" collapsed="false">
      <c r="B55" s="484"/>
      <c r="T55" s="484"/>
      <c r="U55" s="484"/>
      <c r="V55" s="484"/>
      <c r="W55" s="484"/>
      <c r="X55" s="484"/>
      <c r="Y55" s="484"/>
      <c r="Z55" s="484"/>
      <c r="AA55" s="484"/>
      <c r="AG55" s="494"/>
      <c r="AH55" s="494"/>
      <c r="AI55" s="495"/>
    </row>
    <row r="56" customFormat="false" ht="12.75" hidden="false" customHeight="false" outlineLevel="0" collapsed="false">
      <c r="B56" s="484"/>
      <c r="T56" s="484"/>
      <c r="U56" s="484"/>
      <c r="V56" s="484"/>
      <c r="W56" s="484"/>
      <c r="X56" s="484"/>
      <c r="Y56" s="484"/>
      <c r="Z56" s="484"/>
      <c r="AA56" s="484"/>
      <c r="AG56" s="191"/>
      <c r="AH56" s="191"/>
      <c r="AI56" s="191"/>
    </row>
    <row r="57" customFormat="false" ht="12.75" hidden="false" customHeight="false" outlineLevel="0" collapsed="false">
      <c r="B57" s="484"/>
      <c r="C57" s="484"/>
      <c r="D57" s="484"/>
      <c r="E57" s="484"/>
      <c r="F57" s="484"/>
      <c r="G57" s="484"/>
      <c r="H57" s="484"/>
      <c r="I57" s="484"/>
      <c r="J57" s="484"/>
      <c r="K57" s="484"/>
      <c r="L57" s="484"/>
      <c r="M57" s="484"/>
      <c r="N57" s="484"/>
      <c r="O57" s="494"/>
      <c r="P57" s="494"/>
      <c r="Q57" s="495"/>
      <c r="R57" s="495"/>
      <c r="T57" s="484"/>
      <c r="U57" s="484"/>
      <c r="V57" s="484"/>
      <c r="W57" s="484"/>
      <c r="X57" s="484"/>
      <c r="Y57" s="484"/>
      <c r="Z57" s="484"/>
      <c r="AA57" s="484"/>
      <c r="AG57" s="494"/>
      <c r="AH57" s="494"/>
      <c r="AI57" s="495"/>
    </row>
    <row r="58" customFormat="false" ht="12.75" hidden="false" customHeight="false" outlineLevel="0" collapsed="false">
      <c r="B58" s="484"/>
      <c r="C58" s="484"/>
      <c r="D58" s="484"/>
      <c r="E58" s="484"/>
      <c r="F58" s="484"/>
      <c r="G58" s="484"/>
      <c r="H58" s="484"/>
      <c r="I58" s="484"/>
      <c r="J58" s="191"/>
      <c r="K58" s="191"/>
      <c r="L58" s="191"/>
      <c r="M58" s="191"/>
      <c r="N58" s="191"/>
      <c r="O58" s="191"/>
      <c r="P58" s="191"/>
      <c r="Q58" s="191"/>
      <c r="R58" s="191"/>
      <c r="T58" s="484"/>
      <c r="U58" s="484"/>
      <c r="V58" s="484"/>
      <c r="W58" s="484"/>
      <c r="X58" s="484"/>
      <c r="Y58" s="484"/>
      <c r="Z58" s="484"/>
      <c r="AA58" s="484"/>
      <c r="AG58" s="191"/>
      <c r="AH58" s="191"/>
      <c r="AI58" s="191"/>
    </row>
    <row r="59" customFormat="false" ht="15" hidden="false" customHeight="false" outlineLevel="0" collapsed="false">
      <c r="B59" s="484"/>
      <c r="C59" s="484"/>
      <c r="D59" s="484"/>
      <c r="E59" s="484"/>
      <c r="F59" s="484"/>
      <c r="G59" s="484"/>
      <c r="H59" s="484"/>
      <c r="I59" s="484"/>
      <c r="J59" s="492"/>
      <c r="K59" s="492"/>
      <c r="L59" s="492"/>
      <c r="M59" s="492"/>
      <c r="N59" s="492"/>
      <c r="O59" s="492"/>
      <c r="P59" s="492"/>
      <c r="Q59" s="493"/>
      <c r="R59" s="493"/>
      <c r="T59" s="484"/>
      <c r="U59" s="484"/>
      <c r="V59" s="484"/>
      <c r="W59" s="484"/>
      <c r="X59" s="484"/>
      <c r="Y59" s="484"/>
      <c r="Z59" s="484"/>
      <c r="AA59" s="484"/>
      <c r="AG59" s="492"/>
      <c r="AH59" s="492"/>
      <c r="AI59" s="493"/>
    </row>
    <row r="60" customFormat="false" ht="12.75" hidden="false" customHeight="false" outlineLevel="0" collapsed="false">
      <c r="B60" s="484"/>
      <c r="C60" s="484"/>
      <c r="D60" s="484"/>
      <c r="E60" s="484"/>
      <c r="F60" s="484"/>
      <c r="G60" s="484"/>
      <c r="H60" s="484"/>
      <c r="I60" s="484"/>
      <c r="J60" s="191"/>
      <c r="K60" s="191"/>
      <c r="L60" s="191"/>
      <c r="M60" s="191"/>
      <c r="N60" s="191"/>
      <c r="O60" s="191"/>
      <c r="P60" s="191"/>
      <c r="Q60" s="191"/>
      <c r="R60" s="191"/>
      <c r="T60" s="484"/>
      <c r="U60" s="484"/>
      <c r="V60" s="484"/>
      <c r="W60" s="484"/>
      <c r="X60" s="484"/>
      <c r="Y60" s="484"/>
      <c r="Z60" s="484"/>
      <c r="AA60" s="484"/>
      <c r="AG60" s="191"/>
      <c r="AH60" s="191"/>
      <c r="AI60" s="191"/>
    </row>
    <row r="61" customFormat="false" ht="12.75" hidden="false" customHeight="false" outlineLevel="0" collapsed="false">
      <c r="B61" s="484"/>
      <c r="C61" s="484"/>
      <c r="D61" s="484"/>
      <c r="E61" s="484"/>
      <c r="F61" s="484"/>
      <c r="G61" s="484"/>
      <c r="H61" s="484"/>
      <c r="I61" s="484"/>
      <c r="J61" s="484"/>
      <c r="K61" s="484"/>
      <c r="L61" s="484"/>
      <c r="M61" s="484"/>
      <c r="N61" s="484"/>
      <c r="O61" s="494"/>
      <c r="P61" s="494"/>
      <c r="Q61" s="495"/>
      <c r="R61" s="495"/>
      <c r="T61" s="484"/>
      <c r="U61" s="484"/>
      <c r="V61" s="484"/>
      <c r="W61" s="484"/>
      <c r="X61" s="484"/>
      <c r="Y61" s="484"/>
      <c r="Z61" s="484"/>
      <c r="AA61" s="484"/>
      <c r="AG61" s="494"/>
      <c r="AH61" s="494"/>
      <c r="AI61" s="495"/>
    </row>
    <row r="62" customFormat="false" ht="12.75" hidden="false" customHeight="false" outlineLevel="0" collapsed="false">
      <c r="B62" s="484"/>
      <c r="C62" s="484"/>
      <c r="D62" s="484"/>
      <c r="E62" s="484"/>
      <c r="F62" s="484"/>
      <c r="G62" s="484"/>
      <c r="H62" s="484"/>
      <c r="I62" s="484"/>
      <c r="J62" s="191"/>
      <c r="K62" s="191"/>
      <c r="L62" s="191"/>
      <c r="M62" s="191"/>
      <c r="N62" s="191"/>
      <c r="O62" s="191"/>
      <c r="P62" s="191"/>
      <c r="Q62" s="191"/>
      <c r="R62" s="191"/>
      <c r="T62" s="484"/>
      <c r="U62" s="484"/>
      <c r="V62" s="484"/>
      <c r="W62" s="484"/>
      <c r="X62" s="484"/>
      <c r="Y62" s="484"/>
      <c r="Z62" s="484"/>
      <c r="AA62" s="484"/>
      <c r="AG62" s="191"/>
      <c r="AH62" s="191"/>
      <c r="AI62" s="191"/>
    </row>
    <row r="63" customFormat="false" ht="12.75" hidden="false" customHeight="false" outlineLevel="0" collapsed="false">
      <c r="B63" s="484"/>
      <c r="C63" s="484"/>
      <c r="D63" s="484"/>
      <c r="E63" s="484"/>
      <c r="F63" s="484"/>
      <c r="G63" s="484"/>
      <c r="H63" s="484"/>
      <c r="I63" s="484"/>
      <c r="J63" s="484"/>
      <c r="K63" s="484"/>
      <c r="L63" s="484"/>
      <c r="M63" s="484"/>
      <c r="N63" s="484"/>
      <c r="O63" s="494"/>
      <c r="P63" s="494"/>
      <c r="Q63" s="495"/>
      <c r="R63" s="495"/>
      <c r="T63" s="484"/>
      <c r="U63" s="484"/>
      <c r="V63" s="484"/>
      <c r="W63" s="484"/>
      <c r="X63" s="484"/>
      <c r="Y63" s="484"/>
      <c r="Z63" s="484"/>
      <c r="AA63" s="484"/>
      <c r="AG63" s="494"/>
      <c r="AH63" s="494"/>
      <c r="AI63" s="495"/>
    </row>
    <row r="64" customFormat="false" ht="12.75" hidden="false" customHeight="false" outlineLevel="0" collapsed="false">
      <c r="B64" s="484"/>
      <c r="C64" s="484"/>
      <c r="D64" s="484"/>
      <c r="E64" s="484"/>
      <c r="F64" s="484"/>
      <c r="G64" s="484"/>
      <c r="H64" s="484"/>
      <c r="I64" s="484"/>
      <c r="J64" s="191"/>
      <c r="K64" s="191"/>
      <c r="L64" s="191"/>
      <c r="M64" s="191"/>
      <c r="N64" s="191"/>
      <c r="O64" s="191"/>
      <c r="P64" s="191"/>
      <c r="Q64" s="191"/>
      <c r="R64" s="191"/>
      <c r="T64" s="484"/>
      <c r="U64" s="484"/>
      <c r="V64" s="484"/>
      <c r="W64" s="484"/>
      <c r="X64" s="484"/>
      <c r="Y64" s="484"/>
      <c r="Z64" s="484"/>
      <c r="AA64" s="484"/>
      <c r="AG64" s="191"/>
      <c r="AH64" s="191"/>
      <c r="AI64" s="191"/>
    </row>
    <row r="65" customFormat="false" ht="12.75" hidden="false" customHeight="false" outlineLevel="0" collapsed="false">
      <c r="J65" s="473"/>
      <c r="K65" s="473"/>
      <c r="L65" s="473"/>
      <c r="M65" s="473"/>
      <c r="N65" s="473"/>
      <c r="O65" s="496"/>
      <c r="P65" s="496"/>
      <c r="Q65" s="497"/>
      <c r="R65" s="497"/>
      <c r="AG65" s="496"/>
      <c r="AH65" s="496"/>
      <c r="AI65" s="497"/>
    </row>
    <row r="66" customFormat="false" ht="12.75" hidden="false" customHeight="false" outlineLevel="0" collapsed="false">
      <c r="J66" s="191"/>
      <c r="K66" s="191"/>
      <c r="L66" s="191"/>
      <c r="M66" s="191"/>
      <c r="N66" s="191"/>
      <c r="O66" s="191"/>
      <c r="P66" s="191"/>
      <c r="Q66" s="191"/>
      <c r="R66" s="191"/>
      <c r="AG66" s="191"/>
      <c r="AH66" s="191"/>
      <c r="AI66" s="191"/>
    </row>
    <row r="67" customFormat="false" ht="12.75" hidden="false" customHeight="false" outlineLevel="0" collapsed="false">
      <c r="J67" s="473"/>
      <c r="K67" s="473"/>
      <c r="L67" s="473"/>
      <c r="M67" s="473"/>
      <c r="N67" s="473"/>
      <c r="O67" s="496"/>
      <c r="P67" s="496"/>
      <c r="Q67" s="497"/>
      <c r="R67" s="497"/>
      <c r="AG67" s="496"/>
      <c r="AH67" s="496"/>
      <c r="AI67" s="497"/>
    </row>
    <row r="68" customFormat="false" ht="12.75" hidden="false" customHeight="false" outlineLevel="0" collapsed="false">
      <c r="J68" s="473"/>
      <c r="K68" s="473"/>
      <c r="L68" s="473"/>
      <c r="M68" s="473"/>
      <c r="N68" s="473"/>
      <c r="O68" s="496"/>
      <c r="P68" s="496"/>
      <c r="Q68" s="497"/>
      <c r="R68" s="497"/>
      <c r="AG68" s="496"/>
      <c r="AH68" s="496"/>
      <c r="AI68" s="497"/>
    </row>
  </sheetData>
  <sheetProtection sheet="true" objects="true" scenarios="true"/>
  <mergeCells count="13">
    <mergeCell ref="B3:G4"/>
    <mergeCell ref="H3:P3"/>
    <mergeCell ref="Q3:R3"/>
    <mergeCell ref="T3:AA4"/>
    <mergeCell ref="AB3:AI3"/>
    <mergeCell ref="I49:I50"/>
    <mergeCell ref="J49:K49"/>
    <mergeCell ref="N49:O50"/>
    <mergeCell ref="Z49:Z50"/>
    <mergeCell ref="AA49:AB49"/>
    <mergeCell ref="AE49:AF50"/>
    <mergeCell ref="J50:K50"/>
    <mergeCell ref="AA50:AB50"/>
  </mergeCells>
  <conditionalFormatting sqref="H5:P42">
    <cfRule type="expression" priority="2" aboveAverage="0" equalAverage="0" bottom="0" percent="0" rank="0" text="" dxfId="40">
      <formula>H5="4-"</formula>
    </cfRule>
    <cfRule type="expression" priority="3" aboveAverage="0" equalAverage="0" bottom="0" percent="0" rank="0" text="" dxfId="41">
      <formula>OR(H5="5+",H5=5,H5="5-")</formula>
    </cfRule>
    <cfRule type="expression" priority="4" aboveAverage="0" equalAverage="0" bottom="0" percent="0" rank="0" text="" dxfId="42">
      <formula>H5=6</formula>
    </cfRule>
  </conditionalFormatting>
  <conditionalFormatting sqref="AB4:AI42">
    <cfRule type="expression" priority="5" aboveAverage="0" equalAverage="0" bottom="0" percent="0" rank="0" text="" dxfId="43">
      <formula>AB4="04"</formula>
    </cfRule>
    <cfRule type="expression" priority="6" aboveAverage="0" equalAverage="0" bottom="0" percent="0" rank="0" text="" dxfId="44">
      <formula>OR(AB4="03",AB4="02",AB4="01")</formula>
    </cfRule>
    <cfRule type="expression" priority="7" aboveAverage="0" equalAverage="0" bottom="0" percent="0" rank="0" text="" dxfId="45">
      <formula>AB4="00"</formula>
    </cfRule>
  </conditionalFormatting>
  <conditionalFormatting sqref="P5:P42">
    <cfRule type="expression" priority="8" aboveAverage="0" equalAverage="0" bottom="0" percent="0" rank="0" text="" dxfId="46">
      <formula>P5="04"</formula>
    </cfRule>
    <cfRule type="expression" priority="9" aboveAverage="0" equalAverage="0" bottom="0" percent="0" rank="0" text="" dxfId="47">
      <formula>OR(P5="03",P5="02",P5="01")</formula>
    </cfRule>
    <cfRule type="expression" priority="10" aboveAverage="0" equalAverage="0" bottom="0" percent="0" rank="0" text="" dxfId="48">
      <formula>P5="00"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8" width="139.7"/>
  </cols>
  <sheetData>
    <row r="1" customFormat="false" ht="12.75" hidden="false" customHeight="false" outlineLevel="0" collapsed="false">
      <c r="A1" s="499" t="s">
        <v>59</v>
      </c>
    </row>
    <row r="2" customFormat="false" ht="25.5" hidden="false" customHeight="false" outlineLevel="0" collapsed="false">
      <c r="A2" s="500" t="s">
        <v>60</v>
      </c>
    </row>
    <row r="3" customFormat="false" ht="28.5" hidden="false" customHeight="false" outlineLevel="0" collapsed="false">
      <c r="A3" s="501" t="s">
        <v>61</v>
      </c>
    </row>
    <row r="4" customFormat="false" ht="25.5" hidden="false" customHeight="false" outlineLevel="0" collapsed="false">
      <c r="A4" s="500" t="s">
        <v>62</v>
      </c>
    </row>
    <row r="5" customFormat="false" ht="38.25" hidden="false" customHeight="false" outlineLevel="0" collapsed="false">
      <c r="A5" s="500" t="s">
        <v>63</v>
      </c>
    </row>
    <row r="6" customFormat="false" ht="12.75" hidden="false" customHeight="false" outlineLevel="0" collapsed="false">
      <c r="A6" s="500" t="s">
        <v>64</v>
      </c>
    </row>
    <row r="7" customFormat="false" ht="25.5" hidden="false" customHeight="false" outlineLevel="0" collapsed="false">
      <c r="A7" s="500" t="s">
        <v>65</v>
      </c>
    </row>
    <row r="8" customFormat="false" ht="25.5" hidden="false" customHeight="false" outlineLevel="0" collapsed="false">
      <c r="A8" s="500" t="s">
        <v>66</v>
      </c>
    </row>
    <row r="9" customFormat="false" ht="12.75" hidden="false" customHeight="false" outlineLevel="0" collapsed="false">
      <c r="A9" s="500" t="s">
        <v>67</v>
      </c>
    </row>
    <row r="10" customFormat="false" ht="63.75" hidden="false" customHeight="false" outlineLevel="0" collapsed="false">
      <c r="A10" s="500" t="s">
        <v>68</v>
      </c>
    </row>
    <row r="11" customFormat="false" ht="25.5" hidden="false" customHeight="false" outlineLevel="0" collapsed="false">
      <c r="A11" s="500" t="s">
        <v>69</v>
      </c>
    </row>
    <row r="12" customFormat="false" ht="12.75" hidden="false" customHeight="false" outlineLevel="0" collapsed="false">
      <c r="A12" s="502" t="s">
        <v>70</v>
      </c>
    </row>
    <row r="13" customFormat="false" ht="12.75" hidden="false" customHeight="false" outlineLevel="0" collapsed="false">
      <c r="A13" s="498" t="s">
        <v>71</v>
      </c>
    </row>
    <row r="14" customFormat="false" ht="12.75" hidden="false" customHeight="false" outlineLevel="0" collapsed="false">
      <c r="A14" s="498" t="s">
        <v>72</v>
      </c>
    </row>
    <row r="15" customFormat="false" ht="12.75" hidden="false" customHeight="false" outlineLevel="0" collapsed="false">
      <c r="A15" s="503" t="s">
        <v>73</v>
      </c>
    </row>
    <row r="16" customFormat="false" ht="12.75" hidden="false" customHeight="false" outlineLevel="0" collapsed="false">
      <c r="A16" s="503"/>
    </row>
    <row r="18" customFormat="false" ht="12.75" hidden="false" customHeight="false" outlineLevel="0" collapsed="false">
      <c r="A18" s="503"/>
    </row>
    <row r="19" customFormat="false" ht="12.75" hidden="false" customHeight="false" outlineLevel="0" collapsed="false">
      <c r="A19" s="503"/>
    </row>
    <row r="20" customFormat="false" ht="12.75" hidden="false" customHeight="false" outlineLevel="0" collapsed="false">
      <c r="A20" s="503"/>
    </row>
    <row r="21" customFormat="false" ht="12.75" hidden="false" customHeight="false" outlineLevel="0" collapsed="false">
      <c r="A21" s="503"/>
    </row>
    <row r="22" customFormat="false" ht="12.75" hidden="false" customHeight="false" outlineLevel="0" collapsed="false">
      <c r="A22" s="503"/>
    </row>
    <row r="23" customFormat="false" ht="12.75" hidden="false" customHeight="false" outlineLevel="0" collapsed="false">
      <c r="A23" s="503"/>
    </row>
    <row r="24" customFormat="false" ht="12.75" hidden="false" customHeight="false" outlineLevel="0" collapsed="false">
      <c r="A24" s="503"/>
    </row>
    <row r="25" customFormat="false" ht="12.75" hidden="false" customHeight="false" outlineLevel="0" collapsed="false">
      <c r="A25" s="503"/>
    </row>
    <row r="26" customFormat="false" ht="12.75" hidden="false" customHeight="false" outlineLevel="0" collapsed="false">
      <c r="A26" s="503"/>
    </row>
    <row r="27" customFormat="false" ht="12.75" hidden="false" customHeight="false" outlineLevel="0" collapsed="false">
      <c r="A27" s="503"/>
    </row>
    <row r="28" customFormat="false" ht="12.75" hidden="false" customHeight="false" outlineLevel="0" collapsed="false">
      <c r="A28" s="503"/>
    </row>
    <row r="29" customFormat="false" ht="12.75" hidden="false" customHeight="false" outlineLevel="0" collapsed="false">
      <c r="A29" s="503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24:14Z</dcterms:created>
  <dc:creator>Günter Brämik</dc:creator>
  <dc:description/>
  <dc:language>en-US</dc:language>
  <cp:lastModifiedBy>GB</cp:lastModifiedBy>
  <cp:lastPrinted>2009-02-15T15:06:47Z</cp:lastPrinted>
  <dcterms:modified xsi:type="dcterms:W3CDTF">2011-10-11T06:12:07Z</dcterms:modified>
  <cp:revision>0</cp:revision>
  <dc:subject/>
  <dc:title/>
</cp:coreProperties>
</file>