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kabeltests" sheetId="1" state="visible" r:id="rId2"/>
  </sheets>
  <definedNames>
    <definedName function="false" hidden="false" localSheetId="0" name="_xlnm.Print_Area" vbProcedure="false">Vokabeltests!$A$1:$W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Gruppe</t>
  </si>
  <si>
    <t xml:space="preserve">Vokabeltests</t>
  </si>
  <si>
    <t xml:space="preserve">1.</t>
  </si>
  <si>
    <t xml:space="preserve">Halbjahr</t>
  </si>
  <si>
    <t xml:space="preserve">2004 / 2005</t>
  </si>
  <si>
    <t xml:space="preserve">Datum</t>
  </si>
  <si>
    <t xml:space="preserve">Name</t>
  </si>
  <si>
    <t xml:space="preserve">Vorname</t>
  </si>
  <si>
    <t xml:space="preserve">G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S</t>
  </si>
  <si>
    <t xml:space="preserve">Mustermann</t>
  </si>
  <si>
    <t xml:space="preserve">Benjamin</t>
  </si>
  <si>
    <t xml:space="preserve">m</t>
  </si>
  <si>
    <t xml:space="preserve">4+</t>
  </si>
  <si>
    <t xml:space="preserve">3-</t>
  </si>
  <si>
    <t xml:space="preserve">Musterfrau</t>
  </si>
  <si>
    <t xml:space="preserve">Friderike</t>
  </si>
  <si>
    <t xml:space="preserve">w</t>
  </si>
  <si>
    <t xml:space="preserve">2+</t>
  </si>
  <si>
    <t xml:space="preserve">5+</t>
  </si>
  <si>
    <t xml:space="preserve">4-</t>
  </si>
  <si>
    <t xml:space="preserve">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  <font>
      <b val="true"/>
      <sz val="10"/>
      <name val="Arial"/>
      <family val="0"/>
    </font>
    <font>
      <b val="true"/>
      <sz val="12"/>
      <color rgb="FF000000"/>
      <name val="Symbol"/>
      <family val="1"/>
      <charset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  <cellStyle name="Standard_Vorlage Testkorrektur Noten mit Tendenz" xfId="21"/>
  </cellStyles>
  <dxfs count="6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3.28"/>
    <col collapsed="false" customWidth="true" hidden="false" outlineLevel="0" max="23" min="5" style="1" width="3.7"/>
    <col collapsed="false" customWidth="false" hidden="false" outlineLevel="0" max="26" min="24" style="1" width="11.42"/>
    <col collapsed="false" customWidth="false" hidden="true" outlineLevel="0" max="30" min="27" style="1" width="11.42"/>
    <col collapsed="false" customWidth="true" hidden="true" outlineLevel="0" max="49" min="31" style="1" width="3.7"/>
    <col collapsed="false" customWidth="false" hidden="true" outlineLevel="0" max="52" min="50" style="1" width="11.42"/>
    <col collapsed="false" customWidth="false" hidden="false" outlineLevel="0" max="257" min="53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2</v>
      </c>
      <c r="Q1" s="7" t="s">
        <v>3</v>
      </c>
      <c r="R1" s="8"/>
      <c r="S1" s="5"/>
      <c r="T1" s="9" t="s">
        <v>4</v>
      </c>
      <c r="U1" s="9"/>
      <c r="V1" s="9"/>
      <c r="W1" s="9"/>
    </row>
    <row r="2" customFormat="false" ht="15.75" hidden="false" customHeight="false" outlineLevel="0" collapsed="false">
      <c r="B2" s="10"/>
      <c r="C2" s="10"/>
      <c r="D2" s="10"/>
      <c r="E2" s="11"/>
      <c r="F2" s="11"/>
      <c r="G2" s="11"/>
    </row>
    <row r="3" customFormat="false" ht="50.25" hidden="false" customHeight="true" outlineLevel="0" collapsed="false">
      <c r="A3" s="12"/>
      <c r="B3" s="13"/>
      <c r="C3" s="13"/>
      <c r="D3" s="13"/>
      <c r="E3" s="14" t="n">
        <v>37899</v>
      </c>
      <c r="F3" s="15" t="s">
        <v>5</v>
      </c>
      <c r="G3" s="15" t="s">
        <v>5</v>
      </c>
      <c r="H3" s="15" t="s">
        <v>5</v>
      </c>
      <c r="I3" s="15" t="s">
        <v>5</v>
      </c>
      <c r="J3" s="15" t="s">
        <v>5</v>
      </c>
      <c r="K3" s="15" t="s">
        <v>5</v>
      </c>
      <c r="L3" s="15" t="s">
        <v>5</v>
      </c>
      <c r="M3" s="15" t="s">
        <v>5</v>
      </c>
      <c r="N3" s="15" t="s">
        <v>5</v>
      </c>
      <c r="O3" s="15" t="s">
        <v>5</v>
      </c>
      <c r="P3" s="15" t="s">
        <v>5</v>
      </c>
      <c r="Q3" s="15" t="s">
        <v>5</v>
      </c>
      <c r="R3" s="15" t="s">
        <v>5</v>
      </c>
      <c r="S3" s="15" t="s">
        <v>5</v>
      </c>
      <c r="T3" s="15" t="s">
        <v>5</v>
      </c>
      <c r="U3" s="15" t="s">
        <v>5</v>
      </c>
      <c r="V3" s="16" t="s">
        <v>5</v>
      </c>
    </row>
    <row r="4" customFormat="false" ht="16.5" hidden="false" customHeight="false" outlineLevel="0" collapsed="false">
      <c r="A4" s="17"/>
      <c r="B4" s="18" t="s">
        <v>6</v>
      </c>
      <c r="C4" s="19" t="s">
        <v>7</v>
      </c>
      <c r="D4" s="20" t="s">
        <v>8</v>
      </c>
      <c r="E4" s="21" t="s">
        <v>9</v>
      </c>
      <c r="F4" s="22" t="s">
        <v>10</v>
      </c>
      <c r="G4" s="22" t="s">
        <v>11</v>
      </c>
      <c r="H4" s="22" t="s">
        <v>12</v>
      </c>
      <c r="I4" s="23" t="s">
        <v>13</v>
      </c>
      <c r="J4" s="23" t="s">
        <v>14</v>
      </c>
      <c r="K4" s="23" t="s">
        <v>15</v>
      </c>
      <c r="L4" s="23" t="s">
        <v>16</v>
      </c>
      <c r="M4" s="23" t="s">
        <v>17</v>
      </c>
      <c r="N4" s="23" t="s">
        <v>18</v>
      </c>
      <c r="O4" s="23" t="s">
        <v>19</v>
      </c>
      <c r="P4" s="23" t="s">
        <v>20</v>
      </c>
      <c r="Q4" s="23" t="s">
        <v>21</v>
      </c>
      <c r="R4" s="23" t="s">
        <v>22</v>
      </c>
      <c r="S4" s="23" t="s">
        <v>23</v>
      </c>
      <c r="T4" s="23" t="s">
        <v>24</v>
      </c>
      <c r="U4" s="23" t="s">
        <v>25</v>
      </c>
      <c r="V4" s="24" t="s">
        <v>26</v>
      </c>
      <c r="W4" s="25" t="s">
        <v>27</v>
      </c>
      <c r="AE4" s="26" t="s">
        <v>9</v>
      </c>
      <c r="AF4" s="22" t="s">
        <v>10</v>
      </c>
      <c r="AG4" s="22" t="s">
        <v>11</v>
      </c>
      <c r="AH4" s="22" t="s">
        <v>12</v>
      </c>
      <c r="AI4" s="22" t="s">
        <v>13</v>
      </c>
      <c r="AJ4" s="22" t="s">
        <v>14</v>
      </c>
      <c r="AK4" s="22" t="s">
        <v>15</v>
      </c>
      <c r="AL4" s="22" t="s">
        <v>16</v>
      </c>
      <c r="AM4" s="22" t="s">
        <v>17</v>
      </c>
      <c r="AN4" s="22" t="s">
        <v>18</v>
      </c>
      <c r="AO4" s="22" t="s">
        <v>19</v>
      </c>
      <c r="AP4" s="22" t="s">
        <v>20</v>
      </c>
      <c r="AQ4" s="22" t="s">
        <v>21</v>
      </c>
      <c r="AR4" s="22" t="s">
        <v>22</v>
      </c>
      <c r="AS4" s="22" t="s">
        <v>23</v>
      </c>
      <c r="AT4" s="22" t="s">
        <v>24</v>
      </c>
      <c r="AU4" s="22" t="s">
        <v>25</v>
      </c>
      <c r="AV4" s="24" t="s">
        <v>26</v>
      </c>
      <c r="AW4" s="27" t="s">
        <v>27</v>
      </c>
    </row>
    <row r="5" customFormat="false" ht="15.75" hidden="false" customHeight="false" outlineLevel="0" collapsed="false">
      <c r="A5" s="28" t="n">
        <f aca="false">IF(B5="","",MAX(A$4:A4)+1)</f>
        <v>1</v>
      </c>
      <c r="B5" s="29" t="s">
        <v>28</v>
      </c>
      <c r="C5" s="30" t="s">
        <v>29</v>
      </c>
      <c r="D5" s="31" t="s">
        <v>30</v>
      </c>
      <c r="E5" s="32" t="s">
        <v>31</v>
      </c>
      <c r="F5" s="33" t="s">
        <v>32</v>
      </c>
      <c r="G5" s="33" t="n">
        <v>2</v>
      </c>
      <c r="H5" s="33" t="n">
        <v>3</v>
      </c>
      <c r="I5" s="33" t="n">
        <v>4</v>
      </c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4"/>
      <c r="W5" s="35" t="str">
        <f aca="false">IF(AW5="","",IF(AW5&lt;7.5,IF(AW5&lt;3.5,IF(AW5&lt;1.5,IF(AW5&lt;0.5,6,"5-"),IF(AW5&lt;2.5,5,"5+")),IF(AW5&lt;5.5,IF(AW5&lt;4.5,"4-",4),IF(AW5&lt;6.5,"4+","3-"))),IF(AW5&lt;11.5,IF(AW5&lt;9.5,IF(AW5&lt;8.5,3,"3+"),IF(AW5&lt;10.5,"2-",2)),IF(AW5&lt;13.5,IF(AW5&lt;12.5,"2+","1-"),IF(AW5&lt;14.5,1,"1+")))))</f>
        <v>3-</v>
      </c>
      <c r="AE5" s="36" t="n">
        <f aca="false">IF(E5="","",IF(OR(E5="1+",E5=1,E5="1-",E5="2+",E5=2,E5="2-",E5="3+",E5=3),IF(OR(E5="1+",E5=1,E5="1-",E5="2+"),IF(OR(E5="1+",E5=1),IF(E5="1+",15,14),IF(E5="1-",13,12)),IF(OR(E5=2,E5="2-"),IF(E5=2,11,10),IF(E5="3+",9,8))),IF(OR(E5="3-",E5="4+",E5=4,E5="4-"),IF(OR(E5="3-",E5="4+"),IF(E5="3-",7,6),IF(E5=4,5,4)),IF(OR(E5="5+",E5=5),IF(E5="5+",3,2),IF(E5="5-",1,0)))))</f>
        <v>6</v>
      </c>
      <c r="AF5" s="37" t="n">
        <f aca="false">IF(F5="","",IF(OR(F5="1+",F5=1,F5="1-",F5="2+",F5=2,F5="2-",F5="3+",F5=3),IF(OR(F5="1+",F5=1,F5="1-",F5="2+"),IF(OR(F5="1+",F5=1),IF(F5="1+",15,14),IF(F5="1-",13,12)),IF(OR(F5=2,F5="2-"),IF(F5=2,11,10),IF(F5="3+",9,8))),IF(OR(F5="3-",F5="4+",F5=4,F5="4-"),IF(OR(F5="3-",F5="4+"),IF(F5="3-",7,6),IF(F5=4,5,4)),IF(OR(F5="5+",F5=5),IF(F5="5+",3,2),IF(F5="5-",1,0)))))</f>
        <v>7</v>
      </c>
      <c r="AG5" s="37" t="n">
        <f aca="false">IF(G5="","",IF(OR(G5="1+",G5=1,G5="1-",G5="2+",G5=2,G5="2-",G5="3+",G5=3),IF(OR(G5="1+",G5=1,G5="1-",G5="2+"),IF(OR(G5="1+",G5=1),IF(G5="1+",15,14),IF(G5="1-",13,12)),IF(OR(G5=2,G5="2-"),IF(G5=2,11,10),IF(G5="3+",9,8))),IF(OR(G5="3-",G5="4+",G5=4,G5="4-"),IF(OR(G5="3-",G5="4+"),IF(G5="3-",7,6),IF(G5=4,5,4)),IF(OR(G5="5+",G5=5),IF(G5="5+",3,2),IF(G5="5-",1,0)))))</f>
        <v>11</v>
      </c>
      <c r="AH5" s="37" t="n">
        <f aca="false">IF(H5="","",IF(OR(H5="1+",H5=1,H5="1-",H5="2+",H5=2,H5="2-",H5="3+",H5=3),IF(OR(H5="1+",H5=1,H5="1-",H5="2+"),IF(OR(H5="1+",H5=1),IF(H5="1+",15,14),IF(H5="1-",13,12)),IF(OR(H5=2,H5="2-"),IF(H5=2,11,10),IF(H5="3+",9,8))),IF(OR(H5="3-",H5="4+",H5=4,H5="4-"),IF(OR(H5="3-",H5="4+"),IF(H5="3-",7,6),IF(H5=4,5,4)),IF(OR(H5="5+",H5=5),IF(H5="5+",3,2),IF(H5="5-",1,0)))))</f>
        <v>8</v>
      </c>
      <c r="AI5" s="37" t="n">
        <f aca="false">IF(I5="","",IF(OR(I5="1+",I5=1,I5="1-",I5="2+",I5=2,I5="2-",I5="3+",I5=3),IF(OR(I5="1+",I5=1,I5="1-",I5="2+"),IF(OR(I5="1+",I5=1),IF(I5="1+",15,14),IF(I5="1-",13,12)),IF(OR(I5=2,I5="2-"),IF(I5=2,11,10),IF(I5="3+",9,8))),IF(OR(I5="3-",I5="4+",I5=4,I5="4-"),IF(OR(I5="3-",I5="4+"),IF(I5="3-",7,6),IF(I5=4,5,4)),IF(OR(I5="5+",I5=5),IF(I5="5+",3,2),IF(I5="5-",1,0)))))</f>
        <v>5</v>
      </c>
      <c r="AJ5" s="37" t="str">
        <f aca="false">IF(J5="","",IF(OR(J5="1+",J5=1,J5="1-",J5="2+",J5=2,J5="2-",J5="3+",J5=3),IF(OR(J5="1+",J5=1,J5="1-",J5="2+"),IF(OR(J5="1+",J5=1),IF(J5="1+",15,14),IF(J5="1-",13,12)),IF(OR(J5=2,J5="2-"),IF(J5=2,11,10),IF(J5="3+",9,8))),IF(OR(J5="3-",J5="4+",J5=4,J5="4-"),IF(OR(J5="3-",J5="4+"),IF(J5="3-",7,6),IF(J5=4,5,4)),IF(OR(J5="5+",J5=5),IF(J5="5+",3,2),IF(J5="5-",1,0)))))</f>
        <v/>
      </c>
      <c r="AK5" s="37" t="str">
        <f aca="false">IF(K5="","",IF(OR(K5="1+",K5=1,K5="1-",K5="2+",K5=2,K5="2-",K5="3+",K5=3),IF(OR(K5="1+",K5=1,K5="1-",K5="2+"),IF(OR(K5="1+",K5=1),IF(K5="1+",15,14),IF(K5="1-",13,12)),IF(OR(K5=2,K5="2-"),IF(K5=2,11,10),IF(K5="3+",9,8))),IF(OR(K5="3-",K5="4+",K5=4,K5="4-"),IF(OR(K5="3-",K5="4+"),IF(K5="3-",7,6),IF(K5=4,5,4)),IF(OR(K5="5+",K5=5),IF(K5="5+",3,2),IF(K5="5-",1,0)))))</f>
        <v/>
      </c>
      <c r="AL5" s="37" t="str">
        <f aca="false">IF(L5="","",IF(OR(L5="1+",L5=1,L5="1-",L5="2+",L5=2,L5="2-",L5="3+",L5=3),IF(OR(L5="1+",L5=1,L5="1-",L5="2+"),IF(OR(L5="1+",L5=1),IF(L5="1+",15,14),IF(L5="1-",13,12)),IF(OR(L5=2,L5="2-"),IF(L5=2,11,10),IF(L5="3+",9,8))),IF(OR(L5="3-",L5="4+",L5=4,L5="4-"),IF(OR(L5="3-",L5="4+"),IF(L5="3-",7,6),IF(L5=4,5,4)),IF(OR(L5="5+",L5=5),IF(L5="5+",3,2),IF(L5="5-",1,0)))))</f>
        <v/>
      </c>
      <c r="AM5" s="37" t="str">
        <f aca="false">IF(M5="","",IF(OR(M5="1+",M5=1,M5="1-",M5="2+",M5=2,M5="2-",M5="3+",M5=3),IF(OR(M5="1+",M5=1,M5="1-",M5="2+"),IF(OR(M5="1+",M5=1),IF(M5="1+",15,14),IF(M5="1-",13,12)),IF(OR(M5=2,M5="2-"),IF(M5=2,11,10),IF(M5="3+",9,8))),IF(OR(M5="3-",M5="4+",M5=4,M5="4-"),IF(OR(M5="3-",M5="4+"),IF(M5="3-",7,6),IF(M5=4,5,4)),IF(OR(M5="5+",M5=5),IF(M5="5+",3,2),IF(M5="5-",1,0)))))</f>
        <v/>
      </c>
      <c r="AN5" s="37" t="str">
        <f aca="false">IF(N5="","",IF(OR(N5="1+",N5=1,N5="1-",N5="2+",N5=2,N5="2-",N5="3+",N5=3),IF(OR(N5="1+",N5=1,N5="1-",N5="2+"),IF(OR(N5="1+",N5=1),IF(N5="1+",15,14),IF(N5="1-",13,12)),IF(OR(N5=2,N5="2-"),IF(N5=2,11,10),IF(N5="3+",9,8))),IF(OR(N5="3-",N5="4+",N5=4,N5="4-"),IF(OR(N5="3-",N5="4+"),IF(N5="3-",7,6),IF(N5=4,5,4)),IF(OR(N5="5+",N5=5),IF(N5="5+",3,2),IF(N5="5-",1,0)))))</f>
        <v/>
      </c>
      <c r="AO5" s="37" t="str">
        <f aca="false">IF(O5="","",IF(OR(O5="1+",O5=1,O5="1-",O5="2+",O5=2,O5="2-",O5="3+",O5=3),IF(OR(O5="1+",O5=1,O5="1-",O5="2+"),IF(OR(O5="1+",O5=1),IF(O5="1+",15,14),IF(O5="1-",13,12)),IF(OR(O5=2,O5="2-"),IF(O5=2,11,10),IF(O5="3+",9,8))),IF(OR(O5="3-",O5="4+",O5=4,O5="4-"),IF(OR(O5="3-",O5="4+"),IF(O5="3-",7,6),IF(O5=4,5,4)),IF(OR(O5="5+",O5=5),IF(O5="5+",3,2),IF(O5="5-",1,0)))))</f>
        <v/>
      </c>
      <c r="AP5" s="37" t="str">
        <f aca="false">IF(P5="","",IF(OR(P5="1+",P5=1,P5="1-",P5="2+",P5=2,P5="2-",P5="3+",P5=3),IF(OR(P5="1+",P5=1,P5="1-",P5="2+"),IF(OR(P5="1+",P5=1),IF(P5="1+",15,14),IF(P5="1-",13,12)),IF(OR(P5=2,P5="2-"),IF(P5=2,11,10),IF(P5="3+",9,8))),IF(OR(P5="3-",P5="4+",P5=4,P5="4-"),IF(OR(P5="3-",P5="4+"),IF(P5="3-",7,6),IF(P5=4,5,4)),IF(OR(P5="5+",P5=5),IF(P5="5+",3,2),IF(P5="5-",1,0)))))</f>
        <v/>
      </c>
      <c r="AQ5" s="37" t="str">
        <f aca="false">IF(Q5="","",IF(OR(Q5="1+",Q5=1,Q5="1-",Q5="2+",Q5=2,Q5="2-",Q5="3+",Q5=3),IF(OR(Q5="1+",Q5=1,Q5="1-",Q5="2+"),IF(OR(Q5="1+",Q5=1),IF(Q5="1+",15,14),IF(Q5="1-",13,12)),IF(OR(Q5=2,Q5="2-"),IF(Q5=2,11,10),IF(Q5="3+",9,8))),IF(OR(Q5="3-",Q5="4+",Q5=4,Q5="4-"),IF(OR(Q5="3-",Q5="4+"),IF(Q5="3-",7,6),IF(Q5=4,5,4)),IF(OR(Q5="5+",Q5=5),IF(Q5="5+",3,2),IF(Q5="5-",1,0)))))</f>
        <v/>
      </c>
      <c r="AR5" s="37" t="str">
        <f aca="false">IF(R5="","",IF(OR(R5="1+",R5=1,R5="1-",R5="2+",R5=2,R5="2-",R5="3+",R5=3),IF(OR(R5="1+",R5=1,R5="1-",R5="2+"),IF(OR(R5="1+",R5=1),IF(R5="1+",15,14),IF(R5="1-",13,12)),IF(OR(R5=2,R5="2-"),IF(R5=2,11,10),IF(R5="3+",9,8))),IF(OR(R5="3-",R5="4+",R5=4,R5="4-"),IF(OR(R5="3-",R5="4+"),IF(R5="3-",7,6),IF(R5=4,5,4)),IF(OR(R5="5+",R5=5),IF(R5="5+",3,2),IF(R5="5-",1,0)))))</f>
        <v/>
      </c>
      <c r="AS5" s="37" t="str">
        <f aca="false">IF(S5="","",IF(OR(S5="1+",S5=1,S5="1-",S5="2+",S5=2,S5="2-",S5="3+",S5=3),IF(OR(S5="1+",S5=1,S5="1-",S5="2+"),IF(OR(S5="1+",S5=1),IF(S5="1+",15,14),IF(S5="1-",13,12)),IF(OR(S5=2,S5="2-"),IF(S5=2,11,10),IF(S5="3+",9,8))),IF(OR(S5="3-",S5="4+",S5=4,S5="4-"),IF(OR(S5="3-",S5="4+"),IF(S5="3-",7,6),IF(S5=4,5,4)),IF(OR(S5="5+",S5=5),IF(S5="5+",3,2),IF(S5="5-",1,0)))))</f>
        <v/>
      </c>
      <c r="AT5" s="37" t="str">
        <f aca="false">IF(T5="","",IF(OR(T5="1+",T5=1,T5="1-",T5="2+",T5=2,T5="2-",T5="3+",T5=3),IF(OR(T5="1+",T5=1,T5="1-",T5="2+"),IF(OR(T5="1+",T5=1),IF(T5="1+",15,14),IF(T5="1-",13,12)),IF(OR(T5=2,T5="2-"),IF(T5=2,11,10),IF(T5="3+",9,8))),IF(OR(T5="3-",T5="4+",T5=4,T5="4-"),IF(OR(T5="3-",T5="4+"),IF(T5="3-",7,6),IF(T5=4,5,4)),IF(OR(T5="5+",T5=5),IF(T5="5+",3,2),IF(T5="5-",1,0)))))</f>
        <v/>
      </c>
      <c r="AU5" s="37" t="str">
        <f aca="false">IF(U5="","",IF(OR(U5="1+",U5=1,U5="1-",U5="2+",U5=2,U5="2-",U5="3+",U5=3),IF(OR(U5="1+",U5=1,U5="1-",U5="2+"),IF(OR(U5="1+",U5=1),IF(U5="1+",15,14),IF(U5="1-",13,12)),IF(OR(U5=2,U5="2-"),IF(U5=2,11,10),IF(U5="3+",9,8))),IF(OR(U5="3-",U5="4+",U5=4,U5="4-"),IF(OR(U5="3-",U5="4+"),IF(U5="3-",7,6),IF(U5=4,5,4)),IF(OR(U5="5+",U5=5),IF(U5="5+",3,2),IF(U5="5-",1,0)))))</f>
        <v/>
      </c>
      <c r="AV5" s="38" t="str">
        <f aca="false">IF(V5="","",IF(OR(V5="1+",V5=1,V5="1-",V5="2+",V5=2,V5="2-",V5="3+",V5=3),IF(OR(V5="1+",V5=1,V5="1-",V5="2+"),IF(OR(V5="1+",V5=1),IF(V5="1+",15,14),IF(V5="1-",13,12)),IF(OR(V5=2,V5="2-"),IF(V5=2,11,10),IF(V5="3+",9,8))),IF(OR(V5="3-",V5="4+",V5=4,V5="4-"),IF(OR(V5="3-",V5="4+"),IF(V5="3-",7,6),IF(V5=4,5,4)),IF(OR(V5="5+",V5=5),IF(V5="5+",3,2),IF(V5="5-",1,0)))))</f>
        <v/>
      </c>
      <c r="AW5" s="39" t="n">
        <f aca="false">IF(COUNT(AE5:AV5)=0,"",AVERAGE(AE5:AV5))</f>
        <v>7.4</v>
      </c>
    </row>
    <row r="6" customFormat="false" ht="15.75" hidden="false" customHeight="false" outlineLevel="0" collapsed="false">
      <c r="A6" s="28" t="n">
        <f aca="false">IF(B6="","",MAX(A$4:A5)+1)</f>
        <v>2</v>
      </c>
      <c r="B6" s="29" t="s">
        <v>33</v>
      </c>
      <c r="C6" s="30" t="s">
        <v>34</v>
      </c>
      <c r="D6" s="31" t="s">
        <v>35</v>
      </c>
      <c r="E6" s="40" t="s">
        <v>36</v>
      </c>
      <c r="F6" s="41" t="n">
        <v>6</v>
      </c>
      <c r="G6" s="41" t="n">
        <v>3</v>
      </c>
      <c r="H6" s="41" t="s">
        <v>37</v>
      </c>
      <c r="I6" s="41" t="s">
        <v>38</v>
      </c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2"/>
      <c r="W6" s="43" t="n">
        <f aca="false">IF(AW6="","",IF(AW6&lt;7.5,IF(AW6&lt;3.5,IF(AW6&lt;1.5,IF(AW6&lt;0.5,6,"5-"),IF(AW6&lt;2.5,5,"5+")),IF(AW6&lt;5.5,IF(AW6&lt;4.5,"4-",4),IF(AW6&lt;6.5,"4+","3-"))),IF(AW6&lt;11.5,IF(AW6&lt;9.5,IF(AW6&lt;8.5,3,"3+"),IF(AW6&lt;10.5,"2-",2)),IF(AW6&lt;13.5,IF(AW6&lt;12.5,"2+","1-"),IF(AW6&lt;14.5,1,"1+")))))</f>
        <v>4</v>
      </c>
      <c r="AE6" s="44" t="n">
        <f aca="false">IF(E6="","",IF(OR(E6="1+",E6=1,E6="1-",E6="2+",E6=2,E6="2-",E6="3+",E6=3),IF(OR(E6="1+",E6=1,E6="1-",E6="2+"),IF(OR(E6="1+",E6=1),IF(E6="1+",15,14),IF(E6="1-",13,12)),IF(OR(E6=2,E6="2-"),IF(E6=2,11,10),IF(E6="3+",9,8))),IF(OR(E6="3-",E6="4+",E6=4,E6="4-"),IF(OR(E6="3-",E6="4+"),IF(E6="3-",7,6),IF(E6=4,5,4)),IF(OR(E6="5+",E6=5),IF(E6="5+",3,2),IF(E6="5-",1,0)))))</f>
        <v>12</v>
      </c>
      <c r="AF6" s="45" t="n">
        <f aca="false">IF(F6="","",IF(OR(F6="1+",F6=1,F6="1-",F6="2+",F6=2,F6="2-",F6="3+",F6=3),IF(OR(F6="1+",F6=1,F6="1-",F6="2+"),IF(OR(F6="1+",F6=1),IF(F6="1+",15,14),IF(F6="1-",13,12)),IF(OR(F6=2,F6="2-"),IF(F6=2,11,10),IF(F6="3+",9,8))),IF(OR(F6="3-",F6="4+",F6=4,F6="4-"),IF(OR(F6="3-",F6="4+"),IF(F6="3-",7,6),IF(F6=4,5,4)),IF(OR(F6="5+",F6=5),IF(F6="5+",3,2),IF(F6="5-",1,0)))))</f>
        <v>0</v>
      </c>
      <c r="AG6" s="45" t="n">
        <f aca="false">IF(G6="","",IF(OR(G6="1+",G6=1,G6="1-",G6="2+",G6=2,G6="2-",G6="3+",G6=3),IF(OR(G6="1+",G6=1,G6="1-",G6="2+"),IF(OR(G6="1+",G6=1),IF(G6="1+",15,14),IF(G6="1-",13,12)),IF(OR(G6=2,G6="2-"),IF(G6=2,11,10),IF(G6="3+",9,8))),IF(OR(G6="3-",G6="4+",G6=4,G6="4-"),IF(OR(G6="3-",G6="4+"),IF(G6="3-",7,6),IF(G6=4,5,4)),IF(OR(G6="5+",G6=5),IF(G6="5+",3,2),IF(G6="5-",1,0)))))</f>
        <v>8</v>
      </c>
      <c r="AH6" s="45" t="n">
        <f aca="false">IF(H6="","",IF(OR(H6="1+",H6=1,H6="1-",H6="2+",H6=2,H6="2-",H6="3+",H6=3),IF(OR(H6="1+",H6=1,H6="1-",H6="2+"),IF(OR(H6="1+",H6=1),IF(H6="1+",15,14),IF(H6="1-",13,12)),IF(OR(H6=2,H6="2-"),IF(H6=2,11,10),IF(H6="3+",9,8))),IF(OR(H6="3-",H6="4+",H6=4,H6="4-"),IF(OR(H6="3-",H6="4+"),IF(H6="3-",7,6),IF(H6=4,5,4)),IF(OR(H6="5+",H6=5),IF(H6="5+",3,2),IF(H6="5-",1,0)))))</f>
        <v>3</v>
      </c>
      <c r="AI6" s="45" t="n">
        <f aca="false">IF(I6="","",IF(OR(I6="1+",I6=1,I6="1-",I6="2+",I6=2,I6="2-",I6="3+",I6=3),IF(OR(I6="1+",I6=1,I6="1-",I6="2+"),IF(OR(I6="1+",I6=1),IF(I6="1+",15,14),IF(I6="1-",13,12)),IF(OR(I6=2,I6="2-"),IF(I6=2,11,10),IF(I6="3+",9,8))),IF(OR(I6="3-",I6="4+",I6=4,I6="4-"),IF(OR(I6="3-",I6="4+"),IF(I6="3-",7,6),IF(I6=4,5,4)),IF(OR(I6="5+",I6=5),IF(I6="5+",3,2),IF(I6="5-",1,0)))))</f>
        <v>4</v>
      </c>
      <c r="AJ6" s="45" t="str">
        <f aca="false">IF(J6="","",IF(OR(J6="1+",J6=1,J6="1-",J6="2+",J6=2,J6="2-",J6="3+",J6=3),IF(OR(J6="1+",J6=1,J6="1-",J6="2+"),IF(OR(J6="1+",J6=1),IF(J6="1+",15,14),IF(J6="1-",13,12)),IF(OR(J6=2,J6="2-"),IF(J6=2,11,10),IF(J6="3+",9,8))),IF(OR(J6="3-",J6="4+",J6=4,J6="4-"),IF(OR(J6="3-",J6="4+"),IF(J6="3-",7,6),IF(J6=4,5,4)),IF(OR(J6="5+",J6=5),IF(J6="5+",3,2),IF(J6="5-",1,0)))))</f>
        <v/>
      </c>
      <c r="AK6" s="45" t="str">
        <f aca="false">IF(K6="","",IF(OR(K6="1+",K6=1,K6="1-",K6="2+",K6=2,K6="2-",K6="3+",K6=3),IF(OR(K6="1+",K6=1,K6="1-",K6="2+"),IF(OR(K6="1+",K6=1),IF(K6="1+",15,14),IF(K6="1-",13,12)),IF(OR(K6=2,K6="2-"),IF(K6=2,11,10),IF(K6="3+",9,8))),IF(OR(K6="3-",K6="4+",K6=4,K6="4-"),IF(OR(K6="3-",K6="4+"),IF(K6="3-",7,6),IF(K6=4,5,4)),IF(OR(K6="5+",K6=5),IF(K6="5+",3,2),IF(K6="5-",1,0)))))</f>
        <v/>
      </c>
      <c r="AL6" s="45" t="str">
        <f aca="false">IF(L6="","",IF(OR(L6="1+",L6=1,L6="1-",L6="2+",L6=2,L6="2-",L6="3+",L6=3),IF(OR(L6="1+",L6=1,L6="1-",L6="2+"),IF(OR(L6="1+",L6=1),IF(L6="1+",15,14),IF(L6="1-",13,12)),IF(OR(L6=2,L6="2-"),IF(L6=2,11,10),IF(L6="3+",9,8))),IF(OR(L6="3-",L6="4+",L6=4,L6="4-"),IF(OR(L6="3-",L6="4+"),IF(L6="3-",7,6),IF(L6=4,5,4)),IF(OR(L6="5+",L6=5),IF(L6="5+",3,2),IF(L6="5-",1,0)))))</f>
        <v/>
      </c>
      <c r="AM6" s="45" t="str">
        <f aca="false">IF(M6="","",IF(OR(M6="1+",M6=1,M6="1-",M6="2+",M6=2,M6="2-",M6="3+",M6=3),IF(OR(M6="1+",M6=1,M6="1-",M6="2+"),IF(OR(M6="1+",M6=1),IF(M6="1+",15,14),IF(M6="1-",13,12)),IF(OR(M6=2,M6="2-"),IF(M6=2,11,10),IF(M6="3+",9,8))),IF(OR(M6="3-",M6="4+",M6=4,M6="4-"),IF(OR(M6="3-",M6="4+"),IF(M6="3-",7,6),IF(M6=4,5,4)),IF(OR(M6="5+",M6=5),IF(M6="5+",3,2),IF(M6="5-",1,0)))))</f>
        <v/>
      </c>
      <c r="AN6" s="45" t="str">
        <f aca="false">IF(N6="","",IF(OR(N6="1+",N6=1,N6="1-",N6="2+",N6=2,N6="2-",N6="3+",N6=3),IF(OR(N6="1+",N6=1,N6="1-",N6="2+"),IF(OR(N6="1+",N6=1),IF(N6="1+",15,14),IF(N6="1-",13,12)),IF(OR(N6=2,N6="2-"),IF(N6=2,11,10),IF(N6="3+",9,8))),IF(OR(N6="3-",N6="4+",N6=4,N6="4-"),IF(OR(N6="3-",N6="4+"),IF(N6="3-",7,6),IF(N6=4,5,4)),IF(OR(N6="5+",N6=5),IF(N6="5+",3,2),IF(N6="5-",1,0)))))</f>
        <v/>
      </c>
      <c r="AO6" s="45" t="str">
        <f aca="false">IF(O6="","",IF(OR(O6="1+",O6=1,O6="1-",O6="2+",O6=2,O6="2-",O6="3+",O6=3),IF(OR(O6="1+",O6=1,O6="1-",O6="2+"),IF(OR(O6="1+",O6=1),IF(O6="1+",15,14),IF(O6="1-",13,12)),IF(OR(O6=2,O6="2-"),IF(O6=2,11,10),IF(O6="3+",9,8))),IF(OR(O6="3-",O6="4+",O6=4,O6="4-"),IF(OR(O6="3-",O6="4+"),IF(O6="3-",7,6),IF(O6=4,5,4)),IF(OR(O6="5+",O6=5),IF(O6="5+",3,2),IF(O6="5-",1,0)))))</f>
        <v/>
      </c>
      <c r="AP6" s="45" t="str">
        <f aca="false">IF(P6="","",IF(OR(P6="1+",P6=1,P6="1-",P6="2+",P6=2,P6="2-",P6="3+",P6=3),IF(OR(P6="1+",P6=1,P6="1-",P6="2+"),IF(OR(P6="1+",P6=1),IF(P6="1+",15,14),IF(P6="1-",13,12)),IF(OR(P6=2,P6="2-"),IF(P6=2,11,10),IF(P6="3+",9,8))),IF(OR(P6="3-",P6="4+",P6=4,P6="4-"),IF(OR(P6="3-",P6="4+"),IF(P6="3-",7,6),IF(P6=4,5,4)),IF(OR(P6="5+",P6=5),IF(P6="5+",3,2),IF(P6="5-",1,0)))))</f>
        <v/>
      </c>
      <c r="AQ6" s="45" t="str">
        <f aca="false">IF(Q6="","",IF(OR(Q6="1+",Q6=1,Q6="1-",Q6="2+",Q6=2,Q6="2-",Q6="3+",Q6=3),IF(OR(Q6="1+",Q6=1,Q6="1-",Q6="2+"),IF(OR(Q6="1+",Q6=1),IF(Q6="1+",15,14),IF(Q6="1-",13,12)),IF(OR(Q6=2,Q6="2-"),IF(Q6=2,11,10),IF(Q6="3+",9,8))),IF(OR(Q6="3-",Q6="4+",Q6=4,Q6="4-"),IF(OR(Q6="3-",Q6="4+"),IF(Q6="3-",7,6),IF(Q6=4,5,4)),IF(OR(Q6="5+",Q6=5),IF(Q6="5+",3,2),IF(Q6="5-",1,0)))))</f>
        <v/>
      </c>
      <c r="AR6" s="45" t="str">
        <f aca="false">IF(R6="","",IF(OR(R6="1+",R6=1,R6="1-",R6="2+",R6=2,R6="2-",R6="3+",R6=3),IF(OR(R6="1+",R6=1,R6="1-",R6="2+"),IF(OR(R6="1+",R6=1),IF(R6="1+",15,14),IF(R6="1-",13,12)),IF(OR(R6=2,R6="2-"),IF(R6=2,11,10),IF(R6="3+",9,8))),IF(OR(R6="3-",R6="4+",R6=4,R6="4-"),IF(OR(R6="3-",R6="4+"),IF(R6="3-",7,6),IF(R6=4,5,4)),IF(OR(R6="5+",R6=5),IF(R6="5+",3,2),IF(R6="5-",1,0)))))</f>
        <v/>
      </c>
      <c r="AS6" s="45" t="str">
        <f aca="false">IF(S6="","",IF(OR(S6="1+",S6=1,S6="1-",S6="2+",S6=2,S6="2-",S6="3+",S6=3),IF(OR(S6="1+",S6=1,S6="1-",S6="2+"),IF(OR(S6="1+",S6=1),IF(S6="1+",15,14),IF(S6="1-",13,12)),IF(OR(S6=2,S6="2-"),IF(S6=2,11,10),IF(S6="3+",9,8))),IF(OR(S6="3-",S6="4+",S6=4,S6="4-"),IF(OR(S6="3-",S6="4+"),IF(S6="3-",7,6),IF(S6=4,5,4)),IF(OR(S6="5+",S6=5),IF(S6="5+",3,2),IF(S6="5-",1,0)))))</f>
        <v/>
      </c>
      <c r="AT6" s="45" t="str">
        <f aca="false">IF(T6="","",IF(OR(T6="1+",T6=1,T6="1-",T6="2+",T6=2,T6="2-",T6="3+",T6=3),IF(OR(T6="1+",T6=1,T6="1-",T6="2+"),IF(OR(T6="1+",T6=1),IF(T6="1+",15,14),IF(T6="1-",13,12)),IF(OR(T6=2,T6="2-"),IF(T6=2,11,10),IF(T6="3+",9,8))),IF(OR(T6="3-",T6="4+",T6=4,T6="4-"),IF(OR(T6="3-",T6="4+"),IF(T6="3-",7,6),IF(T6=4,5,4)),IF(OR(T6="5+",T6=5),IF(T6="5+",3,2),IF(T6="5-",1,0)))))</f>
        <v/>
      </c>
      <c r="AU6" s="45" t="str">
        <f aca="false">IF(U6="","",IF(OR(U6="1+",U6=1,U6="1-",U6="2+",U6=2,U6="2-",U6="3+",U6=3),IF(OR(U6="1+",U6=1,U6="1-",U6="2+"),IF(OR(U6="1+",U6=1),IF(U6="1+",15,14),IF(U6="1-",13,12)),IF(OR(U6=2,U6="2-"),IF(U6=2,11,10),IF(U6="3+",9,8))),IF(OR(U6="3-",U6="4+",U6=4,U6="4-"),IF(OR(U6="3-",U6="4+"),IF(U6="3-",7,6),IF(U6=4,5,4)),IF(OR(U6="5+",U6=5),IF(U6="5+",3,2),IF(U6="5-",1,0)))))</f>
        <v/>
      </c>
      <c r="AV6" s="46" t="str">
        <f aca="false">IF(V6="","",IF(OR(V6="1+",V6=1,V6="1-",V6="2+",V6=2,V6="2-",V6="3+",V6=3),IF(OR(V6="1+",V6=1,V6="1-",V6="2+"),IF(OR(V6="1+",V6=1),IF(V6="1+",15,14),IF(V6="1-",13,12)),IF(OR(V6=2,V6="2-"),IF(V6=2,11,10),IF(V6="3+",9,8))),IF(OR(V6="3-",V6="4+",V6=4,V6="4-"),IF(OR(V6="3-",V6="4+"),IF(V6="3-",7,6),IF(V6=4,5,4)),IF(OR(V6="5+",V6=5),IF(V6="5+",3,2),IF(V6="5-",1,0)))))</f>
        <v/>
      </c>
      <c r="AW6" s="47" t="n">
        <f aca="false">IF(COUNT(AE6:AV6)=0,"",AVERAGE(AE6:AV6))</f>
        <v>5.4</v>
      </c>
    </row>
    <row r="7" customFormat="false" ht="15.75" hidden="false" customHeight="false" outlineLevel="0" collapsed="false">
      <c r="A7" s="28" t="str">
        <f aca="false">IF(B7="","",MAX(A$4:A6)+1)</f>
        <v/>
      </c>
      <c r="B7" s="29"/>
      <c r="C7" s="30"/>
      <c r="D7" s="31"/>
      <c r="E7" s="40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2"/>
      <c r="W7" s="43" t="str">
        <f aca="false">IF(AW7="","",IF(AW7&lt;7.5,IF(AW7&lt;3.5,IF(AW7&lt;1.5,IF(AW7&lt;0.5,6,"5-"),IF(AW7&lt;2.5,5,"5+")),IF(AW7&lt;5.5,IF(AW7&lt;4.5,"4-",4),IF(AW7&lt;6.5,"4+","3-"))),IF(AW7&lt;11.5,IF(AW7&lt;9.5,IF(AW7&lt;8.5,3,"3+"),IF(AW7&lt;10.5,"2-",2)),IF(AW7&lt;13.5,IF(AW7&lt;12.5,"2+","1-"),IF(AW7&lt;14.5,1,"1+")))))</f>
        <v/>
      </c>
      <c r="AE7" s="44" t="str">
        <f aca="false">IF(E7="","",IF(OR(E7="1+",E7=1,E7="1-",E7="2+",E7=2,E7="2-",E7="3+",E7=3),IF(OR(E7="1+",E7=1,E7="1-",E7="2+"),IF(OR(E7="1+",E7=1),IF(E7="1+",15,14),IF(E7="1-",13,12)),IF(OR(E7=2,E7="2-"),IF(E7=2,11,10),IF(E7="3+",9,8))),IF(OR(E7="3-",E7="4+",E7=4,E7="4-"),IF(OR(E7="3-",E7="4+"),IF(E7="3-",7,6),IF(E7=4,5,4)),IF(OR(E7="5+",E7=5),IF(E7="5+",3,2),IF(E7="5-",1,0)))))</f>
        <v/>
      </c>
      <c r="AF7" s="45" t="str">
        <f aca="false">IF(F7="","",IF(OR(F7="1+",F7=1,F7="1-",F7="2+",F7=2,F7="2-",F7="3+",F7=3),IF(OR(F7="1+",F7=1,F7="1-",F7="2+"),IF(OR(F7="1+",F7=1),IF(F7="1+",15,14),IF(F7="1-",13,12)),IF(OR(F7=2,F7="2-"),IF(F7=2,11,10),IF(F7="3+",9,8))),IF(OR(F7="3-",F7="4+",F7=4,F7="4-"),IF(OR(F7="3-",F7="4+"),IF(F7="3-",7,6),IF(F7=4,5,4)),IF(OR(F7="5+",F7=5),IF(F7="5+",3,2),IF(F7="5-",1,0)))))</f>
        <v/>
      </c>
      <c r="AG7" s="45" t="str">
        <f aca="false">IF(G7="","",IF(OR(G7="1+",G7=1,G7="1-",G7="2+",G7=2,G7="2-",G7="3+",G7=3),IF(OR(G7="1+",G7=1,G7="1-",G7="2+"),IF(OR(G7="1+",G7=1),IF(G7="1+",15,14),IF(G7="1-",13,12)),IF(OR(G7=2,G7="2-"),IF(G7=2,11,10),IF(G7="3+",9,8))),IF(OR(G7="3-",G7="4+",G7=4,G7="4-"),IF(OR(G7="3-",G7="4+"),IF(G7="3-",7,6),IF(G7=4,5,4)),IF(OR(G7="5+",G7=5),IF(G7="5+",3,2),IF(G7="5-",1,0)))))</f>
        <v/>
      </c>
      <c r="AH7" s="45" t="str">
        <f aca="false">IF(H7="","",IF(OR(H7="1+",H7=1,H7="1-",H7="2+",H7=2,H7="2-",H7="3+",H7=3),IF(OR(H7="1+",H7=1,H7="1-",H7="2+"),IF(OR(H7="1+",H7=1),IF(H7="1+",15,14),IF(H7="1-",13,12)),IF(OR(H7=2,H7="2-"),IF(H7=2,11,10),IF(H7="3+",9,8))),IF(OR(H7="3-",H7="4+",H7=4,H7="4-"),IF(OR(H7="3-",H7="4+"),IF(H7="3-",7,6),IF(H7=4,5,4)),IF(OR(H7="5+",H7=5),IF(H7="5+",3,2),IF(H7="5-",1,0)))))</f>
        <v/>
      </c>
      <c r="AI7" s="45" t="str">
        <f aca="false">IF(I7="","",IF(OR(I7="1+",I7=1,I7="1-",I7="2+",I7=2,I7="2-",I7="3+",I7=3),IF(OR(I7="1+",I7=1,I7="1-",I7="2+"),IF(OR(I7="1+",I7=1),IF(I7="1+",15,14),IF(I7="1-",13,12)),IF(OR(I7=2,I7="2-"),IF(I7=2,11,10),IF(I7="3+",9,8))),IF(OR(I7="3-",I7="4+",I7=4,I7="4-"),IF(OR(I7="3-",I7="4+"),IF(I7="3-",7,6),IF(I7=4,5,4)),IF(OR(I7="5+",I7=5),IF(I7="5+",3,2),IF(I7="5-",1,0)))))</f>
        <v/>
      </c>
      <c r="AJ7" s="45" t="str">
        <f aca="false">IF(J7="","",IF(OR(J7="1+",J7=1,J7="1-",J7="2+",J7=2,J7="2-",J7="3+",J7=3),IF(OR(J7="1+",J7=1,J7="1-",J7="2+"),IF(OR(J7="1+",J7=1),IF(J7="1+",15,14),IF(J7="1-",13,12)),IF(OR(J7=2,J7="2-"),IF(J7=2,11,10),IF(J7="3+",9,8))),IF(OR(J7="3-",J7="4+",J7=4,J7="4-"),IF(OR(J7="3-",J7="4+"),IF(J7="3-",7,6),IF(J7=4,5,4)),IF(OR(J7="5+",J7=5),IF(J7="5+",3,2),IF(J7="5-",1,0)))))</f>
        <v/>
      </c>
      <c r="AK7" s="45" t="str">
        <f aca="false">IF(K7="","",IF(OR(K7="1+",K7=1,K7="1-",K7="2+",K7=2,K7="2-",K7="3+",K7=3),IF(OR(K7="1+",K7=1,K7="1-",K7="2+"),IF(OR(K7="1+",K7=1),IF(K7="1+",15,14),IF(K7="1-",13,12)),IF(OR(K7=2,K7="2-"),IF(K7=2,11,10),IF(K7="3+",9,8))),IF(OR(K7="3-",K7="4+",K7=4,K7="4-"),IF(OR(K7="3-",K7="4+"),IF(K7="3-",7,6),IF(K7=4,5,4)),IF(OR(K7="5+",K7=5),IF(K7="5+",3,2),IF(K7="5-",1,0)))))</f>
        <v/>
      </c>
      <c r="AL7" s="45" t="str">
        <f aca="false">IF(L7="","",IF(OR(L7="1+",L7=1,L7="1-",L7="2+",L7=2,L7="2-",L7="3+",L7=3),IF(OR(L7="1+",L7=1,L7="1-",L7="2+"),IF(OR(L7="1+",L7=1),IF(L7="1+",15,14),IF(L7="1-",13,12)),IF(OR(L7=2,L7="2-"),IF(L7=2,11,10),IF(L7="3+",9,8))),IF(OR(L7="3-",L7="4+",L7=4,L7="4-"),IF(OR(L7="3-",L7="4+"),IF(L7="3-",7,6),IF(L7=4,5,4)),IF(OR(L7="5+",L7=5),IF(L7="5+",3,2),IF(L7="5-",1,0)))))</f>
        <v/>
      </c>
      <c r="AM7" s="45" t="str">
        <f aca="false">IF(M7="","",IF(OR(M7="1+",M7=1,M7="1-",M7="2+",M7=2,M7="2-",M7="3+",M7=3),IF(OR(M7="1+",M7=1,M7="1-",M7="2+"),IF(OR(M7="1+",M7=1),IF(M7="1+",15,14),IF(M7="1-",13,12)),IF(OR(M7=2,M7="2-"),IF(M7=2,11,10),IF(M7="3+",9,8))),IF(OR(M7="3-",M7="4+",M7=4,M7="4-"),IF(OR(M7="3-",M7="4+"),IF(M7="3-",7,6),IF(M7=4,5,4)),IF(OR(M7="5+",M7=5),IF(M7="5+",3,2),IF(M7="5-",1,0)))))</f>
        <v/>
      </c>
      <c r="AN7" s="45" t="str">
        <f aca="false">IF(N7="","",IF(OR(N7="1+",N7=1,N7="1-",N7="2+",N7=2,N7="2-",N7="3+",N7=3),IF(OR(N7="1+",N7=1,N7="1-",N7="2+"),IF(OR(N7="1+",N7=1),IF(N7="1+",15,14),IF(N7="1-",13,12)),IF(OR(N7=2,N7="2-"),IF(N7=2,11,10),IF(N7="3+",9,8))),IF(OR(N7="3-",N7="4+",N7=4,N7="4-"),IF(OR(N7="3-",N7="4+"),IF(N7="3-",7,6),IF(N7=4,5,4)),IF(OR(N7="5+",N7=5),IF(N7="5+",3,2),IF(N7="5-",1,0)))))</f>
        <v/>
      </c>
      <c r="AO7" s="45" t="str">
        <f aca="false">IF(O7="","",IF(OR(O7="1+",O7=1,O7="1-",O7="2+",O7=2,O7="2-",O7="3+",O7=3),IF(OR(O7="1+",O7=1,O7="1-",O7="2+"),IF(OR(O7="1+",O7=1),IF(O7="1+",15,14),IF(O7="1-",13,12)),IF(OR(O7=2,O7="2-"),IF(O7=2,11,10),IF(O7="3+",9,8))),IF(OR(O7="3-",O7="4+",O7=4,O7="4-"),IF(OR(O7="3-",O7="4+"),IF(O7="3-",7,6),IF(O7=4,5,4)),IF(OR(O7="5+",O7=5),IF(O7="5+",3,2),IF(O7="5-",1,0)))))</f>
        <v/>
      </c>
      <c r="AP7" s="45" t="str">
        <f aca="false">IF(P7="","",IF(OR(P7="1+",P7=1,P7="1-",P7="2+",P7=2,P7="2-",P7="3+",P7=3),IF(OR(P7="1+",P7=1,P7="1-",P7="2+"),IF(OR(P7="1+",P7=1),IF(P7="1+",15,14),IF(P7="1-",13,12)),IF(OR(P7=2,P7="2-"),IF(P7=2,11,10),IF(P7="3+",9,8))),IF(OR(P7="3-",P7="4+",P7=4,P7="4-"),IF(OR(P7="3-",P7="4+"),IF(P7="3-",7,6),IF(P7=4,5,4)),IF(OR(P7="5+",P7=5),IF(P7="5+",3,2),IF(P7="5-",1,0)))))</f>
        <v/>
      </c>
      <c r="AQ7" s="45" t="str">
        <f aca="false">IF(Q7="","",IF(OR(Q7="1+",Q7=1,Q7="1-",Q7="2+",Q7=2,Q7="2-",Q7="3+",Q7=3),IF(OR(Q7="1+",Q7=1,Q7="1-",Q7="2+"),IF(OR(Q7="1+",Q7=1),IF(Q7="1+",15,14),IF(Q7="1-",13,12)),IF(OR(Q7=2,Q7="2-"),IF(Q7=2,11,10),IF(Q7="3+",9,8))),IF(OR(Q7="3-",Q7="4+",Q7=4,Q7="4-"),IF(OR(Q7="3-",Q7="4+"),IF(Q7="3-",7,6),IF(Q7=4,5,4)),IF(OR(Q7="5+",Q7=5),IF(Q7="5+",3,2),IF(Q7="5-",1,0)))))</f>
        <v/>
      </c>
      <c r="AR7" s="45" t="str">
        <f aca="false">IF(R7="","",IF(OR(R7="1+",R7=1,R7="1-",R7="2+",R7=2,R7="2-",R7="3+",R7=3),IF(OR(R7="1+",R7=1,R7="1-",R7="2+"),IF(OR(R7="1+",R7=1),IF(R7="1+",15,14),IF(R7="1-",13,12)),IF(OR(R7=2,R7="2-"),IF(R7=2,11,10),IF(R7="3+",9,8))),IF(OR(R7="3-",R7="4+",R7=4,R7="4-"),IF(OR(R7="3-",R7="4+"),IF(R7="3-",7,6),IF(R7=4,5,4)),IF(OR(R7="5+",R7=5),IF(R7="5+",3,2),IF(R7="5-",1,0)))))</f>
        <v/>
      </c>
      <c r="AS7" s="45" t="str">
        <f aca="false">IF(S7="","",IF(OR(S7="1+",S7=1,S7="1-",S7="2+",S7=2,S7="2-",S7="3+",S7=3),IF(OR(S7="1+",S7=1,S7="1-",S7="2+"),IF(OR(S7="1+",S7=1),IF(S7="1+",15,14),IF(S7="1-",13,12)),IF(OR(S7=2,S7="2-"),IF(S7=2,11,10),IF(S7="3+",9,8))),IF(OR(S7="3-",S7="4+",S7=4,S7="4-"),IF(OR(S7="3-",S7="4+"),IF(S7="3-",7,6),IF(S7=4,5,4)),IF(OR(S7="5+",S7=5),IF(S7="5+",3,2),IF(S7="5-",1,0)))))</f>
        <v/>
      </c>
      <c r="AT7" s="45" t="str">
        <f aca="false">IF(T7="","",IF(OR(T7="1+",T7=1,T7="1-",T7="2+",T7=2,T7="2-",T7="3+",T7=3),IF(OR(T7="1+",T7=1,T7="1-",T7="2+"),IF(OR(T7="1+",T7=1),IF(T7="1+",15,14),IF(T7="1-",13,12)),IF(OR(T7=2,T7="2-"),IF(T7=2,11,10),IF(T7="3+",9,8))),IF(OR(T7="3-",T7="4+",T7=4,T7="4-"),IF(OR(T7="3-",T7="4+"),IF(T7="3-",7,6),IF(T7=4,5,4)),IF(OR(T7="5+",T7=5),IF(T7="5+",3,2),IF(T7="5-",1,0)))))</f>
        <v/>
      </c>
      <c r="AU7" s="45" t="str">
        <f aca="false">IF(U7="","",IF(OR(U7="1+",U7=1,U7="1-",U7="2+",U7=2,U7="2-",U7="3+",U7=3),IF(OR(U7="1+",U7=1,U7="1-",U7="2+"),IF(OR(U7="1+",U7=1),IF(U7="1+",15,14),IF(U7="1-",13,12)),IF(OR(U7=2,U7="2-"),IF(U7=2,11,10),IF(U7="3+",9,8))),IF(OR(U7="3-",U7="4+",U7=4,U7="4-"),IF(OR(U7="3-",U7="4+"),IF(U7="3-",7,6),IF(U7=4,5,4)),IF(OR(U7="5+",U7=5),IF(U7="5+",3,2),IF(U7="5-",1,0)))))</f>
        <v/>
      </c>
      <c r="AV7" s="46" t="str">
        <f aca="false">IF(V7="","",IF(OR(V7="1+",V7=1,V7="1-",V7="2+",V7=2,V7="2-",V7="3+",V7=3),IF(OR(V7="1+",V7=1,V7="1-",V7="2+"),IF(OR(V7="1+",V7=1),IF(V7="1+",15,14),IF(V7="1-",13,12)),IF(OR(V7=2,V7="2-"),IF(V7=2,11,10),IF(V7="3+",9,8))),IF(OR(V7="3-",V7="4+",V7=4,V7="4-"),IF(OR(V7="3-",V7="4+"),IF(V7="3-",7,6),IF(V7=4,5,4)),IF(OR(V7="5+",V7=5),IF(V7="5+",3,2),IF(V7="5-",1,0)))))</f>
        <v/>
      </c>
      <c r="AW7" s="47" t="str">
        <f aca="false">IF(COUNT(AE7:AV7)=0,"",AVERAGE(AE7:AV7))</f>
        <v/>
      </c>
    </row>
    <row r="8" customFormat="false" ht="15.75" hidden="false" customHeight="false" outlineLevel="0" collapsed="false">
      <c r="A8" s="28" t="str">
        <f aca="false">IF(B8="","",MAX(A$4:A7)+1)</f>
        <v/>
      </c>
      <c r="B8" s="29"/>
      <c r="C8" s="30"/>
      <c r="D8" s="31"/>
      <c r="E8" s="40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2"/>
      <c r="W8" s="43" t="str">
        <f aca="false">IF(AW8="","",IF(AW8&lt;7.5,IF(AW8&lt;3.5,IF(AW8&lt;1.5,IF(AW8&lt;0.5,6,"5-"),IF(AW8&lt;2.5,5,"5+")),IF(AW8&lt;5.5,IF(AW8&lt;4.5,"4-",4),IF(AW8&lt;6.5,"4+","3-"))),IF(AW8&lt;11.5,IF(AW8&lt;9.5,IF(AW8&lt;8.5,3,"3+"),IF(AW8&lt;10.5,"2-",2)),IF(AW8&lt;13.5,IF(AW8&lt;12.5,"2+","1-"),IF(AW8&lt;14.5,1,"1+")))))</f>
        <v/>
      </c>
      <c r="AE8" s="44" t="str">
        <f aca="false">IF(E8="","",IF(OR(E8="1+",E8=1,E8="1-",E8="2+",E8=2,E8="2-",E8="3+",E8=3),IF(OR(E8="1+",E8=1,E8="1-",E8="2+"),IF(OR(E8="1+",E8=1),IF(E8="1+",15,14),IF(E8="1-",13,12)),IF(OR(E8=2,E8="2-"),IF(E8=2,11,10),IF(E8="3+",9,8))),IF(OR(E8="3-",E8="4+",E8=4,E8="4-"),IF(OR(E8="3-",E8="4+"),IF(E8="3-",7,6),IF(E8=4,5,4)),IF(OR(E8="5+",E8=5),IF(E8="5+",3,2),IF(E8="5-",1,0)))))</f>
        <v/>
      </c>
      <c r="AF8" s="45" t="str">
        <f aca="false">IF(F8="","",IF(OR(F8="1+",F8=1,F8="1-",F8="2+",F8=2,F8="2-",F8="3+",F8=3),IF(OR(F8="1+",F8=1,F8="1-",F8="2+"),IF(OR(F8="1+",F8=1),IF(F8="1+",15,14),IF(F8="1-",13,12)),IF(OR(F8=2,F8="2-"),IF(F8=2,11,10),IF(F8="3+",9,8))),IF(OR(F8="3-",F8="4+",F8=4,F8="4-"),IF(OR(F8="3-",F8="4+"),IF(F8="3-",7,6),IF(F8=4,5,4)),IF(OR(F8="5+",F8=5),IF(F8="5+",3,2),IF(F8="5-",1,0)))))</f>
        <v/>
      </c>
      <c r="AG8" s="45" t="str">
        <f aca="false">IF(G8="","",IF(OR(G8="1+",G8=1,G8="1-",G8="2+",G8=2,G8="2-",G8="3+",G8=3),IF(OR(G8="1+",G8=1,G8="1-",G8="2+"),IF(OR(G8="1+",G8=1),IF(G8="1+",15,14),IF(G8="1-",13,12)),IF(OR(G8=2,G8="2-"),IF(G8=2,11,10),IF(G8="3+",9,8))),IF(OR(G8="3-",G8="4+",G8=4,G8="4-"),IF(OR(G8="3-",G8="4+"),IF(G8="3-",7,6),IF(G8=4,5,4)),IF(OR(G8="5+",G8=5),IF(G8="5+",3,2),IF(G8="5-",1,0)))))</f>
        <v/>
      </c>
      <c r="AH8" s="45" t="str">
        <f aca="false">IF(H8="","",IF(OR(H8="1+",H8=1,H8="1-",H8="2+",H8=2,H8="2-",H8="3+",H8=3),IF(OR(H8="1+",H8=1,H8="1-",H8="2+"),IF(OR(H8="1+",H8=1),IF(H8="1+",15,14),IF(H8="1-",13,12)),IF(OR(H8=2,H8="2-"),IF(H8=2,11,10),IF(H8="3+",9,8))),IF(OR(H8="3-",H8="4+",H8=4,H8="4-"),IF(OR(H8="3-",H8="4+"),IF(H8="3-",7,6),IF(H8=4,5,4)),IF(OR(H8="5+",H8=5),IF(H8="5+",3,2),IF(H8="5-",1,0)))))</f>
        <v/>
      </c>
      <c r="AI8" s="45" t="str">
        <f aca="false">IF(I8="","",IF(OR(I8="1+",I8=1,I8="1-",I8="2+",I8=2,I8="2-",I8="3+",I8=3),IF(OR(I8="1+",I8=1,I8="1-",I8="2+"),IF(OR(I8="1+",I8=1),IF(I8="1+",15,14),IF(I8="1-",13,12)),IF(OR(I8=2,I8="2-"),IF(I8=2,11,10),IF(I8="3+",9,8))),IF(OR(I8="3-",I8="4+",I8=4,I8="4-"),IF(OR(I8="3-",I8="4+"),IF(I8="3-",7,6),IF(I8=4,5,4)),IF(OR(I8="5+",I8=5),IF(I8="5+",3,2),IF(I8="5-",1,0)))))</f>
        <v/>
      </c>
      <c r="AJ8" s="45" t="str">
        <f aca="false">IF(J8="","",IF(OR(J8="1+",J8=1,J8="1-",J8="2+",J8=2,J8="2-",J8="3+",J8=3),IF(OR(J8="1+",J8=1,J8="1-",J8="2+"),IF(OR(J8="1+",J8=1),IF(J8="1+",15,14),IF(J8="1-",13,12)),IF(OR(J8=2,J8="2-"),IF(J8=2,11,10),IF(J8="3+",9,8))),IF(OR(J8="3-",J8="4+",J8=4,J8="4-"),IF(OR(J8="3-",J8="4+"),IF(J8="3-",7,6),IF(J8=4,5,4)),IF(OR(J8="5+",J8=5),IF(J8="5+",3,2),IF(J8="5-",1,0)))))</f>
        <v/>
      </c>
      <c r="AK8" s="45" t="str">
        <f aca="false">IF(K8="","",IF(OR(K8="1+",K8=1,K8="1-",K8="2+",K8=2,K8="2-",K8="3+",K8=3),IF(OR(K8="1+",K8=1,K8="1-",K8="2+"),IF(OR(K8="1+",K8=1),IF(K8="1+",15,14),IF(K8="1-",13,12)),IF(OR(K8=2,K8="2-"),IF(K8=2,11,10),IF(K8="3+",9,8))),IF(OR(K8="3-",K8="4+",K8=4,K8="4-"),IF(OR(K8="3-",K8="4+"),IF(K8="3-",7,6),IF(K8=4,5,4)),IF(OR(K8="5+",K8=5),IF(K8="5+",3,2),IF(K8="5-",1,0)))))</f>
        <v/>
      </c>
      <c r="AL8" s="45" t="str">
        <f aca="false">IF(L8="","",IF(OR(L8="1+",L8=1,L8="1-",L8="2+",L8=2,L8="2-",L8="3+",L8=3),IF(OR(L8="1+",L8=1,L8="1-",L8="2+"),IF(OR(L8="1+",L8=1),IF(L8="1+",15,14),IF(L8="1-",13,12)),IF(OR(L8=2,L8="2-"),IF(L8=2,11,10),IF(L8="3+",9,8))),IF(OR(L8="3-",L8="4+",L8=4,L8="4-"),IF(OR(L8="3-",L8="4+"),IF(L8="3-",7,6),IF(L8=4,5,4)),IF(OR(L8="5+",L8=5),IF(L8="5+",3,2),IF(L8="5-",1,0)))))</f>
        <v/>
      </c>
      <c r="AM8" s="45" t="str">
        <f aca="false">IF(M8="","",IF(OR(M8="1+",M8=1,M8="1-",M8="2+",M8=2,M8="2-",M8="3+",M8=3),IF(OR(M8="1+",M8=1,M8="1-",M8="2+"),IF(OR(M8="1+",M8=1),IF(M8="1+",15,14),IF(M8="1-",13,12)),IF(OR(M8=2,M8="2-"),IF(M8=2,11,10),IF(M8="3+",9,8))),IF(OR(M8="3-",M8="4+",M8=4,M8="4-"),IF(OR(M8="3-",M8="4+"),IF(M8="3-",7,6),IF(M8=4,5,4)),IF(OR(M8="5+",M8=5),IF(M8="5+",3,2),IF(M8="5-",1,0)))))</f>
        <v/>
      </c>
      <c r="AN8" s="45" t="str">
        <f aca="false">IF(N8="","",IF(OR(N8="1+",N8=1,N8="1-",N8="2+",N8=2,N8="2-",N8="3+",N8=3),IF(OR(N8="1+",N8=1,N8="1-",N8="2+"),IF(OR(N8="1+",N8=1),IF(N8="1+",15,14),IF(N8="1-",13,12)),IF(OR(N8=2,N8="2-"),IF(N8=2,11,10),IF(N8="3+",9,8))),IF(OR(N8="3-",N8="4+",N8=4,N8="4-"),IF(OR(N8="3-",N8="4+"),IF(N8="3-",7,6),IF(N8=4,5,4)),IF(OR(N8="5+",N8=5),IF(N8="5+",3,2),IF(N8="5-",1,0)))))</f>
        <v/>
      </c>
      <c r="AO8" s="45" t="str">
        <f aca="false">IF(O8="","",IF(OR(O8="1+",O8=1,O8="1-",O8="2+",O8=2,O8="2-",O8="3+",O8=3),IF(OR(O8="1+",O8=1,O8="1-",O8="2+"),IF(OR(O8="1+",O8=1),IF(O8="1+",15,14),IF(O8="1-",13,12)),IF(OR(O8=2,O8="2-"),IF(O8=2,11,10),IF(O8="3+",9,8))),IF(OR(O8="3-",O8="4+",O8=4,O8="4-"),IF(OR(O8="3-",O8="4+"),IF(O8="3-",7,6),IF(O8=4,5,4)),IF(OR(O8="5+",O8=5),IF(O8="5+",3,2),IF(O8="5-",1,0)))))</f>
        <v/>
      </c>
      <c r="AP8" s="45" t="str">
        <f aca="false">IF(P8="","",IF(OR(P8="1+",P8=1,P8="1-",P8="2+",P8=2,P8="2-",P8="3+",P8=3),IF(OR(P8="1+",P8=1,P8="1-",P8="2+"),IF(OR(P8="1+",P8=1),IF(P8="1+",15,14),IF(P8="1-",13,12)),IF(OR(P8=2,P8="2-"),IF(P8=2,11,10),IF(P8="3+",9,8))),IF(OR(P8="3-",P8="4+",P8=4,P8="4-"),IF(OR(P8="3-",P8="4+"),IF(P8="3-",7,6),IF(P8=4,5,4)),IF(OR(P8="5+",P8=5),IF(P8="5+",3,2),IF(P8="5-",1,0)))))</f>
        <v/>
      </c>
      <c r="AQ8" s="45" t="str">
        <f aca="false">IF(Q8="","",IF(OR(Q8="1+",Q8=1,Q8="1-",Q8="2+",Q8=2,Q8="2-",Q8="3+",Q8=3),IF(OR(Q8="1+",Q8=1,Q8="1-",Q8="2+"),IF(OR(Q8="1+",Q8=1),IF(Q8="1+",15,14),IF(Q8="1-",13,12)),IF(OR(Q8=2,Q8="2-"),IF(Q8=2,11,10),IF(Q8="3+",9,8))),IF(OR(Q8="3-",Q8="4+",Q8=4,Q8="4-"),IF(OR(Q8="3-",Q8="4+"),IF(Q8="3-",7,6),IF(Q8=4,5,4)),IF(OR(Q8="5+",Q8=5),IF(Q8="5+",3,2),IF(Q8="5-",1,0)))))</f>
        <v/>
      </c>
      <c r="AR8" s="45" t="str">
        <f aca="false">IF(R8="","",IF(OR(R8="1+",R8=1,R8="1-",R8="2+",R8=2,R8="2-",R8="3+",R8=3),IF(OR(R8="1+",R8=1,R8="1-",R8="2+"),IF(OR(R8="1+",R8=1),IF(R8="1+",15,14),IF(R8="1-",13,12)),IF(OR(R8=2,R8="2-"),IF(R8=2,11,10),IF(R8="3+",9,8))),IF(OR(R8="3-",R8="4+",R8=4,R8="4-"),IF(OR(R8="3-",R8="4+"),IF(R8="3-",7,6),IF(R8=4,5,4)),IF(OR(R8="5+",R8=5),IF(R8="5+",3,2),IF(R8="5-",1,0)))))</f>
        <v/>
      </c>
      <c r="AS8" s="45" t="str">
        <f aca="false">IF(S8="","",IF(OR(S8="1+",S8=1,S8="1-",S8="2+",S8=2,S8="2-",S8="3+",S8=3),IF(OR(S8="1+",S8=1,S8="1-",S8="2+"),IF(OR(S8="1+",S8=1),IF(S8="1+",15,14),IF(S8="1-",13,12)),IF(OR(S8=2,S8="2-"),IF(S8=2,11,10),IF(S8="3+",9,8))),IF(OR(S8="3-",S8="4+",S8=4,S8="4-"),IF(OR(S8="3-",S8="4+"),IF(S8="3-",7,6),IF(S8=4,5,4)),IF(OR(S8="5+",S8=5),IF(S8="5+",3,2),IF(S8="5-",1,0)))))</f>
        <v/>
      </c>
      <c r="AT8" s="45" t="str">
        <f aca="false">IF(T8="","",IF(OR(T8="1+",T8=1,T8="1-",T8="2+",T8=2,T8="2-",T8="3+",T8=3),IF(OR(T8="1+",T8=1,T8="1-",T8="2+"),IF(OR(T8="1+",T8=1),IF(T8="1+",15,14),IF(T8="1-",13,12)),IF(OR(T8=2,T8="2-"),IF(T8=2,11,10),IF(T8="3+",9,8))),IF(OR(T8="3-",T8="4+",T8=4,T8="4-"),IF(OR(T8="3-",T8="4+"),IF(T8="3-",7,6),IF(T8=4,5,4)),IF(OR(T8="5+",T8=5),IF(T8="5+",3,2),IF(T8="5-",1,0)))))</f>
        <v/>
      </c>
      <c r="AU8" s="45" t="str">
        <f aca="false">IF(U8="","",IF(OR(U8="1+",U8=1,U8="1-",U8="2+",U8=2,U8="2-",U8="3+",U8=3),IF(OR(U8="1+",U8=1,U8="1-",U8="2+"),IF(OR(U8="1+",U8=1),IF(U8="1+",15,14),IF(U8="1-",13,12)),IF(OR(U8=2,U8="2-"),IF(U8=2,11,10),IF(U8="3+",9,8))),IF(OR(U8="3-",U8="4+",U8=4,U8="4-"),IF(OR(U8="3-",U8="4+"),IF(U8="3-",7,6),IF(U8=4,5,4)),IF(OR(U8="5+",U8=5),IF(U8="5+",3,2),IF(U8="5-",1,0)))))</f>
        <v/>
      </c>
      <c r="AV8" s="46" t="str">
        <f aca="false">IF(V8="","",IF(OR(V8="1+",V8=1,V8="1-",V8="2+",V8=2,V8="2-",V8="3+",V8=3),IF(OR(V8="1+",V8=1,V8="1-",V8="2+"),IF(OR(V8="1+",V8=1),IF(V8="1+",15,14),IF(V8="1-",13,12)),IF(OR(V8=2,V8="2-"),IF(V8=2,11,10),IF(V8="3+",9,8))),IF(OR(V8="3-",V8="4+",V8=4,V8="4-"),IF(OR(V8="3-",V8="4+"),IF(V8="3-",7,6),IF(V8=4,5,4)),IF(OR(V8="5+",V8=5),IF(V8="5+",3,2),IF(V8="5-",1,0)))))</f>
        <v/>
      </c>
      <c r="AW8" s="47" t="str">
        <f aca="false">IF(COUNT(AE8:AV8)=0,"",AVERAGE(AE8:AV8))</f>
        <v/>
      </c>
    </row>
    <row r="9" customFormat="false" ht="15.75" hidden="false" customHeight="false" outlineLevel="0" collapsed="false">
      <c r="A9" s="28" t="str">
        <f aca="false">IF(B9="","",MAX(A$4:A8)+1)</f>
        <v/>
      </c>
      <c r="B9" s="29"/>
      <c r="C9" s="30"/>
      <c r="D9" s="31"/>
      <c r="E9" s="40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2"/>
      <c r="W9" s="43" t="str">
        <f aca="false">IF(AW9="","",IF(AW9&lt;7.5,IF(AW9&lt;3.5,IF(AW9&lt;1.5,IF(AW9&lt;0.5,6,"5-"),IF(AW9&lt;2.5,5,"5+")),IF(AW9&lt;5.5,IF(AW9&lt;4.5,"4-",4),IF(AW9&lt;6.5,"4+","3-"))),IF(AW9&lt;11.5,IF(AW9&lt;9.5,IF(AW9&lt;8.5,3,"3+"),IF(AW9&lt;10.5,"2-",2)),IF(AW9&lt;13.5,IF(AW9&lt;12.5,"2+","1-"),IF(AW9&lt;14.5,1,"1+")))))</f>
        <v/>
      </c>
      <c r="AE9" s="44" t="str">
        <f aca="false">IF(E9="","",IF(OR(E9="1+",E9=1,E9="1-",E9="2+",E9=2,E9="2-",E9="3+",E9=3),IF(OR(E9="1+",E9=1,E9="1-",E9="2+"),IF(OR(E9="1+",E9=1),IF(E9="1+",15,14),IF(E9="1-",13,12)),IF(OR(E9=2,E9="2-"),IF(E9=2,11,10),IF(E9="3+",9,8))),IF(OR(E9="3-",E9="4+",E9=4,E9="4-"),IF(OR(E9="3-",E9="4+"),IF(E9="3-",7,6),IF(E9=4,5,4)),IF(OR(E9="5+",E9=5),IF(E9="5+",3,2),IF(E9="5-",1,0)))))</f>
        <v/>
      </c>
      <c r="AF9" s="45" t="str">
        <f aca="false">IF(F9="","",IF(OR(F9="1+",F9=1,F9="1-",F9="2+",F9=2,F9="2-",F9="3+",F9=3),IF(OR(F9="1+",F9=1,F9="1-",F9="2+"),IF(OR(F9="1+",F9=1),IF(F9="1+",15,14),IF(F9="1-",13,12)),IF(OR(F9=2,F9="2-"),IF(F9=2,11,10),IF(F9="3+",9,8))),IF(OR(F9="3-",F9="4+",F9=4,F9="4-"),IF(OR(F9="3-",F9="4+"),IF(F9="3-",7,6),IF(F9=4,5,4)),IF(OR(F9="5+",F9=5),IF(F9="5+",3,2),IF(F9="5-",1,0)))))</f>
        <v/>
      </c>
      <c r="AG9" s="45" t="str">
        <f aca="false">IF(G9="","",IF(OR(G9="1+",G9=1,G9="1-",G9="2+",G9=2,G9="2-",G9="3+",G9=3),IF(OR(G9="1+",G9=1,G9="1-",G9="2+"),IF(OR(G9="1+",G9=1),IF(G9="1+",15,14),IF(G9="1-",13,12)),IF(OR(G9=2,G9="2-"),IF(G9=2,11,10),IF(G9="3+",9,8))),IF(OR(G9="3-",G9="4+",G9=4,G9="4-"),IF(OR(G9="3-",G9="4+"),IF(G9="3-",7,6),IF(G9=4,5,4)),IF(OR(G9="5+",G9=5),IF(G9="5+",3,2),IF(G9="5-",1,0)))))</f>
        <v/>
      </c>
      <c r="AH9" s="45" t="str">
        <f aca="false">IF(H9="","",IF(OR(H9="1+",H9=1,H9="1-",H9="2+",H9=2,H9="2-",H9="3+",H9=3),IF(OR(H9="1+",H9=1,H9="1-",H9="2+"),IF(OR(H9="1+",H9=1),IF(H9="1+",15,14),IF(H9="1-",13,12)),IF(OR(H9=2,H9="2-"),IF(H9=2,11,10),IF(H9="3+",9,8))),IF(OR(H9="3-",H9="4+",H9=4,H9="4-"),IF(OR(H9="3-",H9="4+"),IF(H9="3-",7,6),IF(H9=4,5,4)),IF(OR(H9="5+",H9=5),IF(H9="5+",3,2),IF(H9="5-",1,0)))))</f>
        <v/>
      </c>
      <c r="AI9" s="45" t="str">
        <f aca="false">IF(I9="","",IF(OR(I9="1+",I9=1,I9="1-",I9="2+",I9=2,I9="2-",I9="3+",I9=3),IF(OR(I9="1+",I9=1,I9="1-",I9="2+"),IF(OR(I9="1+",I9=1),IF(I9="1+",15,14),IF(I9="1-",13,12)),IF(OR(I9=2,I9="2-"),IF(I9=2,11,10),IF(I9="3+",9,8))),IF(OR(I9="3-",I9="4+",I9=4,I9="4-"),IF(OR(I9="3-",I9="4+"),IF(I9="3-",7,6),IF(I9=4,5,4)),IF(OR(I9="5+",I9=5),IF(I9="5+",3,2),IF(I9="5-",1,0)))))</f>
        <v/>
      </c>
      <c r="AJ9" s="45" t="str">
        <f aca="false">IF(J9="","",IF(OR(J9="1+",J9=1,J9="1-",J9="2+",J9=2,J9="2-",J9="3+",J9=3),IF(OR(J9="1+",J9=1,J9="1-",J9="2+"),IF(OR(J9="1+",J9=1),IF(J9="1+",15,14),IF(J9="1-",13,12)),IF(OR(J9=2,J9="2-"),IF(J9=2,11,10),IF(J9="3+",9,8))),IF(OR(J9="3-",J9="4+",J9=4,J9="4-"),IF(OR(J9="3-",J9="4+"),IF(J9="3-",7,6),IF(J9=4,5,4)),IF(OR(J9="5+",J9=5),IF(J9="5+",3,2),IF(J9="5-",1,0)))))</f>
        <v/>
      </c>
      <c r="AK9" s="45" t="str">
        <f aca="false">IF(K9="","",IF(OR(K9="1+",K9=1,K9="1-",K9="2+",K9=2,K9="2-",K9="3+",K9=3),IF(OR(K9="1+",K9=1,K9="1-",K9="2+"),IF(OR(K9="1+",K9=1),IF(K9="1+",15,14),IF(K9="1-",13,12)),IF(OR(K9=2,K9="2-"),IF(K9=2,11,10),IF(K9="3+",9,8))),IF(OR(K9="3-",K9="4+",K9=4,K9="4-"),IF(OR(K9="3-",K9="4+"),IF(K9="3-",7,6),IF(K9=4,5,4)),IF(OR(K9="5+",K9=5),IF(K9="5+",3,2),IF(K9="5-",1,0)))))</f>
        <v/>
      </c>
      <c r="AL9" s="45" t="str">
        <f aca="false">IF(L9="","",IF(OR(L9="1+",L9=1,L9="1-",L9="2+",L9=2,L9="2-",L9="3+",L9=3),IF(OR(L9="1+",L9=1,L9="1-",L9="2+"),IF(OR(L9="1+",L9=1),IF(L9="1+",15,14),IF(L9="1-",13,12)),IF(OR(L9=2,L9="2-"),IF(L9=2,11,10),IF(L9="3+",9,8))),IF(OR(L9="3-",L9="4+",L9=4,L9="4-"),IF(OR(L9="3-",L9="4+"),IF(L9="3-",7,6),IF(L9=4,5,4)),IF(OR(L9="5+",L9=5),IF(L9="5+",3,2),IF(L9="5-",1,0)))))</f>
        <v/>
      </c>
      <c r="AM9" s="45" t="str">
        <f aca="false">IF(M9="","",IF(OR(M9="1+",M9=1,M9="1-",M9="2+",M9=2,M9="2-",M9="3+",M9=3),IF(OR(M9="1+",M9=1,M9="1-",M9="2+"),IF(OR(M9="1+",M9=1),IF(M9="1+",15,14),IF(M9="1-",13,12)),IF(OR(M9=2,M9="2-"),IF(M9=2,11,10),IF(M9="3+",9,8))),IF(OR(M9="3-",M9="4+",M9=4,M9="4-"),IF(OR(M9="3-",M9="4+"),IF(M9="3-",7,6),IF(M9=4,5,4)),IF(OR(M9="5+",M9=5),IF(M9="5+",3,2),IF(M9="5-",1,0)))))</f>
        <v/>
      </c>
      <c r="AN9" s="45" t="str">
        <f aca="false">IF(N9="","",IF(OR(N9="1+",N9=1,N9="1-",N9="2+",N9=2,N9="2-",N9="3+",N9=3),IF(OR(N9="1+",N9=1,N9="1-",N9="2+"),IF(OR(N9="1+",N9=1),IF(N9="1+",15,14),IF(N9="1-",13,12)),IF(OR(N9=2,N9="2-"),IF(N9=2,11,10),IF(N9="3+",9,8))),IF(OR(N9="3-",N9="4+",N9=4,N9="4-"),IF(OR(N9="3-",N9="4+"),IF(N9="3-",7,6),IF(N9=4,5,4)),IF(OR(N9="5+",N9=5),IF(N9="5+",3,2),IF(N9="5-",1,0)))))</f>
        <v/>
      </c>
      <c r="AO9" s="45" t="str">
        <f aca="false">IF(O9="","",IF(OR(O9="1+",O9=1,O9="1-",O9="2+",O9=2,O9="2-",O9="3+",O9=3),IF(OR(O9="1+",O9=1,O9="1-",O9="2+"),IF(OR(O9="1+",O9=1),IF(O9="1+",15,14),IF(O9="1-",13,12)),IF(OR(O9=2,O9="2-"),IF(O9=2,11,10),IF(O9="3+",9,8))),IF(OR(O9="3-",O9="4+",O9=4,O9="4-"),IF(OR(O9="3-",O9="4+"),IF(O9="3-",7,6),IF(O9=4,5,4)),IF(OR(O9="5+",O9=5),IF(O9="5+",3,2),IF(O9="5-",1,0)))))</f>
        <v/>
      </c>
      <c r="AP9" s="45" t="str">
        <f aca="false">IF(P9="","",IF(OR(P9="1+",P9=1,P9="1-",P9="2+",P9=2,P9="2-",P9="3+",P9=3),IF(OR(P9="1+",P9=1,P9="1-",P9="2+"),IF(OR(P9="1+",P9=1),IF(P9="1+",15,14),IF(P9="1-",13,12)),IF(OR(P9=2,P9="2-"),IF(P9=2,11,10),IF(P9="3+",9,8))),IF(OR(P9="3-",P9="4+",P9=4,P9="4-"),IF(OR(P9="3-",P9="4+"),IF(P9="3-",7,6),IF(P9=4,5,4)),IF(OR(P9="5+",P9=5),IF(P9="5+",3,2),IF(P9="5-",1,0)))))</f>
        <v/>
      </c>
      <c r="AQ9" s="45" t="str">
        <f aca="false">IF(Q9="","",IF(OR(Q9="1+",Q9=1,Q9="1-",Q9="2+",Q9=2,Q9="2-",Q9="3+",Q9=3),IF(OR(Q9="1+",Q9=1,Q9="1-",Q9="2+"),IF(OR(Q9="1+",Q9=1),IF(Q9="1+",15,14),IF(Q9="1-",13,12)),IF(OR(Q9=2,Q9="2-"),IF(Q9=2,11,10),IF(Q9="3+",9,8))),IF(OR(Q9="3-",Q9="4+",Q9=4,Q9="4-"),IF(OR(Q9="3-",Q9="4+"),IF(Q9="3-",7,6),IF(Q9=4,5,4)),IF(OR(Q9="5+",Q9=5),IF(Q9="5+",3,2),IF(Q9="5-",1,0)))))</f>
        <v/>
      </c>
      <c r="AR9" s="45" t="str">
        <f aca="false">IF(R9="","",IF(OR(R9="1+",R9=1,R9="1-",R9="2+",R9=2,R9="2-",R9="3+",R9=3),IF(OR(R9="1+",R9=1,R9="1-",R9="2+"),IF(OR(R9="1+",R9=1),IF(R9="1+",15,14),IF(R9="1-",13,12)),IF(OR(R9=2,R9="2-"),IF(R9=2,11,10),IF(R9="3+",9,8))),IF(OR(R9="3-",R9="4+",R9=4,R9="4-"),IF(OR(R9="3-",R9="4+"),IF(R9="3-",7,6),IF(R9=4,5,4)),IF(OR(R9="5+",R9=5),IF(R9="5+",3,2),IF(R9="5-",1,0)))))</f>
        <v/>
      </c>
      <c r="AS9" s="45" t="str">
        <f aca="false">IF(S9="","",IF(OR(S9="1+",S9=1,S9="1-",S9="2+",S9=2,S9="2-",S9="3+",S9=3),IF(OR(S9="1+",S9=1,S9="1-",S9="2+"),IF(OR(S9="1+",S9=1),IF(S9="1+",15,14),IF(S9="1-",13,12)),IF(OR(S9=2,S9="2-"),IF(S9=2,11,10),IF(S9="3+",9,8))),IF(OR(S9="3-",S9="4+",S9=4,S9="4-"),IF(OR(S9="3-",S9="4+"),IF(S9="3-",7,6),IF(S9=4,5,4)),IF(OR(S9="5+",S9=5),IF(S9="5+",3,2),IF(S9="5-",1,0)))))</f>
        <v/>
      </c>
      <c r="AT9" s="45" t="str">
        <f aca="false">IF(T9="","",IF(OR(T9="1+",T9=1,T9="1-",T9="2+",T9=2,T9="2-",T9="3+",T9=3),IF(OR(T9="1+",T9=1,T9="1-",T9="2+"),IF(OR(T9="1+",T9=1),IF(T9="1+",15,14),IF(T9="1-",13,12)),IF(OR(T9=2,T9="2-"),IF(T9=2,11,10),IF(T9="3+",9,8))),IF(OR(T9="3-",T9="4+",T9=4,T9="4-"),IF(OR(T9="3-",T9="4+"),IF(T9="3-",7,6),IF(T9=4,5,4)),IF(OR(T9="5+",T9=5),IF(T9="5+",3,2),IF(T9="5-",1,0)))))</f>
        <v/>
      </c>
      <c r="AU9" s="45" t="str">
        <f aca="false">IF(U9="","",IF(OR(U9="1+",U9=1,U9="1-",U9="2+",U9=2,U9="2-",U9="3+",U9=3),IF(OR(U9="1+",U9=1,U9="1-",U9="2+"),IF(OR(U9="1+",U9=1),IF(U9="1+",15,14),IF(U9="1-",13,12)),IF(OR(U9=2,U9="2-"),IF(U9=2,11,10),IF(U9="3+",9,8))),IF(OR(U9="3-",U9="4+",U9=4,U9="4-"),IF(OR(U9="3-",U9="4+"),IF(U9="3-",7,6),IF(U9=4,5,4)),IF(OR(U9="5+",U9=5),IF(U9="5+",3,2),IF(U9="5-",1,0)))))</f>
        <v/>
      </c>
      <c r="AV9" s="46" t="str">
        <f aca="false">IF(V9="","",IF(OR(V9="1+",V9=1,V9="1-",V9="2+",V9=2,V9="2-",V9="3+",V9=3),IF(OR(V9="1+",V9=1,V9="1-",V9="2+"),IF(OR(V9="1+",V9=1),IF(V9="1+",15,14),IF(V9="1-",13,12)),IF(OR(V9=2,V9="2-"),IF(V9=2,11,10),IF(V9="3+",9,8))),IF(OR(V9="3-",V9="4+",V9=4,V9="4-"),IF(OR(V9="3-",V9="4+"),IF(V9="3-",7,6),IF(V9=4,5,4)),IF(OR(V9="5+",V9=5),IF(V9="5+",3,2),IF(V9="5-",1,0)))))</f>
        <v/>
      </c>
      <c r="AW9" s="47" t="str">
        <f aca="false">IF(COUNT(AE9:AV9)=0,"",AVERAGE(AE9:AV9))</f>
        <v/>
      </c>
    </row>
    <row r="10" customFormat="false" ht="15.75" hidden="false" customHeight="false" outlineLevel="0" collapsed="false">
      <c r="A10" s="28" t="str">
        <f aca="false">IF(B10="","",MAX(A$4:A9)+1)</f>
        <v/>
      </c>
      <c r="B10" s="29"/>
      <c r="C10" s="30"/>
      <c r="D10" s="31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2"/>
      <c r="W10" s="43" t="str">
        <f aca="false">IF(AW10="","",IF(AW10&lt;7.5,IF(AW10&lt;3.5,IF(AW10&lt;1.5,IF(AW10&lt;0.5,6,"5-"),IF(AW10&lt;2.5,5,"5+")),IF(AW10&lt;5.5,IF(AW10&lt;4.5,"4-",4),IF(AW10&lt;6.5,"4+","3-"))),IF(AW10&lt;11.5,IF(AW10&lt;9.5,IF(AW10&lt;8.5,3,"3+"),IF(AW10&lt;10.5,"2-",2)),IF(AW10&lt;13.5,IF(AW10&lt;12.5,"2+","1-"),IF(AW10&lt;14.5,1,"1+")))))</f>
        <v/>
      </c>
      <c r="AE10" s="44" t="str">
        <f aca="false">IF(E10="","",IF(OR(E10="1+",E10=1,E10="1-",E10="2+",E10=2,E10="2-",E10="3+",E10=3),IF(OR(E10="1+",E10=1,E10="1-",E10="2+"),IF(OR(E10="1+",E10=1),IF(E10="1+",15,14),IF(E10="1-",13,12)),IF(OR(E10=2,E10="2-"),IF(E10=2,11,10),IF(E10="3+",9,8))),IF(OR(E10="3-",E10="4+",E10=4,E10="4-"),IF(OR(E10="3-",E10="4+"),IF(E10="3-",7,6),IF(E10=4,5,4)),IF(OR(E10="5+",E10=5),IF(E10="5+",3,2),IF(E10="5-",1,0)))))</f>
        <v/>
      </c>
      <c r="AF10" s="45" t="str">
        <f aca="false">IF(F10="","",IF(OR(F10="1+",F10=1,F10="1-",F10="2+",F10=2,F10="2-",F10="3+",F10=3),IF(OR(F10="1+",F10=1,F10="1-",F10="2+"),IF(OR(F10="1+",F10=1),IF(F10="1+",15,14),IF(F10="1-",13,12)),IF(OR(F10=2,F10="2-"),IF(F10=2,11,10),IF(F10="3+",9,8))),IF(OR(F10="3-",F10="4+",F10=4,F10="4-"),IF(OR(F10="3-",F10="4+"),IF(F10="3-",7,6),IF(F10=4,5,4)),IF(OR(F10="5+",F10=5),IF(F10="5+",3,2),IF(F10="5-",1,0)))))</f>
        <v/>
      </c>
      <c r="AG10" s="45" t="str">
        <f aca="false">IF(G10="","",IF(OR(G10="1+",G10=1,G10="1-",G10="2+",G10=2,G10="2-",G10="3+",G10=3),IF(OR(G10="1+",G10=1,G10="1-",G10="2+"),IF(OR(G10="1+",G10=1),IF(G10="1+",15,14),IF(G10="1-",13,12)),IF(OR(G10=2,G10="2-"),IF(G10=2,11,10),IF(G10="3+",9,8))),IF(OR(G10="3-",G10="4+",G10=4,G10="4-"),IF(OR(G10="3-",G10="4+"),IF(G10="3-",7,6),IF(G10=4,5,4)),IF(OR(G10="5+",G10=5),IF(G10="5+",3,2),IF(G10="5-",1,0)))))</f>
        <v/>
      </c>
      <c r="AH10" s="45" t="str">
        <f aca="false">IF(H10="","",IF(OR(H10="1+",H10=1,H10="1-",H10="2+",H10=2,H10="2-",H10="3+",H10=3),IF(OR(H10="1+",H10=1,H10="1-",H10="2+"),IF(OR(H10="1+",H10=1),IF(H10="1+",15,14),IF(H10="1-",13,12)),IF(OR(H10=2,H10="2-"),IF(H10=2,11,10),IF(H10="3+",9,8))),IF(OR(H10="3-",H10="4+",H10=4,H10="4-"),IF(OR(H10="3-",H10="4+"),IF(H10="3-",7,6),IF(H10=4,5,4)),IF(OR(H10="5+",H10=5),IF(H10="5+",3,2),IF(H10="5-",1,0)))))</f>
        <v/>
      </c>
      <c r="AI10" s="45" t="str">
        <f aca="false">IF(I10="","",IF(OR(I10="1+",I10=1,I10="1-",I10="2+",I10=2,I10="2-",I10="3+",I10=3),IF(OR(I10="1+",I10=1,I10="1-",I10="2+"),IF(OR(I10="1+",I10=1),IF(I10="1+",15,14),IF(I10="1-",13,12)),IF(OR(I10=2,I10="2-"),IF(I10=2,11,10),IF(I10="3+",9,8))),IF(OR(I10="3-",I10="4+",I10=4,I10="4-"),IF(OR(I10="3-",I10="4+"),IF(I10="3-",7,6),IF(I10=4,5,4)),IF(OR(I10="5+",I10=5),IF(I10="5+",3,2),IF(I10="5-",1,0)))))</f>
        <v/>
      </c>
      <c r="AJ10" s="45" t="str">
        <f aca="false">IF(J10="","",IF(OR(J10="1+",J10=1,J10="1-",J10="2+",J10=2,J10="2-",J10="3+",J10=3),IF(OR(J10="1+",J10=1,J10="1-",J10="2+"),IF(OR(J10="1+",J10=1),IF(J10="1+",15,14),IF(J10="1-",13,12)),IF(OR(J10=2,J10="2-"),IF(J10=2,11,10),IF(J10="3+",9,8))),IF(OR(J10="3-",J10="4+",J10=4,J10="4-"),IF(OR(J10="3-",J10="4+"),IF(J10="3-",7,6),IF(J10=4,5,4)),IF(OR(J10="5+",J10=5),IF(J10="5+",3,2),IF(J10="5-",1,0)))))</f>
        <v/>
      </c>
      <c r="AK10" s="45" t="str">
        <f aca="false">IF(K10="","",IF(OR(K10="1+",K10=1,K10="1-",K10="2+",K10=2,K10="2-",K10="3+",K10=3),IF(OR(K10="1+",K10=1,K10="1-",K10="2+"),IF(OR(K10="1+",K10=1),IF(K10="1+",15,14),IF(K10="1-",13,12)),IF(OR(K10=2,K10="2-"),IF(K10=2,11,10),IF(K10="3+",9,8))),IF(OR(K10="3-",K10="4+",K10=4,K10="4-"),IF(OR(K10="3-",K10="4+"),IF(K10="3-",7,6),IF(K10=4,5,4)),IF(OR(K10="5+",K10=5),IF(K10="5+",3,2),IF(K10="5-",1,0)))))</f>
        <v/>
      </c>
      <c r="AL10" s="45" t="str">
        <f aca="false">IF(L10="","",IF(OR(L10="1+",L10=1,L10="1-",L10="2+",L10=2,L10="2-",L10="3+",L10=3),IF(OR(L10="1+",L10=1,L10="1-",L10="2+"),IF(OR(L10="1+",L10=1),IF(L10="1+",15,14),IF(L10="1-",13,12)),IF(OR(L10=2,L10="2-"),IF(L10=2,11,10),IF(L10="3+",9,8))),IF(OR(L10="3-",L10="4+",L10=4,L10="4-"),IF(OR(L10="3-",L10="4+"),IF(L10="3-",7,6),IF(L10=4,5,4)),IF(OR(L10="5+",L10=5),IF(L10="5+",3,2),IF(L10="5-",1,0)))))</f>
        <v/>
      </c>
      <c r="AM10" s="45" t="str">
        <f aca="false">IF(M10="","",IF(OR(M10="1+",M10=1,M10="1-",M10="2+",M10=2,M10="2-",M10="3+",M10=3),IF(OR(M10="1+",M10=1,M10="1-",M10="2+"),IF(OR(M10="1+",M10=1),IF(M10="1+",15,14),IF(M10="1-",13,12)),IF(OR(M10=2,M10="2-"),IF(M10=2,11,10),IF(M10="3+",9,8))),IF(OR(M10="3-",M10="4+",M10=4,M10="4-"),IF(OR(M10="3-",M10="4+"),IF(M10="3-",7,6),IF(M10=4,5,4)),IF(OR(M10="5+",M10=5),IF(M10="5+",3,2),IF(M10="5-",1,0)))))</f>
        <v/>
      </c>
      <c r="AN10" s="45" t="str">
        <f aca="false">IF(N10="","",IF(OR(N10="1+",N10=1,N10="1-",N10="2+",N10=2,N10="2-",N10="3+",N10=3),IF(OR(N10="1+",N10=1,N10="1-",N10="2+"),IF(OR(N10="1+",N10=1),IF(N10="1+",15,14),IF(N10="1-",13,12)),IF(OR(N10=2,N10="2-"),IF(N10=2,11,10),IF(N10="3+",9,8))),IF(OR(N10="3-",N10="4+",N10=4,N10="4-"),IF(OR(N10="3-",N10="4+"),IF(N10="3-",7,6),IF(N10=4,5,4)),IF(OR(N10="5+",N10=5),IF(N10="5+",3,2),IF(N10="5-",1,0)))))</f>
        <v/>
      </c>
      <c r="AO10" s="45" t="str">
        <f aca="false">IF(O10="","",IF(OR(O10="1+",O10=1,O10="1-",O10="2+",O10=2,O10="2-",O10="3+",O10=3),IF(OR(O10="1+",O10=1,O10="1-",O10="2+"),IF(OR(O10="1+",O10=1),IF(O10="1+",15,14),IF(O10="1-",13,12)),IF(OR(O10=2,O10="2-"),IF(O10=2,11,10),IF(O10="3+",9,8))),IF(OR(O10="3-",O10="4+",O10=4,O10="4-"),IF(OR(O10="3-",O10="4+"),IF(O10="3-",7,6),IF(O10=4,5,4)),IF(OR(O10="5+",O10=5),IF(O10="5+",3,2),IF(O10="5-",1,0)))))</f>
        <v/>
      </c>
      <c r="AP10" s="45" t="str">
        <f aca="false">IF(P10="","",IF(OR(P10="1+",P10=1,P10="1-",P10="2+",P10=2,P10="2-",P10="3+",P10=3),IF(OR(P10="1+",P10=1,P10="1-",P10="2+"),IF(OR(P10="1+",P10=1),IF(P10="1+",15,14),IF(P10="1-",13,12)),IF(OR(P10=2,P10="2-"),IF(P10=2,11,10),IF(P10="3+",9,8))),IF(OR(P10="3-",P10="4+",P10=4,P10="4-"),IF(OR(P10="3-",P10="4+"),IF(P10="3-",7,6),IF(P10=4,5,4)),IF(OR(P10="5+",P10=5),IF(P10="5+",3,2),IF(P10="5-",1,0)))))</f>
        <v/>
      </c>
      <c r="AQ10" s="45" t="str">
        <f aca="false">IF(Q10="","",IF(OR(Q10="1+",Q10=1,Q10="1-",Q10="2+",Q10=2,Q10="2-",Q10="3+",Q10=3),IF(OR(Q10="1+",Q10=1,Q10="1-",Q10="2+"),IF(OR(Q10="1+",Q10=1),IF(Q10="1+",15,14),IF(Q10="1-",13,12)),IF(OR(Q10=2,Q10="2-"),IF(Q10=2,11,10),IF(Q10="3+",9,8))),IF(OR(Q10="3-",Q10="4+",Q10=4,Q10="4-"),IF(OR(Q10="3-",Q10="4+"),IF(Q10="3-",7,6),IF(Q10=4,5,4)),IF(OR(Q10="5+",Q10=5),IF(Q10="5+",3,2),IF(Q10="5-",1,0)))))</f>
        <v/>
      </c>
      <c r="AR10" s="45" t="str">
        <f aca="false">IF(R10="","",IF(OR(R10="1+",R10=1,R10="1-",R10="2+",R10=2,R10="2-",R10="3+",R10=3),IF(OR(R10="1+",R10=1,R10="1-",R10="2+"),IF(OR(R10="1+",R10=1),IF(R10="1+",15,14),IF(R10="1-",13,12)),IF(OR(R10=2,R10="2-"),IF(R10=2,11,10),IF(R10="3+",9,8))),IF(OR(R10="3-",R10="4+",R10=4,R10="4-"),IF(OR(R10="3-",R10="4+"),IF(R10="3-",7,6),IF(R10=4,5,4)),IF(OR(R10="5+",R10=5),IF(R10="5+",3,2),IF(R10="5-",1,0)))))</f>
        <v/>
      </c>
      <c r="AS10" s="45" t="str">
        <f aca="false">IF(S10="","",IF(OR(S10="1+",S10=1,S10="1-",S10="2+",S10=2,S10="2-",S10="3+",S10=3),IF(OR(S10="1+",S10=1,S10="1-",S10="2+"),IF(OR(S10="1+",S10=1),IF(S10="1+",15,14),IF(S10="1-",13,12)),IF(OR(S10=2,S10="2-"),IF(S10=2,11,10),IF(S10="3+",9,8))),IF(OR(S10="3-",S10="4+",S10=4,S10="4-"),IF(OR(S10="3-",S10="4+"),IF(S10="3-",7,6),IF(S10=4,5,4)),IF(OR(S10="5+",S10=5),IF(S10="5+",3,2),IF(S10="5-",1,0)))))</f>
        <v/>
      </c>
      <c r="AT10" s="45" t="str">
        <f aca="false">IF(T10="","",IF(OR(T10="1+",T10=1,T10="1-",T10="2+",T10=2,T10="2-",T10="3+",T10=3),IF(OR(T10="1+",T10=1,T10="1-",T10="2+"),IF(OR(T10="1+",T10=1),IF(T10="1+",15,14),IF(T10="1-",13,12)),IF(OR(T10=2,T10="2-"),IF(T10=2,11,10),IF(T10="3+",9,8))),IF(OR(T10="3-",T10="4+",T10=4,T10="4-"),IF(OR(T10="3-",T10="4+"),IF(T10="3-",7,6),IF(T10=4,5,4)),IF(OR(T10="5+",T10=5),IF(T10="5+",3,2),IF(T10="5-",1,0)))))</f>
        <v/>
      </c>
      <c r="AU10" s="45" t="str">
        <f aca="false">IF(U10="","",IF(OR(U10="1+",U10=1,U10="1-",U10="2+",U10=2,U10="2-",U10="3+",U10=3),IF(OR(U10="1+",U10=1,U10="1-",U10="2+"),IF(OR(U10="1+",U10=1),IF(U10="1+",15,14),IF(U10="1-",13,12)),IF(OR(U10=2,U10="2-"),IF(U10=2,11,10),IF(U10="3+",9,8))),IF(OR(U10="3-",U10="4+",U10=4,U10="4-"),IF(OR(U10="3-",U10="4+"),IF(U10="3-",7,6),IF(U10=4,5,4)),IF(OR(U10="5+",U10=5),IF(U10="5+",3,2),IF(U10="5-",1,0)))))</f>
        <v/>
      </c>
      <c r="AV10" s="46" t="str">
        <f aca="false">IF(V10="","",IF(OR(V10="1+",V10=1,V10="1-",V10="2+",V10=2,V10="2-",V10="3+",V10=3),IF(OR(V10="1+",V10=1,V10="1-",V10="2+"),IF(OR(V10="1+",V10=1),IF(V10="1+",15,14),IF(V10="1-",13,12)),IF(OR(V10=2,V10="2-"),IF(V10=2,11,10),IF(V10="3+",9,8))),IF(OR(V10="3-",V10="4+",V10=4,V10="4-"),IF(OR(V10="3-",V10="4+"),IF(V10="3-",7,6),IF(V10=4,5,4)),IF(OR(V10="5+",V10=5),IF(V10="5+",3,2),IF(V10="5-",1,0)))))</f>
        <v/>
      </c>
      <c r="AW10" s="47" t="str">
        <f aca="false">IF(COUNT(AE10:AV10)=0,"",AVERAGE(AE10:AV10))</f>
        <v/>
      </c>
    </row>
    <row r="11" customFormat="false" ht="15.75" hidden="false" customHeight="false" outlineLevel="0" collapsed="false">
      <c r="A11" s="28" t="str">
        <f aca="false">IF(B11="","",MAX(A$4:A10)+1)</f>
        <v/>
      </c>
      <c r="B11" s="29"/>
      <c r="C11" s="30"/>
      <c r="D11" s="31"/>
      <c r="E11" s="40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2"/>
      <c r="W11" s="43" t="str">
        <f aca="false">IF(AW11="","",IF(AW11&lt;7.5,IF(AW11&lt;3.5,IF(AW11&lt;1.5,IF(AW11&lt;0.5,6,"5-"),IF(AW11&lt;2.5,5,"5+")),IF(AW11&lt;5.5,IF(AW11&lt;4.5,"4-",4),IF(AW11&lt;6.5,"4+","3-"))),IF(AW11&lt;11.5,IF(AW11&lt;9.5,IF(AW11&lt;8.5,3,"3+"),IF(AW11&lt;10.5,"2-",2)),IF(AW11&lt;13.5,IF(AW11&lt;12.5,"2+","1-"),IF(AW11&lt;14.5,1,"1+")))))</f>
        <v/>
      </c>
      <c r="AE11" s="44" t="str">
        <f aca="false">IF(E11="","",IF(OR(E11="1+",E11=1,E11="1-",E11="2+",E11=2,E11="2-",E11="3+",E11=3),IF(OR(E11="1+",E11=1,E11="1-",E11="2+"),IF(OR(E11="1+",E11=1),IF(E11="1+",15,14),IF(E11="1-",13,12)),IF(OR(E11=2,E11="2-"),IF(E11=2,11,10),IF(E11="3+",9,8))),IF(OR(E11="3-",E11="4+",E11=4,E11="4-"),IF(OR(E11="3-",E11="4+"),IF(E11="3-",7,6),IF(E11=4,5,4)),IF(OR(E11="5+",E11=5),IF(E11="5+",3,2),IF(E11="5-",1,0)))))</f>
        <v/>
      </c>
      <c r="AF11" s="45" t="str">
        <f aca="false">IF(F11="","",IF(OR(F11="1+",F11=1,F11="1-",F11="2+",F11=2,F11="2-",F11="3+",F11=3),IF(OR(F11="1+",F11=1,F11="1-",F11="2+"),IF(OR(F11="1+",F11=1),IF(F11="1+",15,14),IF(F11="1-",13,12)),IF(OR(F11=2,F11="2-"),IF(F11=2,11,10),IF(F11="3+",9,8))),IF(OR(F11="3-",F11="4+",F11=4,F11="4-"),IF(OR(F11="3-",F11="4+"),IF(F11="3-",7,6),IF(F11=4,5,4)),IF(OR(F11="5+",F11=5),IF(F11="5+",3,2),IF(F11="5-",1,0)))))</f>
        <v/>
      </c>
      <c r="AG11" s="45" t="str">
        <f aca="false">IF(G11="","",IF(OR(G11="1+",G11=1,G11="1-",G11="2+",G11=2,G11="2-",G11="3+",G11=3),IF(OR(G11="1+",G11=1,G11="1-",G11="2+"),IF(OR(G11="1+",G11=1),IF(G11="1+",15,14),IF(G11="1-",13,12)),IF(OR(G11=2,G11="2-"),IF(G11=2,11,10),IF(G11="3+",9,8))),IF(OR(G11="3-",G11="4+",G11=4,G11="4-"),IF(OR(G11="3-",G11="4+"),IF(G11="3-",7,6),IF(G11=4,5,4)),IF(OR(G11="5+",G11=5),IF(G11="5+",3,2),IF(G11="5-",1,0)))))</f>
        <v/>
      </c>
      <c r="AH11" s="45" t="str">
        <f aca="false">IF(H11="","",IF(OR(H11="1+",H11=1,H11="1-",H11="2+",H11=2,H11="2-",H11="3+",H11=3),IF(OR(H11="1+",H11=1,H11="1-",H11="2+"),IF(OR(H11="1+",H11=1),IF(H11="1+",15,14),IF(H11="1-",13,12)),IF(OR(H11=2,H11="2-"),IF(H11=2,11,10),IF(H11="3+",9,8))),IF(OR(H11="3-",H11="4+",H11=4,H11="4-"),IF(OR(H11="3-",H11="4+"),IF(H11="3-",7,6),IF(H11=4,5,4)),IF(OR(H11="5+",H11=5),IF(H11="5+",3,2),IF(H11="5-",1,0)))))</f>
        <v/>
      </c>
      <c r="AI11" s="45" t="str">
        <f aca="false">IF(I11="","",IF(OR(I11="1+",I11=1,I11="1-",I11="2+",I11=2,I11="2-",I11="3+",I11=3),IF(OR(I11="1+",I11=1,I11="1-",I11="2+"),IF(OR(I11="1+",I11=1),IF(I11="1+",15,14),IF(I11="1-",13,12)),IF(OR(I11=2,I11="2-"),IF(I11=2,11,10),IF(I11="3+",9,8))),IF(OR(I11="3-",I11="4+",I11=4,I11="4-"),IF(OR(I11="3-",I11="4+"),IF(I11="3-",7,6),IF(I11=4,5,4)),IF(OR(I11="5+",I11=5),IF(I11="5+",3,2),IF(I11="5-",1,0)))))</f>
        <v/>
      </c>
      <c r="AJ11" s="45" t="str">
        <f aca="false">IF(J11="","",IF(OR(J11="1+",J11=1,J11="1-",J11="2+",J11=2,J11="2-",J11="3+",J11=3),IF(OR(J11="1+",J11=1,J11="1-",J11="2+"),IF(OR(J11="1+",J11=1),IF(J11="1+",15,14),IF(J11="1-",13,12)),IF(OR(J11=2,J11="2-"),IF(J11=2,11,10),IF(J11="3+",9,8))),IF(OR(J11="3-",J11="4+",J11=4,J11="4-"),IF(OR(J11="3-",J11="4+"),IF(J11="3-",7,6),IF(J11=4,5,4)),IF(OR(J11="5+",J11=5),IF(J11="5+",3,2),IF(J11="5-",1,0)))))</f>
        <v/>
      </c>
      <c r="AK11" s="45" t="str">
        <f aca="false">IF(K11="","",IF(OR(K11="1+",K11=1,K11="1-",K11="2+",K11=2,K11="2-",K11="3+",K11=3),IF(OR(K11="1+",K11=1,K11="1-",K11="2+"),IF(OR(K11="1+",K11=1),IF(K11="1+",15,14),IF(K11="1-",13,12)),IF(OR(K11=2,K11="2-"),IF(K11=2,11,10),IF(K11="3+",9,8))),IF(OR(K11="3-",K11="4+",K11=4,K11="4-"),IF(OR(K11="3-",K11="4+"),IF(K11="3-",7,6),IF(K11=4,5,4)),IF(OR(K11="5+",K11=5),IF(K11="5+",3,2),IF(K11="5-",1,0)))))</f>
        <v/>
      </c>
      <c r="AL11" s="45" t="str">
        <f aca="false">IF(L11="","",IF(OR(L11="1+",L11=1,L11="1-",L11="2+",L11=2,L11="2-",L11="3+",L11=3),IF(OR(L11="1+",L11=1,L11="1-",L11="2+"),IF(OR(L11="1+",L11=1),IF(L11="1+",15,14),IF(L11="1-",13,12)),IF(OR(L11=2,L11="2-"),IF(L11=2,11,10),IF(L11="3+",9,8))),IF(OR(L11="3-",L11="4+",L11=4,L11="4-"),IF(OR(L11="3-",L11="4+"),IF(L11="3-",7,6),IF(L11=4,5,4)),IF(OR(L11="5+",L11=5),IF(L11="5+",3,2),IF(L11="5-",1,0)))))</f>
        <v/>
      </c>
      <c r="AM11" s="45" t="str">
        <f aca="false">IF(M11="","",IF(OR(M11="1+",M11=1,M11="1-",M11="2+",M11=2,M11="2-",M11="3+",M11=3),IF(OR(M11="1+",M11=1,M11="1-",M11="2+"),IF(OR(M11="1+",M11=1),IF(M11="1+",15,14),IF(M11="1-",13,12)),IF(OR(M11=2,M11="2-"),IF(M11=2,11,10),IF(M11="3+",9,8))),IF(OR(M11="3-",M11="4+",M11=4,M11="4-"),IF(OR(M11="3-",M11="4+"),IF(M11="3-",7,6),IF(M11=4,5,4)),IF(OR(M11="5+",M11=5),IF(M11="5+",3,2),IF(M11="5-",1,0)))))</f>
        <v/>
      </c>
      <c r="AN11" s="45" t="str">
        <f aca="false">IF(N11="","",IF(OR(N11="1+",N11=1,N11="1-",N11="2+",N11=2,N11="2-",N11="3+",N11=3),IF(OR(N11="1+",N11=1,N11="1-",N11="2+"),IF(OR(N11="1+",N11=1),IF(N11="1+",15,14),IF(N11="1-",13,12)),IF(OR(N11=2,N11="2-"),IF(N11=2,11,10),IF(N11="3+",9,8))),IF(OR(N11="3-",N11="4+",N11=4,N11="4-"),IF(OR(N11="3-",N11="4+"),IF(N11="3-",7,6),IF(N11=4,5,4)),IF(OR(N11="5+",N11=5),IF(N11="5+",3,2),IF(N11="5-",1,0)))))</f>
        <v/>
      </c>
      <c r="AO11" s="45" t="str">
        <f aca="false">IF(O11="","",IF(OR(O11="1+",O11=1,O11="1-",O11="2+",O11=2,O11="2-",O11="3+",O11=3),IF(OR(O11="1+",O11=1,O11="1-",O11="2+"),IF(OR(O11="1+",O11=1),IF(O11="1+",15,14),IF(O11="1-",13,12)),IF(OR(O11=2,O11="2-"),IF(O11=2,11,10),IF(O11="3+",9,8))),IF(OR(O11="3-",O11="4+",O11=4,O11="4-"),IF(OR(O11="3-",O11="4+"),IF(O11="3-",7,6),IF(O11=4,5,4)),IF(OR(O11="5+",O11=5),IF(O11="5+",3,2),IF(O11="5-",1,0)))))</f>
        <v/>
      </c>
      <c r="AP11" s="45" t="str">
        <f aca="false">IF(P11="","",IF(OR(P11="1+",P11=1,P11="1-",P11="2+",P11=2,P11="2-",P11="3+",P11=3),IF(OR(P11="1+",P11=1,P11="1-",P11="2+"),IF(OR(P11="1+",P11=1),IF(P11="1+",15,14),IF(P11="1-",13,12)),IF(OR(P11=2,P11="2-"),IF(P11=2,11,10),IF(P11="3+",9,8))),IF(OR(P11="3-",P11="4+",P11=4,P11="4-"),IF(OR(P11="3-",P11="4+"),IF(P11="3-",7,6),IF(P11=4,5,4)),IF(OR(P11="5+",P11=5),IF(P11="5+",3,2),IF(P11="5-",1,0)))))</f>
        <v/>
      </c>
      <c r="AQ11" s="45" t="str">
        <f aca="false">IF(Q11="","",IF(OR(Q11="1+",Q11=1,Q11="1-",Q11="2+",Q11=2,Q11="2-",Q11="3+",Q11=3),IF(OR(Q11="1+",Q11=1,Q11="1-",Q11="2+"),IF(OR(Q11="1+",Q11=1),IF(Q11="1+",15,14),IF(Q11="1-",13,12)),IF(OR(Q11=2,Q11="2-"),IF(Q11=2,11,10),IF(Q11="3+",9,8))),IF(OR(Q11="3-",Q11="4+",Q11=4,Q11="4-"),IF(OR(Q11="3-",Q11="4+"),IF(Q11="3-",7,6),IF(Q11=4,5,4)),IF(OR(Q11="5+",Q11=5),IF(Q11="5+",3,2),IF(Q11="5-",1,0)))))</f>
        <v/>
      </c>
      <c r="AR11" s="45" t="str">
        <f aca="false">IF(R11="","",IF(OR(R11="1+",R11=1,R11="1-",R11="2+",R11=2,R11="2-",R11="3+",R11=3),IF(OR(R11="1+",R11=1,R11="1-",R11="2+"),IF(OR(R11="1+",R11=1),IF(R11="1+",15,14),IF(R11="1-",13,12)),IF(OR(R11=2,R11="2-"),IF(R11=2,11,10),IF(R11="3+",9,8))),IF(OR(R11="3-",R11="4+",R11=4,R11="4-"),IF(OR(R11="3-",R11="4+"),IF(R11="3-",7,6),IF(R11=4,5,4)),IF(OR(R11="5+",R11=5),IF(R11="5+",3,2),IF(R11="5-",1,0)))))</f>
        <v/>
      </c>
      <c r="AS11" s="45" t="str">
        <f aca="false">IF(S11="","",IF(OR(S11="1+",S11=1,S11="1-",S11="2+",S11=2,S11="2-",S11="3+",S11=3),IF(OR(S11="1+",S11=1,S11="1-",S11="2+"),IF(OR(S11="1+",S11=1),IF(S11="1+",15,14),IF(S11="1-",13,12)),IF(OR(S11=2,S11="2-"),IF(S11=2,11,10),IF(S11="3+",9,8))),IF(OR(S11="3-",S11="4+",S11=4,S11="4-"),IF(OR(S11="3-",S11="4+"),IF(S11="3-",7,6),IF(S11=4,5,4)),IF(OR(S11="5+",S11=5),IF(S11="5+",3,2),IF(S11="5-",1,0)))))</f>
        <v/>
      </c>
      <c r="AT11" s="45" t="str">
        <f aca="false">IF(T11="","",IF(OR(T11="1+",T11=1,T11="1-",T11="2+",T11=2,T11="2-",T11="3+",T11=3),IF(OR(T11="1+",T11=1,T11="1-",T11="2+"),IF(OR(T11="1+",T11=1),IF(T11="1+",15,14),IF(T11="1-",13,12)),IF(OR(T11=2,T11="2-"),IF(T11=2,11,10),IF(T11="3+",9,8))),IF(OR(T11="3-",T11="4+",T11=4,T11="4-"),IF(OR(T11="3-",T11="4+"),IF(T11="3-",7,6),IF(T11=4,5,4)),IF(OR(T11="5+",T11=5),IF(T11="5+",3,2),IF(T11="5-",1,0)))))</f>
        <v/>
      </c>
      <c r="AU11" s="45" t="str">
        <f aca="false">IF(U11="","",IF(OR(U11="1+",U11=1,U11="1-",U11="2+",U11=2,U11="2-",U11="3+",U11=3),IF(OR(U11="1+",U11=1,U11="1-",U11="2+"),IF(OR(U11="1+",U11=1),IF(U11="1+",15,14),IF(U11="1-",13,12)),IF(OR(U11=2,U11="2-"),IF(U11=2,11,10),IF(U11="3+",9,8))),IF(OR(U11="3-",U11="4+",U11=4,U11="4-"),IF(OR(U11="3-",U11="4+"),IF(U11="3-",7,6),IF(U11=4,5,4)),IF(OR(U11="5+",U11=5),IF(U11="5+",3,2),IF(U11="5-",1,0)))))</f>
        <v/>
      </c>
      <c r="AV11" s="46" t="str">
        <f aca="false">IF(V11="","",IF(OR(V11="1+",V11=1,V11="1-",V11="2+",V11=2,V11="2-",V11="3+",V11=3),IF(OR(V11="1+",V11=1,V11="1-",V11="2+"),IF(OR(V11="1+",V11=1),IF(V11="1+",15,14),IF(V11="1-",13,12)),IF(OR(V11=2,V11="2-"),IF(V11=2,11,10),IF(V11="3+",9,8))),IF(OR(V11="3-",V11="4+",V11=4,V11="4-"),IF(OR(V11="3-",V11="4+"),IF(V11="3-",7,6),IF(V11=4,5,4)),IF(OR(V11="5+",V11=5),IF(V11="5+",3,2),IF(V11="5-",1,0)))))</f>
        <v/>
      </c>
      <c r="AW11" s="47" t="str">
        <f aca="false">IF(COUNT(AE11:AV11)=0,"",AVERAGE(AE11:AV11))</f>
        <v/>
      </c>
    </row>
    <row r="12" customFormat="false" ht="15.75" hidden="false" customHeight="false" outlineLevel="0" collapsed="false">
      <c r="A12" s="28" t="str">
        <f aca="false">IF(B12="","",MAX(A$4:A11)+1)</f>
        <v/>
      </c>
      <c r="B12" s="29"/>
      <c r="C12" s="30"/>
      <c r="D12" s="31"/>
      <c r="E12" s="40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2"/>
      <c r="W12" s="43" t="str">
        <f aca="false">IF(AW12="","",IF(AW12&lt;7.5,IF(AW12&lt;3.5,IF(AW12&lt;1.5,IF(AW12&lt;0.5,6,"5-"),IF(AW12&lt;2.5,5,"5+")),IF(AW12&lt;5.5,IF(AW12&lt;4.5,"4-",4),IF(AW12&lt;6.5,"4+","3-"))),IF(AW12&lt;11.5,IF(AW12&lt;9.5,IF(AW12&lt;8.5,3,"3+"),IF(AW12&lt;10.5,"2-",2)),IF(AW12&lt;13.5,IF(AW12&lt;12.5,"2+","1-"),IF(AW12&lt;14.5,1,"1+")))))</f>
        <v/>
      </c>
      <c r="AE12" s="44" t="str">
        <f aca="false">IF(E12="","",IF(OR(E12="1+",E12=1,E12="1-",E12="2+",E12=2,E12="2-",E12="3+",E12=3),IF(OR(E12="1+",E12=1,E12="1-",E12="2+"),IF(OR(E12="1+",E12=1),IF(E12="1+",15,14),IF(E12="1-",13,12)),IF(OR(E12=2,E12="2-"),IF(E12=2,11,10),IF(E12="3+",9,8))),IF(OR(E12="3-",E12="4+",E12=4,E12="4-"),IF(OR(E12="3-",E12="4+"),IF(E12="3-",7,6),IF(E12=4,5,4)),IF(OR(E12="5+",E12=5),IF(E12="5+",3,2),IF(E12="5-",1,0)))))</f>
        <v/>
      </c>
      <c r="AF12" s="45" t="str">
        <f aca="false">IF(F12="","",IF(OR(F12="1+",F12=1,F12="1-",F12="2+",F12=2,F12="2-",F12="3+",F12=3),IF(OR(F12="1+",F12=1,F12="1-",F12="2+"),IF(OR(F12="1+",F12=1),IF(F12="1+",15,14),IF(F12="1-",13,12)),IF(OR(F12=2,F12="2-"),IF(F12=2,11,10),IF(F12="3+",9,8))),IF(OR(F12="3-",F12="4+",F12=4,F12="4-"),IF(OR(F12="3-",F12="4+"),IF(F12="3-",7,6),IF(F12=4,5,4)),IF(OR(F12="5+",F12=5),IF(F12="5+",3,2),IF(F12="5-",1,0)))))</f>
        <v/>
      </c>
      <c r="AG12" s="45" t="str">
        <f aca="false">IF(G12="","",IF(OR(G12="1+",G12=1,G12="1-",G12="2+",G12=2,G12="2-",G12="3+",G12=3),IF(OR(G12="1+",G12=1,G12="1-",G12="2+"),IF(OR(G12="1+",G12=1),IF(G12="1+",15,14),IF(G12="1-",13,12)),IF(OR(G12=2,G12="2-"),IF(G12=2,11,10),IF(G12="3+",9,8))),IF(OR(G12="3-",G12="4+",G12=4,G12="4-"),IF(OR(G12="3-",G12="4+"),IF(G12="3-",7,6),IF(G12=4,5,4)),IF(OR(G12="5+",G12=5),IF(G12="5+",3,2),IF(G12="5-",1,0)))))</f>
        <v/>
      </c>
      <c r="AH12" s="45" t="str">
        <f aca="false">IF(H12="","",IF(OR(H12="1+",H12=1,H12="1-",H12="2+",H12=2,H12="2-",H12="3+",H12=3),IF(OR(H12="1+",H12=1,H12="1-",H12="2+"),IF(OR(H12="1+",H12=1),IF(H12="1+",15,14),IF(H12="1-",13,12)),IF(OR(H12=2,H12="2-"),IF(H12=2,11,10),IF(H12="3+",9,8))),IF(OR(H12="3-",H12="4+",H12=4,H12="4-"),IF(OR(H12="3-",H12="4+"),IF(H12="3-",7,6),IF(H12=4,5,4)),IF(OR(H12="5+",H12=5),IF(H12="5+",3,2),IF(H12="5-",1,0)))))</f>
        <v/>
      </c>
      <c r="AI12" s="45" t="str">
        <f aca="false">IF(I12="","",IF(OR(I12="1+",I12=1,I12="1-",I12="2+",I12=2,I12="2-",I12="3+",I12=3),IF(OR(I12="1+",I12=1,I12="1-",I12="2+"),IF(OR(I12="1+",I12=1),IF(I12="1+",15,14),IF(I12="1-",13,12)),IF(OR(I12=2,I12="2-"),IF(I12=2,11,10),IF(I12="3+",9,8))),IF(OR(I12="3-",I12="4+",I12=4,I12="4-"),IF(OR(I12="3-",I12="4+"),IF(I12="3-",7,6),IF(I12=4,5,4)),IF(OR(I12="5+",I12=5),IF(I12="5+",3,2),IF(I12="5-",1,0)))))</f>
        <v/>
      </c>
      <c r="AJ12" s="45" t="str">
        <f aca="false">IF(J12="","",IF(OR(J12="1+",J12=1,J12="1-",J12="2+",J12=2,J12="2-",J12="3+",J12=3),IF(OR(J12="1+",J12=1,J12="1-",J12="2+"),IF(OR(J12="1+",J12=1),IF(J12="1+",15,14),IF(J12="1-",13,12)),IF(OR(J12=2,J12="2-"),IF(J12=2,11,10),IF(J12="3+",9,8))),IF(OR(J12="3-",J12="4+",J12=4,J12="4-"),IF(OR(J12="3-",J12="4+"),IF(J12="3-",7,6),IF(J12=4,5,4)),IF(OR(J12="5+",J12=5),IF(J12="5+",3,2),IF(J12="5-",1,0)))))</f>
        <v/>
      </c>
      <c r="AK12" s="45" t="str">
        <f aca="false">IF(K12="","",IF(OR(K12="1+",K12=1,K12="1-",K12="2+",K12=2,K12="2-",K12="3+",K12=3),IF(OR(K12="1+",K12=1,K12="1-",K12="2+"),IF(OR(K12="1+",K12=1),IF(K12="1+",15,14),IF(K12="1-",13,12)),IF(OR(K12=2,K12="2-"),IF(K12=2,11,10),IF(K12="3+",9,8))),IF(OR(K12="3-",K12="4+",K12=4,K12="4-"),IF(OR(K12="3-",K12="4+"),IF(K12="3-",7,6),IF(K12=4,5,4)),IF(OR(K12="5+",K12=5),IF(K12="5+",3,2),IF(K12="5-",1,0)))))</f>
        <v/>
      </c>
      <c r="AL12" s="45" t="str">
        <f aca="false">IF(L12="","",IF(OR(L12="1+",L12=1,L12="1-",L12="2+",L12=2,L12="2-",L12="3+",L12=3),IF(OR(L12="1+",L12=1,L12="1-",L12="2+"),IF(OR(L12="1+",L12=1),IF(L12="1+",15,14),IF(L12="1-",13,12)),IF(OR(L12=2,L12="2-"),IF(L12=2,11,10),IF(L12="3+",9,8))),IF(OR(L12="3-",L12="4+",L12=4,L12="4-"),IF(OR(L12="3-",L12="4+"),IF(L12="3-",7,6),IF(L12=4,5,4)),IF(OR(L12="5+",L12=5),IF(L12="5+",3,2),IF(L12="5-",1,0)))))</f>
        <v/>
      </c>
      <c r="AM12" s="45" t="str">
        <f aca="false">IF(M12="","",IF(OR(M12="1+",M12=1,M12="1-",M12="2+",M12=2,M12="2-",M12="3+",M12=3),IF(OR(M12="1+",M12=1,M12="1-",M12="2+"),IF(OR(M12="1+",M12=1),IF(M12="1+",15,14),IF(M12="1-",13,12)),IF(OR(M12=2,M12="2-"),IF(M12=2,11,10),IF(M12="3+",9,8))),IF(OR(M12="3-",M12="4+",M12=4,M12="4-"),IF(OR(M12="3-",M12="4+"),IF(M12="3-",7,6),IF(M12=4,5,4)),IF(OR(M12="5+",M12=5),IF(M12="5+",3,2),IF(M12="5-",1,0)))))</f>
        <v/>
      </c>
      <c r="AN12" s="45" t="str">
        <f aca="false">IF(N12="","",IF(OR(N12="1+",N12=1,N12="1-",N12="2+",N12=2,N12="2-",N12="3+",N12=3),IF(OR(N12="1+",N12=1,N12="1-",N12="2+"),IF(OR(N12="1+",N12=1),IF(N12="1+",15,14),IF(N12="1-",13,12)),IF(OR(N12=2,N12="2-"),IF(N12=2,11,10),IF(N12="3+",9,8))),IF(OR(N12="3-",N12="4+",N12=4,N12="4-"),IF(OR(N12="3-",N12="4+"),IF(N12="3-",7,6),IF(N12=4,5,4)),IF(OR(N12="5+",N12=5),IF(N12="5+",3,2),IF(N12="5-",1,0)))))</f>
        <v/>
      </c>
      <c r="AO12" s="45" t="str">
        <f aca="false">IF(O12="","",IF(OR(O12="1+",O12=1,O12="1-",O12="2+",O12=2,O12="2-",O12="3+",O12=3),IF(OR(O12="1+",O12=1,O12="1-",O12="2+"),IF(OR(O12="1+",O12=1),IF(O12="1+",15,14),IF(O12="1-",13,12)),IF(OR(O12=2,O12="2-"),IF(O12=2,11,10),IF(O12="3+",9,8))),IF(OR(O12="3-",O12="4+",O12=4,O12="4-"),IF(OR(O12="3-",O12="4+"),IF(O12="3-",7,6),IF(O12=4,5,4)),IF(OR(O12="5+",O12=5),IF(O12="5+",3,2),IF(O12="5-",1,0)))))</f>
        <v/>
      </c>
      <c r="AP12" s="45" t="str">
        <f aca="false">IF(P12="","",IF(OR(P12="1+",P12=1,P12="1-",P12="2+",P12=2,P12="2-",P12="3+",P12=3),IF(OR(P12="1+",P12=1,P12="1-",P12="2+"),IF(OR(P12="1+",P12=1),IF(P12="1+",15,14),IF(P12="1-",13,12)),IF(OR(P12=2,P12="2-"),IF(P12=2,11,10),IF(P12="3+",9,8))),IF(OR(P12="3-",P12="4+",P12=4,P12="4-"),IF(OR(P12="3-",P12="4+"),IF(P12="3-",7,6),IF(P12=4,5,4)),IF(OR(P12="5+",P12=5),IF(P12="5+",3,2),IF(P12="5-",1,0)))))</f>
        <v/>
      </c>
      <c r="AQ12" s="45" t="str">
        <f aca="false">IF(Q12="","",IF(OR(Q12="1+",Q12=1,Q12="1-",Q12="2+",Q12=2,Q12="2-",Q12="3+",Q12=3),IF(OR(Q12="1+",Q12=1,Q12="1-",Q12="2+"),IF(OR(Q12="1+",Q12=1),IF(Q12="1+",15,14),IF(Q12="1-",13,12)),IF(OR(Q12=2,Q12="2-"),IF(Q12=2,11,10),IF(Q12="3+",9,8))),IF(OR(Q12="3-",Q12="4+",Q12=4,Q12="4-"),IF(OR(Q12="3-",Q12="4+"),IF(Q12="3-",7,6),IF(Q12=4,5,4)),IF(OR(Q12="5+",Q12=5),IF(Q12="5+",3,2),IF(Q12="5-",1,0)))))</f>
        <v/>
      </c>
      <c r="AR12" s="45" t="str">
        <f aca="false">IF(R12="","",IF(OR(R12="1+",R12=1,R12="1-",R12="2+",R12=2,R12="2-",R12="3+",R12=3),IF(OR(R12="1+",R12=1,R12="1-",R12="2+"),IF(OR(R12="1+",R12=1),IF(R12="1+",15,14),IF(R12="1-",13,12)),IF(OR(R12=2,R12="2-"),IF(R12=2,11,10),IF(R12="3+",9,8))),IF(OR(R12="3-",R12="4+",R12=4,R12="4-"),IF(OR(R12="3-",R12="4+"),IF(R12="3-",7,6),IF(R12=4,5,4)),IF(OR(R12="5+",R12=5),IF(R12="5+",3,2),IF(R12="5-",1,0)))))</f>
        <v/>
      </c>
      <c r="AS12" s="45" t="str">
        <f aca="false">IF(S12="","",IF(OR(S12="1+",S12=1,S12="1-",S12="2+",S12=2,S12="2-",S12="3+",S12=3),IF(OR(S12="1+",S12=1,S12="1-",S12="2+"),IF(OR(S12="1+",S12=1),IF(S12="1+",15,14),IF(S12="1-",13,12)),IF(OR(S12=2,S12="2-"),IF(S12=2,11,10),IF(S12="3+",9,8))),IF(OR(S12="3-",S12="4+",S12=4,S12="4-"),IF(OR(S12="3-",S12="4+"),IF(S12="3-",7,6),IF(S12=4,5,4)),IF(OR(S12="5+",S12=5),IF(S12="5+",3,2),IF(S12="5-",1,0)))))</f>
        <v/>
      </c>
      <c r="AT12" s="45" t="str">
        <f aca="false">IF(T12="","",IF(OR(T12="1+",T12=1,T12="1-",T12="2+",T12=2,T12="2-",T12="3+",T12=3),IF(OR(T12="1+",T12=1,T12="1-",T12="2+"),IF(OR(T12="1+",T12=1),IF(T12="1+",15,14),IF(T12="1-",13,12)),IF(OR(T12=2,T12="2-"),IF(T12=2,11,10),IF(T12="3+",9,8))),IF(OR(T12="3-",T12="4+",T12=4,T12="4-"),IF(OR(T12="3-",T12="4+"),IF(T12="3-",7,6),IF(T12=4,5,4)),IF(OR(T12="5+",T12=5),IF(T12="5+",3,2),IF(T12="5-",1,0)))))</f>
        <v/>
      </c>
      <c r="AU12" s="45" t="str">
        <f aca="false">IF(U12="","",IF(OR(U12="1+",U12=1,U12="1-",U12="2+",U12=2,U12="2-",U12="3+",U12=3),IF(OR(U12="1+",U12=1,U12="1-",U12="2+"),IF(OR(U12="1+",U12=1),IF(U12="1+",15,14),IF(U12="1-",13,12)),IF(OR(U12=2,U12="2-"),IF(U12=2,11,10),IF(U12="3+",9,8))),IF(OR(U12="3-",U12="4+",U12=4,U12="4-"),IF(OR(U12="3-",U12="4+"),IF(U12="3-",7,6),IF(U12=4,5,4)),IF(OR(U12="5+",U12=5),IF(U12="5+",3,2),IF(U12="5-",1,0)))))</f>
        <v/>
      </c>
      <c r="AV12" s="46" t="str">
        <f aca="false">IF(V12="","",IF(OR(V12="1+",V12=1,V12="1-",V12="2+",V12=2,V12="2-",V12="3+",V12=3),IF(OR(V12="1+",V12=1,V12="1-",V12="2+"),IF(OR(V12="1+",V12=1),IF(V12="1+",15,14),IF(V12="1-",13,12)),IF(OR(V12=2,V12="2-"),IF(V12=2,11,10),IF(V12="3+",9,8))),IF(OR(V12="3-",V12="4+",V12=4,V12="4-"),IF(OR(V12="3-",V12="4+"),IF(V12="3-",7,6),IF(V12=4,5,4)),IF(OR(V12="5+",V12=5),IF(V12="5+",3,2),IF(V12="5-",1,0)))))</f>
        <v/>
      </c>
      <c r="AW12" s="47" t="str">
        <f aca="false">IF(COUNT(AE12:AV12)=0,"",AVERAGE(AE12:AV12))</f>
        <v/>
      </c>
    </row>
    <row r="13" customFormat="false" ht="15.75" hidden="false" customHeight="false" outlineLevel="0" collapsed="false">
      <c r="A13" s="28" t="str">
        <f aca="false">IF(B13="","",MAX(A$4:A12)+1)</f>
        <v/>
      </c>
      <c r="B13" s="29"/>
      <c r="C13" s="30"/>
      <c r="D13" s="31"/>
      <c r="E13" s="40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2"/>
      <c r="W13" s="43" t="str">
        <f aca="false">IF(AW13="","",IF(AW13&lt;7.5,IF(AW13&lt;3.5,IF(AW13&lt;1.5,IF(AW13&lt;0.5,6,"5-"),IF(AW13&lt;2.5,5,"5+")),IF(AW13&lt;5.5,IF(AW13&lt;4.5,"4-",4),IF(AW13&lt;6.5,"4+","3-"))),IF(AW13&lt;11.5,IF(AW13&lt;9.5,IF(AW13&lt;8.5,3,"3+"),IF(AW13&lt;10.5,"2-",2)),IF(AW13&lt;13.5,IF(AW13&lt;12.5,"2+","1-"),IF(AW13&lt;14.5,1,"1+")))))</f>
        <v/>
      </c>
      <c r="AE13" s="44" t="str">
        <f aca="false">IF(E13="","",IF(OR(E13="1+",E13=1,E13="1-",E13="2+",E13=2,E13="2-",E13="3+",E13=3),IF(OR(E13="1+",E13=1,E13="1-",E13="2+"),IF(OR(E13="1+",E13=1),IF(E13="1+",15,14),IF(E13="1-",13,12)),IF(OR(E13=2,E13="2-"),IF(E13=2,11,10),IF(E13="3+",9,8))),IF(OR(E13="3-",E13="4+",E13=4,E13="4-"),IF(OR(E13="3-",E13="4+"),IF(E13="3-",7,6),IF(E13=4,5,4)),IF(OR(E13="5+",E13=5),IF(E13="5+",3,2),IF(E13="5-",1,0)))))</f>
        <v/>
      </c>
      <c r="AF13" s="45" t="str">
        <f aca="false">IF(F13="","",IF(OR(F13="1+",F13=1,F13="1-",F13="2+",F13=2,F13="2-",F13="3+",F13=3),IF(OR(F13="1+",F13=1,F13="1-",F13="2+"),IF(OR(F13="1+",F13=1),IF(F13="1+",15,14),IF(F13="1-",13,12)),IF(OR(F13=2,F13="2-"),IF(F13=2,11,10),IF(F13="3+",9,8))),IF(OR(F13="3-",F13="4+",F13=4,F13="4-"),IF(OR(F13="3-",F13="4+"),IF(F13="3-",7,6),IF(F13=4,5,4)),IF(OR(F13="5+",F13=5),IF(F13="5+",3,2),IF(F13="5-",1,0)))))</f>
        <v/>
      </c>
      <c r="AG13" s="45" t="str">
        <f aca="false">IF(G13="","",IF(OR(G13="1+",G13=1,G13="1-",G13="2+",G13=2,G13="2-",G13="3+",G13=3),IF(OR(G13="1+",G13=1,G13="1-",G13="2+"),IF(OR(G13="1+",G13=1),IF(G13="1+",15,14),IF(G13="1-",13,12)),IF(OR(G13=2,G13="2-"),IF(G13=2,11,10),IF(G13="3+",9,8))),IF(OR(G13="3-",G13="4+",G13=4,G13="4-"),IF(OR(G13="3-",G13="4+"),IF(G13="3-",7,6),IF(G13=4,5,4)),IF(OR(G13="5+",G13=5),IF(G13="5+",3,2),IF(G13="5-",1,0)))))</f>
        <v/>
      </c>
      <c r="AH13" s="45" t="str">
        <f aca="false">IF(H13="","",IF(OR(H13="1+",H13=1,H13="1-",H13="2+",H13=2,H13="2-",H13="3+",H13=3),IF(OR(H13="1+",H13=1,H13="1-",H13="2+"),IF(OR(H13="1+",H13=1),IF(H13="1+",15,14),IF(H13="1-",13,12)),IF(OR(H13=2,H13="2-"),IF(H13=2,11,10),IF(H13="3+",9,8))),IF(OR(H13="3-",H13="4+",H13=4,H13="4-"),IF(OR(H13="3-",H13="4+"),IF(H13="3-",7,6),IF(H13=4,5,4)),IF(OR(H13="5+",H13=5),IF(H13="5+",3,2),IF(H13="5-",1,0)))))</f>
        <v/>
      </c>
      <c r="AI13" s="45" t="str">
        <f aca="false">IF(I13="","",IF(OR(I13="1+",I13=1,I13="1-",I13="2+",I13=2,I13="2-",I13="3+",I13=3),IF(OR(I13="1+",I13=1,I13="1-",I13="2+"),IF(OR(I13="1+",I13=1),IF(I13="1+",15,14),IF(I13="1-",13,12)),IF(OR(I13=2,I13="2-"),IF(I13=2,11,10),IF(I13="3+",9,8))),IF(OR(I13="3-",I13="4+",I13=4,I13="4-"),IF(OR(I13="3-",I13="4+"),IF(I13="3-",7,6),IF(I13=4,5,4)),IF(OR(I13="5+",I13=5),IF(I13="5+",3,2),IF(I13="5-",1,0)))))</f>
        <v/>
      </c>
      <c r="AJ13" s="45" t="str">
        <f aca="false">IF(J13="","",IF(OR(J13="1+",J13=1,J13="1-",J13="2+",J13=2,J13="2-",J13="3+",J13=3),IF(OR(J13="1+",J13=1,J13="1-",J13="2+"),IF(OR(J13="1+",J13=1),IF(J13="1+",15,14),IF(J13="1-",13,12)),IF(OR(J13=2,J13="2-"),IF(J13=2,11,10),IF(J13="3+",9,8))),IF(OR(J13="3-",J13="4+",J13=4,J13="4-"),IF(OR(J13="3-",J13="4+"),IF(J13="3-",7,6),IF(J13=4,5,4)),IF(OR(J13="5+",J13=5),IF(J13="5+",3,2),IF(J13="5-",1,0)))))</f>
        <v/>
      </c>
      <c r="AK13" s="45" t="str">
        <f aca="false">IF(K13="","",IF(OR(K13="1+",K13=1,K13="1-",K13="2+",K13=2,K13="2-",K13="3+",K13=3),IF(OR(K13="1+",K13=1,K13="1-",K13="2+"),IF(OR(K13="1+",K13=1),IF(K13="1+",15,14),IF(K13="1-",13,12)),IF(OR(K13=2,K13="2-"),IF(K13=2,11,10),IF(K13="3+",9,8))),IF(OR(K13="3-",K13="4+",K13=4,K13="4-"),IF(OR(K13="3-",K13="4+"),IF(K13="3-",7,6),IF(K13=4,5,4)),IF(OR(K13="5+",K13=5),IF(K13="5+",3,2),IF(K13="5-",1,0)))))</f>
        <v/>
      </c>
      <c r="AL13" s="45" t="str">
        <f aca="false">IF(L13="","",IF(OR(L13="1+",L13=1,L13="1-",L13="2+",L13=2,L13="2-",L13="3+",L13=3),IF(OR(L13="1+",L13=1,L13="1-",L13="2+"),IF(OR(L13="1+",L13=1),IF(L13="1+",15,14),IF(L13="1-",13,12)),IF(OR(L13=2,L13="2-"),IF(L13=2,11,10),IF(L13="3+",9,8))),IF(OR(L13="3-",L13="4+",L13=4,L13="4-"),IF(OR(L13="3-",L13="4+"),IF(L13="3-",7,6),IF(L13=4,5,4)),IF(OR(L13="5+",L13=5),IF(L13="5+",3,2),IF(L13="5-",1,0)))))</f>
        <v/>
      </c>
      <c r="AM13" s="45" t="str">
        <f aca="false">IF(M13="","",IF(OR(M13="1+",M13=1,M13="1-",M13="2+",M13=2,M13="2-",M13="3+",M13=3),IF(OR(M13="1+",M13=1,M13="1-",M13="2+"),IF(OR(M13="1+",M13=1),IF(M13="1+",15,14),IF(M13="1-",13,12)),IF(OR(M13=2,M13="2-"),IF(M13=2,11,10),IF(M13="3+",9,8))),IF(OR(M13="3-",M13="4+",M13=4,M13="4-"),IF(OR(M13="3-",M13="4+"),IF(M13="3-",7,6),IF(M13=4,5,4)),IF(OR(M13="5+",M13=5),IF(M13="5+",3,2),IF(M13="5-",1,0)))))</f>
        <v/>
      </c>
      <c r="AN13" s="45" t="str">
        <f aca="false">IF(N13="","",IF(OR(N13="1+",N13=1,N13="1-",N13="2+",N13=2,N13="2-",N13="3+",N13=3),IF(OR(N13="1+",N13=1,N13="1-",N13="2+"),IF(OR(N13="1+",N13=1),IF(N13="1+",15,14),IF(N13="1-",13,12)),IF(OR(N13=2,N13="2-"),IF(N13=2,11,10),IF(N13="3+",9,8))),IF(OR(N13="3-",N13="4+",N13=4,N13="4-"),IF(OR(N13="3-",N13="4+"),IF(N13="3-",7,6),IF(N13=4,5,4)),IF(OR(N13="5+",N13=5),IF(N13="5+",3,2),IF(N13="5-",1,0)))))</f>
        <v/>
      </c>
      <c r="AO13" s="45" t="str">
        <f aca="false">IF(O13="","",IF(OR(O13="1+",O13=1,O13="1-",O13="2+",O13=2,O13="2-",O13="3+",O13=3),IF(OR(O13="1+",O13=1,O13="1-",O13="2+"),IF(OR(O13="1+",O13=1),IF(O13="1+",15,14),IF(O13="1-",13,12)),IF(OR(O13=2,O13="2-"),IF(O13=2,11,10),IF(O13="3+",9,8))),IF(OR(O13="3-",O13="4+",O13=4,O13="4-"),IF(OR(O13="3-",O13="4+"),IF(O13="3-",7,6),IF(O13=4,5,4)),IF(OR(O13="5+",O13=5),IF(O13="5+",3,2),IF(O13="5-",1,0)))))</f>
        <v/>
      </c>
      <c r="AP13" s="45" t="str">
        <f aca="false">IF(P13="","",IF(OR(P13="1+",P13=1,P13="1-",P13="2+",P13=2,P13="2-",P13="3+",P13=3),IF(OR(P13="1+",P13=1,P13="1-",P13="2+"),IF(OR(P13="1+",P13=1),IF(P13="1+",15,14),IF(P13="1-",13,12)),IF(OR(P13=2,P13="2-"),IF(P13=2,11,10),IF(P13="3+",9,8))),IF(OR(P13="3-",P13="4+",P13=4,P13="4-"),IF(OR(P13="3-",P13="4+"),IF(P13="3-",7,6),IF(P13=4,5,4)),IF(OR(P13="5+",P13=5),IF(P13="5+",3,2),IF(P13="5-",1,0)))))</f>
        <v/>
      </c>
      <c r="AQ13" s="45" t="str">
        <f aca="false">IF(Q13="","",IF(OR(Q13="1+",Q13=1,Q13="1-",Q13="2+",Q13=2,Q13="2-",Q13="3+",Q13=3),IF(OR(Q13="1+",Q13=1,Q13="1-",Q13="2+"),IF(OR(Q13="1+",Q13=1),IF(Q13="1+",15,14),IF(Q13="1-",13,12)),IF(OR(Q13=2,Q13="2-"),IF(Q13=2,11,10),IF(Q13="3+",9,8))),IF(OR(Q13="3-",Q13="4+",Q13=4,Q13="4-"),IF(OR(Q13="3-",Q13="4+"),IF(Q13="3-",7,6),IF(Q13=4,5,4)),IF(OR(Q13="5+",Q13=5),IF(Q13="5+",3,2),IF(Q13="5-",1,0)))))</f>
        <v/>
      </c>
      <c r="AR13" s="45" t="str">
        <f aca="false">IF(R13="","",IF(OR(R13="1+",R13=1,R13="1-",R13="2+",R13=2,R13="2-",R13="3+",R13=3),IF(OR(R13="1+",R13=1,R13="1-",R13="2+"),IF(OR(R13="1+",R13=1),IF(R13="1+",15,14),IF(R13="1-",13,12)),IF(OR(R13=2,R13="2-"),IF(R13=2,11,10),IF(R13="3+",9,8))),IF(OR(R13="3-",R13="4+",R13=4,R13="4-"),IF(OR(R13="3-",R13="4+"),IF(R13="3-",7,6),IF(R13=4,5,4)),IF(OR(R13="5+",R13=5),IF(R13="5+",3,2),IF(R13="5-",1,0)))))</f>
        <v/>
      </c>
      <c r="AS13" s="45" t="str">
        <f aca="false">IF(S13="","",IF(OR(S13="1+",S13=1,S13="1-",S13="2+",S13=2,S13="2-",S13="3+",S13=3),IF(OR(S13="1+",S13=1,S13="1-",S13="2+"),IF(OR(S13="1+",S13=1),IF(S13="1+",15,14),IF(S13="1-",13,12)),IF(OR(S13=2,S13="2-"),IF(S13=2,11,10),IF(S13="3+",9,8))),IF(OR(S13="3-",S13="4+",S13=4,S13="4-"),IF(OR(S13="3-",S13="4+"),IF(S13="3-",7,6),IF(S13=4,5,4)),IF(OR(S13="5+",S13=5),IF(S13="5+",3,2),IF(S13="5-",1,0)))))</f>
        <v/>
      </c>
      <c r="AT13" s="45" t="str">
        <f aca="false">IF(T13="","",IF(OR(T13="1+",T13=1,T13="1-",T13="2+",T13=2,T13="2-",T13="3+",T13=3),IF(OR(T13="1+",T13=1,T13="1-",T13="2+"),IF(OR(T13="1+",T13=1),IF(T13="1+",15,14),IF(T13="1-",13,12)),IF(OR(T13=2,T13="2-"),IF(T13=2,11,10),IF(T13="3+",9,8))),IF(OR(T13="3-",T13="4+",T13=4,T13="4-"),IF(OR(T13="3-",T13="4+"),IF(T13="3-",7,6),IF(T13=4,5,4)),IF(OR(T13="5+",T13=5),IF(T13="5+",3,2),IF(T13="5-",1,0)))))</f>
        <v/>
      </c>
      <c r="AU13" s="45" t="str">
        <f aca="false">IF(U13="","",IF(OR(U13="1+",U13=1,U13="1-",U13="2+",U13=2,U13="2-",U13="3+",U13=3),IF(OR(U13="1+",U13=1,U13="1-",U13="2+"),IF(OR(U13="1+",U13=1),IF(U13="1+",15,14),IF(U13="1-",13,12)),IF(OR(U13=2,U13="2-"),IF(U13=2,11,10),IF(U13="3+",9,8))),IF(OR(U13="3-",U13="4+",U13=4,U13="4-"),IF(OR(U13="3-",U13="4+"),IF(U13="3-",7,6),IF(U13=4,5,4)),IF(OR(U13="5+",U13=5),IF(U13="5+",3,2),IF(U13="5-",1,0)))))</f>
        <v/>
      </c>
      <c r="AV13" s="46" t="str">
        <f aca="false">IF(V13="","",IF(OR(V13="1+",V13=1,V13="1-",V13="2+",V13=2,V13="2-",V13="3+",V13=3),IF(OR(V13="1+",V13=1,V13="1-",V13="2+"),IF(OR(V13="1+",V13=1),IF(V13="1+",15,14),IF(V13="1-",13,12)),IF(OR(V13=2,V13="2-"),IF(V13=2,11,10),IF(V13="3+",9,8))),IF(OR(V13="3-",V13="4+",V13=4,V13="4-"),IF(OR(V13="3-",V13="4+"),IF(V13="3-",7,6),IF(V13=4,5,4)),IF(OR(V13="5+",V13=5),IF(V13="5+",3,2),IF(V13="5-",1,0)))))</f>
        <v/>
      </c>
      <c r="AW13" s="47" t="str">
        <f aca="false">IF(COUNT(AE13:AV13)=0,"",AVERAGE(AE13:AV13))</f>
        <v/>
      </c>
    </row>
    <row r="14" customFormat="false" ht="15.75" hidden="false" customHeight="false" outlineLevel="0" collapsed="false">
      <c r="A14" s="28" t="str">
        <f aca="false">IF(B14="","",MAX(A$4:A13)+1)</f>
        <v/>
      </c>
      <c r="B14" s="29"/>
      <c r="C14" s="30"/>
      <c r="D14" s="31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2"/>
      <c r="W14" s="43" t="str">
        <f aca="false">IF(AW14="","",IF(AW14&lt;7.5,IF(AW14&lt;3.5,IF(AW14&lt;1.5,IF(AW14&lt;0.5,6,"5-"),IF(AW14&lt;2.5,5,"5+")),IF(AW14&lt;5.5,IF(AW14&lt;4.5,"4-",4),IF(AW14&lt;6.5,"4+","3-"))),IF(AW14&lt;11.5,IF(AW14&lt;9.5,IF(AW14&lt;8.5,3,"3+"),IF(AW14&lt;10.5,"2-",2)),IF(AW14&lt;13.5,IF(AW14&lt;12.5,"2+","1-"),IF(AW14&lt;14.5,1,"1+")))))</f>
        <v/>
      </c>
      <c r="AE14" s="44" t="str">
        <f aca="false">IF(E14="","",IF(OR(E14="1+",E14=1,E14="1-",E14="2+",E14=2,E14="2-",E14="3+",E14=3),IF(OR(E14="1+",E14=1,E14="1-",E14="2+"),IF(OR(E14="1+",E14=1),IF(E14="1+",15,14),IF(E14="1-",13,12)),IF(OR(E14=2,E14="2-"),IF(E14=2,11,10),IF(E14="3+",9,8))),IF(OR(E14="3-",E14="4+",E14=4,E14="4-"),IF(OR(E14="3-",E14="4+"),IF(E14="3-",7,6),IF(E14=4,5,4)),IF(OR(E14="5+",E14=5),IF(E14="5+",3,2),IF(E14="5-",1,0)))))</f>
        <v/>
      </c>
      <c r="AF14" s="45" t="str">
        <f aca="false">IF(F14="","",IF(OR(F14="1+",F14=1,F14="1-",F14="2+",F14=2,F14="2-",F14="3+",F14=3),IF(OR(F14="1+",F14=1,F14="1-",F14="2+"),IF(OR(F14="1+",F14=1),IF(F14="1+",15,14),IF(F14="1-",13,12)),IF(OR(F14=2,F14="2-"),IF(F14=2,11,10),IF(F14="3+",9,8))),IF(OR(F14="3-",F14="4+",F14=4,F14="4-"),IF(OR(F14="3-",F14="4+"),IF(F14="3-",7,6),IF(F14=4,5,4)),IF(OR(F14="5+",F14=5),IF(F14="5+",3,2),IF(F14="5-",1,0)))))</f>
        <v/>
      </c>
      <c r="AG14" s="45" t="str">
        <f aca="false">IF(G14="","",IF(OR(G14="1+",G14=1,G14="1-",G14="2+",G14=2,G14="2-",G14="3+",G14=3),IF(OR(G14="1+",G14=1,G14="1-",G14="2+"),IF(OR(G14="1+",G14=1),IF(G14="1+",15,14),IF(G14="1-",13,12)),IF(OR(G14=2,G14="2-"),IF(G14=2,11,10),IF(G14="3+",9,8))),IF(OR(G14="3-",G14="4+",G14=4,G14="4-"),IF(OR(G14="3-",G14="4+"),IF(G14="3-",7,6),IF(G14=4,5,4)),IF(OR(G14="5+",G14=5),IF(G14="5+",3,2),IF(G14="5-",1,0)))))</f>
        <v/>
      </c>
      <c r="AH14" s="45" t="str">
        <f aca="false">IF(H14="","",IF(OR(H14="1+",H14=1,H14="1-",H14="2+",H14=2,H14="2-",H14="3+",H14=3),IF(OR(H14="1+",H14=1,H14="1-",H14="2+"),IF(OR(H14="1+",H14=1),IF(H14="1+",15,14),IF(H14="1-",13,12)),IF(OR(H14=2,H14="2-"),IF(H14=2,11,10),IF(H14="3+",9,8))),IF(OR(H14="3-",H14="4+",H14=4,H14="4-"),IF(OR(H14="3-",H14="4+"),IF(H14="3-",7,6),IF(H14=4,5,4)),IF(OR(H14="5+",H14=5),IF(H14="5+",3,2),IF(H14="5-",1,0)))))</f>
        <v/>
      </c>
      <c r="AI14" s="45" t="str">
        <f aca="false">IF(I14="","",IF(OR(I14="1+",I14=1,I14="1-",I14="2+",I14=2,I14="2-",I14="3+",I14=3),IF(OR(I14="1+",I14=1,I14="1-",I14="2+"),IF(OR(I14="1+",I14=1),IF(I14="1+",15,14),IF(I14="1-",13,12)),IF(OR(I14=2,I14="2-"),IF(I14=2,11,10),IF(I14="3+",9,8))),IF(OR(I14="3-",I14="4+",I14=4,I14="4-"),IF(OR(I14="3-",I14="4+"),IF(I14="3-",7,6),IF(I14=4,5,4)),IF(OR(I14="5+",I14=5),IF(I14="5+",3,2),IF(I14="5-",1,0)))))</f>
        <v/>
      </c>
      <c r="AJ14" s="45" t="str">
        <f aca="false">IF(J14="","",IF(OR(J14="1+",J14=1,J14="1-",J14="2+",J14=2,J14="2-",J14="3+",J14=3),IF(OR(J14="1+",J14=1,J14="1-",J14="2+"),IF(OR(J14="1+",J14=1),IF(J14="1+",15,14),IF(J14="1-",13,12)),IF(OR(J14=2,J14="2-"),IF(J14=2,11,10),IF(J14="3+",9,8))),IF(OR(J14="3-",J14="4+",J14=4,J14="4-"),IF(OR(J14="3-",J14="4+"),IF(J14="3-",7,6),IF(J14=4,5,4)),IF(OR(J14="5+",J14=5),IF(J14="5+",3,2),IF(J14="5-",1,0)))))</f>
        <v/>
      </c>
      <c r="AK14" s="45" t="str">
        <f aca="false">IF(K14="","",IF(OR(K14="1+",K14=1,K14="1-",K14="2+",K14=2,K14="2-",K14="3+",K14=3),IF(OR(K14="1+",K14=1,K14="1-",K14="2+"),IF(OR(K14="1+",K14=1),IF(K14="1+",15,14),IF(K14="1-",13,12)),IF(OR(K14=2,K14="2-"),IF(K14=2,11,10),IF(K14="3+",9,8))),IF(OR(K14="3-",K14="4+",K14=4,K14="4-"),IF(OR(K14="3-",K14="4+"),IF(K14="3-",7,6),IF(K14=4,5,4)),IF(OR(K14="5+",K14=5),IF(K14="5+",3,2),IF(K14="5-",1,0)))))</f>
        <v/>
      </c>
      <c r="AL14" s="45" t="str">
        <f aca="false">IF(L14="","",IF(OR(L14="1+",L14=1,L14="1-",L14="2+",L14=2,L14="2-",L14="3+",L14=3),IF(OR(L14="1+",L14=1,L14="1-",L14="2+"),IF(OR(L14="1+",L14=1),IF(L14="1+",15,14),IF(L14="1-",13,12)),IF(OR(L14=2,L14="2-"),IF(L14=2,11,10),IF(L14="3+",9,8))),IF(OR(L14="3-",L14="4+",L14=4,L14="4-"),IF(OR(L14="3-",L14="4+"),IF(L14="3-",7,6),IF(L14=4,5,4)),IF(OR(L14="5+",L14=5),IF(L14="5+",3,2),IF(L14="5-",1,0)))))</f>
        <v/>
      </c>
      <c r="AM14" s="45" t="str">
        <f aca="false">IF(M14="","",IF(OR(M14="1+",M14=1,M14="1-",M14="2+",M14=2,M14="2-",M14="3+",M14=3),IF(OR(M14="1+",M14=1,M14="1-",M14="2+"),IF(OR(M14="1+",M14=1),IF(M14="1+",15,14),IF(M14="1-",13,12)),IF(OR(M14=2,M14="2-"),IF(M14=2,11,10),IF(M14="3+",9,8))),IF(OR(M14="3-",M14="4+",M14=4,M14="4-"),IF(OR(M14="3-",M14="4+"),IF(M14="3-",7,6),IF(M14=4,5,4)),IF(OR(M14="5+",M14=5),IF(M14="5+",3,2),IF(M14="5-",1,0)))))</f>
        <v/>
      </c>
      <c r="AN14" s="45" t="str">
        <f aca="false">IF(N14="","",IF(OR(N14="1+",N14=1,N14="1-",N14="2+",N14=2,N14="2-",N14="3+",N14=3),IF(OR(N14="1+",N14=1,N14="1-",N14="2+"),IF(OR(N14="1+",N14=1),IF(N14="1+",15,14),IF(N14="1-",13,12)),IF(OR(N14=2,N14="2-"),IF(N14=2,11,10),IF(N14="3+",9,8))),IF(OR(N14="3-",N14="4+",N14=4,N14="4-"),IF(OR(N14="3-",N14="4+"),IF(N14="3-",7,6),IF(N14=4,5,4)),IF(OR(N14="5+",N14=5),IF(N14="5+",3,2),IF(N14="5-",1,0)))))</f>
        <v/>
      </c>
      <c r="AO14" s="45" t="str">
        <f aca="false">IF(O14="","",IF(OR(O14="1+",O14=1,O14="1-",O14="2+",O14=2,O14="2-",O14="3+",O14=3),IF(OR(O14="1+",O14=1,O14="1-",O14="2+"),IF(OR(O14="1+",O14=1),IF(O14="1+",15,14),IF(O14="1-",13,12)),IF(OR(O14=2,O14="2-"),IF(O14=2,11,10),IF(O14="3+",9,8))),IF(OR(O14="3-",O14="4+",O14=4,O14="4-"),IF(OR(O14="3-",O14="4+"),IF(O14="3-",7,6),IF(O14=4,5,4)),IF(OR(O14="5+",O14=5),IF(O14="5+",3,2),IF(O14="5-",1,0)))))</f>
        <v/>
      </c>
      <c r="AP14" s="45" t="str">
        <f aca="false">IF(P14="","",IF(OR(P14="1+",P14=1,P14="1-",P14="2+",P14=2,P14="2-",P14="3+",P14=3),IF(OR(P14="1+",P14=1,P14="1-",P14="2+"),IF(OR(P14="1+",P14=1),IF(P14="1+",15,14),IF(P14="1-",13,12)),IF(OR(P14=2,P14="2-"),IF(P14=2,11,10),IF(P14="3+",9,8))),IF(OR(P14="3-",P14="4+",P14=4,P14="4-"),IF(OR(P14="3-",P14="4+"),IF(P14="3-",7,6),IF(P14=4,5,4)),IF(OR(P14="5+",P14=5),IF(P14="5+",3,2),IF(P14="5-",1,0)))))</f>
        <v/>
      </c>
      <c r="AQ14" s="45" t="str">
        <f aca="false">IF(Q14="","",IF(OR(Q14="1+",Q14=1,Q14="1-",Q14="2+",Q14=2,Q14="2-",Q14="3+",Q14=3),IF(OR(Q14="1+",Q14=1,Q14="1-",Q14="2+"),IF(OR(Q14="1+",Q14=1),IF(Q14="1+",15,14),IF(Q14="1-",13,12)),IF(OR(Q14=2,Q14="2-"),IF(Q14=2,11,10),IF(Q14="3+",9,8))),IF(OR(Q14="3-",Q14="4+",Q14=4,Q14="4-"),IF(OR(Q14="3-",Q14="4+"),IF(Q14="3-",7,6),IF(Q14=4,5,4)),IF(OR(Q14="5+",Q14=5),IF(Q14="5+",3,2),IF(Q14="5-",1,0)))))</f>
        <v/>
      </c>
      <c r="AR14" s="45" t="str">
        <f aca="false">IF(R14="","",IF(OR(R14="1+",R14=1,R14="1-",R14="2+",R14=2,R14="2-",R14="3+",R14=3),IF(OR(R14="1+",R14=1,R14="1-",R14="2+"),IF(OR(R14="1+",R14=1),IF(R14="1+",15,14),IF(R14="1-",13,12)),IF(OR(R14=2,R14="2-"),IF(R14=2,11,10),IF(R14="3+",9,8))),IF(OR(R14="3-",R14="4+",R14=4,R14="4-"),IF(OR(R14="3-",R14="4+"),IF(R14="3-",7,6),IF(R14=4,5,4)),IF(OR(R14="5+",R14=5),IF(R14="5+",3,2),IF(R14="5-",1,0)))))</f>
        <v/>
      </c>
      <c r="AS14" s="45" t="str">
        <f aca="false">IF(S14="","",IF(OR(S14="1+",S14=1,S14="1-",S14="2+",S14=2,S14="2-",S14="3+",S14=3),IF(OR(S14="1+",S14=1,S14="1-",S14="2+"),IF(OR(S14="1+",S14=1),IF(S14="1+",15,14),IF(S14="1-",13,12)),IF(OR(S14=2,S14="2-"),IF(S14=2,11,10),IF(S14="3+",9,8))),IF(OR(S14="3-",S14="4+",S14=4,S14="4-"),IF(OR(S14="3-",S14="4+"),IF(S14="3-",7,6),IF(S14=4,5,4)),IF(OR(S14="5+",S14=5),IF(S14="5+",3,2),IF(S14="5-",1,0)))))</f>
        <v/>
      </c>
      <c r="AT14" s="45" t="str">
        <f aca="false">IF(T14="","",IF(OR(T14="1+",T14=1,T14="1-",T14="2+",T14=2,T14="2-",T14="3+",T14=3),IF(OR(T14="1+",T14=1,T14="1-",T14="2+"),IF(OR(T14="1+",T14=1),IF(T14="1+",15,14),IF(T14="1-",13,12)),IF(OR(T14=2,T14="2-"),IF(T14=2,11,10),IF(T14="3+",9,8))),IF(OR(T14="3-",T14="4+",T14=4,T14="4-"),IF(OR(T14="3-",T14="4+"),IF(T14="3-",7,6),IF(T14=4,5,4)),IF(OR(T14="5+",T14=5),IF(T14="5+",3,2),IF(T14="5-",1,0)))))</f>
        <v/>
      </c>
      <c r="AU14" s="45" t="str">
        <f aca="false">IF(U14="","",IF(OR(U14="1+",U14=1,U14="1-",U14="2+",U14=2,U14="2-",U14="3+",U14=3),IF(OR(U14="1+",U14=1,U14="1-",U14="2+"),IF(OR(U14="1+",U14=1),IF(U14="1+",15,14),IF(U14="1-",13,12)),IF(OR(U14=2,U14="2-"),IF(U14=2,11,10),IF(U14="3+",9,8))),IF(OR(U14="3-",U14="4+",U14=4,U14="4-"),IF(OR(U14="3-",U14="4+"),IF(U14="3-",7,6),IF(U14=4,5,4)),IF(OR(U14="5+",U14=5),IF(U14="5+",3,2),IF(U14="5-",1,0)))))</f>
        <v/>
      </c>
      <c r="AV14" s="46" t="str">
        <f aca="false">IF(V14="","",IF(OR(V14="1+",V14=1,V14="1-",V14="2+",V14=2,V14="2-",V14="3+",V14=3),IF(OR(V14="1+",V14=1,V14="1-",V14="2+"),IF(OR(V14="1+",V14=1),IF(V14="1+",15,14),IF(V14="1-",13,12)),IF(OR(V14=2,V14="2-"),IF(V14=2,11,10),IF(V14="3+",9,8))),IF(OR(V14="3-",V14="4+",V14=4,V14="4-"),IF(OR(V14="3-",V14="4+"),IF(V14="3-",7,6),IF(V14=4,5,4)),IF(OR(V14="5+",V14=5),IF(V14="5+",3,2),IF(V14="5-",1,0)))))</f>
        <v/>
      </c>
      <c r="AW14" s="47" t="str">
        <f aca="false">IF(COUNT(AE14:AV14)=0,"",AVERAGE(AE14:AV14))</f>
        <v/>
      </c>
    </row>
    <row r="15" customFormat="false" ht="15.75" hidden="false" customHeight="false" outlineLevel="0" collapsed="false">
      <c r="A15" s="28" t="str">
        <f aca="false">IF(B15="","",MAX(A$4:A14)+1)</f>
        <v/>
      </c>
      <c r="B15" s="29"/>
      <c r="C15" s="30"/>
      <c r="D15" s="31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2"/>
      <c r="W15" s="43" t="str">
        <f aca="false">IF(AW15="","",IF(AW15&lt;7.5,IF(AW15&lt;3.5,IF(AW15&lt;1.5,IF(AW15&lt;0.5,6,"5-"),IF(AW15&lt;2.5,5,"5+")),IF(AW15&lt;5.5,IF(AW15&lt;4.5,"4-",4),IF(AW15&lt;6.5,"4+","3-"))),IF(AW15&lt;11.5,IF(AW15&lt;9.5,IF(AW15&lt;8.5,3,"3+"),IF(AW15&lt;10.5,"2-",2)),IF(AW15&lt;13.5,IF(AW15&lt;12.5,"2+","1-"),IF(AW15&lt;14.5,1,"1+")))))</f>
        <v/>
      </c>
      <c r="AE15" s="44" t="str">
        <f aca="false">IF(E15="","",IF(OR(E15="1+",E15=1,E15="1-",E15="2+",E15=2,E15="2-",E15="3+",E15=3),IF(OR(E15="1+",E15=1,E15="1-",E15="2+"),IF(OR(E15="1+",E15=1),IF(E15="1+",15,14),IF(E15="1-",13,12)),IF(OR(E15=2,E15="2-"),IF(E15=2,11,10),IF(E15="3+",9,8))),IF(OR(E15="3-",E15="4+",E15=4,E15="4-"),IF(OR(E15="3-",E15="4+"),IF(E15="3-",7,6),IF(E15=4,5,4)),IF(OR(E15="5+",E15=5),IF(E15="5+",3,2),IF(E15="5-",1,0)))))</f>
        <v/>
      </c>
      <c r="AF15" s="45" t="str">
        <f aca="false">IF(F15="","",IF(OR(F15="1+",F15=1,F15="1-",F15="2+",F15=2,F15="2-",F15="3+",F15=3),IF(OR(F15="1+",F15=1,F15="1-",F15="2+"),IF(OR(F15="1+",F15=1),IF(F15="1+",15,14),IF(F15="1-",13,12)),IF(OR(F15=2,F15="2-"),IF(F15=2,11,10),IF(F15="3+",9,8))),IF(OR(F15="3-",F15="4+",F15=4,F15="4-"),IF(OR(F15="3-",F15="4+"),IF(F15="3-",7,6),IF(F15=4,5,4)),IF(OR(F15="5+",F15=5),IF(F15="5+",3,2),IF(F15="5-",1,0)))))</f>
        <v/>
      </c>
      <c r="AG15" s="45" t="str">
        <f aca="false">IF(G15="","",IF(OR(G15="1+",G15=1,G15="1-",G15="2+",G15=2,G15="2-",G15="3+",G15=3),IF(OR(G15="1+",G15=1,G15="1-",G15="2+"),IF(OR(G15="1+",G15=1),IF(G15="1+",15,14),IF(G15="1-",13,12)),IF(OR(G15=2,G15="2-"),IF(G15=2,11,10),IF(G15="3+",9,8))),IF(OR(G15="3-",G15="4+",G15=4,G15="4-"),IF(OR(G15="3-",G15="4+"),IF(G15="3-",7,6),IF(G15=4,5,4)),IF(OR(G15="5+",G15=5),IF(G15="5+",3,2),IF(G15="5-",1,0)))))</f>
        <v/>
      </c>
      <c r="AH15" s="45" t="str">
        <f aca="false">IF(H15="","",IF(OR(H15="1+",H15=1,H15="1-",H15="2+",H15=2,H15="2-",H15="3+",H15=3),IF(OR(H15="1+",H15=1,H15="1-",H15="2+"),IF(OR(H15="1+",H15=1),IF(H15="1+",15,14),IF(H15="1-",13,12)),IF(OR(H15=2,H15="2-"),IF(H15=2,11,10),IF(H15="3+",9,8))),IF(OR(H15="3-",H15="4+",H15=4,H15="4-"),IF(OR(H15="3-",H15="4+"),IF(H15="3-",7,6),IF(H15=4,5,4)),IF(OR(H15="5+",H15=5),IF(H15="5+",3,2),IF(H15="5-",1,0)))))</f>
        <v/>
      </c>
      <c r="AI15" s="45" t="str">
        <f aca="false">IF(I15="","",IF(OR(I15="1+",I15=1,I15="1-",I15="2+",I15=2,I15="2-",I15="3+",I15=3),IF(OR(I15="1+",I15=1,I15="1-",I15="2+"),IF(OR(I15="1+",I15=1),IF(I15="1+",15,14),IF(I15="1-",13,12)),IF(OR(I15=2,I15="2-"),IF(I15=2,11,10),IF(I15="3+",9,8))),IF(OR(I15="3-",I15="4+",I15=4,I15="4-"),IF(OR(I15="3-",I15="4+"),IF(I15="3-",7,6),IF(I15=4,5,4)),IF(OR(I15="5+",I15=5),IF(I15="5+",3,2),IF(I15="5-",1,0)))))</f>
        <v/>
      </c>
      <c r="AJ15" s="45" t="str">
        <f aca="false">IF(J15="","",IF(OR(J15="1+",J15=1,J15="1-",J15="2+",J15=2,J15="2-",J15="3+",J15=3),IF(OR(J15="1+",J15=1,J15="1-",J15="2+"),IF(OR(J15="1+",J15=1),IF(J15="1+",15,14),IF(J15="1-",13,12)),IF(OR(J15=2,J15="2-"),IF(J15=2,11,10),IF(J15="3+",9,8))),IF(OR(J15="3-",J15="4+",J15=4,J15="4-"),IF(OR(J15="3-",J15="4+"),IF(J15="3-",7,6),IF(J15=4,5,4)),IF(OR(J15="5+",J15=5),IF(J15="5+",3,2),IF(J15="5-",1,0)))))</f>
        <v/>
      </c>
      <c r="AK15" s="45" t="str">
        <f aca="false">IF(K15="","",IF(OR(K15="1+",K15=1,K15="1-",K15="2+",K15=2,K15="2-",K15="3+",K15=3),IF(OR(K15="1+",K15=1,K15="1-",K15="2+"),IF(OR(K15="1+",K15=1),IF(K15="1+",15,14),IF(K15="1-",13,12)),IF(OR(K15=2,K15="2-"),IF(K15=2,11,10),IF(K15="3+",9,8))),IF(OR(K15="3-",K15="4+",K15=4,K15="4-"),IF(OR(K15="3-",K15="4+"),IF(K15="3-",7,6),IF(K15=4,5,4)),IF(OR(K15="5+",K15=5),IF(K15="5+",3,2),IF(K15="5-",1,0)))))</f>
        <v/>
      </c>
      <c r="AL15" s="45" t="str">
        <f aca="false">IF(L15="","",IF(OR(L15="1+",L15=1,L15="1-",L15="2+",L15=2,L15="2-",L15="3+",L15=3),IF(OR(L15="1+",L15=1,L15="1-",L15="2+"),IF(OR(L15="1+",L15=1),IF(L15="1+",15,14),IF(L15="1-",13,12)),IF(OR(L15=2,L15="2-"),IF(L15=2,11,10),IF(L15="3+",9,8))),IF(OR(L15="3-",L15="4+",L15=4,L15="4-"),IF(OR(L15="3-",L15="4+"),IF(L15="3-",7,6),IF(L15=4,5,4)),IF(OR(L15="5+",L15=5),IF(L15="5+",3,2),IF(L15="5-",1,0)))))</f>
        <v/>
      </c>
      <c r="AM15" s="45" t="str">
        <f aca="false">IF(M15="","",IF(OR(M15="1+",M15=1,M15="1-",M15="2+",M15=2,M15="2-",M15="3+",M15=3),IF(OR(M15="1+",M15=1,M15="1-",M15="2+"),IF(OR(M15="1+",M15=1),IF(M15="1+",15,14),IF(M15="1-",13,12)),IF(OR(M15=2,M15="2-"),IF(M15=2,11,10),IF(M15="3+",9,8))),IF(OR(M15="3-",M15="4+",M15=4,M15="4-"),IF(OR(M15="3-",M15="4+"),IF(M15="3-",7,6),IF(M15=4,5,4)),IF(OR(M15="5+",M15=5),IF(M15="5+",3,2),IF(M15="5-",1,0)))))</f>
        <v/>
      </c>
      <c r="AN15" s="45" t="str">
        <f aca="false">IF(N15="","",IF(OR(N15="1+",N15=1,N15="1-",N15="2+",N15=2,N15="2-",N15="3+",N15=3),IF(OR(N15="1+",N15=1,N15="1-",N15="2+"),IF(OR(N15="1+",N15=1),IF(N15="1+",15,14),IF(N15="1-",13,12)),IF(OR(N15=2,N15="2-"),IF(N15=2,11,10),IF(N15="3+",9,8))),IF(OR(N15="3-",N15="4+",N15=4,N15="4-"),IF(OR(N15="3-",N15="4+"),IF(N15="3-",7,6),IF(N15=4,5,4)),IF(OR(N15="5+",N15=5),IF(N15="5+",3,2),IF(N15="5-",1,0)))))</f>
        <v/>
      </c>
      <c r="AO15" s="45" t="str">
        <f aca="false">IF(O15="","",IF(OR(O15="1+",O15=1,O15="1-",O15="2+",O15=2,O15="2-",O15="3+",O15=3),IF(OR(O15="1+",O15=1,O15="1-",O15="2+"),IF(OR(O15="1+",O15=1),IF(O15="1+",15,14),IF(O15="1-",13,12)),IF(OR(O15=2,O15="2-"),IF(O15=2,11,10),IF(O15="3+",9,8))),IF(OR(O15="3-",O15="4+",O15=4,O15="4-"),IF(OR(O15="3-",O15="4+"),IF(O15="3-",7,6),IF(O15=4,5,4)),IF(OR(O15="5+",O15=5),IF(O15="5+",3,2),IF(O15="5-",1,0)))))</f>
        <v/>
      </c>
      <c r="AP15" s="45" t="str">
        <f aca="false">IF(P15="","",IF(OR(P15="1+",P15=1,P15="1-",P15="2+",P15=2,P15="2-",P15="3+",P15=3),IF(OR(P15="1+",P15=1,P15="1-",P15="2+"),IF(OR(P15="1+",P15=1),IF(P15="1+",15,14),IF(P15="1-",13,12)),IF(OR(P15=2,P15="2-"),IF(P15=2,11,10),IF(P15="3+",9,8))),IF(OR(P15="3-",P15="4+",P15=4,P15="4-"),IF(OR(P15="3-",P15="4+"),IF(P15="3-",7,6),IF(P15=4,5,4)),IF(OR(P15="5+",P15=5),IF(P15="5+",3,2),IF(P15="5-",1,0)))))</f>
        <v/>
      </c>
      <c r="AQ15" s="45" t="str">
        <f aca="false">IF(Q15="","",IF(OR(Q15="1+",Q15=1,Q15="1-",Q15="2+",Q15=2,Q15="2-",Q15="3+",Q15=3),IF(OR(Q15="1+",Q15=1,Q15="1-",Q15="2+"),IF(OR(Q15="1+",Q15=1),IF(Q15="1+",15,14),IF(Q15="1-",13,12)),IF(OR(Q15=2,Q15="2-"),IF(Q15=2,11,10),IF(Q15="3+",9,8))),IF(OR(Q15="3-",Q15="4+",Q15=4,Q15="4-"),IF(OR(Q15="3-",Q15="4+"),IF(Q15="3-",7,6),IF(Q15=4,5,4)),IF(OR(Q15="5+",Q15=5),IF(Q15="5+",3,2),IF(Q15="5-",1,0)))))</f>
        <v/>
      </c>
      <c r="AR15" s="45" t="str">
        <f aca="false">IF(R15="","",IF(OR(R15="1+",R15=1,R15="1-",R15="2+",R15=2,R15="2-",R15="3+",R15=3),IF(OR(R15="1+",R15=1,R15="1-",R15="2+"),IF(OR(R15="1+",R15=1),IF(R15="1+",15,14),IF(R15="1-",13,12)),IF(OR(R15=2,R15="2-"),IF(R15=2,11,10),IF(R15="3+",9,8))),IF(OR(R15="3-",R15="4+",R15=4,R15="4-"),IF(OR(R15="3-",R15="4+"),IF(R15="3-",7,6),IF(R15=4,5,4)),IF(OR(R15="5+",R15=5),IF(R15="5+",3,2),IF(R15="5-",1,0)))))</f>
        <v/>
      </c>
      <c r="AS15" s="45" t="str">
        <f aca="false">IF(S15="","",IF(OR(S15="1+",S15=1,S15="1-",S15="2+",S15=2,S15="2-",S15="3+",S15=3),IF(OR(S15="1+",S15=1,S15="1-",S15="2+"),IF(OR(S15="1+",S15=1),IF(S15="1+",15,14),IF(S15="1-",13,12)),IF(OR(S15=2,S15="2-"),IF(S15=2,11,10),IF(S15="3+",9,8))),IF(OR(S15="3-",S15="4+",S15=4,S15="4-"),IF(OR(S15="3-",S15="4+"),IF(S15="3-",7,6),IF(S15=4,5,4)),IF(OR(S15="5+",S15=5),IF(S15="5+",3,2),IF(S15="5-",1,0)))))</f>
        <v/>
      </c>
      <c r="AT15" s="45" t="str">
        <f aca="false">IF(T15="","",IF(OR(T15="1+",T15=1,T15="1-",T15="2+",T15=2,T15="2-",T15="3+",T15=3),IF(OR(T15="1+",T15=1,T15="1-",T15="2+"),IF(OR(T15="1+",T15=1),IF(T15="1+",15,14),IF(T15="1-",13,12)),IF(OR(T15=2,T15="2-"),IF(T15=2,11,10),IF(T15="3+",9,8))),IF(OR(T15="3-",T15="4+",T15=4,T15="4-"),IF(OR(T15="3-",T15="4+"),IF(T15="3-",7,6),IF(T15=4,5,4)),IF(OR(T15="5+",T15=5),IF(T15="5+",3,2),IF(T15="5-",1,0)))))</f>
        <v/>
      </c>
      <c r="AU15" s="45" t="str">
        <f aca="false">IF(U15="","",IF(OR(U15="1+",U15=1,U15="1-",U15="2+",U15=2,U15="2-",U15="3+",U15=3),IF(OR(U15="1+",U15=1,U15="1-",U15="2+"),IF(OR(U15="1+",U15=1),IF(U15="1+",15,14),IF(U15="1-",13,12)),IF(OR(U15=2,U15="2-"),IF(U15=2,11,10),IF(U15="3+",9,8))),IF(OR(U15="3-",U15="4+",U15=4,U15="4-"),IF(OR(U15="3-",U15="4+"),IF(U15="3-",7,6),IF(U15=4,5,4)),IF(OR(U15="5+",U15=5),IF(U15="5+",3,2),IF(U15="5-",1,0)))))</f>
        <v/>
      </c>
      <c r="AV15" s="46" t="str">
        <f aca="false">IF(V15="","",IF(OR(V15="1+",V15=1,V15="1-",V15="2+",V15=2,V15="2-",V15="3+",V15=3),IF(OR(V15="1+",V15=1,V15="1-",V15="2+"),IF(OR(V15="1+",V15=1),IF(V15="1+",15,14),IF(V15="1-",13,12)),IF(OR(V15=2,V15="2-"),IF(V15=2,11,10),IF(V15="3+",9,8))),IF(OR(V15="3-",V15="4+",V15=4,V15="4-"),IF(OR(V15="3-",V15="4+"),IF(V15="3-",7,6),IF(V15=4,5,4)),IF(OR(V15="5+",V15=5),IF(V15="5+",3,2),IF(V15="5-",1,0)))))</f>
        <v/>
      </c>
      <c r="AW15" s="47" t="str">
        <f aca="false">IF(COUNT(AE15:AV15)=0,"",AVERAGE(AE15:AV15))</f>
        <v/>
      </c>
    </row>
    <row r="16" customFormat="false" ht="15.75" hidden="false" customHeight="false" outlineLevel="0" collapsed="false">
      <c r="A16" s="28" t="str">
        <f aca="false">IF(B16="","",MAX(A$4:A15)+1)</f>
        <v/>
      </c>
      <c r="B16" s="29"/>
      <c r="C16" s="30"/>
      <c r="D16" s="31"/>
      <c r="E16" s="4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2"/>
      <c r="W16" s="43" t="str">
        <f aca="false">IF(AW16="","",IF(AW16&lt;7.5,IF(AW16&lt;3.5,IF(AW16&lt;1.5,IF(AW16&lt;0.5,6,"5-"),IF(AW16&lt;2.5,5,"5+")),IF(AW16&lt;5.5,IF(AW16&lt;4.5,"4-",4),IF(AW16&lt;6.5,"4+","3-"))),IF(AW16&lt;11.5,IF(AW16&lt;9.5,IF(AW16&lt;8.5,3,"3+"),IF(AW16&lt;10.5,"2-",2)),IF(AW16&lt;13.5,IF(AW16&lt;12.5,"2+","1-"),IF(AW16&lt;14.5,1,"1+")))))</f>
        <v/>
      </c>
      <c r="AE16" s="44" t="str">
        <f aca="false">IF(E16="","",IF(OR(E16="1+",E16=1,E16="1-",E16="2+",E16=2,E16="2-",E16="3+",E16=3),IF(OR(E16="1+",E16=1,E16="1-",E16="2+"),IF(OR(E16="1+",E16=1),IF(E16="1+",15,14),IF(E16="1-",13,12)),IF(OR(E16=2,E16="2-"),IF(E16=2,11,10),IF(E16="3+",9,8))),IF(OR(E16="3-",E16="4+",E16=4,E16="4-"),IF(OR(E16="3-",E16="4+"),IF(E16="3-",7,6),IF(E16=4,5,4)),IF(OR(E16="5+",E16=5),IF(E16="5+",3,2),IF(E16="5-",1,0)))))</f>
        <v/>
      </c>
      <c r="AF16" s="45" t="str">
        <f aca="false">IF(F16="","",IF(OR(F16="1+",F16=1,F16="1-",F16="2+",F16=2,F16="2-",F16="3+",F16=3),IF(OR(F16="1+",F16=1,F16="1-",F16="2+"),IF(OR(F16="1+",F16=1),IF(F16="1+",15,14),IF(F16="1-",13,12)),IF(OR(F16=2,F16="2-"),IF(F16=2,11,10),IF(F16="3+",9,8))),IF(OR(F16="3-",F16="4+",F16=4,F16="4-"),IF(OR(F16="3-",F16="4+"),IF(F16="3-",7,6),IF(F16=4,5,4)),IF(OR(F16="5+",F16=5),IF(F16="5+",3,2),IF(F16="5-",1,0)))))</f>
        <v/>
      </c>
      <c r="AG16" s="45" t="str">
        <f aca="false">IF(G16="","",IF(OR(G16="1+",G16=1,G16="1-",G16="2+",G16=2,G16="2-",G16="3+",G16=3),IF(OR(G16="1+",G16=1,G16="1-",G16="2+"),IF(OR(G16="1+",G16=1),IF(G16="1+",15,14),IF(G16="1-",13,12)),IF(OR(G16=2,G16="2-"),IF(G16=2,11,10),IF(G16="3+",9,8))),IF(OR(G16="3-",G16="4+",G16=4,G16="4-"),IF(OR(G16="3-",G16="4+"),IF(G16="3-",7,6),IF(G16=4,5,4)),IF(OR(G16="5+",G16=5),IF(G16="5+",3,2),IF(G16="5-",1,0)))))</f>
        <v/>
      </c>
      <c r="AH16" s="45" t="str">
        <f aca="false">IF(H16="","",IF(OR(H16="1+",H16=1,H16="1-",H16="2+",H16=2,H16="2-",H16="3+",H16=3),IF(OR(H16="1+",H16=1,H16="1-",H16="2+"),IF(OR(H16="1+",H16=1),IF(H16="1+",15,14),IF(H16="1-",13,12)),IF(OR(H16=2,H16="2-"),IF(H16=2,11,10),IF(H16="3+",9,8))),IF(OR(H16="3-",H16="4+",H16=4,H16="4-"),IF(OR(H16="3-",H16="4+"),IF(H16="3-",7,6),IF(H16=4,5,4)),IF(OR(H16="5+",H16=5),IF(H16="5+",3,2),IF(H16="5-",1,0)))))</f>
        <v/>
      </c>
      <c r="AI16" s="45" t="str">
        <f aca="false">IF(I16="","",IF(OR(I16="1+",I16=1,I16="1-",I16="2+",I16=2,I16="2-",I16="3+",I16=3),IF(OR(I16="1+",I16=1,I16="1-",I16="2+"),IF(OR(I16="1+",I16=1),IF(I16="1+",15,14),IF(I16="1-",13,12)),IF(OR(I16=2,I16="2-"),IF(I16=2,11,10),IF(I16="3+",9,8))),IF(OR(I16="3-",I16="4+",I16=4,I16="4-"),IF(OR(I16="3-",I16="4+"),IF(I16="3-",7,6),IF(I16=4,5,4)),IF(OR(I16="5+",I16=5),IF(I16="5+",3,2),IF(I16="5-",1,0)))))</f>
        <v/>
      </c>
      <c r="AJ16" s="45" t="str">
        <f aca="false">IF(J16="","",IF(OR(J16="1+",J16=1,J16="1-",J16="2+",J16=2,J16="2-",J16="3+",J16=3),IF(OR(J16="1+",J16=1,J16="1-",J16="2+"),IF(OR(J16="1+",J16=1),IF(J16="1+",15,14),IF(J16="1-",13,12)),IF(OR(J16=2,J16="2-"),IF(J16=2,11,10),IF(J16="3+",9,8))),IF(OR(J16="3-",J16="4+",J16=4,J16="4-"),IF(OR(J16="3-",J16="4+"),IF(J16="3-",7,6),IF(J16=4,5,4)),IF(OR(J16="5+",J16=5),IF(J16="5+",3,2),IF(J16="5-",1,0)))))</f>
        <v/>
      </c>
      <c r="AK16" s="45" t="str">
        <f aca="false">IF(K16="","",IF(OR(K16="1+",K16=1,K16="1-",K16="2+",K16=2,K16="2-",K16="3+",K16=3),IF(OR(K16="1+",K16=1,K16="1-",K16="2+"),IF(OR(K16="1+",K16=1),IF(K16="1+",15,14),IF(K16="1-",13,12)),IF(OR(K16=2,K16="2-"),IF(K16=2,11,10),IF(K16="3+",9,8))),IF(OR(K16="3-",K16="4+",K16=4,K16="4-"),IF(OR(K16="3-",K16="4+"),IF(K16="3-",7,6),IF(K16=4,5,4)),IF(OR(K16="5+",K16=5),IF(K16="5+",3,2),IF(K16="5-",1,0)))))</f>
        <v/>
      </c>
      <c r="AL16" s="45" t="str">
        <f aca="false">IF(L16="","",IF(OR(L16="1+",L16=1,L16="1-",L16="2+",L16=2,L16="2-",L16="3+",L16=3),IF(OR(L16="1+",L16=1,L16="1-",L16="2+"),IF(OR(L16="1+",L16=1),IF(L16="1+",15,14),IF(L16="1-",13,12)),IF(OR(L16=2,L16="2-"),IF(L16=2,11,10),IF(L16="3+",9,8))),IF(OR(L16="3-",L16="4+",L16=4,L16="4-"),IF(OR(L16="3-",L16="4+"),IF(L16="3-",7,6),IF(L16=4,5,4)),IF(OR(L16="5+",L16=5),IF(L16="5+",3,2),IF(L16="5-",1,0)))))</f>
        <v/>
      </c>
      <c r="AM16" s="45" t="str">
        <f aca="false">IF(M16="","",IF(OR(M16="1+",M16=1,M16="1-",M16="2+",M16=2,M16="2-",M16="3+",M16=3),IF(OR(M16="1+",M16=1,M16="1-",M16="2+"),IF(OR(M16="1+",M16=1),IF(M16="1+",15,14),IF(M16="1-",13,12)),IF(OR(M16=2,M16="2-"),IF(M16=2,11,10),IF(M16="3+",9,8))),IF(OR(M16="3-",M16="4+",M16=4,M16="4-"),IF(OR(M16="3-",M16="4+"),IF(M16="3-",7,6),IF(M16=4,5,4)),IF(OR(M16="5+",M16=5),IF(M16="5+",3,2),IF(M16="5-",1,0)))))</f>
        <v/>
      </c>
      <c r="AN16" s="45" t="str">
        <f aca="false">IF(N16="","",IF(OR(N16="1+",N16=1,N16="1-",N16="2+",N16=2,N16="2-",N16="3+",N16=3),IF(OR(N16="1+",N16=1,N16="1-",N16="2+"),IF(OR(N16="1+",N16=1),IF(N16="1+",15,14),IF(N16="1-",13,12)),IF(OR(N16=2,N16="2-"),IF(N16=2,11,10),IF(N16="3+",9,8))),IF(OR(N16="3-",N16="4+",N16=4,N16="4-"),IF(OR(N16="3-",N16="4+"),IF(N16="3-",7,6),IF(N16=4,5,4)),IF(OR(N16="5+",N16=5),IF(N16="5+",3,2),IF(N16="5-",1,0)))))</f>
        <v/>
      </c>
      <c r="AO16" s="45" t="str">
        <f aca="false">IF(O16="","",IF(OR(O16="1+",O16=1,O16="1-",O16="2+",O16=2,O16="2-",O16="3+",O16=3),IF(OR(O16="1+",O16=1,O16="1-",O16="2+"),IF(OR(O16="1+",O16=1),IF(O16="1+",15,14),IF(O16="1-",13,12)),IF(OR(O16=2,O16="2-"),IF(O16=2,11,10),IF(O16="3+",9,8))),IF(OR(O16="3-",O16="4+",O16=4,O16="4-"),IF(OR(O16="3-",O16="4+"),IF(O16="3-",7,6),IF(O16=4,5,4)),IF(OR(O16="5+",O16=5),IF(O16="5+",3,2),IF(O16="5-",1,0)))))</f>
        <v/>
      </c>
      <c r="AP16" s="45" t="str">
        <f aca="false">IF(P16="","",IF(OR(P16="1+",P16=1,P16="1-",P16="2+",P16=2,P16="2-",P16="3+",P16=3),IF(OR(P16="1+",P16=1,P16="1-",P16="2+"),IF(OR(P16="1+",P16=1),IF(P16="1+",15,14),IF(P16="1-",13,12)),IF(OR(P16=2,P16="2-"),IF(P16=2,11,10),IF(P16="3+",9,8))),IF(OR(P16="3-",P16="4+",P16=4,P16="4-"),IF(OR(P16="3-",P16="4+"),IF(P16="3-",7,6),IF(P16=4,5,4)),IF(OR(P16="5+",P16=5),IF(P16="5+",3,2),IF(P16="5-",1,0)))))</f>
        <v/>
      </c>
      <c r="AQ16" s="45" t="str">
        <f aca="false">IF(Q16="","",IF(OR(Q16="1+",Q16=1,Q16="1-",Q16="2+",Q16=2,Q16="2-",Q16="3+",Q16=3),IF(OR(Q16="1+",Q16=1,Q16="1-",Q16="2+"),IF(OR(Q16="1+",Q16=1),IF(Q16="1+",15,14),IF(Q16="1-",13,12)),IF(OR(Q16=2,Q16="2-"),IF(Q16=2,11,10),IF(Q16="3+",9,8))),IF(OR(Q16="3-",Q16="4+",Q16=4,Q16="4-"),IF(OR(Q16="3-",Q16="4+"),IF(Q16="3-",7,6),IF(Q16=4,5,4)),IF(OR(Q16="5+",Q16=5),IF(Q16="5+",3,2),IF(Q16="5-",1,0)))))</f>
        <v/>
      </c>
      <c r="AR16" s="45" t="str">
        <f aca="false">IF(R16="","",IF(OR(R16="1+",R16=1,R16="1-",R16="2+",R16=2,R16="2-",R16="3+",R16=3),IF(OR(R16="1+",R16=1,R16="1-",R16="2+"),IF(OR(R16="1+",R16=1),IF(R16="1+",15,14),IF(R16="1-",13,12)),IF(OR(R16=2,R16="2-"),IF(R16=2,11,10),IF(R16="3+",9,8))),IF(OR(R16="3-",R16="4+",R16=4,R16="4-"),IF(OR(R16="3-",R16="4+"),IF(R16="3-",7,6),IF(R16=4,5,4)),IF(OR(R16="5+",R16=5),IF(R16="5+",3,2),IF(R16="5-",1,0)))))</f>
        <v/>
      </c>
      <c r="AS16" s="45" t="str">
        <f aca="false">IF(S16="","",IF(OR(S16="1+",S16=1,S16="1-",S16="2+",S16=2,S16="2-",S16="3+",S16=3),IF(OR(S16="1+",S16=1,S16="1-",S16="2+"),IF(OR(S16="1+",S16=1),IF(S16="1+",15,14),IF(S16="1-",13,12)),IF(OR(S16=2,S16="2-"),IF(S16=2,11,10),IF(S16="3+",9,8))),IF(OR(S16="3-",S16="4+",S16=4,S16="4-"),IF(OR(S16="3-",S16="4+"),IF(S16="3-",7,6),IF(S16=4,5,4)),IF(OR(S16="5+",S16=5),IF(S16="5+",3,2),IF(S16="5-",1,0)))))</f>
        <v/>
      </c>
      <c r="AT16" s="45" t="str">
        <f aca="false">IF(T16="","",IF(OR(T16="1+",T16=1,T16="1-",T16="2+",T16=2,T16="2-",T16="3+",T16=3),IF(OR(T16="1+",T16=1,T16="1-",T16="2+"),IF(OR(T16="1+",T16=1),IF(T16="1+",15,14),IF(T16="1-",13,12)),IF(OR(T16=2,T16="2-"),IF(T16=2,11,10),IF(T16="3+",9,8))),IF(OR(T16="3-",T16="4+",T16=4,T16="4-"),IF(OR(T16="3-",T16="4+"),IF(T16="3-",7,6),IF(T16=4,5,4)),IF(OR(T16="5+",T16=5),IF(T16="5+",3,2),IF(T16="5-",1,0)))))</f>
        <v/>
      </c>
      <c r="AU16" s="45" t="str">
        <f aca="false">IF(U16="","",IF(OR(U16="1+",U16=1,U16="1-",U16="2+",U16=2,U16="2-",U16="3+",U16=3),IF(OR(U16="1+",U16=1,U16="1-",U16="2+"),IF(OR(U16="1+",U16=1),IF(U16="1+",15,14),IF(U16="1-",13,12)),IF(OR(U16=2,U16="2-"),IF(U16=2,11,10),IF(U16="3+",9,8))),IF(OR(U16="3-",U16="4+",U16=4,U16="4-"),IF(OR(U16="3-",U16="4+"),IF(U16="3-",7,6),IF(U16=4,5,4)),IF(OR(U16="5+",U16=5),IF(U16="5+",3,2),IF(U16="5-",1,0)))))</f>
        <v/>
      </c>
      <c r="AV16" s="46" t="str">
        <f aca="false">IF(V16="","",IF(OR(V16="1+",V16=1,V16="1-",V16="2+",V16=2,V16="2-",V16="3+",V16=3),IF(OR(V16="1+",V16=1,V16="1-",V16="2+"),IF(OR(V16="1+",V16=1),IF(V16="1+",15,14),IF(V16="1-",13,12)),IF(OR(V16=2,V16="2-"),IF(V16=2,11,10),IF(V16="3+",9,8))),IF(OR(V16="3-",V16="4+",V16=4,V16="4-"),IF(OR(V16="3-",V16="4+"),IF(V16="3-",7,6),IF(V16=4,5,4)),IF(OR(V16="5+",V16=5),IF(V16="5+",3,2),IF(V16="5-",1,0)))))</f>
        <v/>
      </c>
      <c r="AW16" s="47" t="str">
        <f aca="false">IF(COUNT(AE16:AV16)=0,"",AVERAGE(AE16:AV16))</f>
        <v/>
      </c>
    </row>
    <row r="17" customFormat="false" ht="15.75" hidden="false" customHeight="false" outlineLevel="0" collapsed="false">
      <c r="A17" s="28" t="str">
        <f aca="false">IF(B17="","",MAX(A$4:A16)+1)</f>
        <v/>
      </c>
      <c r="B17" s="29"/>
      <c r="C17" s="30"/>
      <c r="D17" s="31"/>
      <c r="E17" s="40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2"/>
      <c r="W17" s="43" t="str">
        <f aca="false">IF(AW17="","",IF(AW17&lt;7.5,IF(AW17&lt;3.5,IF(AW17&lt;1.5,IF(AW17&lt;0.5,6,"5-"),IF(AW17&lt;2.5,5,"5+")),IF(AW17&lt;5.5,IF(AW17&lt;4.5,"4-",4),IF(AW17&lt;6.5,"4+","3-"))),IF(AW17&lt;11.5,IF(AW17&lt;9.5,IF(AW17&lt;8.5,3,"3+"),IF(AW17&lt;10.5,"2-",2)),IF(AW17&lt;13.5,IF(AW17&lt;12.5,"2+","1-"),IF(AW17&lt;14.5,1,"1+")))))</f>
        <v/>
      </c>
      <c r="AE17" s="44" t="str">
        <f aca="false">IF(E17="","",IF(OR(E17="1+",E17=1,E17="1-",E17="2+",E17=2,E17="2-",E17="3+",E17=3),IF(OR(E17="1+",E17=1,E17="1-",E17="2+"),IF(OR(E17="1+",E17=1),IF(E17="1+",15,14),IF(E17="1-",13,12)),IF(OR(E17=2,E17="2-"),IF(E17=2,11,10),IF(E17="3+",9,8))),IF(OR(E17="3-",E17="4+",E17=4,E17="4-"),IF(OR(E17="3-",E17="4+"),IF(E17="3-",7,6),IF(E17=4,5,4)),IF(OR(E17="5+",E17=5),IF(E17="5+",3,2),IF(E17="5-",1,0)))))</f>
        <v/>
      </c>
      <c r="AF17" s="45" t="str">
        <f aca="false">IF(F17="","",IF(OR(F17="1+",F17=1,F17="1-",F17="2+",F17=2,F17="2-",F17="3+",F17=3),IF(OR(F17="1+",F17=1,F17="1-",F17="2+"),IF(OR(F17="1+",F17=1),IF(F17="1+",15,14),IF(F17="1-",13,12)),IF(OR(F17=2,F17="2-"),IF(F17=2,11,10),IF(F17="3+",9,8))),IF(OR(F17="3-",F17="4+",F17=4,F17="4-"),IF(OR(F17="3-",F17="4+"),IF(F17="3-",7,6),IF(F17=4,5,4)),IF(OR(F17="5+",F17=5),IF(F17="5+",3,2),IF(F17="5-",1,0)))))</f>
        <v/>
      </c>
      <c r="AG17" s="45" t="str">
        <f aca="false">IF(G17="","",IF(OR(G17="1+",G17=1,G17="1-",G17="2+",G17=2,G17="2-",G17="3+",G17=3),IF(OR(G17="1+",G17=1,G17="1-",G17="2+"),IF(OR(G17="1+",G17=1),IF(G17="1+",15,14),IF(G17="1-",13,12)),IF(OR(G17=2,G17="2-"),IF(G17=2,11,10),IF(G17="3+",9,8))),IF(OR(G17="3-",G17="4+",G17=4,G17="4-"),IF(OR(G17="3-",G17="4+"),IF(G17="3-",7,6),IF(G17=4,5,4)),IF(OR(G17="5+",G17=5),IF(G17="5+",3,2),IF(G17="5-",1,0)))))</f>
        <v/>
      </c>
      <c r="AH17" s="45" t="str">
        <f aca="false">IF(H17="","",IF(OR(H17="1+",H17=1,H17="1-",H17="2+",H17=2,H17="2-",H17="3+",H17=3),IF(OR(H17="1+",H17=1,H17="1-",H17="2+"),IF(OR(H17="1+",H17=1),IF(H17="1+",15,14),IF(H17="1-",13,12)),IF(OR(H17=2,H17="2-"),IF(H17=2,11,10),IF(H17="3+",9,8))),IF(OR(H17="3-",H17="4+",H17=4,H17="4-"),IF(OR(H17="3-",H17="4+"),IF(H17="3-",7,6),IF(H17=4,5,4)),IF(OR(H17="5+",H17=5),IF(H17="5+",3,2),IF(H17="5-",1,0)))))</f>
        <v/>
      </c>
      <c r="AI17" s="45" t="str">
        <f aca="false">IF(I17="","",IF(OR(I17="1+",I17=1,I17="1-",I17="2+",I17=2,I17="2-",I17="3+",I17=3),IF(OR(I17="1+",I17=1,I17="1-",I17="2+"),IF(OR(I17="1+",I17=1),IF(I17="1+",15,14),IF(I17="1-",13,12)),IF(OR(I17=2,I17="2-"),IF(I17=2,11,10),IF(I17="3+",9,8))),IF(OR(I17="3-",I17="4+",I17=4,I17="4-"),IF(OR(I17="3-",I17="4+"),IF(I17="3-",7,6),IF(I17=4,5,4)),IF(OR(I17="5+",I17=5),IF(I17="5+",3,2),IF(I17="5-",1,0)))))</f>
        <v/>
      </c>
      <c r="AJ17" s="45" t="str">
        <f aca="false">IF(J17="","",IF(OR(J17="1+",J17=1,J17="1-",J17="2+",J17=2,J17="2-",J17="3+",J17=3),IF(OR(J17="1+",J17=1,J17="1-",J17="2+"),IF(OR(J17="1+",J17=1),IF(J17="1+",15,14),IF(J17="1-",13,12)),IF(OR(J17=2,J17="2-"),IF(J17=2,11,10),IF(J17="3+",9,8))),IF(OR(J17="3-",J17="4+",J17=4,J17="4-"),IF(OR(J17="3-",J17="4+"),IF(J17="3-",7,6),IF(J17=4,5,4)),IF(OR(J17="5+",J17=5),IF(J17="5+",3,2),IF(J17="5-",1,0)))))</f>
        <v/>
      </c>
      <c r="AK17" s="45" t="str">
        <f aca="false">IF(K17="","",IF(OR(K17="1+",K17=1,K17="1-",K17="2+",K17=2,K17="2-",K17="3+",K17=3),IF(OR(K17="1+",K17=1,K17="1-",K17="2+"),IF(OR(K17="1+",K17=1),IF(K17="1+",15,14),IF(K17="1-",13,12)),IF(OR(K17=2,K17="2-"),IF(K17=2,11,10),IF(K17="3+",9,8))),IF(OR(K17="3-",K17="4+",K17=4,K17="4-"),IF(OR(K17="3-",K17="4+"),IF(K17="3-",7,6),IF(K17=4,5,4)),IF(OR(K17="5+",K17=5),IF(K17="5+",3,2),IF(K17="5-",1,0)))))</f>
        <v/>
      </c>
      <c r="AL17" s="45" t="str">
        <f aca="false">IF(L17="","",IF(OR(L17="1+",L17=1,L17="1-",L17="2+",L17=2,L17="2-",L17="3+",L17=3),IF(OR(L17="1+",L17=1,L17="1-",L17="2+"),IF(OR(L17="1+",L17=1),IF(L17="1+",15,14),IF(L17="1-",13,12)),IF(OR(L17=2,L17="2-"),IF(L17=2,11,10),IF(L17="3+",9,8))),IF(OR(L17="3-",L17="4+",L17=4,L17="4-"),IF(OR(L17="3-",L17="4+"),IF(L17="3-",7,6),IF(L17=4,5,4)),IF(OR(L17="5+",L17=5),IF(L17="5+",3,2),IF(L17="5-",1,0)))))</f>
        <v/>
      </c>
      <c r="AM17" s="45" t="str">
        <f aca="false">IF(M17="","",IF(OR(M17="1+",M17=1,M17="1-",M17="2+",M17=2,M17="2-",M17="3+",M17=3),IF(OR(M17="1+",M17=1,M17="1-",M17="2+"),IF(OR(M17="1+",M17=1),IF(M17="1+",15,14),IF(M17="1-",13,12)),IF(OR(M17=2,M17="2-"),IF(M17=2,11,10),IF(M17="3+",9,8))),IF(OR(M17="3-",M17="4+",M17=4,M17="4-"),IF(OR(M17="3-",M17="4+"),IF(M17="3-",7,6),IF(M17=4,5,4)),IF(OR(M17="5+",M17=5),IF(M17="5+",3,2),IF(M17="5-",1,0)))))</f>
        <v/>
      </c>
      <c r="AN17" s="45" t="str">
        <f aca="false">IF(N17="","",IF(OR(N17="1+",N17=1,N17="1-",N17="2+",N17=2,N17="2-",N17="3+",N17=3),IF(OR(N17="1+",N17=1,N17="1-",N17="2+"),IF(OR(N17="1+",N17=1),IF(N17="1+",15,14),IF(N17="1-",13,12)),IF(OR(N17=2,N17="2-"),IF(N17=2,11,10),IF(N17="3+",9,8))),IF(OR(N17="3-",N17="4+",N17=4,N17="4-"),IF(OR(N17="3-",N17="4+"),IF(N17="3-",7,6),IF(N17=4,5,4)),IF(OR(N17="5+",N17=5),IF(N17="5+",3,2),IF(N17="5-",1,0)))))</f>
        <v/>
      </c>
      <c r="AO17" s="45" t="str">
        <f aca="false">IF(O17="","",IF(OR(O17="1+",O17=1,O17="1-",O17="2+",O17=2,O17="2-",O17="3+",O17=3),IF(OR(O17="1+",O17=1,O17="1-",O17="2+"),IF(OR(O17="1+",O17=1),IF(O17="1+",15,14),IF(O17="1-",13,12)),IF(OR(O17=2,O17="2-"),IF(O17=2,11,10),IF(O17="3+",9,8))),IF(OR(O17="3-",O17="4+",O17=4,O17="4-"),IF(OR(O17="3-",O17="4+"),IF(O17="3-",7,6),IF(O17=4,5,4)),IF(OR(O17="5+",O17=5),IF(O17="5+",3,2),IF(O17="5-",1,0)))))</f>
        <v/>
      </c>
      <c r="AP17" s="45" t="str">
        <f aca="false">IF(P17="","",IF(OR(P17="1+",P17=1,P17="1-",P17="2+",P17=2,P17="2-",P17="3+",P17=3),IF(OR(P17="1+",P17=1,P17="1-",P17="2+"),IF(OR(P17="1+",P17=1),IF(P17="1+",15,14),IF(P17="1-",13,12)),IF(OR(P17=2,P17="2-"),IF(P17=2,11,10),IF(P17="3+",9,8))),IF(OR(P17="3-",P17="4+",P17=4,P17="4-"),IF(OR(P17="3-",P17="4+"),IF(P17="3-",7,6),IF(P17=4,5,4)),IF(OR(P17="5+",P17=5),IF(P17="5+",3,2),IF(P17="5-",1,0)))))</f>
        <v/>
      </c>
      <c r="AQ17" s="45" t="str">
        <f aca="false">IF(Q17="","",IF(OR(Q17="1+",Q17=1,Q17="1-",Q17="2+",Q17=2,Q17="2-",Q17="3+",Q17=3),IF(OR(Q17="1+",Q17=1,Q17="1-",Q17="2+"),IF(OR(Q17="1+",Q17=1),IF(Q17="1+",15,14),IF(Q17="1-",13,12)),IF(OR(Q17=2,Q17="2-"),IF(Q17=2,11,10),IF(Q17="3+",9,8))),IF(OR(Q17="3-",Q17="4+",Q17=4,Q17="4-"),IF(OR(Q17="3-",Q17="4+"),IF(Q17="3-",7,6),IF(Q17=4,5,4)),IF(OR(Q17="5+",Q17=5),IF(Q17="5+",3,2),IF(Q17="5-",1,0)))))</f>
        <v/>
      </c>
      <c r="AR17" s="45" t="str">
        <f aca="false">IF(R17="","",IF(OR(R17="1+",R17=1,R17="1-",R17="2+",R17=2,R17="2-",R17="3+",R17=3),IF(OR(R17="1+",R17=1,R17="1-",R17="2+"),IF(OR(R17="1+",R17=1),IF(R17="1+",15,14),IF(R17="1-",13,12)),IF(OR(R17=2,R17="2-"),IF(R17=2,11,10),IF(R17="3+",9,8))),IF(OR(R17="3-",R17="4+",R17=4,R17="4-"),IF(OR(R17="3-",R17="4+"),IF(R17="3-",7,6),IF(R17=4,5,4)),IF(OR(R17="5+",R17=5),IF(R17="5+",3,2),IF(R17="5-",1,0)))))</f>
        <v/>
      </c>
      <c r="AS17" s="45" t="str">
        <f aca="false">IF(S17="","",IF(OR(S17="1+",S17=1,S17="1-",S17="2+",S17=2,S17="2-",S17="3+",S17=3),IF(OR(S17="1+",S17=1,S17="1-",S17="2+"),IF(OR(S17="1+",S17=1),IF(S17="1+",15,14),IF(S17="1-",13,12)),IF(OR(S17=2,S17="2-"),IF(S17=2,11,10),IF(S17="3+",9,8))),IF(OR(S17="3-",S17="4+",S17=4,S17="4-"),IF(OR(S17="3-",S17="4+"),IF(S17="3-",7,6),IF(S17=4,5,4)),IF(OR(S17="5+",S17=5),IF(S17="5+",3,2),IF(S17="5-",1,0)))))</f>
        <v/>
      </c>
      <c r="AT17" s="45" t="str">
        <f aca="false">IF(T17="","",IF(OR(T17="1+",T17=1,T17="1-",T17="2+",T17=2,T17="2-",T17="3+",T17=3),IF(OR(T17="1+",T17=1,T17="1-",T17="2+"),IF(OR(T17="1+",T17=1),IF(T17="1+",15,14),IF(T17="1-",13,12)),IF(OR(T17=2,T17="2-"),IF(T17=2,11,10),IF(T17="3+",9,8))),IF(OR(T17="3-",T17="4+",T17=4,T17="4-"),IF(OR(T17="3-",T17="4+"),IF(T17="3-",7,6),IF(T17=4,5,4)),IF(OR(T17="5+",T17=5),IF(T17="5+",3,2),IF(T17="5-",1,0)))))</f>
        <v/>
      </c>
      <c r="AU17" s="45" t="str">
        <f aca="false">IF(U17="","",IF(OR(U17="1+",U17=1,U17="1-",U17="2+",U17=2,U17="2-",U17="3+",U17=3),IF(OR(U17="1+",U17=1,U17="1-",U17="2+"),IF(OR(U17="1+",U17=1),IF(U17="1+",15,14),IF(U17="1-",13,12)),IF(OR(U17=2,U17="2-"),IF(U17=2,11,10),IF(U17="3+",9,8))),IF(OR(U17="3-",U17="4+",U17=4,U17="4-"),IF(OR(U17="3-",U17="4+"),IF(U17="3-",7,6),IF(U17=4,5,4)),IF(OR(U17="5+",U17=5),IF(U17="5+",3,2),IF(U17="5-",1,0)))))</f>
        <v/>
      </c>
      <c r="AV17" s="46" t="str">
        <f aca="false">IF(V17="","",IF(OR(V17="1+",V17=1,V17="1-",V17="2+",V17=2,V17="2-",V17="3+",V17=3),IF(OR(V17="1+",V17=1,V17="1-",V17="2+"),IF(OR(V17="1+",V17=1),IF(V17="1+",15,14),IF(V17="1-",13,12)),IF(OR(V17=2,V17="2-"),IF(V17=2,11,10),IF(V17="3+",9,8))),IF(OR(V17="3-",V17="4+",V17=4,V17="4-"),IF(OR(V17="3-",V17="4+"),IF(V17="3-",7,6),IF(V17=4,5,4)),IF(OR(V17="5+",V17=5),IF(V17="5+",3,2),IF(V17="5-",1,0)))))</f>
        <v/>
      </c>
      <c r="AW17" s="47" t="str">
        <f aca="false">IF(COUNT(AE17:AV17)=0,"",AVERAGE(AE17:AV17))</f>
        <v/>
      </c>
    </row>
    <row r="18" customFormat="false" ht="15.75" hidden="false" customHeight="false" outlineLevel="0" collapsed="false">
      <c r="A18" s="28" t="str">
        <f aca="false">IF(B18="","",MAX(A$4:A17)+1)</f>
        <v/>
      </c>
      <c r="B18" s="29"/>
      <c r="C18" s="30"/>
      <c r="D18" s="31"/>
      <c r="E18" s="4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2"/>
      <c r="W18" s="43" t="str">
        <f aca="false">IF(AW18="","",IF(AW18&lt;7.5,IF(AW18&lt;3.5,IF(AW18&lt;1.5,IF(AW18&lt;0.5,6,"5-"),IF(AW18&lt;2.5,5,"5+")),IF(AW18&lt;5.5,IF(AW18&lt;4.5,"4-",4),IF(AW18&lt;6.5,"4+","3-"))),IF(AW18&lt;11.5,IF(AW18&lt;9.5,IF(AW18&lt;8.5,3,"3+"),IF(AW18&lt;10.5,"2-",2)),IF(AW18&lt;13.5,IF(AW18&lt;12.5,"2+","1-"),IF(AW18&lt;14.5,1,"1+")))))</f>
        <v/>
      </c>
      <c r="AE18" s="44" t="str">
        <f aca="false">IF(E18="","",IF(OR(E18="1+",E18=1,E18="1-",E18="2+",E18=2,E18="2-",E18="3+",E18=3),IF(OR(E18="1+",E18=1,E18="1-",E18="2+"),IF(OR(E18="1+",E18=1),IF(E18="1+",15,14),IF(E18="1-",13,12)),IF(OR(E18=2,E18="2-"),IF(E18=2,11,10),IF(E18="3+",9,8))),IF(OR(E18="3-",E18="4+",E18=4,E18="4-"),IF(OR(E18="3-",E18="4+"),IF(E18="3-",7,6),IF(E18=4,5,4)),IF(OR(E18="5+",E18=5),IF(E18="5+",3,2),IF(E18="5-",1,0)))))</f>
        <v/>
      </c>
      <c r="AF18" s="45" t="str">
        <f aca="false">IF(F18="","",IF(OR(F18="1+",F18=1,F18="1-",F18="2+",F18=2,F18="2-",F18="3+",F18=3),IF(OR(F18="1+",F18=1,F18="1-",F18="2+"),IF(OR(F18="1+",F18=1),IF(F18="1+",15,14),IF(F18="1-",13,12)),IF(OR(F18=2,F18="2-"),IF(F18=2,11,10),IF(F18="3+",9,8))),IF(OR(F18="3-",F18="4+",F18=4,F18="4-"),IF(OR(F18="3-",F18="4+"),IF(F18="3-",7,6),IF(F18=4,5,4)),IF(OR(F18="5+",F18=5),IF(F18="5+",3,2),IF(F18="5-",1,0)))))</f>
        <v/>
      </c>
      <c r="AG18" s="45" t="str">
        <f aca="false">IF(G18="","",IF(OR(G18="1+",G18=1,G18="1-",G18="2+",G18=2,G18="2-",G18="3+",G18=3),IF(OR(G18="1+",G18=1,G18="1-",G18="2+"),IF(OR(G18="1+",G18=1),IF(G18="1+",15,14),IF(G18="1-",13,12)),IF(OR(G18=2,G18="2-"),IF(G18=2,11,10),IF(G18="3+",9,8))),IF(OR(G18="3-",G18="4+",G18=4,G18="4-"),IF(OR(G18="3-",G18="4+"),IF(G18="3-",7,6),IF(G18=4,5,4)),IF(OR(G18="5+",G18=5),IF(G18="5+",3,2),IF(G18="5-",1,0)))))</f>
        <v/>
      </c>
      <c r="AH18" s="45" t="str">
        <f aca="false">IF(H18="","",IF(OR(H18="1+",H18=1,H18="1-",H18="2+",H18=2,H18="2-",H18="3+",H18=3),IF(OR(H18="1+",H18=1,H18="1-",H18="2+"),IF(OR(H18="1+",H18=1),IF(H18="1+",15,14),IF(H18="1-",13,12)),IF(OR(H18=2,H18="2-"),IF(H18=2,11,10),IF(H18="3+",9,8))),IF(OR(H18="3-",H18="4+",H18=4,H18="4-"),IF(OR(H18="3-",H18="4+"),IF(H18="3-",7,6),IF(H18=4,5,4)),IF(OR(H18="5+",H18=5),IF(H18="5+",3,2),IF(H18="5-",1,0)))))</f>
        <v/>
      </c>
      <c r="AI18" s="45" t="str">
        <f aca="false">IF(I18="","",IF(OR(I18="1+",I18=1,I18="1-",I18="2+",I18=2,I18="2-",I18="3+",I18=3),IF(OR(I18="1+",I18=1,I18="1-",I18="2+"),IF(OR(I18="1+",I18=1),IF(I18="1+",15,14),IF(I18="1-",13,12)),IF(OR(I18=2,I18="2-"),IF(I18=2,11,10),IF(I18="3+",9,8))),IF(OR(I18="3-",I18="4+",I18=4,I18="4-"),IF(OR(I18="3-",I18="4+"),IF(I18="3-",7,6),IF(I18=4,5,4)),IF(OR(I18="5+",I18=5),IF(I18="5+",3,2),IF(I18="5-",1,0)))))</f>
        <v/>
      </c>
      <c r="AJ18" s="45" t="str">
        <f aca="false">IF(J18="","",IF(OR(J18="1+",J18=1,J18="1-",J18="2+",J18=2,J18="2-",J18="3+",J18=3),IF(OR(J18="1+",J18=1,J18="1-",J18="2+"),IF(OR(J18="1+",J18=1),IF(J18="1+",15,14),IF(J18="1-",13,12)),IF(OR(J18=2,J18="2-"),IF(J18=2,11,10),IF(J18="3+",9,8))),IF(OR(J18="3-",J18="4+",J18=4,J18="4-"),IF(OR(J18="3-",J18="4+"),IF(J18="3-",7,6),IF(J18=4,5,4)),IF(OR(J18="5+",J18=5),IF(J18="5+",3,2),IF(J18="5-",1,0)))))</f>
        <v/>
      </c>
      <c r="AK18" s="45" t="str">
        <f aca="false">IF(K18="","",IF(OR(K18="1+",K18=1,K18="1-",K18="2+",K18=2,K18="2-",K18="3+",K18=3),IF(OR(K18="1+",K18=1,K18="1-",K18="2+"),IF(OR(K18="1+",K18=1),IF(K18="1+",15,14),IF(K18="1-",13,12)),IF(OR(K18=2,K18="2-"),IF(K18=2,11,10),IF(K18="3+",9,8))),IF(OR(K18="3-",K18="4+",K18=4,K18="4-"),IF(OR(K18="3-",K18="4+"),IF(K18="3-",7,6),IF(K18=4,5,4)),IF(OR(K18="5+",K18=5),IF(K18="5+",3,2),IF(K18="5-",1,0)))))</f>
        <v/>
      </c>
      <c r="AL18" s="45" t="str">
        <f aca="false">IF(L18="","",IF(OR(L18="1+",L18=1,L18="1-",L18="2+",L18=2,L18="2-",L18="3+",L18=3),IF(OR(L18="1+",L18=1,L18="1-",L18="2+"),IF(OR(L18="1+",L18=1),IF(L18="1+",15,14),IF(L18="1-",13,12)),IF(OR(L18=2,L18="2-"),IF(L18=2,11,10),IF(L18="3+",9,8))),IF(OR(L18="3-",L18="4+",L18=4,L18="4-"),IF(OR(L18="3-",L18="4+"),IF(L18="3-",7,6),IF(L18=4,5,4)),IF(OR(L18="5+",L18=5),IF(L18="5+",3,2),IF(L18="5-",1,0)))))</f>
        <v/>
      </c>
      <c r="AM18" s="45" t="str">
        <f aca="false">IF(M18="","",IF(OR(M18="1+",M18=1,M18="1-",M18="2+",M18=2,M18="2-",M18="3+",M18=3),IF(OR(M18="1+",M18=1,M18="1-",M18="2+"),IF(OR(M18="1+",M18=1),IF(M18="1+",15,14),IF(M18="1-",13,12)),IF(OR(M18=2,M18="2-"),IF(M18=2,11,10),IF(M18="3+",9,8))),IF(OR(M18="3-",M18="4+",M18=4,M18="4-"),IF(OR(M18="3-",M18="4+"),IF(M18="3-",7,6),IF(M18=4,5,4)),IF(OR(M18="5+",M18=5),IF(M18="5+",3,2),IF(M18="5-",1,0)))))</f>
        <v/>
      </c>
      <c r="AN18" s="45" t="str">
        <f aca="false">IF(N18="","",IF(OR(N18="1+",N18=1,N18="1-",N18="2+",N18=2,N18="2-",N18="3+",N18=3),IF(OR(N18="1+",N18=1,N18="1-",N18="2+"),IF(OR(N18="1+",N18=1),IF(N18="1+",15,14),IF(N18="1-",13,12)),IF(OR(N18=2,N18="2-"),IF(N18=2,11,10),IF(N18="3+",9,8))),IF(OR(N18="3-",N18="4+",N18=4,N18="4-"),IF(OR(N18="3-",N18="4+"),IF(N18="3-",7,6),IF(N18=4,5,4)),IF(OR(N18="5+",N18=5),IF(N18="5+",3,2),IF(N18="5-",1,0)))))</f>
        <v/>
      </c>
      <c r="AO18" s="45" t="str">
        <f aca="false">IF(O18="","",IF(OR(O18="1+",O18=1,O18="1-",O18="2+",O18=2,O18="2-",O18="3+",O18=3),IF(OR(O18="1+",O18=1,O18="1-",O18="2+"),IF(OR(O18="1+",O18=1),IF(O18="1+",15,14),IF(O18="1-",13,12)),IF(OR(O18=2,O18="2-"),IF(O18=2,11,10),IF(O18="3+",9,8))),IF(OR(O18="3-",O18="4+",O18=4,O18="4-"),IF(OR(O18="3-",O18="4+"),IF(O18="3-",7,6),IF(O18=4,5,4)),IF(OR(O18="5+",O18=5),IF(O18="5+",3,2),IF(O18="5-",1,0)))))</f>
        <v/>
      </c>
      <c r="AP18" s="45" t="str">
        <f aca="false">IF(P18="","",IF(OR(P18="1+",P18=1,P18="1-",P18="2+",P18=2,P18="2-",P18="3+",P18=3),IF(OR(P18="1+",P18=1,P18="1-",P18="2+"),IF(OR(P18="1+",P18=1),IF(P18="1+",15,14),IF(P18="1-",13,12)),IF(OR(P18=2,P18="2-"),IF(P18=2,11,10),IF(P18="3+",9,8))),IF(OR(P18="3-",P18="4+",P18=4,P18="4-"),IF(OR(P18="3-",P18="4+"),IF(P18="3-",7,6),IF(P18=4,5,4)),IF(OR(P18="5+",P18=5),IF(P18="5+",3,2),IF(P18="5-",1,0)))))</f>
        <v/>
      </c>
      <c r="AQ18" s="45" t="str">
        <f aca="false">IF(Q18="","",IF(OR(Q18="1+",Q18=1,Q18="1-",Q18="2+",Q18=2,Q18="2-",Q18="3+",Q18=3),IF(OR(Q18="1+",Q18=1,Q18="1-",Q18="2+"),IF(OR(Q18="1+",Q18=1),IF(Q18="1+",15,14),IF(Q18="1-",13,12)),IF(OR(Q18=2,Q18="2-"),IF(Q18=2,11,10),IF(Q18="3+",9,8))),IF(OR(Q18="3-",Q18="4+",Q18=4,Q18="4-"),IF(OR(Q18="3-",Q18="4+"),IF(Q18="3-",7,6),IF(Q18=4,5,4)),IF(OR(Q18="5+",Q18=5),IF(Q18="5+",3,2),IF(Q18="5-",1,0)))))</f>
        <v/>
      </c>
      <c r="AR18" s="45" t="str">
        <f aca="false">IF(R18="","",IF(OR(R18="1+",R18=1,R18="1-",R18="2+",R18=2,R18="2-",R18="3+",R18=3),IF(OR(R18="1+",R18=1,R18="1-",R18="2+"),IF(OR(R18="1+",R18=1),IF(R18="1+",15,14),IF(R18="1-",13,12)),IF(OR(R18=2,R18="2-"),IF(R18=2,11,10),IF(R18="3+",9,8))),IF(OR(R18="3-",R18="4+",R18=4,R18="4-"),IF(OR(R18="3-",R18="4+"),IF(R18="3-",7,6),IF(R18=4,5,4)),IF(OR(R18="5+",R18=5),IF(R18="5+",3,2),IF(R18="5-",1,0)))))</f>
        <v/>
      </c>
      <c r="AS18" s="45" t="str">
        <f aca="false">IF(S18="","",IF(OR(S18="1+",S18=1,S18="1-",S18="2+",S18=2,S18="2-",S18="3+",S18=3),IF(OR(S18="1+",S18=1,S18="1-",S18="2+"),IF(OR(S18="1+",S18=1),IF(S18="1+",15,14),IF(S18="1-",13,12)),IF(OR(S18=2,S18="2-"),IF(S18=2,11,10),IF(S18="3+",9,8))),IF(OR(S18="3-",S18="4+",S18=4,S18="4-"),IF(OR(S18="3-",S18="4+"),IF(S18="3-",7,6),IF(S18=4,5,4)),IF(OR(S18="5+",S18=5),IF(S18="5+",3,2),IF(S18="5-",1,0)))))</f>
        <v/>
      </c>
      <c r="AT18" s="45" t="str">
        <f aca="false">IF(T18="","",IF(OR(T18="1+",T18=1,T18="1-",T18="2+",T18=2,T18="2-",T18="3+",T18=3),IF(OR(T18="1+",T18=1,T18="1-",T18="2+"),IF(OR(T18="1+",T18=1),IF(T18="1+",15,14),IF(T18="1-",13,12)),IF(OR(T18=2,T18="2-"),IF(T18=2,11,10),IF(T18="3+",9,8))),IF(OR(T18="3-",T18="4+",T18=4,T18="4-"),IF(OR(T18="3-",T18="4+"),IF(T18="3-",7,6),IF(T18=4,5,4)),IF(OR(T18="5+",T18=5),IF(T18="5+",3,2),IF(T18="5-",1,0)))))</f>
        <v/>
      </c>
      <c r="AU18" s="45" t="str">
        <f aca="false">IF(U18="","",IF(OR(U18="1+",U18=1,U18="1-",U18="2+",U18=2,U18="2-",U18="3+",U18=3),IF(OR(U18="1+",U18=1,U18="1-",U18="2+"),IF(OR(U18="1+",U18=1),IF(U18="1+",15,14),IF(U18="1-",13,12)),IF(OR(U18=2,U18="2-"),IF(U18=2,11,10),IF(U18="3+",9,8))),IF(OR(U18="3-",U18="4+",U18=4,U18="4-"),IF(OR(U18="3-",U18="4+"),IF(U18="3-",7,6),IF(U18=4,5,4)),IF(OR(U18="5+",U18=5),IF(U18="5+",3,2),IF(U18="5-",1,0)))))</f>
        <v/>
      </c>
      <c r="AV18" s="46" t="str">
        <f aca="false">IF(V18="","",IF(OR(V18="1+",V18=1,V18="1-",V18="2+",V18=2,V18="2-",V18="3+",V18=3),IF(OR(V18="1+",V18=1,V18="1-",V18="2+"),IF(OR(V18="1+",V18=1),IF(V18="1+",15,14),IF(V18="1-",13,12)),IF(OR(V18=2,V18="2-"),IF(V18=2,11,10),IF(V18="3+",9,8))),IF(OR(V18="3-",V18="4+",V18=4,V18="4-"),IF(OR(V18="3-",V18="4+"),IF(V18="3-",7,6),IF(V18=4,5,4)),IF(OR(V18="5+",V18=5),IF(V18="5+",3,2),IF(V18="5-",1,0)))))</f>
        <v/>
      </c>
      <c r="AW18" s="47" t="str">
        <f aca="false">IF(COUNT(AE18:AV18)=0,"",AVERAGE(AE18:AV18))</f>
        <v/>
      </c>
    </row>
    <row r="19" customFormat="false" ht="15.75" hidden="false" customHeight="false" outlineLevel="0" collapsed="false">
      <c r="A19" s="28" t="str">
        <f aca="false">IF(B19="","",MAX(A$4:A18)+1)</f>
        <v/>
      </c>
      <c r="B19" s="29"/>
      <c r="C19" s="30"/>
      <c r="D19" s="31"/>
      <c r="E19" s="40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2"/>
      <c r="W19" s="43" t="str">
        <f aca="false">IF(AW19="","",IF(AW19&lt;7.5,IF(AW19&lt;3.5,IF(AW19&lt;1.5,IF(AW19&lt;0.5,6,"5-"),IF(AW19&lt;2.5,5,"5+")),IF(AW19&lt;5.5,IF(AW19&lt;4.5,"4-",4),IF(AW19&lt;6.5,"4+","3-"))),IF(AW19&lt;11.5,IF(AW19&lt;9.5,IF(AW19&lt;8.5,3,"3+"),IF(AW19&lt;10.5,"2-",2)),IF(AW19&lt;13.5,IF(AW19&lt;12.5,"2+","1-"),IF(AW19&lt;14.5,1,"1+")))))</f>
        <v/>
      </c>
      <c r="AE19" s="44" t="str">
        <f aca="false">IF(E19="","",IF(OR(E19="1+",E19=1,E19="1-",E19="2+",E19=2,E19="2-",E19="3+",E19=3),IF(OR(E19="1+",E19=1,E19="1-",E19="2+"),IF(OR(E19="1+",E19=1),IF(E19="1+",15,14),IF(E19="1-",13,12)),IF(OR(E19=2,E19="2-"),IF(E19=2,11,10),IF(E19="3+",9,8))),IF(OR(E19="3-",E19="4+",E19=4,E19="4-"),IF(OR(E19="3-",E19="4+"),IF(E19="3-",7,6),IF(E19=4,5,4)),IF(OR(E19="5+",E19=5),IF(E19="5+",3,2),IF(E19="5-",1,0)))))</f>
        <v/>
      </c>
      <c r="AF19" s="45" t="str">
        <f aca="false">IF(F19="","",IF(OR(F19="1+",F19=1,F19="1-",F19="2+",F19=2,F19="2-",F19="3+",F19=3),IF(OR(F19="1+",F19=1,F19="1-",F19="2+"),IF(OR(F19="1+",F19=1),IF(F19="1+",15,14),IF(F19="1-",13,12)),IF(OR(F19=2,F19="2-"),IF(F19=2,11,10),IF(F19="3+",9,8))),IF(OR(F19="3-",F19="4+",F19=4,F19="4-"),IF(OR(F19="3-",F19="4+"),IF(F19="3-",7,6),IF(F19=4,5,4)),IF(OR(F19="5+",F19=5),IF(F19="5+",3,2),IF(F19="5-",1,0)))))</f>
        <v/>
      </c>
      <c r="AG19" s="45" t="str">
        <f aca="false">IF(G19="","",IF(OR(G19="1+",G19=1,G19="1-",G19="2+",G19=2,G19="2-",G19="3+",G19=3),IF(OR(G19="1+",G19=1,G19="1-",G19="2+"),IF(OR(G19="1+",G19=1),IF(G19="1+",15,14),IF(G19="1-",13,12)),IF(OR(G19=2,G19="2-"),IF(G19=2,11,10),IF(G19="3+",9,8))),IF(OR(G19="3-",G19="4+",G19=4,G19="4-"),IF(OR(G19="3-",G19="4+"),IF(G19="3-",7,6),IF(G19=4,5,4)),IF(OR(G19="5+",G19=5),IF(G19="5+",3,2),IF(G19="5-",1,0)))))</f>
        <v/>
      </c>
      <c r="AH19" s="45" t="str">
        <f aca="false">IF(H19="","",IF(OR(H19="1+",H19=1,H19="1-",H19="2+",H19=2,H19="2-",H19="3+",H19=3),IF(OR(H19="1+",H19=1,H19="1-",H19="2+"),IF(OR(H19="1+",H19=1),IF(H19="1+",15,14),IF(H19="1-",13,12)),IF(OR(H19=2,H19="2-"),IF(H19=2,11,10),IF(H19="3+",9,8))),IF(OR(H19="3-",H19="4+",H19=4,H19="4-"),IF(OR(H19="3-",H19="4+"),IF(H19="3-",7,6),IF(H19=4,5,4)),IF(OR(H19="5+",H19=5),IF(H19="5+",3,2),IF(H19="5-",1,0)))))</f>
        <v/>
      </c>
      <c r="AI19" s="45" t="str">
        <f aca="false">IF(I19="","",IF(OR(I19="1+",I19=1,I19="1-",I19="2+",I19=2,I19="2-",I19="3+",I19=3),IF(OR(I19="1+",I19=1,I19="1-",I19="2+"),IF(OR(I19="1+",I19=1),IF(I19="1+",15,14),IF(I19="1-",13,12)),IF(OR(I19=2,I19="2-"),IF(I19=2,11,10),IF(I19="3+",9,8))),IF(OR(I19="3-",I19="4+",I19=4,I19="4-"),IF(OR(I19="3-",I19="4+"),IF(I19="3-",7,6),IF(I19=4,5,4)),IF(OR(I19="5+",I19=5),IF(I19="5+",3,2),IF(I19="5-",1,0)))))</f>
        <v/>
      </c>
      <c r="AJ19" s="45" t="str">
        <f aca="false">IF(J19="","",IF(OR(J19="1+",J19=1,J19="1-",J19="2+",J19=2,J19="2-",J19="3+",J19=3),IF(OR(J19="1+",J19=1,J19="1-",J19="2+"),IF(OR(J19="1+",J19=1),IF(J19="1+",15,14),IF(J19="1-",13,12)),IF(OR(J19=2,J19="2-"),IF(J19=2,11,10),IF(J19="3+",9,8))),IF(OR(J19="3-",J19="4+",J19=4,J19="4-"),IF(OR(J19="3-",J19="4+"),IF(J19="3-",7,6),IF(J19=4,5,4)),IF(OR(J19="5+",J19=5),IF(J19="5+",3,2),IF(J19="5-",1,0)))))</f>
        <v/>
      </c>
      <c r="AK19" s="45" t="str">
        <f aca="false">IF(K19="","",IF(OR(K19="1+",K19=1,K19="1-",K19="2+",K19=2,K19="2-",K19="3+",K19=3),IF(OR(K19="1+",K19=1,K19="1-",K19="2+"),IF(OR(K19="1+",K19=1),IF(K19="1+",15,14),IF(K19="1-",13,12)),IF(OR(K19=2,K19="2-"),IF(K19=2,11,10),IF(K19="3+",9,8))),IF(OR(K19="3-",K19="4+",K19=4,K19="4-"),IF(OR(K19="3-",K19="4+"),IF(K19="3-",7,6),IF(K19=4,5,4)),IF(OR(K19="5+",K19=5),IF(K19="5+",3,2),IF(K19="5-",1,0)))))</f>
        <v/>
      </c>
      <c r="AL19" s="45" t="str">
        <f aca="false">IF(L19="","",IF(OR(L19="1+",L19=1,L19="1-",L19="2+",L19=2,L19="2-",L19="3+",L19=3),IF(OR(L19="1+",L19=1,L19="1-",L19="2+"),IF(OR(L19="1+",L19=1),IF(L19="1+",15,14),IF(L19="1-",13,12)),IF(OR(L19=2,L19="2-"),IF(L19=2,11,10),IF(L19="3+",9,8))),IF(OR(L19="3-",L19="4+",L19=4,L19="4-"),IF(OR(L19="3-",L19="4+"),IF(L19="3-",7,6),IF(L19=4,5,4)),IF(OR(L19="5+",L19=5),IF(L19="5+",3,2),IF(L19="5-",1,0)))))</f>
        <v/>
      </c>
      <c r="AM19" s="45" t="str">
        <f aca="false">IF(M19="","",IF(OR(M19="1+",M19=1,M19="1-",M19="2+",M19=2,M19="2-",M19="3+",M19=3),IF(OR(M19="1+",M19=1,M19="1-",M19="2+"),IF(OR(M19="1+",M19=1),IF(M19="1+",15,14),IF(M19="1-",13,12)),IF(OR(M19=2,M19="2-"),IF(M19=2,11,10),IF(M19="3+",9,8))),IF(OR(M19="3-",M19="4+",M19=4,M19="4-"),IF(OR(M19="3-",M19="4+"),IF(M19="3-",7,6),IF(M19=4,5,4)),IF(OR(M19="5+",M19=5),IF(M19="5+",3,2),IF(M19="5-",1,0)))))</f>
        <v/>
      </c>
      <c r="AN19" s="45" t="str">
        <f aca="false">IF(N19="","",IF(OR(N19="1+",N19=1,N19="1-",N19="2+",N19=2,N19="2-",N19="3+",N19=3),IF(OR(N19="1+",N19=1,N19="1-",N19="2+"),IF(OR(N19="1+",N19=1),IF(N19="1+",15,14),IF(N19="1-",13,12)),IF(OR(N19=2,N19="2-"),IF(N19=2,11,10),IF(N19="3+",9,8))),IF(OR(N19="3-",N19="4+",N19=4,N19="4-"),IF(OR(N19="3-",N19="4+"),IF(N19="3-",7,6),IF(N19=4,5,4)),IF(OR(N19="5+",N19=5),IF(N19="5+",3,2),IF(N19="5-",1,0)))))</f>
        <v/>
      </c>
      <c r="AO19" s="45" t="str">
        <f aca="false">IF(O19="","",IF(OR(O19="1+",O19=1,O19="1-",O19="2+",O19=2,O19="2-",O19="3+",O19=3),IF(OR(O19="1+",O19=1,O19="1-",O19="2+"),IF(OR(O19="1+",O19=1),IF(O19="1+",15,14),IF(O19="1-",13,12)),IF(OR(O19=2,O19="2-"),IF(O19=2,11,10),IF(O19="3+",9,8))),IF(OR(O19="3-",O19="4+",O19=4,O19="4-"),IF(OR(O19="3-",O19="4+"),IF(O19="3-",7,6),IF(O19=4,5,4)),IF(OR(O19="5+",O19=5),IF(O19="5+",3,2),IF(O19="5-",1,0)))))</f>
        <v/>
      </c>
      <c r="AP19" s="45" t="str">
        <f aca="false">IF(P19="","",IF(OR(P19="1+",P19=1,P19="1-",P19="2+",P19=2,P19="2-",P19="3+",P19=3),IF(OR(P19="1+",P19=1,P19="1-",P19="2+"),IF(OR(P19="1+",P19=1),IF(P19="1+",15,14),IF(P19="1-",13,12)),IF(OR(P19=2,P19="2-"),IF(P19=2,11,10),IF(P19="3+",9,8))),IF(OR(P19="3-",P19="4+",P19=4,P19="4-"),IF(OR(P19="3-",P19="4+"),IF(P19="3-",7,6),IF(P19=4,5,4)),IF(OR(P19="5+",P19=5),IF(P19="5+",3,2),IF(P19="5-",1,0)))))</f>
        <v/>
      </c>
      <c r="AQ19" s="45" t="str">
        <f aca="false">IF(Q19="","",IF(OR(Q19="1+",Q19=1,Q19="1-",Q19="2+",Q19=2,Q19="2-",Q19="3+",Q19=3),IF(OR(Q19="1+",Q19=1,Q19="1-",Q19="2+"),IF(OR(Q19="1+",Q19=1),IF(Q19="1+",15,14),IF(Q19="1-",13,12)),IF(OR(Q19=2,Q19="2-"),IF(Q19=2,11,10),IF(Q19="3+",9,8))),IF(OR(Q19="3-",Q19="4+",Q19=4,Q19="4-"),IF(OR(Q19="3-",Q19="4+"),IF(Q19="3-",7,6),IF(Q19=4,5,4)),IF(OR(Q19="5+",Q19=5),IF(Q19="5+",3,2),IF(Q19="5-",1,0)))))</f>
        <v/>
      </c>
      <c r="AR19" s="45" t="str">
        <f aca="false">IF(R19="","",IF(OR(R19="1+",R19=1,R19="1-",R19="2+",R19=2,R19="2-",R19="3+",R19=3),IF(OR(R19="1+",R19=1,R19="1-",R19="2+"),IF(OR(R19="1+",R19=1),IF(R19="1+",15,14),IF(R19="1-",13,12)),IF(OR(R19=2,R19="2-"),IF(R19=2,11,10),IF(R19="3+",9,8))),IF(OR(R19="3-",R19="4+",R19=4,R19="4-"),IF(OR(R19="3-",R19="4+"),IF(R19="3-",7,6),IF(R19=4,5,4)),IF(OR(R19="5+",R19=5),IF(R19="5+",3,2),IF(R19="5-",1,0)))))</f>
        <v/>
      </c>
      <c r="AS19" s="45" t="str">
        <f aca="false">IF(S19="","",IF(OR(S19="1+",S19=1,S19="1-",S19="2+",S19=2,S19="2-",S19="3+",S19=3),IF(OR(S19="1+",S19=1,S19="1-",S19="2+"),IF(OR(S19="1+",S19=1),IF(S19="1+",15,14),IF(S19="1-",13,12)),IF(OR(S19=2,S19="2-"),IF(S19=2,11,10),IF(S19="3+",9,8))),IF(OR(S19="3-",S19="4+",S19=4,S19="4-"),IF(OR(S19="3-",S19="4+"),IF(S19="3-",7,6),IF(S19=4,5,4)),IF(OR(S19="5+",S19=5),IF(S19="5+",3,2),IF(S19="5-",1,0)))))</f>
        <v/>
      </c>
      <c r="AT19" s="45" t="str">
        <f aca="false">IF(T19="","",IF(OR(T19="1+",T19=1,T19="1-",T19="2+",T19=2,T19="2-",T19="3+",T19=3),IF(OR(T19="1+",T19=1,T19="1-",T19="2+"),IF(OR(T19="1+",T19=1),IF(T19="1+",15,14),IF(T19="1-",13,12)),IF(OR(T19=2,T19="2-"),IF(T19=2,11,10),IF(T19="3+",9,8))),IF(OR(T19="3-",T19="4+",T19=4,T19="4-"),IF(OR(T19="3-",T19="4+"),IF(T19="3-",7,6),IF(T19=4,5,4)),IF(OR(T19="5+",T19=5),IF(T19="5+",3,2),IF(T19="5-",1,0)))))</f>
        <v/>
      </c>
      <c r="AU19" s="45" t="str">
        <f aca="false">IF(U19="","",IF(OR(U19="1+",U19=1,U19="1-",U19="2+",U19=2,U19="2-",U19="3+",U19=3),IF(OR(U19="1+",U19=1,U19="1-",U19="2+"),IF(OR(U19="1+",U19=1),IF(U19="1+",15,14),IF(U19="1-",13,12)),IF(OR(U19=2,U19="2-"),IF(U19=2,11,10),IF(U19="3+",9,8))),IF(OR(U19="3-",U19="4+",U19=4,U19="4-"),IF(OR(U19="3-",U19="4+"),IF(U19="3-",7,6),IF(U19=4,5,4)),IF(OR(U19="5+",U19=5),IF(U19="5+",3,2),IF(U19="5-",1,0)))))</f>
        <v/>
      </c>
      <c r="AV19" s="46" t="str">
        <f aca="false">IF(V19="","",IF(OR(V19="1+",V19=1,V19="1-",V19="2+",V19=2,V19="2-",V19="3+",V19=3),IF(OR(V19="1+",V19=1,V19="1-",V19="2+"),IF(OR(V19="1+",V19=1),IF(V19="1+",15,14),IF(V19="1-",13,12)),IF(OR(V19=2,V19="2-"),IF(V19=2,11,10),IF(V19="3+",9,8))),IF(OR(V19="3-",V19="4+",V19=4,V19="4-"),IF(OR(V19="3-",V19="4+"),IF(V19="3-",7,6),IF(V19=4,5,4)),IF(OR(V19="5+",V19=5),IF(V19="5+",3,2),IF(V19="5-",1,0)))))</f>
        <v/>
      </c>
      <c r="AW19" s="47" t="str">
        <f aca="false">IF(COUNT(AE19:AV19)=0,"",AVERAGE(AE19:AV19))</f>
        <v/>
      </c>
    </row>
    <row r="20" customFormat="false" ht="15.75" hidden="false" customHeight="false" outlineLevel="0" collapsed="false">
      <c r="A20" s="28" t="str">
        <f aca="false">IF(B20="","",MAX(A$4:A19)+1)</f>
        <v/>
      </c>
      <c r="B20" s="29"/>
      <c r="C20" s="30"/>
      <c r="D20" s="31"/>
      <c r="E20" s="40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2"/>
      <c r="W20" s="43" t="str">
        <f aca="false">IF(AW20="","",IF(AW20&lt;7.5,IF(AW20&lt;3.5,IF(AW20&lt;1.5,IF(AW20&lt;0.5,6,"5-"),IF(AW20&lt;2.5,5,"5+")),IF(AW20&lt;5.5,IF(AW20&lt;4.5,"4-",4),IF(AW20&lt;6.5,"4+","3-"))),IF(AW20&lt;11.5,IF(AW20&lt;9.5,IF(AW20&lt;8.5,3,"3+"),IF(AW20&lt;10.5,"2-",2)),IF(AW20&lt;13.5,IF(AW20&lt;12.5,"2+","1-"),IF(AW20&lt;14.5,1,"1+")))))</f>
        <v/>
      </c>
      <c r="AE20" s="44" t="str">
        <f aca="false">IF(E20="","",IF(OR(E20="1+",E20=1,E20="1-",E20="2+",E20=2,E20="2-",E20="3+",E20=3),IF(OR(E20="1+",E20=1,E20="1-",E20="2+"),IF(OR(E20="1+",E20=1),IF(E20="1+",15,14),IF(E20="1-",13,12)),IF(OR(E20=2,E20="2-"),IF(E20=2,11,10),IF(E20="3+",9,8))),IF(OR(E20="3-",E20="4+",E20=4,E20="4-"),IF(OR(E20="3-",E20="4+"),IF(E20="3-",7,6),IF(E20=4,5,4)),IF(OR(E20="5+",E20=5),IF(E20="5+",3,2),IF(E20="5-",1,0)))))</f>
        <v/>
      </c>
      <c r="AF20" s="45" t="str">
        <f aca="false">IF(F20="","",IF(OR(F20="1+",F20=1,F20="1-",F20="2+",F20=2,F20="2-",F20="3+",F20=3),IF(OR(F20="1+",F20=1,F20="1-",F20="2+"),IF(OR(F20="1+",F20=1),IF(F20="1+",15,14),IF(F20="1-",13,12)),IF(OR(F20=2,F20="2-"),IF(F20=2,11,10),IF(F20="3+",9,8))),IF(OR(F20="3-",F20="4+",F20=4,F20="4-"),IF(OR(F20="3-",F20="4+"),IF(F20="3-",7,6),IF(F20=4,5,4)),IF(OR(F20="5+",F20=5),IF(F20="5+",3,2),IF(F20="5-",1,0)))))</f>
        <v/>
      </c>
      <c r="AG20" s="45" t="str">
        <f aca="false">IF(G20="","",IF(OR(G20="1+",G20=1,G20="1-",G20="2+",G20=2,G20="2-",G20="3+",G20=3),IF(OR(G20="1+",G20=1,G20="1-",G20="2+"),IF(OR(G20="1+",G20=1),IF(G20="1+",15,14),IF(G20="1-",13,12)),IF(OR(G20=2,G20="2-"),IF(G20=2,11,10),IF(G20="3+",9,8))),IF(OR(G20="3-",G20="4+",G20=4,G20="4-"),IF(OR(G20="3-",G20="4+"),IF(G20="3-",7,6),IF(G20=4,5,4)),IF(OR(G20="5+",G20=5),IF(G20="5+",3,2),IF(G20="5-",1,0)))))</f>
        <v/>
      </c>
      <c r="AH20" s="45" t="str">
        <f aca="false">IF(H20="","",IF(OR(H20="1+",H20=1,H20="1-",H20="2+",H20=2,H20="2-",H20="3+",H20=3),IF(OR(H20="1+",H20=1,H20="1-",H20="2+"),IF(OR(H20="1+",H20=1),IF(H20="1+",15,14),IF(H20="1-",13,12)),IF(OR(H20=2,H20="2-"),IF(H20=2,11,10),IF(H20="3+",9,8))),IF(OR(H20="3-",H20="4+",H20=4,H20="4-"),IF(OR(H20="3-",H20="4+"),IF(H20="3-",7,6),IF(H20=4,5,4)),IF(OR(H20="5+",H20=5),IF(H20="5+",3,2),IF(H20="5-",1,0)))))</f>
        <v/>
      </c>
      <c r="AI20" s="45" t="str">
        <f aca="false">IF(I20="","",IF(OR(I20="1+",I20=1,I20="1-",I20="2+",I20=2,I20="2-",I20="3+",I20=3),IF(OR(I20="1+",I20=1,I20="1-",I20="2+"),IF(OR(I20="1+",I20=1),IF(I20="1+",15,14),IF(I20="1-",13,12)),IF(OR(I20=2,I20="2-"),IF(I20=2,11,10),IF(I20="3+",9,8))),IF(OR(I20="3-",I20="4+",I20=4,I20="4-"),IF(OR(I20="3-",I20="4+"),IF(I20="3-",7,6),IF(I20=4,5,4)),IF(OR(I20="5+",I20=5),IF(I20="5+",3,2),IF(I20="5-",1,0)))))</f>
        <v/>
      </c>
      <c r="AJ20" s="45" t="str">
        <f aca="false">IF(J20="","",IF(OR(J20="1+",J20=1,J20="1-",J20="2+",J20=2,J20="2-",J20="3+",J20=3),IF(OR(J20="1+",J20=1,J20="1-",J20="2+"),IF(OR(J20="1+",J20=1),IF(J20="1+",15,14),IF(J20="1-",13,12)),IF(OR(J20=2,J20="2-"),IF(J20=2,11,10),IF(J20="3+",9,8))),IF(OR(J20="3-",J20="4+",J20=4,J20="4-"),IF(OR(J20="3-",J20="4+"),IF(J20="3-",7,6),IF(J20=4,5,4)),IF(OR(J20="5+",J20=5),IF(J20="5+",3,2),IF(J20="5-",1,0)))))</f>
        <v/>
      </c>
      <c r="AK20" s="45" t="str">
        <f aca="false">IF(K20="","",IF(OR(K20="1+",K20=1,K20="1-",K20="2+",K20=2,K20="2-",K20="3+",K20=3),IF(OR(K20="1+",K20=1,K20="1-",K20="2+"),IF(OR(K20="1+",K20=1),IF(K20="1+",15,14),IF(K20="1-",13,12)),IF(OR(K20=2,K20="2-"),IF(K20=2,11,10),IF(K20="3+",9,8))),IF(OR(K20="3-",K20="4+",K20=4,K20="4-"),IF(OR(K20="3-",K20="4+"),IF(K20="3-",7,6),IF(K20=4,5,4)),IF(OR(K20="5+",K20=5),IF(K20="5+",3,2),IF(K20="5-",1,0)))))</f>
        <v/>
      </c>
      <c r="AL20" s="45" t="str">
        <f aca="false">IF(L20="","",IF(OR(L20="1+",L20=1,L20="1-",L20="2+",L20=2,L20="2-",L20="3+",L20=3),IF(OR(L20="1+",L20=1,L20="1-",L20="2+"),IF(OR(L20="1+",L20=1),IF(L20="1+",15,14),IF(L20="1-",13,12)),IF(OR(L20=2,L20="2-"),IF(L20=2,11,10),IF(L20="3+",9,8))),IF(OR(L20="3-",L20="4+",L20=4,L20="4-"),IF(OR(L20="3-",L20="4+"),IF(L20="3-",7,6),IF(L20=4,5,4)),IF(OR(L20="5+",L20=5),IF(L20="5+",3,2),IF(L20="5-",1,0)))))</f>
        <v/>
      </c>
      <c r="AM20" s="45" t="str">
        <f aca="false">IF(M20="","",IF(OR(M20="1+",M20=1,M20="1-",M20="2+",M20=2,M20="2-",M20="3+",M20=3),IF(OR(M20="1+",M20=1,M20="1-",M20="2+"),IF(OR(M20="1+",M20=1),IF(M20="1+",15,14),IF(M20="1-",13,12)),IF(OR(M20=2,M20="2-"),IF(M20=2,11,10),IF(M20="3+",9,8))),IF(OR(M20="3-",M20="4+",M20=4,M20="4-"),IF(OR(M20="3-",M20="4+"),IF(M20="3-",7,6),IF(M20=4,5,4)),IF(OR(M20="5+",M20=5),IF(M20="5+",3,2),IF(M20="5-",1,0)))))</f>
        <v/>
      </c>
      <c r="AN20" s="45" t="str">
        <f aca="false">IF(N20="","",IF(OR(N20="1+",N20=1,N20="1-",N20="2+",N20=2,N20="2-",N20="3+",N20=3),IF(OR(N20="1+",N20=1,N20="1-",N20="2+"),IF(OR(N20="1+",N20=1),IF(N20="1+",15,14),IF(N20="1-",13,12)),IF(OR(N20=2,N20="2-"),IF(N20=2,11,10),IF(N20="3+",9,8))),IF(OR(N20="3-",N20="4+",N20=4,N20="4-"),IF(OR(N20="3-",N20="4+"),IF(N20="3-",7,6),IF(N20=4,5,4)),IF(OR(N20="5+",N20=5),IF(N20="5+",3,2),IF(N20="5-",1,0)))))</f>
        <v/>
      </c>
      <c r="AO20" s="45" t="str">
        <f aca="false">IF(O20="","",IF(OR(O20="1+",O20=1,O20="1-",O20="2+",O20=2,O20="2-",O20="3+",O20=3),IF(OR(O20="1+",O20=1,O20="1-",O20="2+"),IF(OR(O20="1+",O20=1),IF(O20="1+",15,14),IF(O20="1-",13,12)),IF(OR(O20=2,O20="2-"),IF(O20=2,11,10),IF(O20="3+",9,8))),IF(OR(O20="3-",O20="4+",O20=4,O20="4-"),IF(OR(O20="3-",O20="4+"),IF(O20="3-",7,6),IF(O20=4,5,4)),IF(OR(O20="5+",O20=5),IF(O20="5+",3,2),IF(O20="5-",1,0)))))</f>
        <v/>
      </c>
      <c r="AP20" s="45" t="str">
        <f aca="false">IF(P20="","",IF(OR(P20="1+",P20=1,P20="1-",P20="2+",P20=2,P20="2-",P20="3+",P20=3),IF(OR(P20="1+",P20=1,P20="1-",P20="2+"),IF(OR(P20="1+",P20=1),IF(P20="1+",15,14),IF(P20="1-",13,12)),IF(OR(P20=2,P20="2-"),IF(P20=2,11,10),IF(P20="3+",9,8))),IF(OR(P20="3-",P20="4+",P20=4,P20="4-"),IF(OR(P20="3-",P20="4+"),IF(P20="3-",7,6),IF(P20=4,5,4)),IF(OR(P20="5+",P20=5),IF(P20="5+",3,2),IF(P20="5-",1,0)))))</f>
        <v/>
      </c>
      <c r="AQ20" s="45" t="str">
        <f aca="false">IF(Q20="","",IF(OR(Q20="1+",Q20=1,Q20="1-",Q20="2+",Q20=2,Q20="2-",Q20="3+",Q20=3),IF(OR(Q20="1+",Q20=1,Q20="1-",Q20="2+"),IF(OR(Q20="1+",Q20=1),IF(Q20="1+",15,14),IF(Q20="1-",13,12)),IF(OR(Q20=2,Q20="2-"),IF(Q20=2,11,10),IF(Q20="3+",9,8))),IF(OR(Q20="3-",Q20="4+",Q20=4,Q20="4-"),IF(OR(Q20="3-",Q20="4+"),IF(Q20="3-",7,6),IF(Q20=4,5,4)),IF(OR(Q20="5+",Q20=5),IF(Q20="5+",3,2),IF(Q20="5-",1,0)))))</f>
        <v/>
      </c>
      <c r="AR20" s="45" t="str">
        <f aca="false">IF(R20="","",IF(OR(R20="1+",R20=1,R20="1-",R20="2+",R20=2,R20="2-",R20="3+",R20=3),IF(OR(R20="1+",R20=1,R20="1-",R20="2+"),IF(OR(R20="1+",R20=1),IF(R20="1+",15,14),IF(R20="1-",13,12)),IF(OR(R20=2,R20="2-"),IF(R20=2,11,10),IF(R20="3+",9,8))),IF(OR(R20="3-",R20="4+",R20=4,R20="4-"),IF(OR(R20="3-",R20="4+"),IF(R20="3-",7,6),IF(R20=4,5,4)),IF(OR(R20="5+",R20=5),IF(R20="5+",3,2),IF(R20="5-",1,0)))))</f>
        <v/>
      </c>
      <c r="AS20" s="45" t="str">
        <f aca="false">IF(S20="","",IF(OR(S20="1+",S20=1,S20="1-",S20="2+",S20=2,S20="2-",S20="3+",S20=3),IF(OR(S20="1+",S20=1,S20="1-",S20="2+"),IF(OR(S20="1+",S20=1),IF(S20="1+",15,14),IF(S20="1-",13,12)),IF(OR(S20=2,S20="2-"),IF(S20=2,11,10),IF(S20="3+",9,8))),IF(OR(S20="3-",S20="4+",S20=4,S20="4-"),IF(OR(S20="3-",S20="4+"),IF(S20="3-",7,6),IF(S20=4,5,4)),IF(OR(S20="5+",S20=5),IF(S20="5+",3,2),IF(S20="5-",1,0)))))</f>
        <v/>
      </c>
      <c r="AT20" s="45" t="str">
        <f aca="false">IF(T20="","",IF(OR(T20="1+",T20=1,T20="1-",T20="2+",T20=2,T20="2-",T20="3+",T20=3),IF(OR(T20="1+",T20=1,T20="1-",T20="2+"),IF(OR(T20="1+",T20=1),IF(T20="1+",15,14),IF(T20="1-",13,12)),IF(OR(T20=2,T20="2-"),IF(T20=2,11,10),IF(T20="3+",9,8))),IF(OR(T20="3-",T20="4+",T20=4,T20="4-"),IF(OR(T20="3-",T20="4+"),IF(T20="3-",7,6),IF(T20=4,5,4)),IF(OR(T20="5+",T20=5),IF(T20="5+",3,2),IF(T20="5-",1,0)))))</f>
        <v/>
      </c>
      <c r="AU20" s="45" t="str">
        <f aca="false">IF(U20="","",IF(OR(U20="1+",U20=1,U20="1-",U20="2+",U20=2,U20="2-",U20="3+",U20=3),IF(OR(U20="1+",U20=1,U20="1-",U20="2+"),IF(OR(U20="1+",U20=1),IF(U20="1+",15,14),IF(U20="1-",13,12)),IF(OR(U20=2,U20="2-"),IF(U20=2,11,10),IF(U20="3+",9,8))),IF(OR(U20="3-",U20="4+",U20=4,U20="4-"),IF(OR(U20="3-",U20="4+"),IF(U20="3-",7,6),IF(U20=4,5,4)),IF(OR(U20="5+",U20=5),IF(U20="5+",3,2),IF(U20="5-",1,0)))))</f>
        <v/>
      </c>
      <c r="AV20" s="46" t="str">
        <f aca="false">IF(V20="","",IF(OR(V20="1+",V20=1,V20="1-",V20="2+",V20=2,V20="2-",V20="3+",V20=3),IF(OR(V20="1+",V20=1,V20="1-",V20="2+"),IF(OR(V20="1+",V20=1),IF(V20="1+",15,14),IF(V20="1-",13,12)),IF(OR(V20=2,V20="2-"),IF(V20=2,11,10),IF(V20="3+",9,8))),IF(OR(V20="3-",V20="4+",V20=4,V20="4-"),IF(OR(V20="3-",V20="4+"),IF(V20="3-",7,6),IF(V20=4,5,4)),IF(OR(V20="5+",V20=5),IF(V20="5+",3,2),IF(V20="5-",1,0)))))</f>
        <v/>
      </c>
      <c r="AW20" s="47" t="str">
        <f aca="false">IF(COUNT(AE20:AV20)=0,"",AVERAGE(AE20:AV20))</f>
        <v/>
      </c>
    </row>
    <row r="21" customFormat="false" ht="15.75" hidden="false" customHeight="false" outlineLevel="0" collapsed="false">
      <c r="A21" s="28" t="str">
        <f aca="false">IF(B21="","",MAX(A$4:A20)+1)</f>
        <v/>
      </c>
      <c r="B21" s="29"/>
      <c r="C21" s="30"/>
      <c r="D21" s="31"/>
      <c r="E21" s="40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2"/>
      <c r="W21" s="43" t="str">
        <f aca="false">IF(AW21="","",IF(AW21&lt;7.5,IF(AW21&lt;3.5,IF(AW21&lt;1.5,IF(AW21&lt;0.5,6,"5-"),IF(AW21&lt;2.5,5,"5+")),IF(AW21&lt;5.5,IF(AW21&lt;4.5,"4-",4),IF(AW21&lt;6.5,"4+","3-"))),IF(AW21&lt;11.5,IF(AW21&lt;9.5,IF(AW21&lt;8.5,3,"3+"),IF(AW21&lt;10.5,"2-",2)),IF(AW21&lt;13.5,IF(AW21&lt;12.5,"2+","1-"),IF(AW21&lt;14.5,1,"1+")))))</f>
        <v/>
      </c>
      <c r="AE21" s="44" t="str">
        <f aca="false">IF(E21="","",IF(OR(E21="1+",E21=1,E21="1-",E21="2+",E21=2,E21="2-",E21="3+",E21=3),IF(OR(E21="1+",E21=1,E21="1-",E21="2+"),IF(OR(E21="1+",E21=1),IF(E21="1+",15,14),IF(E21="1-",13,12)),IF(OR(E21=2,E21="2-"),IF(E21=2,11,10),IF(E21="3+",9,8))),IF(OR(E21="3-",E21="4+",E21=4,E21="4-"),IF(OR(E21="3-",E21="4+"),IF(E21="3-",7,6),IF(E21=4,5,4)),IF(OR(E21="5+",E21=5),IF(E21="5+",3,2),IF(E21="5-",1,0)))))</f>
        <v/>
      </c>
      <c r="AF21" s="45" t="str">
        <f aca="false">IF(F21="","",IF(OR(F21="1+",F21=1,F21="1-",F21="2+",F21=2,F21="2-",F21="3+",F21=3),IF(OR(F21="1+",F21=1,F21="1-",F21="2+"),IF(OR(F21="1+",F21=1),IF(F21="1+",15,14),IF(F21="1-",13,12)),IF(OR(F21=2,F21="2-"),IF(F21=2,11,10),IF(F21="3+",9,8))),IF(OR(F21="3-",F21="4+",F21=4,F21="4-"),IF(OR(F21="3-",F21="4+"),IF(F21="3-",7,6),IF(F21=4,5,4)),IF(OR(F21="5+",F21=5),IF(F21="5+",3,2),IF(F21="5-",1,0)))))</f>
        <v/>
      </c>
      <c r="AG21" s="45" t="str">
        <f aca="false">IF(G21="","",IF(OR(G21="1+",G21=1,G21="1-",G21="2+",G21=2,G21="2-",G21="3+",G21=3),IF(OR(G21="1+",G21=1,G21="1-",G21="2+"),IF(OR(G21="1+",G21=1),IF(G21="1+",15,14),IF(G21="1-",13,12)),IF(OR(G21=2,G21="2-"),IF(G21=2,11,10),IF(G21="3+",9,8))),IF(OR(G21="3-",G21="4+",G21=4,G21="4-"),IF(OR(G21="3-",G21="4+"),IF(G21="3-",7,6),IF(G21=4,5,4)),IF(OR(G21="5+",G21=5),IF(G21="5+",3,2),IF(G21="5-",1,0)))))</f>
        <v/>
      </c>
      <c r="AH21" s="45" t="str">
        <f aca="false">IF(H21="","",IF(OR(H21="1+",H21=1,H21="1-",H21="2+",H21=2,H21="2-",H21="3+",H21=3),IF(OR(H21="1+",H21=1,H21="1-",H21="2+"),IF(OR(H21="1+",H21=1),IF(H21="1+",15,14),IF(H21="1-",13,12)),IF(OR(H21=2,H21="2-"),IF(H21=2,11,10),IF(H21="3+",9,8))),IF(OR(H21="3-",H21="4+",H21=4,H21="4-"),IF(OR(H21="3-",H21="4+"),IF(H21="3-",7,6),IF(H21=4,5,4)),IF(OR(H21="5+",H21=5),IF(H21="5+",3,2),IF(H21="5-",1,0)))))</f>
        <v/>
      </c>
      <c r="AI21" s="45" t="str">
        <f aca="false">IF(I21="","",IF(OR(I21="1+",I21=1,I21="1-",I21="2+",I21=2,I21="2-",I21="3+",I21=3),IF(OR(I21="1+",I21=1,I21="1-",I21="2+"),IF(OR(I21="1+",I21=1),IF(I21="1+",15,14),IF(I21="1-",13,12)),IF(OR(I21=2,I21="2-"),IF(I21=2,11,10),IF(I21="3+",9,8))),IF(OR(I21="3-",I21="4+",I21=4,I21="4-"),IF(OR(I21="3-",I21="4+"),IF(I21="3-",7,6),IF(I21=4,5,4)),IF(OR(I21="5+",I21=5),IF(I21="5+",3,2),IF(I21="5-",1,0)))))</f>
        <v/>
      </c>
      <c r="AJ21" s="45" t="str">
        <f aca="false">IF(J21="","",IF(OR(J21="1+",J21=1,J21="1-",J21="2+",J21=2,J21="2-",J21="3+",J21=3),IF(OR(J21="1+",J21=1,J21="1-",J21="2+"),IF(OR(J21="1+",J21=1),IF(J21="1+",15,14),IF(J21="1-",13,12)),IF(OR(J21=2,J21="2-"),IF(J21=2,11,10),IF(J21="3+",9,8))),IF(OR(J21="3-",J21="4+",J21=4,J21="4-"),IF(OR(J21="3-",J21="4+"),IF(J21="3-",7,6),IF(J21=4,5,4)),IF(OR(J21="5+",J21=5),IF(J21="5+",3,2),IF(J21="5-",1,0)))))</f>
        <v/>
      </c>
      <c r="AK21" s="45" t="str">
        <f aca="false">IF(K21="","",IF(OR(K21="1+",K21=1,K21="1-",K21="2+",K21=2,K21="2-",K21="3+",K21=3),IF(OR(K21="1+",K21=1,K21="1-",K21="2+"),IF(OR(K21="1+",K21=1),IF(K21="1+",15,14),IF(K21="1-",13,12)),IF(OR(K21=2,K21="2-"),IF(K21=2,11,10),IF(K21="3+",9,8))),IF(OR(K21="3-",K21="4+",K21=4,K21="4-"),IF(OR(K21="3-",K21="4+"),IF(K21="3-",7,6),IF(K21=4,5,4)),IF(OR(K21="5+",K21=5),IF(K21="5+",3,2),IF(K21="5-",1,0)))))</f>
        <v/>
      </c>
      <c r="AL21" s="45" t="str">
        <f aca="false">IF(L21="","",IF(OR(L21="1+",L21=1,L21="1-",L21="2+",L21=2,L21="2-",L21="3+",L21=3),IF(OR(L21="1+",L21=1,L21="1-",L21="2+"),IF(OR(L21="1+",L21=1),IF(L21="1+",15,14),IF(L21="1-",13,12)),IF(OR(L21=2,L21="2-"),IF(L21=2,11,10),IF(L21="3+",9,8))),IF(OR(L21="3-",L21="4+",L21=4,L21="4-"),IF(OR(L21="3-",L21="4+"),IF(L21="3-",7,6),IF(L21=4,5,4)),IF(OR(L21="5+",L21=5),IF(L21="5+",3,2),IF(L21="5-",1,0)))))</f>
        <v/>
      </c>
      <c r="AM21" s="45" t="str">
        <f aca="false">IF(M21="","",IF(OR(M21="1+",M21=1,M21="1-",M21="2+",M21=2,M21="2-",M21="3+",M21=3),IF(OR(M21="1+",M21=1,M21="1-",M21="2+"),IF(OR(M21="1+",M21=1),IF(M21="1+",15,14),IF(M21="1-",13,12)),IF(OR(M21=2,M21="2-"),IF(M21=2,11,10),IF(M21="3+",9,8))),IF(OR(M21="3-",M21="4+",M21=4,M21="4-"),IF(OR(M21="3-",M21="4+"),IF(M21="3-",7,6),IF(M21=4,5,4)),IF(OR(M21="5+",M21=5),IF(M21="5+",3,2),IF(M21="5-",1,0)))))</f>
        <v/>
      </c>
      <c r="AN21" s="45" t="str">
        <f aca="false">IF(N21="","",IF(OR(N21="1+",N21=1,N21="1-",N21="2+",N21=2,N21="2-",N21="3+",N21=3),IF(OR(N21="1+",N21=1,N21="1-",N21="2+"),IF(OR(N21="1+",N21=1),IF(N21="1+",15,14),IF(N21="1-",13,12)),IF(OR(N21=2,N21="2-"),IF(N21=2,11,10),IF(N21="3+",9,8))),IF(OR(N21="3-",N21="4+",N21=4,N21="4-"),IF(OR(N21="3-",N21="4+"),IF(N21="3-",7,6),IF(N21=4,5,4)),IF(OR(N21="5+",N21=5),IF(N21="5+",3,2),IF(N21="5-",1,0)))))</f>
        <v/>
      </c>
      <c r="AO21" s="45" t="str">
        <f aca="false">IF(O21="","",IF(OR(O21="1+",O21=1,O21="1-",O21="2+",O21=2,O21="2-",O21="3+",O21=3),IF(OR(O21="1+",O21=1,O21="1-",O21="2+"),IF(OR(O21="1+",O21=1),IF(O21="1+",15,14),IF(O21="1-",13,12)),IF(OR(O21=2,O21="2-"),IF(O21=2,11,10),IF(O21="3+",9,8))),IF(OR(O21="3-",O21="4+",O21=4,O21="4-"),IF(OR(O21="3-",O21="4+"),IF(O21="3-",7,6),IF(O21=4,5,4)),IF(OR(O21="5+",O21=5),IF(O21="5+",3,2),IF(O21="5-",1,0)))))</f>
        <v/>
      </c>
      <c r="AP21" s="45" t="str">
        <f aca="false">IF(P21="","",IF(OR(P21="1+",P21=1,P21="1-",P21="2+",P21=2,P21="2-",P21="3+",P21=3),IF(OR(P21="1+",P21=1,P21="1-",P21="2+"),IF(OR(P21="1+",P21=1),IF(P21="1+",15,14),IF(P21="1-",13,12)),IF(OR(P21=2,P21="2-"),IF(P21=2,11,10),IF(P21="3+",9,8))),IF(OR(P21="3-",P21="4+",P21=4,P21="4-"),IF(OR(P21="3-",P21="4+"),IF(P21="3-",7,6),IF(P21=4,5,4)),IF(OR(P21="5+",P21=5),IF(P21="5+",3,2),IF(P21="5-",1,0)))))</f>
        <v/>
      </c>
      <c r="AQ21" s="45" t="str">
        <f aca="false">IF(Q21="","",IF(OR(Q21="1+",Q21=1,Q21="1-",Q21="2+",Q21=2,Q21="2-",Q21="3+",Q21=3),IF(OR(Q21="1+",Q21=1,Q21="1-",Q21="2+"),IF(OR(Q21="1+",Q21=1),IF(Q21="1+",15,14),IF(Q21="1-",13,12)),IF(OR(Q21=2,Q21="2-"),IF(Q21=2,11,10),IF(Q21="3+",9,8))),IF(OR(Q21="3-",Q21="4+",Q21=4,Q21="4-"),IF(OR(Q21="3-",Q21="4+"),IF(Q21="3-",7,6),IF(Q21=4,5,4)),IF(OR(Q21="5+",Q21=5),IF(Q21="5+",3,2),IF(Q21="5-",1,0)))))</f>
        <v/>
      </c>
      <c r="AR21" s="45" t="str">
        <f aca="false">IF(R21="","",IF(OR(R21="1+",R21=1,R21="1-",R21="2+",R21=2,R21="2-",R21="3+",R21=3),IF(OR(R21="1+",R21=1,R21="1-",R21="2+"),IF(OR(R21="1+",R21=1),IF(R21="1+",15,14),IF(R21="1-",13,12)),IF(OR(R21=2,R21="2-"),IF(R21=2,11,10),IF(R21="3+",9,8))),IF(OR(R21="3-",R21="4+",R21=4,R21="4-"),IF(OR(R21="3-",R21="4+"),IF(R21="3-",7,6),IF(R21=4,5,4)),IF(OR(R21="5+",R21=5),IF(R21="5+",3,2),IF(R21="5-",1,0)))))</f>
        <v/>
      </c>
      <c r="AS21" s="45" t="str">
        <f aca="false">IF(S21="","",IF(OR(S21="1+",S21=1,S21="1-",S21="2+",S21=2,S21="2-",S21="3+",S21=3),IF(OR(S21="1+",S21=1,S21="1-",S21="2+"),IF(OR(S21="1+",S21=1),IF(S21="1+",15,14),IF(S21="1-",13,12)),IF(OR(S21=2,S21="2-"),IF(S21=2,11,10),IF(S21="3+",9,8))),IF(OR(S21="3-",S21="4+",S21=4,S21="4-"),IF(OR(S21="3-",S21="4+"),IF(S21="3-",7,6),IF(S21=4,5,4)),IF(OR(S21="5+",S21=5),IF(S21="5+",3,2),IF(S21="5-",1,0)))))</f>
        <v/>
      </c>
      <c r="AT21" s="45" t="str">
        <f aca="false">IF(T21="","",IF(OR(T21="1+",T21=1,T21="1-",T21="2+",T21=2,T21="2-",T21="3+",T21=3),IF(OR(T21="1+",T21=1,T21="1-",T21="2+"),IF(OR(T21="1+",T21=1),IF(T21="1+",15,14),IF(T21="1-",13,12)),IF(OR(T21=2,T21="2-"),IF(T21=2,11,10),IF(T21="3+",9,8))),IF(OR(T21="3-",T21="4+",T21=4,T21="4-"),IF(OR(T21="3-",T21="4+"),IF(T21="3-",7,6),IF(T21=4,5,4)),IF(OR(T21="5+",T21=5),IF(T21="5+",3,2),IF(T21="5-",1,0)))))</f>
        <v/>
      </c>
      <c r="AU21" s="45" t="str">
        <f aca="false">IF(U21="","",IF(OR(U21="1+",U21=1,U21="1-",U21="2+",U21=2,U21="2-",U21="3+",U21=3),IF(OR(U21="1+",U21=1,U21="1-",U21="2+"),IF(OR(U21="1+",U21=1),IF(U21="1+",15,14),IF(U21="1-",13,12)),IF(OR(U21=2,U21="2-"),IF(U21=2,11,10),IF(U21="3+",9,8))),IF(OR(U21="3-",U21="4+",U21=4,U21="4-"),IF(OR(U21="3-",U21="4+"),IF(U21="3-",7,6),IF(U21=4,5,4)),IF(OR(U21="5+",U21=5),IF(U21="5+",3,2),IF(U21="5-",1,0)))))</f>
        <v/>
      </c>
      <c r="AV21" s="46" t="str">
        <f aca="false">IF(V21="","",IF(OR(V21="1+",V21=1,V21="1-",V21="2+",V21=2,V21="2-",V21="3+",V21=3),IF(OR(V21="1+",V21=1,V21="1-",V21="2+"),IF(OR(V21="1+",V21=1),IF(V21="1+",15,14),IF(V21="1-",13,12)),IF(OR(V21=2,V21="2-"),IF(V21=2,11,10),IF(V21="3+",9,8))),IF(OR(V21="3-",V21="4+",V21=4,V21="4-"),IF(OR(V21="3-",V21="4+"),IF(V21="3-",7,6),IF(V21=4,5,4)),IF(OR(V21="5+",V21=5),IF(V21="5+",3,2),IF(V21="5-",1,0)))))</f>
        <v/>
      </c>
      <c r="AW21" s="47" t="str">
        <f aca="false">IF(COUNT(AE21:AV21)=0,"",AVERAGE(AE21:AV21))</f>
        <v/>
      </c>
    </row>
    <row r="22" customFormat="false" ht="15.75" hidden="false" customHeight="false" outlineLevel="0" collapsed="false">
      <c r="A22" s="28" t="str">
        <f aca="false">IF(B22="","",MAX(A$4:A21)+1)</f>
        <v/>
      </c>
      <c r="B22" s="29"/>
      <c r="C22" s="30"/>
      <c r="D22" s="31"/>
      <c r="E22" s="40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2"/>
      <c r="W22" s="43" t="str">
        <f aca="false">IF(AW22="","",IF(AW22&lt;7.5,IF(AW22&lt;3.5,IF(AW22&lt;1.5,IF(AW22&lt;0.5,6,"5-"),IF(AW22&lt;2.5,5,"5+")),IF(AW22&lt;5.5,IF(AW22&lt;4.5,"4-",4),IF(AW22&lt;6.5,"4+","3-"))),IF(AW22&lt;11.5,IF(AW22&lt;9.5,IF(AW22&lt;8.5,3,"3+"),IF(AW22&lt;10.5,"2-",2)),IF(AW22&lt;13.5,IF(AW22&lt;12.5,"2+","1-"),IF(AW22&lt;14.5,1,"1+")))))</f>
        <v/>
      </c>
      <c r="AE22" s="44" t="str">
        <f aca="false">IF(E22="","",IF(OR(E22="1+",E22=1,E22="1-",E22="2+",E22=2,E22="2-",E22="3+",E22=3),IF(OR(E22="1+",E22=1,E22="1-",E22="2+"),IF(OR(E22="1+",E22=1),IF(E22="1+",15,14),IF(E22="1-",13,12)),IF(OR(E22=2,E22="2-"),IF(E22=2,11,10),IF(E22="3+",9,8))),IF(OR(E22="3-",E22="4+",E22=4,E22="4-"),IF(OR(E22="3-",E22="4+"),IF(E22="3-",7,6),IF(E22=4,5,4)),IF(OR(E22="5+",E22=5),IF(E22="5+",3,2),IF(E22="5-",1,0)))))</f>
        <v/>
      </c>
      <c r="AF22" s="45" t="str">
        <f aca="false">IF(F22="","",IF(OR(F22="1+",F22=1,F22="1-",F22="2+",F22=2,F22="2-",F22="3+",F22=3),IF(OR(F22="1+",F22=1,F22="1-",F22="2+"),IF(OR(F22="1+",F22=1),IF(F22="1+",15,14),IF(F22="1-",13,12)),IF(OR(F22=2,F22="2-"),IF(F22=2,11,10),IF(F22="3+",9,8))),IF(OR(F22="3-",F22="4+",F22=4,F22="4-"),IF(OR(F22="3-",F22="4+"),IF(F22="3-",7,6),IF(F22=4,5,4)),IF(OR(F22="5+",F22=5),IF(F22="5+",3,2),IF(F22="5-",1,0)))))</f>
        <v/>
      </c>
      <c r="AG22" s="45" t="str">
        <f aca="false">IF(G22="","",IF(OR(G22="1+",G22=1,G22="1-",G22="2+",G22=2,G22="2-",G22="3+",G22=3),IF(OR(G22="1+",G22=1,G22="1-",G22="2+"),IF(OR(G22="1+",G22=1),IF(G22="1+",15,14),IF(G22="1-",13,12)),IF(OR(G22=2,G22="2-"),IF(G22=2,11,10),IF(G22="3+",9,8))),IF(OR(G22="3-",G22="4+",G22=4,G22="4-"),IF(OR(G22="3-",G22="4+"),IF(G22="3-",7,6),IF(G22=4,5,4)),IF(OR(G22="5+",G22=5),IF(G22="5+",3,2),IF(G22="5-",1,0)))))</f>
        <v/>
      </c>
      <c r="AH22" s="45" t="str">
        <f aca="false">IF(H22="","",IF(OR(H22="1+",H22=1,H22="1-",H22="2+",H22=2,H22="2-",H22="3+",H22=3),IF(OR(H22="1+",H22=1,H22="1-",H22="2+"),IF(OR(H22="1+",H22=1),IF(H22="1+",15,14),IF(H22="1-",13,12)),IF(OR(H22=2,H22="2-"),IF(H22=2,11,10),IF(H22="3+",9,8))),IF(OR(H22="3-",H22="4+",H22=4,H22="4-"),IF(OR(H22="3-",H22="4+"),IF(H22="3-",7,6),IF(H22=4,5,4)),IF(OR(H22="5+",H22=5),IF(H22="5+",3,2),IF(H22="5-",1,0)))))</f>
        <v/>
      </c>
      <c r="AI22" s="45" t="str">
        <f aca="false">IF(I22="","",IF(OR(I22="1+",I22=1,I22="1-",I22="2+",I22=2,I22="2-",I22="3+",I22=3),IF(OR(I22="1+",I22=1,I22="1-",I22="2+"),IF(OR(I22="1+",I22=1),IF(I22="1+",15,14),IF(I22="1-",13,12)),IF(OR(I22=2,I22="2-"),IF(I22=2,11,10),IF(I22="3+",9,8))),IF(OR(I22="3-",I22="4+",I22=4,I22="4-"),IF(OR(I22="3-",I22="4+"),IF(I22="3-",7,6),IF(I22=4,5,4)),IF(OR(I22="5+",I22=5),IF(I22="5+",3,2),IF(I22="5-",1,0)))))</f>
        <v/>
      </c>
      <c r="AJ22" s="45" t="str">
        <f aca="false">IF(J22="","",IF(OR(J22="1+",J22=1,J22="1-",J22="2+",J22=2,J22="2-",J22="3+",J22=3),IF(OR(J22="1+",J22=1,J22="1-",J22="2+"),IF(OR(J22="1+",J22=1),IF(J22="1+",15,14),IF(J22="1-",13,12)),IF(OR(J22=2,J22="2-"),IF(J22=2,11,10),IF(J22="3+",9,8))),IF(OR(J22="3-",J22="4+",J22=4,J22="4-"),IF(OR(J22="3-",J22="4+"),IF(J22="3-",7,6),IF(J22=4,5,4)),IF(OR(J22="5+",J22=5),IF(J22="5+",3,2),IF(J22="5-",1,0)))))</f>
        <v/>
      </c>
      <c r="AK22" s="45" t="str">
        <f aca="false">IF(K22="","",IF(OR(K22="1+",K22=1,K22="1-",K22="2+",K22=2,K22="2-",K22="3+",K22=3),IF(OR(K22="1+",K22=1,K22="1-",K22="2+"),IF(OR(K22="1+",K22=1),IF(K22="1+",15,14),IF(K22="1-",13,12)),IF(OR(K22=2,K22="2-"),IF(K22=2,11,10),IF(K22="3+",9,8))),IF(OR(K22="3-",K22="4+",K22=4,K22="4-"),IF(OR(K22="3-",K22="4+"),IF(K22="3-",7,6),IF(K22=4,5,4)),IF(OR(K22="5+",K22=5),IF(K22="5+",3,2),IF(K22="5-",1,0)))))</f>
        <v/>
      </c>
      <c r="AL22" s="45" t="str">
        <f aca="false">IF(L22="","",IF(OR(L22="1+",L22=1,L22="1-",L22="2+",L22=2,L22="2-",L22="3+",L22=3),IF(OR(L22="1+",L22=1,L22="1-",L22="2+"),IF(OR(L22="1+",L22=1),IF(L22="1+",15,14),IF(L22="1-",13,12)),IF(OR(L22=2,L22="2-"),IF(L22=2,11,10),IF(L22="3+",9,8))),IF(OR(L22="3-",L22="4+",L22=4,L22="4-"),IF(OR(L22="3-",L22="4+"),IF(L22="3-",7,6),IF(L22=4,5,4)),IF(OR(L22="5+",L22=5),IF(L22="5+",3,2),IF(L22="5-",1,0)))))</f>
        <v/>
      </c>
      <c r="AM22" s="45" t="str">
        <f aca="false">IF(M22="","",IF(OR(M22="1+",M22=1,M22="1-",M22="2+",M22=2,M22="2-",M22="3+",M22=3),IF(OR(M22="1+",M22=1,M22="1-",M22="2+"),IF(OR(M22="1+",M22=1),IF(M22="1+",15,14),IF(M22="1-",13,12)),IF(OR(M22=2,M22="2-"),IF(M22=2,11,10),IF(M22="3+",9,8))),IF(OR(M22="3-",M22="4+",M22=4,M22="4-"),IF(OR(M22="3-",M22="4+"),IF(M22="3-",7,6),IF(M22=4,5,4)),IF(OR(M22="5+",M22=5),IF(M22="5+",3,2),IF(M22="5-",1,0)))))</f>
        <v/>
      </c>
      <c r="AN22" s="45" t="str">
        <f aca="false">IF(N22="","",IF(OR(N22="1+",N22=1,N22="1-",N22="2+",N22=2,N22="2-",N22="3+",N22=3),IF(OR(N22="1+",N22=1,N22="1-",N22="2+"),IF(OR(N22="1+",N22=1),IF(N22="1+",15,14),IF(N22="1-",13,12)),IF(OR(N22=2,N22="2-"),IF(N22=2,11,10),IF(N22="3+",9,8))),IF(OR(N22="3-",N22="4+",N22=4,N22="4-"),IF(OR(N22="3-",N22="4+"),IF(N22="3-",7,6),IF(N22=4,5,4)),IF(OR(N22="5+",N22=5),IF(N22="5+",3,2),IF(N22="5-",1,0)))))</f>
        <v/>
      </c>
      <c r="AO22" s="45" t="str">
        <f aca="false">IF(O22="","",IF(OR(O22="1+",O22=1,O22="1-",O22="2+",O22=2,O22="2-",O22="3+",O22=3),IF(OR(O22="1+",O22=1,O22="1-",O22="2+"),IF(OR(O22="1+",O22=1),IF(O22="1+",15,14),IF(O22="1-",13,12)),IF(OR(O22=2,O22="2-"),IF(O22=2,11,10),IF(O22="3+",9,8))),IF(OR(O22="3-",O22="4+",O22=4,O22="4-"),IF(OR(O22="3-",O22="4+"),IF(O22="3-",7,6),IF(O22=4,5,4)),IF(OR(O22="5+",O22=5),IF(O22="5+",3,2),IF(O22="5-",1,0)))))</f>
        <v/>
      </c>
      <c r="AP22" s="45" t="str">
        <f aca="false">IF(P22="","",IF(OR(P22="1+",P22=1,P22="1-",P22="2+",P22=2,P22="2-",P22="3+",P22=3),IF(OR(P22="1+",P22=1,P22="1-",P22="2+"),IF(OR(P22="1+",P22=1),IF(P22="1+",15,14),IF(P22="1-",13,12)),IF(OR(P22=2,P22="2-"),IF(P22=2,11,10),IF(P22="3+",9,8))),IF(OR(P22="3-",P22="4+",P22=4,P22="4-"),IF(OR(P22="3-",P22="4+"),IF(P22="3-",7,6),IF(P22=4,5,4)),IF(OR(P22="5+",P22=5),IF(P22="5+",3,2),IF(P22="5-",1,0)))))</f>
        <v/>
      </c>
      <c r="AQ22" s="45" t="str">
        <f aca="false">IF(Q22="","",IF(OR(Q22="1+",Q22=1,Q22="1-",Q22="2+",Q22=2,Q22="2-",Q22="3+",Q22=3),IF(OR(Q22="1+",Q22=1,Q22="1-",Q22="2+"),IF(OR(Q22="1+",Q22=1),IF(Q22="1+",15,14),IF(Q22="1-",13,12)),IF(OR(Q22=2,Q22="2-"),IF(Q22=2,11,10),IF(Q22="3+",9,8))),IF(OR(Q22="3-",Q22="4+",Q22=4,Q22="4-"),IF(OR(Q22="3-",Q22="4+"),IF(Q22="3-",7,6),IF(Q22=4,5,4)),IF(OR(Q22="5+",Q22=5),IF(Q22="5+",3,2),IF(Q22="5-",1,0)))))</f>
        <v/>
      </c>
      <c r="AR22" s="45" t="str">
        <f aca="false">IF(R22="","",IF(OR(R22="1+",R22=1,R22="1-",R22="2+",R22=2,R22="2-",R22="3+",R22=3),IF(OR(R22="1+",R22=1,R22="1-",R22="2+"),IF(OR(R22="1+",R22=1),IF(R22="1+",15,14),IF(R22="1-",13,12)),IF(OR(R22=2,R22="2-"),IF(R22=2,11,10),IF(R22="3+",9,8))),IF(OR(R22="3-",R22="4+",R22=4,R22="4-"),IF(OR(R22="3-",R22="4+"),IF(R22="3-",7,6),IF(R22=4,5,4)),IF(OR(R22="5+",R22=5),IF(R22="5+",3,2),IF(R22="5-",1,0)))))</f>
        <v/>
      </c>
      <c r="AS22" s="45" t="str">
        <f aca="false">IF(S22="","",IF(OR(S22="1+",S22=1,S22="1-",S22="2+",S22=2,S22="2-",S22="3+",S22=3),IF(OR(S22="1+",S22=1,S22="1-",S22="2+"),IF(OR(S22="1+",S22=1),IF(S22="1+",15,14),IF(S22="1-",13,12)),IF(OR(S22=2,S22="2-"),IF(S22=2,11,10),IF(S22="3+",9,8))),IF(OR(S22="3-",S22="4+",S22=4,S22="4-"),IF(OR(S22="3-",S22="4+"),IF(S22="3-",7,6),IF(S22=4,5,4)),IF(OR(S22="5+",S22=5),IF(S22="5+",3,2),IF(S22="5-",1,0)))))</f>
        <v/>
      </c>
      <c r="AT22" s="45" t="str">
        <f aca="false">IF(T22="","",IF(OR(T22="1+",T22=1,T22="1-",T22="2+",T22=2,T22="2-",T22="3+",T22=3),IF(OR(T22="1+",T22=1,T22="1-",T22="2+"),IF(OR(T22="1+",T22=1),IF(T22="1+",15,14),IF(T22="1-",13,12)),IF(OR(T22=2,T22="2-"),IF(T22=2,11,10),IF(T22="3+",9,8))),IF(OR(T22="3-",T22="4+",T22=4,T22="4-"),IF(OR(T22="3-",T22="4+"),IF(T22="3-",7,6),IF(T22=4,5,4)),IF(OR(T22="5+",T22=5),IF(T22="5+",3,2),IF(T22="5-",1,0)))))</f>
        <v/>
      </c>
      <c r="AU22" s="45" t="str">
        <f aca="false">IF(U22="","",IF(OR(U22="1+",U22=1,U22="1-",U22="2+",U22=2,U22="2-",U22="3+",U22=3),IF(OR(U22="1+",U22=1,U22="1-",U22="2+"),IF(OR(U22="1+",U22=1),IF(U22="1+",15,14),IF(U22="1-",13,12)),IF(OR(U22=2,U22="2-"),IF(U22=2,11,10),IF(U22="3+",9,8))),IF(OR(U22="3-",U22="4+",U22=4,U22="4-"),IF(OR(U22="3-",U22="4+"),IF(U22="3-",7,6),IF(U22=4,5,4)),IF(OR(U22="5+",U22=5),IF(U22="5+",3,2),IF(U22="5-",1,0)))))</f>
        <v/>
      </c>
      <c r="AV22" s="46" t="str">
        <f aca="false">IF(V22="","",IF(OR(V22="1+",V22=1,V22="1-",V22="2+",V22=2,V22="2-",V22="3+",V22=3),IF(OR(V22="1+",V22=1,V22="1-",V22="2+"),IF(OR(V22="1+",V22=1),IF(V22="1+",15,14),IF(V22="1-",13,12)),IF(OR(V22=2,V22="2-"),IF(V22=2,11,10),IF(V22="3+",9,8))),IF(OR(V22="3-",V22="4+",V22=4,V22="4-"),IF(OR(V22="3-",V22="4+"),IF(V22="3-",7,6),IF(V22=4,5,4)),IF(OR(V22="5+",V22=5),IF(V22="5+",3,2),IF(V22="5-",1,0)))))</f>
        <v/>
      </c>
      <c r="AW22" s="47" t="str">
        <f aca="false">IF(COUNT(AE22:AV22)=0,"",AVERAGE(AE22:AV22))</f>
        <v/>
      </c>
    </row>
    <row r="23" customFormat="false" ht="15.75" hidden="false" customHeight="false" outlineLevel="0" collapsed="false">
      <c r="A23" s="28" t="str">
        <f aca="false">IF(B23="","",MAX(A$4:A22)+1)</f>
        <v/>
      </c>
      <c r="B23" s="29"/>
      <c r="C23" s="30"/>
      <c r="D23" s="31"/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2"/>
      <c r="W23" s="43" t="str">
        <f aca="false">IF(AW23="","",IF(AW23&lt;7.5,IF(AW23&lt;3.5,IF(AW23&lt;1.5,IF(AW23&lt;0.5,6,"5-"),IF(AW23&lt;2.5,5,"5+")),IF(AW23&lt;5.5,IF(AW23&lt;4.5,"4-",4),IF(AW23&lt;6.5,"4+","3-"))),IF(AW23&lt;11.5,IF(AW23&lt;9.5,IF(AW23&lt;8.5,3,"3+"),IF(AW23&lt;10.5,"2-",2)),IF(AW23&lt;13.5,IF(AW23&lt;12.5,"2+","1-"),IF(AW23&lt;14.5,1,"1+")))))</f>
        <v/>
      </c>
      <c r="AE23" s="44" t="str">
        <f aca="false">IF(E23="","",IF(OR(E23="1+",E23=1,E23="1-",E23="2+",E23=2,E23="2-",E23="3+",E23=3),IF(OR(E23="1+",E23=1,E23="1-",E23="2+"),IF(OR(E23="1+",E23=1),IF(E23="1+",15,14),IF(E23="1-",13,12)),IF(OR(E23=2,E23="2-"),IF(E23=2,11,10),IF(E23="3+",9,8))),IF(OR(E23="3-",E23="4+",E23=4,E23="4-"),IF(OR(E23="3-",E23="4+"),IF(E23="3-",7,6),IF(E23=4,5,4)),IF(OR(E23="5+",E23=5),IF(E23="5+",3,2),IF(E23="5-",1,0)))))</f>
        <v/>
      </c>
      <c r="AF23" s="45" t="str">
        <f aca="false">IF(F23="","",IF(OR(F23="1+",F23=1,F23="1-",F23="2+",F23=2,F23="2-",F23="3+",F23=3),IF(OR(F23="1+",F23=1,F23="1-",F23="2+"),IF(OR(F23="1+",F23=1),IF(F23="1+",15,14),IF(F23="1-",13,12)),IF(OR(F23=2,F23="2-"),IF(F23=2,11,10),IF(F23="3+",9,8))),IF(OR(F23="3-",F23="4+",F23=4,F23="4-"),IF(OR(F23="3-",F23="4+"),IF(F23="3-",7,6),IF(F23=4,5,4)),IF(OR(F23="5+",F23=5),IF(F23="5+",3,2),IF(F23="5-",1,0)))))</f>
        <v/>
      </c>
      <c r="AG23" s="45" t="str">
        <f aca="false">IF(G23="","",IF(OR(G23="1+",G23=1,G23="1-",G23="2+",G23=2,G23="2-",G23="3+",G23=3),IF(OR(G23="1+",G23=1,G23="1-",G23="2+"),IF(OR(G23="1+",G23=1),IF(G23="1+",15,14),IF(G23="1-",13,12)),IF(OR(G23=2,G23="2-"),IF(G23=2,11,10),IF(G23="3+",9,8))),IF(OR(G23="3-",G23="4+",G23=4,G23="4-"),IF(OR(G23="3-",G23="4+"),IF(G23="3-",7,6),IF(G23=4,5,4)),IF(OR(G23="5+",G23=5),IF(G23="5+",3,2),IF(G23="5-",1,0)))))</f>
        <v/>
      </c>
      <c r="AH23" s="45" t="str">
        <f aca="false">IF(H23="","",IF(OR(H23="1+",H23=1,H23="1-",H23="2+",H23=2,H23="2-",H23="3+",H23=3),IF(OR(H23="1+",H23=1,H23="1-",H23="2+"),IF(OR(H23="1+",H23=1),IF(H23="1+",15,14),IF(H23="1-",13,12)),IF(OR(H23=2,H23="2-"),IF(H23=2,11,10),IF(H23="3+",9,8))),IF(OR(H23="3-",H23="4+",H23=4,H23="4-"),IF(OR(H23="3-",H23="4+"),IF(H23="3-",7,6),IF(H23=4,5,4)),IF(OR(H23="5+",H23=5),IF(H23="5+",3,2),IF(H23="5-",1,0)))))</f>
        <v/>
      </c>
      <c r="AI23" s="45" t="str">
        <f aca="false">IF(I23="","",IF(OR(I23="1+",I23=1,I23="1-",I23="2+",I23=2,I23="2-",I23="3+",I23=3),IF(OR(I23="1+",I23=1,I23="1-",I23="2+"),IF(OR(I23="1+",I23=1),IF(I23="1+",15,14),IF(I23="1-",13,12)),IF(OR(I23=2,I23="2-"),IF(I23=2,11,10),IF(I23="3+",9,8))),IF(OR(I23="3-",I23="4+",I23=4,I23="4-"),IF(OR(I23="3-",I23="4+"),IF(I23="3-",7,6),IF(I23=4,5,4)),IF(OR(I23="5+",I23=5),IF(I23="5+",3,2),IF(I23="5-",1,0)))))</f>
        <v/>
      </c>
      <c r="AJ23" s="45" t="str">
        <f aca="false">IF(J23="","",IF(OR(J23="1+",J23=1,J23="1-",J23="2+",J23=2,J23="2-",J23="3+",J23=3),IF(OR(J23="1+",J23=1,J23="1-",J23="2+"),IF(OR(J23="1+",J23=1),IF(J23="1+",15,14),IF(J23="1-",13,12)),IF(OR(J23=2,J23="2-"),IF(J23=2,11,10),IF(J23="3+",9,8))),IF(OR(J23="3-",J23="4+",J23=4,J23="4-"),IF(OR(J23="3-",J23="4+"),IF(J23="3-",7,6),IF(J23=4,5,4)),IF(OR(J23="5+",J23=5),IF(J23="5+",3,2),IF(J23="5-",1,0)))))</f>
        <v/>
      </c>
      <c r="AK23" s="45" t="str">
        <f aca="false">IF(K23="","",IF(OR(K23="1+",K23=1,K23="1-",K23="2+",K23=2,K23="2-",K23="3+",K23=3),IF(OR(K23="1+",K23=1,K23="1-",K23="2+"),IF(OR(K23="1+",K23=1),IF(K23="1+",15,14),IF(K23="1-",13,12)),IF(OR(K23=2,K23="2-"),IF(K23=2,11,10),IF(K23="3+",9,8))),IF(OR(K23="3-",K23="4+",K23=4,K23="4-"),IF(OR(K23="3-",K23="4+"),IF(K23="3-",7,6),IF(K23=4,5,4)),IF(OR(K23="5+",K23=5),IF(K23="5+",3,2),IF(K23="5-",1,0)))))</f>
        <v/>
      </c>
      <c r="AL23" s="45" t="str">
        <f aca="false">IF(L23="","",IF(OR(L23="1+",L23=1,L23="1-",L23="2+",L23=2,L23="2-",L23="3+",L23=3),IF(OR(L23="1+",L23=1,L23="1-",L23="2+"),IF(OR(L23="1+",L23=1),IF(L23="1+",15,14),IF(L23="1-",13,12)),IF(OR(L23=2,L23="2-"),IF(L23=2,11,10),IF(L23="3+",9,8))),IF(OR(L23="3-",L23="4+",L23=4,L23="4-"),IF(OR(L23="3-",L23="4+"),IF(L23="3-",7,6),IF(L23=4,5,4)),IF(OR(L23="5+",L23=5),IF(L23="5+",3,2),IF(L23="5-",1,0)))))</f>
        <v/>
      </c>
      <c r="AM23" s="45" t="str">
        <f aca="false">IF(M23="","",IF(OR(M23="1+",M23=1,M23="1-",M23="2+",M23=2,M23="2-",M23="3+",M23=3),IF(OR(M23="1+",M23=1,M23="1-",M23="2+"),IF(OR(M23="1+",M23=1),IF(M23="1+",15,14),IF(M23="1-",13,12)),IF(OR(M23=2,M23="2-"),IF(M23=2,11,10),IF(M23="3+",9,8))),IF(OR(M23="3-",M23="4+",M23=4,M23="4-"),IF(OR(M23="3-",M23="4+"),IF(M23="3-",7,6),IF(M23=4,5,4)),IF(OR(M23="5+",M23=5),IF(M23="5+",3,2),IF(M23="5-",1,0)))))</f>
        <v/>
      </c>
      <c r="AN23" s="45" t="str">
        <f aca="false">IF(N23="","",IF(OR(N23="1+",N23=1,N23="1-",N23="2+",N23=2,N23="2-",N23="3+",N23=3),IF(OR(N23="1+",N23=1,N23="1-",N23="2+"),IF(OR(N23="1+",N23=1),IF(N23="1+",15,14),IF(N23="1-",13,12)),IF(OR(N23=2,N23="2-"),IF(N23=2,11,10),IF(N23="3+",9,8))),IF(OR(N23="3-",N23="4+",N23=4,N23="4-"),IF(OR(N23="3-",N23="4+"),IF(N23="3-",7,6),IF(N23=4,5,4)),IF(OR(N23="5+",N23=5),IF(N23="5+",3,2),IF(N23="5-",1,0)))))</f>
        <v/>
      </c>
      <c r="AO23" s="45" t="str">
        <f aca="false">IF(O23="","",IF(OR(O23="1+",O23=1,O23="1-",O23="2+",O23=2,O23="2-",O23="3+",O23=3),IF(OR(O23="1+",O23=1,O23="1-",O23="2+"),IF(OR(O23="1+",O23=1),IF(O23="1+",15,14),IF(O23="1-",13,12)),IF(OR(O23=2,O23="2-"),IF(O23=2,11,10),IF(O23="3+",9,8))),IF(OR(O23="3-",O23="4+",O23=4,O23="4-"),IF(OR(O23="3-",O23="4+"),IF(O23="3-",7,6),IF(O23=4,5,4)),IF(OR(O23="5+",O23=5),IF(O23="5+",3,2),IF(O23="5-",1,0)))))</f>
        <v/>
      </c>
      <c r="AP23" s="45" t="str">
        <f aca="false">IF(P23="","",IF(OR(P23="1+",P23=1,P23="1-",P23="2+",P23=2,P23="2-",P23="3+",P23=3),IF(OR(P23="1+",P23=1,P23="1-",P23="2+"),IF(OR(P23="1+",P23=1),IF(P23="1+",15,14),IF(P23="1-",13,12)),IF(OR(P23=2,P23="2-"),IF(P23=2,11,10),IF(P23="3+",9,8))),IF(OR(P23="3-",P23="4+",P23=4,P23="4-"),IF(OR(P23="3-",P23="4+"),IF(P23="3-",7,6),IF(P23=4,5,4)),IF(OR(P23="5+",P23=5),IF(P23="5+",3,2),IF(P23="5-",1,0)))))</f>
        <v/>
      </c>
      <c r="AQ23" s="45" t="str">
        <f aca="false">IF(Q23="","",IF(OR(Q23="1+",Q23=1,Q23="1-",Q23="2+",Q23=2,Q23="2-",Q23="3+",Q23=3),IF(OR(Q23="1+",Q23=1,Q23="1-",Q23="2+"),IF(OR(Q23="1+",Q23=1),IF(Q23="1+",15,14),IF(Q23="1-",13,12)),IF(OR(Q23=2,Q23="2-"),IF(Q23=2,11,10),IF(Q23="3+",9,8))),IF(OR(Q23="3-",Q23="4+",Q23=4,Q23="4-"),IF(OR(Q23="3-",Q23="4+"),IF(Q23="3-",7,6),IF(Q23=4,5,4)),IF(OR(Q23="5+",Q23=5),IF(Q23="5+",3,2),IF(Q23="5-",1,0)))))</f>
        <v/>
      </c>
      <c r="AR23" s="45" t="str">
        <f aca="false">IF(R23="","",IF(OR(R23="1+",R23=1,R23="1-",R23="2+",R23=2,R23="2-",R23="3+",R23=3),IF(OR(R23="1+",R23=1,R23="1-",R23="2+"),IF(OR(R23="1+",R23=1),IF(R23="1+",15,14),IF(R23="1-",13,12)),IF(OR(R23=2,R23="2-"),IF(R23=2,11,10),IF(R23="3+",9,8))),IF(OR(R23="3-",R23="4+",R23=4,R23="4-"),IF(OR(R23="3-",R23="4+"),IF(R23="3-",7,6),IF(R23=4,5,4)),IF(OR(R23="5+",R23=5),IF(R23="5+",3,2),IF(R23="5-",1,0)))))</f>
        <v/>
      </c>
      <c r="AS23" s="45" t="str">
        <f aca="false">IF(S23="","",IF(OR(S23="1+",S23=1,S23="1-",S23="2+",S23=2,S23="2-",S23="3+",S23=3),IF(OR(S23="1+",S23=1,S23="1-",S23="2+"),IF(OR(S23="1+",S23=1),IF(S23="1+",15,14),IF(S23="1-",13,12)),IF(OR(S23=2,S23="2-"),IF(S23=2,11,10),IF(S23="3+",9,8))),IF(OR(S23="3-",S23="4+",S23=4,S23="4-"),IF(OR(S23="3-",S23="4+"),IF(S23="3-",7,6),IF(S23=4,5,4)),IF(OR(S23="5+",S23=5),IF(S23="5+",3,2),IF(S23="5-",1,0)))))</f>
        <v/>
      </c>
      <c r="AT23" s="45" t="str">
        <f aca="false">IF(T23="","",IF(OR(T23="1+",T23=1,T23="1-",T23="2+",T23=2,T23="2-",T23="3+",T23=3),IF(OR(T23="1+",T23=1,T23="1-",T23="2+"),IF(OR(T23="1+",T23=1),IF(T23="1+",15,14),IF(T23="1-",13,12)),IF(OR(T23=2,T23="2-"),IF(T23=2,11,10),IF(T23="3+",9,8))),IF(OR(T23="3-",T23="4+",T23=4,T23="4-"),IF(OR(T23="3-",T23="4+"),IF(T23="3-",7,6),IF(T23=4,5,4)),IF(OR(T23="5+",T23=5),IF(T23="5+",3,2),IF(T23="5-",1,0)))))</f>
        <v/>
      </c>
      <c r="AU23" s="45" t="str">
        <f aca="false">IF(U23="","",IF(OR(U23="1+",U23=1,U23="1-",U23="2+",U23=2,U23="2-",U23="3+",U23=3),IF(OR(U23="1+",U23=1,U23="1-",U23="2+"),IF(OR(U23="1+",U23=1),IF(U23="1+",15,14),IF(U23="1-",13,12)),IF(OR(U23=2,U23="2-"),IF(U23=2,11,10),IF(U23="3+",9,8))),IF(OR(U23="3-",U23="4+",U23=4,U23="4-"),IF(OR(U23="3-",U23="4+"),IF(U23="3-",7,6),IF(U23=4,5,4)),IF(OR(U23="5+",U23=5),IF(U23="5+",3,2),IF(U23="5-",1,0)))))</f>
        <v/>
      </c>
      <c r="AV23" s="46" t="str">
        <f aca="false">IF(V23="","",IF(OR(V23="1+",V23=1,V23="1-",V23="2+",V23=2,V23="2-",V23="3+",V23=3),IF(OR(V23="1+",V23=1,V23="1-",V23="2+"),IF(OR(V23="1+",V23=1),IF(V23="1+",15,14),IF(V23="1-",13,12)),IF(OR(V23=2,V23="2-"),IF(V23=2,11,10),IF(V23="3+",9,8))),IF(OR(V23="3-",V23="4+",V23=4,V23="4-"),IF(OR(V23="3-",V23="4+"),IF(V23="3-",7,6),IF(V23=4,5,4)),IF(OR(V23="5+",V23=5),IF(V23="5+",3,2),IF(V23="5-",1,0)))))</f>
        <v/>
      </c>
      <c r="AW23" s="47" t="str">
        <f aca="false">IF(COUNT(AE23:AV23)=0,"",AVERAGE(AE23:AV23))</f>
        <v/>
      </c>
    </row>
    <row r="24" customFormat="false" ht="15.75" hidden="false" customHeight="false" outlineLevel="0" collapsed="false">
      <c r="A24" s="28" t="str">
        <f aca="false">IF(B24="","",MAX(A$4:A23)+1)</f>
        <v/>
      </c>
      <c r="B24" s="29"/>
      <c r="C24" s="30"/>
      <c r="D24" s="31"/>
      <c r="E24" s="40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2"/>
      <c r="W24" s="43" t="str">
        <f aca="false">IF(AW24="","",IF(AW24&lt;7.5,IF(AW24&lt;3.5,IF(AW24&lt;1.5,IF(AW24&lt;0.5,6,"5-"),IF(AW24&lt;2.5,5,"5+")),IF(AW24&lt;5.5,IF(AW24&lt;4.5,"4-",4),IF(AW24&lt;6.5,"4+","3-"))),IF(AW24&lt;11.5,IF(AW24&lt;9.5,IF(AW24&lt;8.5,3,"3+"),IF(AW24&lt;10.5,"2-",2)),IF(AW24&lt;13.5,IF(AW24&lt;12.5,"2+","1-"),IF(AW24&lt;14.5,1,"1+")))))</f>
        <v/>
      </c>
      <c r="AE24" s="44" t="str">
        <f aca="false">IF(E24="","",IF(OR(E24="1+",E24=1,E24="1-",E24="2+",E24=2,E24="2-",E24="3+",E24=3),IF(OR(E24="1+",E24=1,E24="1-",E24="2+"),IF(OR(E24="1+",E24=1),IF(E24="1+",15,14),IF(E24="1-",13,12)),IF(OR(E24=2,E24="2-"),IF(E24=2,11,10),IF(E24="3+",9,8))),IF(OR(E24="3-",E24="4+",E24=4,E24="4-"),IF(OR(E24="3-",E24="4+"),IF(E24="3-",7,6),IF(E24=4,5,4)),IF(OR(E24="5+",E24=5),IF(E24="5+",3,2),IF(E24="5-",1,0)))))</f>
        <v/>
      </c>
      <c r="AF24" s="45" t="str">
        <f aca="false">IF(F24="","",IF(OR(F24="1+",F24=1,F24="1-",F24="2+",F24=2,F24="2-",F24="3+",F24=3),IF(OR(F24="1+",F24=1,F24="1-",F24="2+"),IF(OR(F24="1+",F24=1),IF(F24="1+",15,14),IF(F24="1-",13,12)),IF(OR(F24=2,F24="2-"),IF(F24=2,11,10),IF(F24="3+",9,8))),IF(OR(F24="3-",F24="4+",F24=4,F24="4-"),IF(OR(F24="3-",F24="4+"),IF(F24="3-",7,6),IF(F24=4,5,4)),IF(OR(F24="5+",F24=5),IF(F24="5+",3,2),IF(F24="5-",1,0)))))</f>
        <v/>
      </c>
      <c r="AG24" s="45" t="str">
        <f aca="false">IF(G24="","",IF(OR(G24="1+",G24=1,G24="1-",G24="2+",G24=2,G24="2-",G24="3+",G24=3),IF(OR(G24="1+",G24=1,G24="1-",G24="2+"),IF(OR(G24="1+",G24=1),IF(G24="1+",15,14),IF(G24="1-",13,12)),IF(OR(G24=2,G24="2-"),IF(G24=2,11,10),IF(G24="3+",9,8))),IF(OR(G24="3-",G24="4+",G24=4,G24="4-"),IF(OR(G24="3-",G24="4+"),IF(G24="3-",7,6),IF(G24=4,5,4)),IF(OR(G24="5+",G24=5),IF(G24="5+",3,2),IF(G24="5-",1,0)))))</f>
        <v/>
      </c>
      <c r="AH24" s="45" t="str">
        <f aca="false">IF(H24="","",IF(OR(H24="1+",H24=1,H24="1-",H24="2+",H24=2,H24="2-",H24="3+",H24=3),IF(OR(H24="1+",H24=1,H24="1-",H24="2+"),IF(OR(H24="1+",H24=1),IF(H24="1+",15,14),IF(H24="1-",13,12)),IF(OR(H24=2,H24="2-"),IF(H24=2,11,10),IF(H24="3+",9,8))),IF(OR(H24="3-",H24="4+",H24=4,H24="4-"),IF(OR(H24="3-",H24="4+"),IF(H24="3-",7,6),IF(H24=4,5,4)),IF(OR(H24="5+",H24=5),IF(H24="5+",3,2),IF(H24="5-",1,0)))))</f>
        <v/>
      </c>
      <c r="AI24" s="45" t="str">
        <f aca="false">IF(I24="","",IF(OR(I24="1+",I24=1,I24="1-",I24="2+",I24=2,I24="2-",I24="3+",I24=3),IF(OR(I24="1+",I24=1,I24="1-",I24="2+"),IF(OR(I24="1+",I24=1),IF(I24="1+",15,14),IF(I24="1-",13,12)),IF(OR(I24=2,I24="2-"),IF(I24=2,11,10),IF(I24="3+",9,8))),IF(OR(I24="3-",I24="4+",I24=4,I24="4-"),IF(OR(I24="3-",I24="4+"),IF(I24="3-",7,6),IF(I24=4,5,4)),IF(OR(I24="5+",I24=5),IF(I24="5+",3,2),IF(I24="5-",1,0)))))</f>
        <v/>
      </c>
      <c r="AJ24" s="45" t="str">
        <f aca="false">IF(J24="","",IF(OR(J24="1+",J24=1,J24="1-",J24="2+",J24=2,J24="2-",J24="3+",J24=3),IF(OR(J24="1+",J24=1,J24="1-",J24="2+"),IF(OR(J24="1+",J24=1),IF(J24="1+",15,14),IF(J24="1-",13,12)),IF(OR(J24=2,J24="2-"),IF(J24=2,11,10),IF(J24="3+",9,8))),IF(OR(J24="3-",J24="4+",J24=4,J24="4-"),IF(OR(J24="3-",J24="4+"),IF(J24="3-",7,6),IF(J24=4,5,4)),IF(OR(J24="5+",J24=5),IF(J24="5+",3,2),IF(J24="5-",1,0)))))</f>
        <v/>
      </c>
      <c r="AK24" s="45" t="str">
        <f aca="false">IF(K24="","",IF(OR(K24="1+",K24=1,K24="1-",K24="2+",K24=2,K24="2-",K24="3+",K24=3),IF(OR(K24="1+",K24=1,K24="1-",K24="2+"),IF(OR(K24="1+",K24=1),IF(K24="1+",15,14),IF(K24="1-",13,12)),IF(OR(K24=2,K24="2-"),IF(K24=2,11,10),IF(K24="3+",9,8))),IF(OR(K24="3-",K24="4+",K24=4,K24="4-"),IF(OR(K24="3-",K24="4+"),IF(K24="3-",7,6),IF(K24=4,5,4)),IF(OR(K24="5+",K24=5),IF(K24="5+",3,2),IF(K24="5-",1,0)))))</f>
        <v/>
      </c>
      <c r="AL24" s="45" t="str">
        <f aca="false">IF(L24="","",IF(OR(L24="1+",L24=1,L24="1-",L24="2+",L24=2,L24="2-",L24="3+",L24=3),IF(OR(L24="1+",L24=1,L24="1-",L24="2+"),IF(OR(L24="1+",L24=1),IF(L24="1+",15,14),IF(L24="1-",13,12)),IF(OR(L24=2,L24="2-"),IF(L24=2,11,10),IF(L24="3+",9,8))),IF(OR(L24="3-",L24="4+",L24=4,L24="4-"),IF(OR(L24="3-",L24="4+"),IF(L24="3-",7,6),IF(L24=4,5,4)),IF(OR(L24="5+",L24=5),IF(L24="5+",3,2),IF(L24="5-",1,0)))))</f>
        <v/>
      </c>
      <c r="AM24" s="45" t="str">
        <f aca="false">IF(M24="","",IF(OR(M24="1+",M24=1,M24="1-",M24="2+",M24=2,M24="2-",M24="3+",M24=3),IF(OR(M24="1+",M24=1,M24="1-",M24="2+"),IF(OR(M24="1+",M24=1),IF(M24="1+",15,14),IF(M24="1-",13,12)),IF(OR(M24=2,M24="2-"),IF(M24=2,11,10),IF(M24="3+",9,8))),IF(OR(M24="3-",M24="4+",M24=4,M24="4-"),IF(OR(M24="3-",M24="4+"),IF(M24="3-",7,6),IF(M24=4,5,4)),IF(OR(M24="5+",M24=5),IF(M24="5+",3,2),IF(M24="5-",1,0)))))</f>
        <v/>
      </c>
      <c r="AN24" s="45" t="str">
        <f aca="false">IF(N24="","",IF(OR(N24="1+",N24=1,N24="1-",N24="2+",N24=2,N24="2-",N24="3+",N24=3),IF(OR(N24="1+",N24=1,N24="1-",N24="2+"),IF(OR(N24="1+",N24=1),IF(N24="1+",15,14),IF(N24="1-",13,12)),IF(OR(N24=2,N24="2-"),IF(N24=2,11,10),IF(N24="3+",9,8))),IF(OR(N24="3-",N24="4+",N24=4,N24="4-"),IF(OR(N24="3-",N24="4+"),IF(N24="3-",7,6),IF(N24=4,5,4)),IF(OR(N24="5+",N24=5),IF(N24="5+",3,2),IF(N24="5-",1,0)))))</f>
        <v/>
      </c>
      <c r="AO24" s="45" t="str">
        <f aca="false">IF(O24="","",IF(OR(O24="1+",O24=1,O24="1-",O24="2+",O24=2,O24="2-",O24="3+",O24=3),IF(OR(O24="1+",O24=1,O24="1-",O24="2+"),IF(OR(O24="1+",O24=1),IF(O24="1+",15,14),IF(O24="1-",13,12)),IF(OR(O24=2,O24="2-"),IF(O24=2,11,10),IF(O24="3+",9,8))),IF(OR(O24="3-",O24="4+",O24=4,O24="4-"),IF(OR(O24="3-",O24="4+"),IF(O24="3-",7,6),IF(O24=4,5,4)),IF(OR(O24="5+",O24=5),IF(O24="5+",3,2),IF(O24="5-",1,0)))))</f>
        <v/>
      </c>
      <c r="AP24" s="45" t="str">
        <f aca="false">IF(P24="","",IF(OR(P24="1+",P24=1,P24="1-",P24="2+",P24=2,P24="2-",P24="3+",P24=3),IF(OR(P24="1+",P24=1,P24="1-",P24="2+"),IF(OR(P24="1+",P24=1),IF(P24="1+",15,14),IF(P24="1-",13,12)),IF(OR(P24=2,P24="2-"),IF(P24=2,11,10),IF(P24="3+",9,8))),IF(OR(P24="3-",P24="4+",P24=4,P24="4-"),IF(OR(P24="3-",P24="4+"),IF(P24="3-",7,6),IF(P24=4,5,4)),IF(OR(P24="5+",P24=5),IF(P24="5+",3,2),IF(P24="5-",1,0)))))</f>
        <v/>
      </c>
      <c r="AQ24" s="45" t="str">
        <f aca="false">IF(Q24="","",IF(OR(Q24="1+",Q24=1,Q24="1-",Q24="2+",Q24=2,Q24="2-",Q24="3+",Q24=3),IF(OR(Q24="1+",Q24=1,Q24="1-",Q24="2+"),IF(OR(Q24="1+",Q24=1),IF(Q24="1+",15,14),IF(Q24="1-",13,12)),IF(OR(Q24=2,Q24="2-"),IF(Q24=2,11,10),IF(Q24="3+",9,8))),IF(OR(Q24="3-",Q24="4+",Q24=4,Q24="4-"),IF(OR(Q24="3-",Q24="4+"),IF(Q24="3-",7,6),IF(Q24=4,5,4)),IF(OR(Q24="5+",Q24=5),IF(Q24="5+",3,2),IF(Q24="5-",1,0)))))</f>
        <v/>
      </c>
      <c r="AR24" s="45" t="str">
        <f aca="false">IF(R24="","",IF(OR(R24="1+",R24=1,R24="1-",R24="2+",R24=2,R24="2-",R24="3+",R24=3),IF(OR(R24="1+",R24=1,R24="1-",R24="2+"),IF(OR(R24="1+",R24=1),IF(R24="1+",15,14),IF(R24="1-",13,12)),IF(OR(R24=2,R24="2-"),IF(R24=2,11,10),IF(R24="3+",9,8))),IF(OR(R24="3-",R24="4+",R24=4,R24="4-"),IF(OR(R24="3-",R24="4+"),IF(R24="3-",7,6),IF(R24=4,5,4)),IF(OR(R24="5+",R24=5),IF(R24="5+",3,2),IF(R24="5-",1,0)))))</f>
        <v/>
      </c>
      <c r="AS24" s="45" t="str">
        <f aca="false">IF(S24="","",IF(OR(S24="1+",S24=1,S24="1-",S24="2+",S24=2,S24="2-",S24="3+",S24=3),IF(OR(S24="1+",S24=1,S24="1-",S24="2+"),IF(OR(S24="1+",S24=1),IF(S24="1+",15,14),IF(S24="1-",13,12)),IF(OR(S24=2,S24="2-"),IF(S24=2,11,10),IF(S24="3+",9,8))),IF(OR(S24="3-",S24="4+",S24=4,S24="4-"),IF(OR(S24="3-",S24="4+"),IF(S24="3-",7,6),IF(S24=4,5,4)),IF(OR(S24="5+",S24=5),IF(S24="5+",3,2),IF(S24="5-",1,0)))))</f>
        <v/>
      </c>
      <c r="AT24" s="45" t="str">
        <f aca="false">IF(T24="","",IF(OR(T24="1+",T24=1,T24="1-",T24="2+",T24=2,T24="2-",T24="3+",T24=3),IF(OR(T24="1+",T24=1,T24="1-",T24="2+"),IF(OR(T24="1+",T24=1),IF(T24="1+",15,14),IF(T24="1-",13,12)),IF(OR(T24=2,T24="2-"),IF(T24=2,11,10),IF(T24="3+",9,8))),IF(OR(T24="3-",T24="4+",T24=4,T24="4-"),IF(OR(T24="3-",T24="4+"),IF(T24="3-",7,6),IF(T24=4,5,4)),IF(OR(T24="5+",T24=5),IF(T24="5+",3,2),IF(T24="5-",1,0)))))</f>
        <v/>
      </c>
      <c r="AU24" s="45" t="str">
        <f aca="false">IF(U24="","",IF(OR(U24="1+",U24=1,U24="1-",U24="2+",U24=2,U24="2-",U24="3+",U24=3),IF(OR(U24="1+",U24=1,U24="1-",U24="2+"),IF(OR(U24="1+",U24=1),IF(U24="1+",15,14),IF(U24="1-",13,12)),IF(OR(U24=2,U24="2-"),IF(U24=2,11,10),IF(U24="3+",9,8))),IF(OR(U24="3-",U24="4+",U24=4,U24="4-"),IF(OR(U24="3-",U24="4+"),IF(U24="3-",7,6),IF(U24=4,5,4)),IF(OR(U24="5+",U24=5),IF(U24="5+",3,2),IF(U24="5-",1,0)))))</f>
        <v/>
      </c>
      <c r="AV24" s="46" t="str">
        <f aca="false">IF(V24="","",IF(OR(V24="1+",V24=1,V24="1-",V24="2+",V24=2,V24="2-",V24="3+",V24=3),IF(OR(V24="1+",V24=1,V24="1-",V24="2+"),IF(OR(V24="1+",V24=1),IF(V24="1+",15,14),IF(V24="1-",13,12)),IF(OR(V24=2,V24="2-"),IF(V24=2,11,10),IF(V24="3+",9,8))),IF(OR(V24="3-",V24="4+",V24=4,V24="4-"),IF(OR(V24="3-",V24="4+"),IF(V24="3-",7,6),IF(V24=4,5,4)),IF(OR(V24="5+",V24=5),IF(V24="5+",3,2),IF(V24="5-",1,0)))))</f>
        <v/>
      </c>
      <c r="AW24" s="47" t="str">
        <f aca="false">IF(COUNT(AE24:AV24)=0,"",AVERAGE(AE24:AV24))</f>
        <v/>
      </c>
    </row>
    <row r="25" customFormat="false" ht="15.75" hidden="false" customHeight="false" outlineLevel="0" collapsed="false">
      <c r="A25" s="28" t="str">
        <f aca="false">IF(B25="","",MAX(A$4:A24)+1)</f>
        <v/>
      </c>
      <c r="B25" s="29"/>
      <c r="C25" s="30"/>
      <c r="D25" s="31"/>
      <c r="E25" s="40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2"/>
      <c r="W25" s="43" t="str">
        <f aca="false">IF(AW25="","",IF(AW25&lt;7.5,IF(AW25&lt;3.5,IF(AW25&lt;1.5,IF(AW25&lt;0.5,6,"5-"),IF(AW25&lt;2.5,5,"5+")),IF(AW25&lt;5.5,IF(AW25&lt;4.5,"4-",4),IF(AW25&lt;6.5,"4+","3-"))),IF(AW25&lt;11.5,IF(AW25&lt;9.5,IF(AW25&lt;8.5,3,"3+"),IF(AW25&lt;10.5,"2-",2)),IF(AW25&lt;13.5,IF(AW25&lt;12.5,"2+","1-"),IF(AW25&lt;14.5,1,"1+")))))</f>
        <v/>
      </c>
      <c r="AE25" s="44" t="str">
        <f aca="false">IF(E25="","",IF(OR(E25="1+",E25=1,E25="1-",E25="2+",E25=2,E25="2-",E25="3+",E25=3),IF(OR(E25="1+",E25=1,E25="1-",E25="2+"),IF(OR(E25="1+",E25=1),IF(E25="1+",15,14),IF(E25="1-",13,12)),IF(OR(E25=2,E25="2-"),IF(E25=2,11,10),IF(E25="3+",9,8))),IF(OR(E25="3-",E25="4+",E25=4,E25="4-"),IF(OR(E25="3-",E25="4+"),IF(E25="3-",7,6),IF(E25=4,5,4)),IF(OR(E25="5+",E25=5),IF(E25="5+",3,2),IF(E25="5-",1,0)))))</f>
        <v/>
      </c>
      <c r="AF25" s="45" t="str">
        <f aca="false">IF(F25="","",IF(OR(F25="1+",F25=1,F25="1-",F25="2+",F25=2,F25="2-",F25="3+",F25=3),IF(OR(F25="1+",F25=1,F25="1-",F25="2+"),IF(OR(F25="1+",F25=1),IF(F25="1+",15,14),IF(F25="1-",13,12)),IF(OR(F25=2,F25="2-"),IF(F25=2,11,10),IF(F25="3+",9,8))),IF(OR(F25="3-",F25="4+",F25=4,F25="4-"),IF(OR(F25="3-",F25="4+"),IF(F25="3-",7,6),IF(F25=4,5,4)),IF(OR(F25="5+",F25=5),IF(F25="5+",3,2),IF(F25="5-",1,0)))))</f>
        <v/>
      </c>
      <c r="AG25" s="45" t="str">
        <f aca="false">IF(G25="","",IF(OR(G25="1+",G25=1,G25="1-",G25="2+",G25=2,G25="2-",G25="3+",G25=3),IF(OR(G25="1+",G25=1,G25="1-",G25="2+"),IF(OR(G25="1+",G25=1),IF(G25="1+",15,14),IF(G25="1-",13,12)),IF(OR(G25=2,G25="2-"),IF(G25=2,11,10),IF(G25="3+",9,8))),IF(OR(G25="3-",G25="4+",G25=4,G25="4-"),IF(OR(G25="3-",G25="4+"),IF(G25="3-",7,6),IF(G25=4,5,4)),IF(OR(G25="5+",G25=5),IF(G25="5+",3,2),IF(G25="5-",1,0)))))</f>
        <v/>
      </c>
      <c r="AH25" s="45" t="str">
        <f aca="false">IF(H25="","",IF(OR(H25="1+",H25=1,H25="1-",H25="2+",H25=2,H25="2-",H25="3+",H25=3),IF(OR(H25="1+",H25=1,H25="1-",H25="2+"),IF(OR(H25="1+",H25=1),IF(H25="1+",15,14),IF(H25="1-",13,12)),IF(OR(H25=2,H25="2-"),IF(H25=2,11,10),IF(H25="3+",9,8))),IF(OR(H25="3-",H25="4+",H25=4,H25="4-"),IF(OR(H25="3-",H25="4+"),IF(H25="3-",7,6),IF(H25=4,5,4)),IF(OR(H25="5+",H25=5),IF(H25="5+",3,2),IF(H25="5-",1,0)))))</f>
        <v/>
      </c>
      <c r="AI25" s="45" t="str">
        <f aca="false">IF(I25="","",IF(OR(I25="1+",I25=1,I25="1-",I25="2+",I25=2,I25="2-",I25="3+",I25=3),IF(OR(I25="1+",I25=1,I25="1-",I25="2+"),IF(OR(I25="1+",I25=1),IF(I25="1+",15,14),IF(I25="1-",13,12)),IF(OR(I25=2,I25="2-"),IF(I25=2,11,10),IF(I25="3+",9,8))),IF(OR(I25="3-",I25="4+",I25=4,I25="4-"),IF(OR(I25="3-",I25="4+"),IF(I25="3-",7,6),IF(I25=4,5,4)),IF(OR(I25="5+",I25=5),IF(I25="5+",3,2),IF(I25="5-",1,0)))))</f>
        <v/>
      </c>
      <c r="AJ25" s="45" t="str">
        <f aca="false">IF(J25="","",IF(OR(J25="1+",J25=1,J25="1-",J25="2+",J25=2,J25="2-",J25="3+",J25=3),IF(OR(J25="1+",J25=1,J25="1-",J25="2+"),IF(OR(J25="1+",J25=1),IF(J25="1+",15,14),IF(J25="1-",13,12)),IF(OR(J25=2,J25="2-"),IF(J25=2,11,10),IF(J25="3+",9,8))),IF(OR(J25="3-",J25="4+",J25=4,J25="4-"),IF(OR(J25="3-",J25="4+"),IF(J25="3-",7,6),IF(J25=4,5,4)),IF(OR(J25="5+",J25=5),IF(J25="5+",3,2),IF(J25="5-",1,0)))))</f>
        <v/>
      </c>
      <c r="AK25" s="45" t="str">
        <f aca="false">IF(K25="","",IF(OR(K25="1+",K25=1,K25="1-",K25="2+",K25=2,K25="2-",K25="3+",K25=3),IF(OR(K25="1+",K25=1,K25="1-",K25="2+"),IF(OR(K25="1+",K25=1),IF(K25="1+",15,14),IF(K25="1-",13,12)),IF(OR(K25=2,K25="2-"),IF(K25=2,11,10),IF(K25="3+",9,8))),IF(OR(K25="3-",K25="4+",K25=4,K25="4-"),IF(OR(K25="3-",K25="4+"),IF(K25="3-",7,6),IF(K25=4,5,4)),IF(OR(K25="5+",K25=5),IF(K25="5+",3,2),IF(K25="5-",1,0)))))</f>
        <v/>
      </c>
      <c r="AL25" s="45" t="str">
        <f aca="false">IF(L25="","",IF(OR(L25="1+",L25=1,L25="1-",L25="2+",L25=2,L25="2-",L25="3+",L25=3),IF(OR(L25="1+",L25=1,L25="1-",L25="2+"),IF(OR(L25="1+",L25=1),IF(L25="1+",15,14),IF(L25="1-",13,12)),IF(OR(L25=2,L25="2-"),IF(L25=2,11,10),IF(L25="3+",9,8))),IF(OR(L25="3-",L25="4+",L25=4,L25="4-"),IF(OR(L25="3-",L25="4+"),IF(L25="3-",7,6),IF(L25=4,5,4)),IF(OR(L25="5+",L25=5),IF(L25="5+",3,2),IF(L25="5-",1,0)))))</f>
        <v/>
      </c>
      <c r="AM25" s="45" t="str">
        <f aca="false">IF(M25="","",IF(OR(M25="1+",M25=1,M25="1-",M25="2+",M25=2,M25="2-",M25="3+",M25=3),IF(OR(M25="1+",M25=1,M25="1-",M25="2+"),IF(OR(M25="1+",M25=1),IF(M25="1+",15,14),IF(M25="1-",13,12)),IF(OR(M25=2,M25="2-"),IF(M25=2,11,10),IF(M25="3+",9,8))),IF(OR(M25="3-",M25="4+",M25=4,M25="4-"),IF(OR(M25="3-",M25="4+"),IF(M25="3-",7,6),IF(M25=4,5,4)),IF(OR(M25="5+",M25=5),IF(M25="5+",3,2),IF(M25="5-",1,0)))))</f>
        <v/>
      </c>
      <c r="AN25" s="45" t="str">
        <f aca="false">IF(N25="","",IF(OR(N25="1+",N25=1,N25="1-",N25="2+",N25=2,N25="2-",N25="3+",N25=3),IF(OR(N25="1+",N25=1,N25="1-",N25="2+"),IF(OR(N25="1+",N25=1),IF(N25="1+",15,14),IF(N25="1-",13,12)),IF(OR(N25=2,N25="2-"),IF(N25=2,11,10),IF(N25="3+",9,8))),IF(OR(N25="3-",N25="4+",N25=4,N25="4-"),IF(OR(N25="3-",N25="4+"),IF(N25="3-",7,6),IF(N25=4,5,4)),IF(OR(N25="5+",N25=5),IF(N25="5+",3,2),IF(N25="5-",1,0)))))</f>
        <v/>
      </c>
      <c r="AO25" s="45" t="str">
        <f aca="false">IF(O25="","",IF(OR(O25="1+",O25=1,O25="1-",O25="2+",O25=2,O25="2-",O25="3+",O25=3),IF(OR(O25="1+",O25=1,O25="1-",O25="2+"),IF(OR(O25="1+",O25=1),IF(O25="1+",15,14),IF(O25="1-",13,12)),IF(OR(O25=2,O25="2-"),IF(O25=2,11,10),IF(O25="3+",9,8))),IF(OR(O25="3-",O25="4+",O25=4,O25="4-"),IF(OR(O25="3-",O25="4+"),IF(O25="3-",7,6),IF(O25=4,5,4)),IF(OR(O25="5+",O25=5),IF(O25="5+",3,2),IF(O25="5-",1,0)))))</f>
        <v/>
      </c>
      <c r="AP25" s="45" t="str">
        <f aca="false">IF(P25="","",IF(OR(P25="1+",P25=1,P25="1-",P25="2+",P25=2,P25="2-",P25="3+",P25=3),IF(OR(P25="1+",P25=1,P25="1-",P25="2+"),IF(OR(P25="1+",P25=1),IF(P25="1+",15,14),IF(P25="1-",13,12)),IF(OR(P25=2,P25="2-"),IF(P25=2,11,10),IF(P25="3+",9,8))),IF(OR(P25="3-",P25="4+",P25=4,P25="4-"),IF(OR(P25="3-",P25="4+"),IF(P25="3-",7,6),IF(P25=4,5,4)),IF(OR(P25="5+",P25=5),IF(P25="5+",3,2),IF(P25="5-",1,0)))))</f>
        <v/>
      </c>
      <c r="AQ25" s="45" t="str">
        <f aca="false">IF(Q25="","",IF(OR(Q25="1+",Q25=1,Q25="1-",Q25="2+",Q25=2,Q25="2-",Q25="3+",Q25=3),IF(OR(Q25="1+",Q25=1,Q25="1-",Q25="2+"),IF(OR(Q25="1+",Q25=1),IF(Q25="1+",15,14),IF(Q25="1-",13,12)),IF(OR(Q25=2,Q25="2-"),IF(Q25=2,11,10),IF(Q25="3+",9,8))),IF(OR(Q25="3-",Q25="4+",Q25=4,Q25="4-"),IF(OR(Q25="3-",Q25="4+"),IF(Q25="3-",7,6),IF(Q25=4,5,4)),IF(OR(Q25="5+",Q25=5),IF(Q25="5+",3,2),IF(Q25="5-",1,0)))))</f>
        <v/>
      </c>
      <c r="AR25" s="45" t="str">
        <f aca="false">IF(R25="","",IF(OR(R25="1+",R25=1,R25="1-",R25="2+",R25=2,R25="2-",R25="3+",R25=3),IF(OR(R25="1+",R25=1,R25="1-",R25="2+"),IF(OR(R25="1+",R25=1),IF(R25="1+",15,14),IF(R25="1-",13,12)),IF(OR(R25=2,R25="2-"),IF(R25=2,11,10),IF(R25="3+",9,8))),IF(OR(R25="3-",R25="4+",R25=4,R25="4-"),IF(OR(R25="3-",R25="4+"),IF(R25="3-",7,6),IF(R25=4,5,4)),IF(OR(R25="5+",R25=5),IF(R25="5+",3,2),IF(R25="5-",1,0)))))</f>
        <v/>
      </c>
      <c r="AS25" s="45" t="str">
        <f aca="false">IF(S25="","",IF(OR(S25="1+",S25=1,S25="1-",S25="2+",S25=2,S25="2-",S25="3+",S25=3),IF(OR(S25="1+",S25=1,S25="1-",S25="2+"),IF(OR(S25="1+",S25=1),IF(S25="1+",15,14),IF(S25="1-",13,12)),IF(OR(S25=2,S25="2-"),IF(S25=2,11,10),IF(S25="3+",9,8))),IF(OR(S25="3-",S25="4+",S25=4,S25="4-"),IF(OR(S25="3-",S25="4+"),IF(S25="3-",7,6),IF(S25=4,5,4)),IF(OR(S25="5+",S25=5),IF(S25="5+",3,2),IF(S25="5-",1,0)))))</f>
        <v/>
      </c>
      <c r="AT25" s="45" t="str">
        <f aca="false">IF(T25="","",IF(OR(T25="1+",T25=1,T25="1-",T25="2+",T25=2,T25="2-",T25="3+",T25=3),IF(OR(T25="1+",T25=1,T25="1-",T25="2+"),IF(OR(T25="1+",T25=1),IF(T25="1+",15,14),IF(T25="1-",13,12)),IF(OR(T25=2,T25="2-"),IF(T25=2,11,10),IF(T25="3+",9,8))),IF(OR(T25="3-",T25="4+",T25=4,T25="4-"),IF(OR(T25="3-",T25="4+"),IF(T25="3-",7,6),IF(T25=4,5,4)),IF(OR(T25="5+",T25=5),IF(T25="5+",3,2),IF(T25="5-",1,0)))))</f>
        <v/>
      </c>
      <c r="AU25" s="45" t="str">
        <f aca="false">IF(U25="","",IF(OR(U25="1+",U25=1,U25="1-",U25="2+",U25=2,U25="2-",U25="3+",U25=3),IF(OR(U25="1+",U25=1,U25="1-",U25="2+"),IF(OR(U25="1+",U25=1),IF(U25="1+",15,14),IF(U25="1-",13,12)),IF(OR(U25=2,U25="2-"),IF(U25=2,11,10),IF(U25="3+",9,8))),IF(OR(U25="3-",U25="4+",U25=4,U25="4-"),IF(OR(U25="3-",U25="4+"),IF(U25="3-",7,6),IF(U25=4,5,4)),IF(OR(U25="5+",U25=5),IF(U25="5+",3,2),IF(U25="5-",1,0)))))</f>
        <v/>
      </c>
      <c r="AV25" s="46" t="str">
        <f aca="false">IF(V25="","",IF(OR(V25="1+",V25=1,V25="1-",V25="2+",V25=2,V25="2-",V25="3+",V25=3),IF(OR(V25="1+",V25=1,V25="1-",V25="2+"),IF(OR(V25="1+",V25=1),IF(V25="1+",15,14),IF(V25="1-",13,12)),IF(OR(V25=2,V25="2-"),IF(V25=2,11,10),IF(V25="3+",9,8))),IF(OR(V25="3-",V25="4+",V25=4,V25="4-"),IF(OR(V25="3-",V25="4+"),IF(V25="3-",7,6),IF(V25=4,5,4)),IF(OR(V25="5+",V25=5),IF(V25="5+",3,2),IF(V25="5-",1,0)))))</f>
        <v/>
      </c>
      <c r="AW25" s="47" t="str">
        <f aca="false">IF(COUNT(AE25:AV25)=0,"",AVERAGE(AE25:AV25))</f>
        <v/>
      </c>
    </row>
    <row r="26" customFormat="false" ht="15.75" hidden="false" customHeight="false" outlineLevel="0" collapsed="false">
      <c r="A26" s="28" t="str">
        <f aca="false">IF(B26="","",MAX(A$4:A25)+1)</f>
        <v/>
      </c>
      <c r="B26" s="29"/>
      <c r="C26" s="30"/>
      <c r="D26" s="31"/>
      <c r="E26" s="40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2"/>
      <c r="W26" s="43" t="str">
        <f aca="false">IF(AW26="","",IF(AW26&lt;7.5,IF(AW26&lt;3.5,IF(AW26&lt;1.5,IF(AW26&lt;0.5,6,"5-"),IF(AW26&lt;2.5,5,"5+")),IF(AW26&lt;5.5,IF(AW26&lt;4.5,"4-",4),IF(AW26&lt;6.5,"4+","3-"))),IF(AW26&lt;11.5,IF(AW26&lt;9.5,IF(AW26&lt;8.5,3,"3+"),IF(AW26&lt;10.5,"2-",2)),IF(AW26&lt;13.5,IF(AW26&lt;12.5,"2+","1-"),IF(AW26&lt;14.5,1,"1+")))))</f>
        <v/>
      </c>
      <c r="AE26" s="44" t="str">
        <f aca="false">IF(E26="","",IF(OR(E26="1+",E26=1,E26="1-",E26="2+",E26=2,E26="2-",E26="3+",E26=3),IF(OR(E26="1+",E26=1,E26="1-",E26="2+"),IF(OR(E26="1+",E26=1),IF(E26="1+",15,14),IF(E26="1-",13,12)),IF(OR(E26=2,E26="2-"),IF(E26=2,11,10),IF(E26="3+",9,8))),IF(OR(E26="3-",E26="4+",E26=4,E26="4-"),IF(OR(E26="3-",E26="4+"),IF(E26="3-",7,6),IF(E26=4,5,4)),IF(OR(E26="5+",E26=5),IF(E26="5+",3,2),IF(E26="5-",1,0)))))</f>
        <v/>
      </c>
      <c r="AF26" s="45" t="str">
        <f aca="false">IF(F26="","",IF(OR(F26="1+",F26=1,F26="1-",F26="2+",F26=2,F26="2-",F26="3+",F26=3),IF(OR(F26="1+",F26=1,F26="1-",F26="2+"),IF(OR(F26="1+",F26=1),IF(F26="1+",15,14),IF(F26="1-",13,12)),IF(OR(F26=2,F26="2-"),IF(F26=2,11,10),IF(F26="3+",9,8))),IF(OR(F26="3-",F26="4+",F26=4,F26="4-"),IF(OR(F26="3-",F26="4+"),IF(F26="3-",7,6),IF(F26=4,5,4)),IF(OR(F26="5+",F26=5),IF(F26="5+",3,2),IF(F26="5-",1,0)))))</f>
        <v/>
      </c>
      <c r="AG26" s="45" t="str">
        <f aca="false">IF(G26="","",IF(OR(G26="1+",G26=1,G26="1-",G26="2+",G26=2,G26="2-",G26="3+",G26=3),IF(OR(G26="1+",G26=1,G26="1-",G26="2+"),IF(OR(G26="1+",G26=1),IF(G26="1+",15,14),IF(G26="1-",13,12)),IF(OR(G26=2,G26="2-"),IF(G26=2,11,10),IF(G26="3+",9,8))),IF(OR(G26="3-",G26="4+",G26=4,G26="4-"),IF(OR(G26="3-",G26="4+"),IF(G26="3-",7,6),IF(G26=4,5,4)),IF(OR(G26="5+",G26=5),IF(G26="5+",3,2),IF(G26="5-",1,0)))))</f>
        <v/>
      </c>
      <c r="AH26" s="45" t="str">
        <f aca="false">IF(H26="","",IF(OR(H26="1+",H26=1,H26="1-",H26="2+",H26=2,H26="2-",H26="3+",H26=3),IF(OR(H26="1+",H26=1,H26="1-",H26="2+"),IF(OR(H26="1+",H26=1),IF(H26="1+",15,14),IF(H26="1-",13,12)),IF(OR(H26=2,H26="2-"),IF(H26=2,11,10),IF(H26="3+",9,8))),IF(OR(H26="3-",H26="4+",H26=4,H26="4-"),IF(OR(H26="3-",H26="4+"),IF(H26="3-",7,6),IF(H26=4,5,4)),IF(OR(H26="5+",H26=5),IF(H26="5+",3,2),IF(H26="5-",1,0)))))</f>
        <v/>
      </c>
      <c r="AI26" s="45" t="str">
        <f aca="false">IF(I26="","",IF(OR(I26="1+",I26=1,I26="1-",I26="2+",I26=2,I26="2-",I26="3+",I26=3),IF(OR(I26="1+",I26=1,I26="1-",I26="2+"),IF(OR(I26="1+",I26=1),IF(I26="1+",15,14),IF(I26="1-",13,12)),IF(OR(I26=2,I26="2-"),IF(I26=2,11,10),IF(I26="3+",9,8))),IF(OR(I26="3-",I26="4+",I26=4,I26="4-"),IF(OR(I26="3-",I26="4+"),IF(I26="3-",7,6),IF(I26=4,5,4)),IF(OR(I26="5+",I26=5),IF(I26="5+",3,2),IF(I26="5-",1,0)))))</f>
        <v/>
      </c>
      <c r="AJ26" s="45" t="str">
        <f aca="false">IF(J26="","",IF(OR(J26="1+",J26=1,J26="1-",J26="2+",J26=2,J26="2-",J26="3+",J26=3),IF(OR(J26="1+",J26=1,J26="1-",J26="2+"),IF(OR(J26="1+",J26=1),IF(J26="1+",15,14),IF(J26="1-",13,12)),IF(OR(J26=2,J26="2-"),IF(J26=2,11,10),IF(J26="3+",9,8))),IF(OR(J26="3-",J26="4+",J26=4,J26="4-"),IF(OR(J26="3-",J26="4+"),IF(J26="3-",7,6),IF(J26=4,5,4)),IF(OR(J26="5+",J26=5),IF(J26="5+",3,2),IF(J26="5-",1,0)))))</f>
        <v/>
      </c>
      <c r="AK26" s="45" t="str">
        <f aca="false">IF(K26="","",IF(OR(K26="1+",K26=1,K26="1-",K26="2+",K26=2,K26="2-",K26="3+",K26=3),IF(OR(K26="1+",K26=1,K26="1-",K26="2+"),IF(OR(K26="1+",K26=1),IF(K26="1+",15,14),IF(K26="1-",13,12)),IF(OR(K26=2,K26="2-"),IF(K26=2,11,10),IF(K26="3+",9,8))),IF(OR(K26="3-",K26="4+",K26=4,K26="4-"),IF(OR(K26="3-",K26="4+"),IF(K26="3-",7,6),IF(K26=4,5,4)),IF(OR(K26="5+",K26=5),IF(K26="5+",3,2),IF(K26="5-",1,0)))))</f>
        <v/>
      </c>
      <c r="AL26" s="45" t="str">
        <f aca="false">IF(L26="","",IF(OR(L26="1+",L26=1,L26="1-",L26="2+",L26=2,L26="2-",L26="3+",L26=3),IF(OR(L26="1+",L26=1,L26="1-",L26="2+"),IF(OR(L26="1+",L26=1),IF(L26="1+",15,14),IF(L26="1-",13,12)),IF(OR(L26=2,L26="2-"),IF(L26=2,11,10),IF(L26="3+",9,8))),IF(OR(L26="3-",L26="4+",L26=4,L26="4-"),IF(OR(L26="3-",L26="4+"),IF(L26="3-",7,6),IF(L26=4,5,4)),IF(OR(L26="5+",L26=5),IF(L26="5+",3,2),IF(L26="5-",1,0)))))</f>
        <v/>
      </c>
      <c r="AM26" s="45" t="str">
        <f aca="false">IF(M26="","",IF(OR(M26="1+",M26=1,M26="1-",M26="2+",M26=2,M26="2-",M26="3+",M26=3),IF(OR(M26="1+",M26=1,M26="1-",M26="2+"),IF(OR(M26="1+",M26=1),IF(M26="1+",15,14),IF(M26="1-",13,12)),IF(OR(M26=2,M26="2-"),IF(M26=2,11,10),IF(M26="3+",9,8))),IF(OR(M26="3-",M26="4+",M26=4,M26="4-"),IF(OR(M26="3-",M26="4+"),IF(M26="3-",7,6),IF(M26=4,5,4)),IF(OR(M26="5+",M26=5),IF(M26="5+",3,2),IF(M26="5-",1,0)))))</f>
        <v/>
      </c>
      <c r="AN26" s="45" t="str">
        <f aca="false">IF(N26="","",IF(OR(N26="1+",N26=1,N26="1-",N26="2+",N26=2,N26="2-",N26="3+",N26=3),IF(OR(N26="1+",N26=1,N26="1-",N26="2+"),IF(OR(N26="1+",N26=1),IF(N26="1+",15,14),IF(N26="1-",13,12)),IF(OR(N26=2,N26="2-"),IF(N26=2,11,10),IF(N26="3+",9,8))),IF(OR(N26="3-",N26="4+",N26=4,N26="4-"),IF(OR(N26="3-",N26="4+"),IF(N26="3-",7,6),IF(N26=4,5,4)),IF(OR(N26="5+",N26=5),IF(N26="5+",3,2),IF(N26="5-",1,0)))))</f>
        <v/>
      </c>
      <c r="AO26" s="45" t="str">
        <f aca="false">IF(O26="","",IF(OR(O26="1+",O26=1,O26="1-",O26="2+",O26=2,O26="2-",O26="3+",O26=3),IF(OR(O26="1+",O26=1,O26="1-",O26="2+"),IF(OR(O26="1+",O26=1),IF(O26="1+",15,14),IF(O26="1-",13,12)),IF(OR(O26=2,O26="2-"),IF(O26=2,11,10),IF(O26="3+",9,8))),IF(OR(O26="3-",O26="4+",O26=4,O26="4-"),IF(OR(O26="3-",O26="4+"),IF(O26="3-",7,6),IF(O26=4,5,4)),IF(OR(O26="5+",O26=5),IF(O26="5+",3,2),IF(O26="5-",1,0)))))</f>
        <v/>
      </c>
      <c r="AP26" s="45" t="str">
        <f aca="false">IF(P26="","",IF(OR(P26="1+",P26=1,P26="1-",P26="2+",P26=2,P26="2-",P26="3+",P26=3),IF(OR(P26="1+",P26=1,P26="1-",P26="2+"),IF(OR(P26="1+",P26=1),IF(P26="1+",15,14),IF(P26="1-",13,12)),IF(OR(P26=2,P26="2-"),IF(P26=2,11,10),IF(P26="3+",9,8))),IF(OR(P26="3-",P26="4+",P26=4,P26="4-"),IF(OR(P26="3-",P26="4+"),IF(P26="3-",7,6),IF(P26=4,5,4)),IF(OR(P26="5+",P26=5),IF(P26="5+",3,2),IF(P26="5-",1,0)))))</f>
        <v/>
      </c>
      <c r="AQ26" s="45" t="str">
        <f aca="false">IF(Q26="","",IF(OR(Q26="1+",Q26=1,Q26="1-",Q26="2+",Q26=2,Q26="2-",Q26="3+",Q26=3),IF(OR(Q26="1+",Q26=1,Q26="1-",Q26="2+"),IF(OR(Q26="1+",Q26=1),IF(Q26="1+",15,14),IF(Q26="1-",13,12)),IF(OR(Q26=2,Q26="2-"),IF(Q26=2,11,10),IF(Q26="3+",9,8))),IF(OR(Q26="3-",Q26="4+",Q26=4,Q26="4-"),IF(OR(Q26="3-",Q26="4+"),IF(Q26="3-",7,6),IF(Q26=4,5,4)),IF(OR(Q26="5+",Q26=5),IF(Q26="5+",3,2),IF(Q26="5-",1,0)))))</f>
        <v/>
      </c>
      <c r="AR26" s="45" t="str">
        <f aca="false">IF(R26="","",IF(OR(R26="1+",R26=1,R26="1-",R26="2+",R26=2,R26="2-",R26="3+",R26=3),IF(OR(R26="1+",R26=1,R26="1-",R26="2+"),IF(OR(R26="1+",R26=1),IF(R26="1+",15,14),IF(R26="1-",13,12)),IF(OR(R26=2,R26="2-"),IF(R26=2,11,10),IF(R26="3+",9,8))),IF(OR(R26="3-",R26="4+",R26=4,R26="4-"),IF(OR(R26="3-",R26="4+"),IF(R26="3-",7,6),IF(R26=4,5,4)),IF(OR(R26="5+",R26=5),IF(R26="5+",3,2),IF(R26="5-",1,0)))))</f>
        <v/>
      </c>
      <c r="AS26" s="45" t="str">
        <f aca="false">IF(S26="","",IF(OR(S26="1+",S26=1,S26="1-",S26="2+",S26=2,S26="2-",S26="3+",S26=3),IF(OR(S26="1+",S26=1,S26="1-",S26="2+"),IF(OR(S26="1+",S26=1),IF(S26="1+",15,14),IF(S26="1-",13,12)),IF(OR(S26=2,S26="2-"),IF(S26=2,11,10),IF(S26="3+",9,8))),IF(OR(S26="3-",S26="4+",S26=4,S26="4-"),IF(OR(S26="3-",S26="4+"),IF(S26="3-",7,6),IF(S26=4,5,4)),IF(OR(S26="5+",S26=5),IF(S26="5+",3,2),IF(S26="5-",1,0)))))</f>
        <v/>
      </c>
      <c r="AT26" s="45" t="str">
        <f aca="false">IF(T26="","",IF(OR(T26="1+",T26=1,T26="1-",T26="2+",T26=2,T26="2-",T26="3+",T26=3),IF(OR(T26="1+",T26=1,T26="1-",T26="2+"),IF(OR(T26="1+",T26=1),IF(T26="1+",15,14),IF(T26="1-",13,12)),IF(OR(T26=2,T26="2-"),IF(T26=2,11,10),IF(T26="3+",9,8))),IF(OR(T26="3-",T26="4+",T26=4,T26="4-"),IF(OR(T26="3-",T26="4+"),IF(T26="3-",7,6),IF(T26=4,5,4)),IF(OR(T26="5+",T26=5),IF(T26="5+",3,2),IF(T26="5-",1,0)))))</f>
        <v/>
      </c>
      <c r="AU26" s="45" t="str">
        <f aca="false">IF(U26="","",IF(OR(U26="1+",U26=1,U26="1-",U26="2+",U26=2,U26="2-",U26="3+",U26=3),IF(OR(U26="1+",U26=1,U26="1-",U26="2+"),IF(OR(U26="1+",U26=1),IF(U26="1+",15,14),IF(U26="1-",13,12)),IF(OR(U26=2,U26="2-"),IF(U26=2,11,10),IF(U26="3+",9,8))),IF(OR(U26="3-",U26="4+",U26=4,U26="4-"),IF(OR(U26="3-",U26="4+"),IF(U26="3-",7,6),IF(U26=4,5,4)),IF(OR(U26="5+",U26=5),IF(U26="5+",3,2),IF(U26="5-",1,0)))))</f>
        <v/>
      </c>
      <c r="AV26" s="46" t="str">
        <f aca="false">IF(V26="","",IF(OR(V26="1+",V26=1,V26="1-",V26="2+",V26=2,V26="2-",V26="3+",V26=3),IF(OR(V26="1+",V26=1,V26="1-",V26="2+"),IF(OR(V26="1+",V26=1),IF(V26="1+",15,14),IF(V26="1-",13,12)),IF(OR(V26=2,V26="2-"),IF(V26=2,11,10),IF(V26="3+",9,8))),IF(OR(V26="3-",V26="4+",V26=4,V26="4-"),IF(OR(V26="3-",V26="4+"),IF(V26="3-",7,6),IF(V26=4,5,4)),IF(OR(V26="5+",V26=5),IF(V26="5+",3,2),IF(V26="5-",1,0)))))</f>
        <v/>
      </c>
      <c r="AW26" s="47" t="str">
        <f aca="false">IF(COUNT(AE26:AV26)=0,"",AVERAGE(AE26:AV26))</f>
        <v/>
      </c>
    </row>
    <row r="27" customFormat="false" ht="15.75" hidden="false" customHeight="false" outlineLevel="0" collapsed="false">
      <c r="A27" s="28" t="str">
        <f aca="false">IF(B27="","",MAX(A$4:A26)+1)</f>
        <v/>
      </c>
      <c r="B27" s="29"/>
      <c r="C27" s="30"/>
      <c r="D27" s="31"/>
      <c r="E27" s="40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2"/>
      <c r="W27" s="43" t="str">
        <f aca="false">IF(AW27="","",IF(AW27&lt;7.5,IF(AW27&lt;3.5,IF(AW27&lt;1.5,IF(AW27&lt;0.5,6,"5-"),IF(AW27&lt;2.5,5,"5+")),IF(AW27&lt;5.5,IF(AW27&lt;4.5,"4-",4),IF(AW27&lt;6.5,"4+","3-"))),IF(AW27&lt;11.5,IF(AW27&lt;9.5,IF(AW27&lt;8.5,3,"3+"),IF(AW27&lt;10.5,"2-",2)),IF(AW27&lt;13.5,IF(AW27&lt;12.5,"2+","1-"),IF(AW27&lt;14.5,1,"1+")))))</f>
        <v/>
      </c>
      <c r="AE27" s="44" t="str">
        <f aca="false">IF(E27="","",IF(OR(E27="1+",E27=1,E27="1-",E27="2+",E27=2,E27="2-",E27="3+",E27=3),IF(OR(E27="1+",E27=1,E27="1-",E27="2+"),IF(OR(E27="1+",E27=1),IF(E27="1+",15,14),IF(E27="1-",13,12)),IF(OR(E27=2,E27="2-"),IF(E27=2,11,10),IF(E27="3+",9,8))),IF(OR(E27="3-",E27="4+",E27=4,E27="4-"),IF(OR(E27="3-",E27="4+"),IF(E27="3-",7,6),IF(E27=4,5,4)),IF(OR(E27="5+",E27=5),IF(E27="5+",3,2),IF(E27="5-",1,0)))))</f>
        <v/>
      </c>
      <c r="AF27" s="45" t="str">
        <f aca="false">IF(F27="","",IF(OR(F27="1+",F27=1,F27="1-",F27="2+",F27=2,F27="2-",F27="3+",F27=3),IF(OR(F27="1+",F27=1,F27="1-",F27="2+"),IF(OR(F27="1+",F27=1),IF(F27="1+",15,14),IF(F27="1-",13,12)),IF(OR(F27=2,F27="2-"),IF(F27=2,11,10),IF(F27="3+",9,8))),IF(OR(F27="3-",F27="4+",F27=4,F27="4-"),IF(OR(F27="3-",F27="4+"),IF(F27="3-",7,6),IF(F27=4,5,4)),IF(OR(F27="5+",F27=5),IF(F27="5+",3,2),IF(F27="5-",1,0)))))</f>
        <v/>
      </c>
      <c r="AG27" s="45" t="str">
        <f aca="false">IF(G27="","",IF(OR(G27="1+",G27=1,G27="1-",G27="2+",G27=2,G27="2-",G27="3+",G27=3),IF(OR(G27="1+",G27=1,G27="1-",G27="2+"),IF(OR(G27="1+",G27=1),IF(G27="1+",15,14),IF(G27="1-",13,12)),IF(OR(G27=2,G27="2-"),IF(G27=2,11,10),IF(G27="3+",9,8))),IF(OR(G27="3-",G27="4+",G27=4,G27="4-"),IF(OR(G27="3-",G27="4+"),IF(G27="3-",7,6),IF(G27=4,5,4)),IF(OR(G27="5+",G27=5),IF(G27="5+",3,2),IF(G27="5-",1,0)))))</f>
        <v/>
      </c>
      <c r="AH27" s="45" t="str">
        <f aca="false">IF(H27="","",IF(OR(H27="1+",H27=1,H27="1-",H27="2+",H27=2,H27="2-",H27="3+",H27=3),IF(OR(H27="1+",H27=1,H27="1-",H27="2+"),IF(OR(H27="1+",H27=1),IF(H27="1+",15,14),IF(H27="1-",13,12)),IF(OR(H27=2,H27="2-"),IF(H27=2,11,10),IF(H27="3+",9,8))),IF(OR(H27="3-",H27="4+",H27=4,H27="4-"),IF(OR(H27="3-",H27="4+"),IF(H27="3-",7,6),IF(H27=4,5,4)),IF(OR(H27="5+",H27=5),IF(H27="5+",3,2),IF(H27="5-",1,0)))))</f>
        <v/>
      </c>
      <c r="AI27" s="45" t="str">
        <f aca="false">IF(I27="","",IF(OR(I27="1+",I27=1,I27="1-",I27="2+",I27=2,I27="2-",I27="3+",I27=3),IF(OR(I27="1+",I27=1,I27="1-",I27="2+"),IF(OR(I27="1+",I27=1),IF(I27="1+",15,14),IF(I27="1-",13,12)),IF(OR(I27=2,I27="2-"),IF(I27=2,11,10),IF(I27="3+",9,8))),IF(OR(I27="3-",I27="4+",I27=4,I27="4-"),IF(OR(I27="3-",I27="4+"),IF(I27="3-",7,6),IF(I27=4,5,4)),IF(OR(I27="5+",I27=5),IF(I27="5+",3,2),IF(I27="5-",1,0)))))</f>
        <v/>
      </c>
      <c r="AJ27" s="45" t="str">
        <f aca="false">IF(J27="","",IF(OR(J27="1+",J27=1,J27="1-",J27="2+",J27=2,J27="2-",J27="3+",J27=3),IF(OR(J27="1+",J27=1,J27="1-",J27="2+"),IF(OR(J27="1+",J27=1),IF(J27="1+",15,14),IF(J27="1-",13,12)),IF(OR(J27=2,J27="2-"),IF(J27=2,11,10),IF(J27="3+",9,8))),IF(OR(J27="3-",J27="4+",J27=4,J27="4-"),IF(OR(J27="3-",J27="4+"),IF(J27="3-",7,6),IF(J27=4,5,4)),IF(OR(J27="5+",J27=5),IF(J27="5+",3,2),IF(J27="5-",1,0)))))</f>
        <v/>
      </c>
      <c r="AK27" s="45" t="str">
        <f aca="false">IF(K27="","",IF(OR(K27="1+",K27=1,K27="1-",K27="2+",K27=2,K27="2-",K27="3+",K27=3),IF(OR(K27="1+",K27=1,K27="1-",K27="2+"),IF(OR(K27="1+",K27=1),IF(K27="1+",15,14),IF(K27="1-",13,12)),IF(OR(K27=2,K27="2-"),IF(K27=2,11,10),IF(K27="3+",9,8))),IF(OR(K27="3-",K27="4+",K27=4,K27="4-"),IF(OR(K27="3-",K27="4+"),IF(K27="3-",7,6),IF(K27=4,5,4)),IF(OR(K27="5+",K27=5),IF(K27="5+",3,2),IF(K27="5-",1,0)))))</f>
        <v/>
      </c>
      <c r="AL27" s="45" t="str">
        <f aca="false">IF(L27="","",IF(OR(L27="1+",L27=1,L27="1-",L27="2+",L27=2,L27="2-",L27="3+",L27=3),IF(OR(L27="1+",L27=1,L27="1-",L27="2+"),IF(OR(L27="1+",L27=1),IF(L27="1+",15,14),IF(L27="1-",13,12)),IF(OR(L27=2,L27="2-"),IF(L27=2,11,10),IF(L27="3+",9,8))),IF(OR(L27="3-",L27="4+",L27=4,L27="4-"),IF(OR(L27="3-",L27="4+"),IF(L27="3-",7,6),IF(L27=4,5,4)),IF(OR(L27="5+",L27=5),IF(L27="5+",3,2),IF(L27="5-",1,0)))))</f>
        <v/>
      </c>
      <c r="AM27" s="45" t="str">
        <f aca="false">IF(M27="","",IF(OR(M27="1+",M27=1,M27="1-",M27="2+",M27=2,M27="2-",M27="3+",M27=3),IF(OR(M27="1+",M27=1,M27="1-",M27="2+"),IF(OR(M27="1+",M27=1),IF(M27="1+",15,14),IF(M27="1-",13,12)),IF(OR(M27=2,M27="2-"),IF(M27=2,11,10),IF(M27="3+",9,8))),IF(OR(M27="3-",M27="4+",M27=4,M27="4-"),IF(OR(M27="3-",M27="4+"),IF(M27="3-",7,6),IF(M27=4,5,4)),IF(OR(M27="5+",M27=5),IF(M27="5+",3,2),IF(M27="5-",1,0)))))</f>
        <v/>
      </c>
      <c r="AN27" s="45" t="str">
        <f aca="false">IF(N27="","",IF(OR(N27="1+",N27=1,N27="1-",N27="2+",N27=2,N27="2-",N27="3+",N27=3),IF(OR(N27="1+",N27=1,N27="1-",N27="2+"),IF(OR(N27="1+",N27=1),IF(N27="1+",15,14),IF(N27="1-",13,12)),IF(OR(N27=2,N27="2-"),IF(N27=2,11,10),IF(N27="3+",9,8))),IF(OR(N27="3-",N27="4+",N27=4,N27="4-"),IF(OR(N27="3-",N27="4+"),IF(N27="3-",7,6),IF(N27=4,5,4)),IF(OR(N27="5+",N27=5),IF(N27="5+",3,2),IF(N27="5-",1,0)))))</f>
        <v/>
      </c>
      <c r="AO27" s="45" t="str">
        <f aca="false">IF(O27="","",IF(OR(O27="1+",O27=1,O27="1-",O27="2+",O27=2,O27="2-",O27="3+",O27=3),IF(OR(O27="1+",O27=1,O27="1-",O27="2+"),IF(OR(O27="1+",O27=1),IF(O27="1+",15,14),IF(O27="1-",13,12)),IF(OR(O27=2,O27="2-"),IF(O27=2,11,10),IF(O27="3+",9,8))),IF(OR(O27="3-",O27="4+",O27=4,O27="4-"),IF(OR(O27="3-",O27="4+"),IF(O27="3-",7,6),IF(O27=4,5,4)),IF(OR(O27="5+",O27=5),IF(O27="5+",3,2),IF(O27="5-",1,0)))))</f>
        <v/>
      </c>
      <c r="AP27" s="45" t="str">
        <f aca="false">IF(P27="","",IF(OR(P27="1+",P27=1,P27="1-",P27="2+",P27=2,P27="2-",P27="3+",P27=3),IF(OR(P27="1+",P27=1,P27="1-",P27="2+"),IF(OR(P27="1+",P27=1),IF(P27="1+",15,14),IF(P27="1-",13,12)),IF(OR(P27=2,P27="2-"),IF(P27=2,11,10),IF(P27="3+",9,8))),IF(OR(P27="3-",P27="4+",P27=4,P27="4-"),IF(OR(P27="3-",P27="4+"),IF(P27="3-",7,6),IF(P27=4,5,4)),IF(OR(P27="5+",P27=5),IF(P27="5+",3,2),IF(P27="5-",1,0)))))</f>
        <v/>
      </c>
      <c r="AQ27" s="45" t="str">
        <f aca="false">IF(Q27="","",IF(OR(Q27="1+",Q27=1,Q27="1-",Q27="2+",Q27=2,Q27="2-",Q27="3+",Q27=3),IF(OR(Q27="1+",Q27=1,Q27="1-",Q27="2+"),IF(OR(Q27="1+",Q27=1),IF(Q27="1+",15,14),IF(Q27="1-",13,12)),IF(OR(Q27=2,Q27="2-"),IF(Q27=2,11,10),IF(Q27="3+",9,8))),IF(OR(Q27="3-",Q27="4+",Q27=4,Q27="4-"),IF(OR(Q27="3-",Q27="4+"),IF(Q27="3-",7,6),IF(Q27=4,5,4)),IF(OR(Q27="5+",Q27=5),IF(Q27="5+",3,2),IF(Q27="5-",1,0)))))</f>
        <v/>
      </c>
      <c r="AR27" s="45" t="str">
        <f aca="false">IF(R27="","",IF(OR(R27="1+",R27=1,R27="1-",R27="2+",R27=2,R27="2-",R27="3+",R27=3),IF(OR(R27="1+",R27=1,R27="1-",R27="2+"),IF(OR(R27="1+",R27=1),IF(R27="1+",15,14),IF(R27="1-",13,12)),IF(OR(R27=2,R27="2-"),IF(R27=2,11,10),IF(R27="3+",9,8))),IF(OR(R27="3-",R27="4+",R27=4,R27="4-"),IF(OR(R27="3-",R27="4+"),IF(R27="3-",7,6),IF(R27=4,5,4)),IF(OR(R27="5+",R27=5),IF(R27="5+",3,2),IF(R27="5-",1,0)))))</f>
        <v/>
      </c>
      <c r="AS27" s="45" t="str">
        <f aca="false">IF(S27="","",IF(OR(S27="1+",S27=1,S27="1-",S27="2+",S27=2,S27="2-",S27="3+",S27=3),IF(OR(S27="1+",S27=1,S27="1-",S27="2+"),IF(OR(S27="1+",S27=1),IF(S27="1+",15,14),IF(S27="1-",13,12)),IF(OR(S27=2,S27="2-"),IF(S27=2,11,10),IF(S27="3+",9,8))),IF(OR(S27="3-",S27="4+",S27=4,S27="4-"),IF(OR(S27="3-",S27="4+"),IF(S27="3-",7,6),IF(S27=4,5,4)),IF(OR(S27="5+",S27=5),IF(S27="5+",3,2),IF(S27="5-",1,0)))))</f>
        <v/>
      </c>
      <c r="AT27" s="45" t="str">
        <f aca="false">IF(T27="","",IF(OR(T27="1+",T27=1,T27="1-",T27="2+",T27=2,T27="2-",T27="3+",T27=3),IF(OR(T27="1+",T27=1,T27="1-",T27="2+"),IF(OR(T27="1+",T27=1),IF(T27="1+",15,14),IF(T27="1-",13,12)),IF(OR(T27=2,T27="2-"),IF(T27=2,11,10),IF(T27="3+",9,8))),IF(OR(T27="3-",T27="4+",T27=4,T27="4-"),IF(OR(T27="3-",T27="4+"),IF(T27="3-",7,6),IF(T27=4,5,4)),IF(OR(T27="5+",T27=5),IF(T27="5+",3,2),IF(T27="5-",1,0)))))</f>
        <v/>
      </c>
      <c r="AU27" s="45" t="str">
        <f aca="false">IF(U27="","",IF(OR(U27="1+",U27=1,U27="1-",U27="2+",U27=2,U27="2-",U27="3+",U27=3),IF(OR(U27="1+",U27=1,U27="1-",U27="2+"),IF(OR(U27="1+",U27=1),IF(U27="1+",15,14),IF(U27="1-",13,12)),IF(OR(U27=2,U27="2-"),IF(U27=2,11,10),IF(U27="3+",9,8))),IF(OR(U27="3-",U27="4+",U27=4,U27="4-"),IF(OR(U27="3-",U27="4+"),IF(U27="3-",7,6),IF(U27=4,5,4)),IF(OR(U27="5+",U27=5),IF(U27="5+",3,2),IF(U27="5-",1,0)))))</f>
        <v/>
      </c>
      <c r="AV27" s="46" t="str">
        <f aca="false">IF(V27="","",IF(OR(V27="1+",V27=1,V27="1-",V27="2+",V27=2,V27="2-",V27="3+",V27=3),IF(OR(V27="1+",V27=1,V27="1-",V27="2+"),IF(OR(V27="1+",V27=1),IF(V27="1+",15,14),IF(V27="1-",13,12)),IF(OR(V27=2,V27="2-"),IF(V27=2,11,10),IF(V27="3+",9,8))),IF(OR(V27="3-",V27="4+",V27=4,V27="4-"),IF(OR(V27="3-",V27="4+"),IF(V27="3-",7,6),IF(V27=4,5,4)),IF(OR(V27="5+",V27=5),IF(V27="5+",3,2),IF(V27="5-",1,0)))))</f>
        <v/>
      </c>
      <c r="AW27" s="47" t="str">
        <f aca="false">IF(COUNT(AE27:AV27)=0,"",AVERAGE(AE27:AV27))</f>
        <v/>
      </c>
    </row>
    <row r="28" customFormat="false" ht="15.75" hidden="false" customHeight="false" outlineLevel="0" collapsed="false">
      <c r="A28" s="28" t="str">
        <f aca="false">IF(B28="","",MAX(A$4:A27)+1)</f>
        <v/>
      </c>
      <c r="B28" s="29"/>
      <c r="C28" s="30"/>
      <c r="D28" s="31"/>
      <c r="E28" s="40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2"/>
      <c r="W28" s="43" t="str">
        <f aca="false">IF(AW28="","",IF(AW28&lt;7.5,IF(AW28&lt;3.5,IF(AW28&lt;1.5,IF(AW28&lt;0.5,6,"5-"),IF(AW28&lt;2.5,5,"5+")),IF(AW28&lt;5.5,IF(AW28&lt;4.5,"4-",4),IF(AW28&lt;6.5,"4+","3-"))),IF(AW28&lt;11.5,IF(AW28&lt;9.5,IF(AW28&lt;8.5,3,"3+"),IF(AW28&lt;10.5,"2-",2)),IF(AW28&lt;13.5,IF(AW28&lt;12.5,"2+","1-"),IF(AW28&lt;14.5,1,"1+")))))</f>
        <v/>
      </c>
      <c r="AE28" s="44" t="str">
        <f aca="false">IF(E28="","",IF(OR(E28="1+",E28=1,E28="1-",E28="2+",E28=2,E28="2-",E28="3+",E28=3),IF(OR(E28="1+",E28=1,E28="1-",E28="2+"),IF(OR(E28="1+",E28=1),IF(E28="1+",15,14),IF(E28="1-",13,12)),IF(OR(E28=2,E28="2-"),IF(E28=2,11,10),IF(E28="3+",9,8))),IF(OR(E28="3-",E28="4+",E28=4,E28="4-"),IF(OR(E28="3-",E28="4+"),IF(E28="3-",7,6),IF(E28=4,5,4)),IF(OR(E28="5+",E28=5),IF(E28="5+",3,2),IF(E28="5-",1,0)))))</f>
        <v/>
      </c>
      <c r="AF28" s="45" t="str">
        <f aca="false">IF(F28="","",IF(OR(F28="1+",F28=1,F28="1-",F28="2+",F28=2,F28="2-",F28="3+",F28=3),IF(OR(F28="1+",F28=1,F28="1-",F28="2+"),IF(OR(F28="1+",F28=1),IF(F28="1+",15,14),IF(F28="1-",13,12)),IF(OR(F28=2,F28="2-"),IF(F28=2,11,10),IF(F28="3+",9,8))),IF(OR(F28="3-",F28="4+",F28=4,F28="4-"),IF(OR(F28="3-",F28="4+"),IF(F28="3-",7,6),IF(F28=4,5,4)),IF(OR(F28="5+",F28=5),IF(F28="5+",3,2),IF(F28="5-",1,0)))))</f>
        <v/>
      </c>
      <c r="AG28" s="45" t="str">
        <f aca="false">IF(G28="","",IF(OR(G28="1+",G28=1,G28="1-",G28="2+",G28=2,G28="2-",G28="3+",G28=3),IF(OR(G28="1+",G28=1,G28="1-",G28="2+"),IF(OR(G28="1+",G28=1),IF(G28="1+",15,14),IF(G28="1-",13,12)),IF(OR(G28=2,G28="2-"),IF(G28=2,11,10),IF(G28="3+",9,8))),IF(OR(G28="3-",G28="4+",G28=4,G28="4-"),IF(OR(G28="3-",G28="4+"),IF(G28="3-",7,6),IF(G28=4,5,4)),IF(OR(G28="5+",G28=5),IF(G28="5+",3,2),IF(G28="5-",1,0)))))</f>
        <v/>
      </c>
      <c r="AH28" s="45" t="str">
        <f aca="false">IF(H28="","",IF(OR(H28="1+",H28=1,H28="1-",H28="2+",H28=2,H28="2-",H28="3+",H28=3),IF(OR(H28="1+",H28=1,H28="1-",H28="2+"),IF(OR(H28="1+",H28=1),IF(H28="1+",15,14),IF(H28="1-",13,12)),IF(OR(H28=2,H28="2-"),IF(H28=2,11,10),IF(H28="3+",9,8))),IF(OR(H28="3-",H28="4+",H28=4,H28="4-"),IF(OR(H28="3-",H28="4+"),IF(H28="3-",7,6),IF(H28=4,5,4)),IF(OR(H28="5+",H28=5),IF(H28="5+",3,2),IF(H28="5-",1,0)))))</f>
        <v/>
      </c>
      <c r="AI28" s="45" t="str">
        <f aca="false">IF(I28="","",IF(OR(I28="1+",I28=1,I28="1-",I28="2+",I28=2,I28="2-",I28="3+",I28=3),IF(OR(I28="1+",I28=1,I28="1-",I28="2+"),IF(OR(I28="1+",I28=1),IF(I28="1+",15,14),IF(I28="1-",13,12)),IF(OR(I28=2,I28="2-"),IF(I28=2,11,10),IF(I28="3+",9,8))),IF(OR(I28="3-",I28="4+",I28=4,I28="4-"),IF(OR(I28="3-",I28="4+"),IF(I28="3-",7,6),IF(I28=4,5,4)),IF(OR(I28="5+",I28=5),IF(I28="5+",3,2),IF(I28="5-",1,0)))))</f>
        <v/>
      </c>
      <c r="AJ28" s="45" t="str">
        <f aca="false">IF(J28="","",IF(OR(J28="1+",J28=1,J28="1-",J28="2+",J28=2,J28="2-",J28="3+",J28=3),IF(OR(J28="1+",J28=1,J28="1-",J28="2+"),IF(OR(J28="1+",J28=1),IF(J28="1+",15,14),IF(J28="1-",13,12)),IF(OR(J28=2,J28="2-"),IF(J28=2,11,10),IF(J28="3+",9,8))),IF(OR(J28="3-",J28="4+",J28=4,J28="4-"),IF(OR(J28="3-",J28="4+"),IF(J28="3-",7,6),IF(J28=4,5,4)),IF(OR(J28="5+",J28=5),IF(J28="5+",3,2),IF(J28="5-",1,0)))))</f>
        <v/>
      </c>
      <c r="AK28" s="45" t="str">
        <f aca="false">IF(K28="","",IF(OR(K28="1+",K28=1,K28="1-",K28="2+",K28=2,K28="2-",K28="3+",K28=3),IF(OR(K28="1+",K28=1,K28="1-",K28="2+"),IF(OR(K28="1+",K28=1),IF(K28="1+",15,14),IF(K28="1-",13,12)),IF(OR(K28=2,K28="2-"),IF(K28=2,11,10),IF(K28="3+",9,8))),IF(OR(K28="3-",K28="4+",K28=4,K28="4-"),IF(OR(K28="3-",K28="4+"),IF(K28="3-",7,6),IF(K28=4,5,4)),IF(OR(K28="5+",K28=5),IF(K28="5+",3,2),IF(K28="5-",1,0)))))</f>
        <v/>
      </c>
      <c r="AL28" s="45" t="str">
        <f aca="false">IF(L28="","",IF(OR(L28="1+",L28=1,L28="1-",L28="2+",L28=2,L28="2-",L28="3+",L28=3),IF(OR(L28="1+",L28=1,L28="1-",L28="2+"),IF(OR(L28="1+",L28=1),IF(L28="1+",15,14),IF(L28="1-",13,12)),IF(OR(L28=2,L28="2-"),IF(L28=2,11,10),IF(L28="3+",9,8))),IF(OR(L28="3-",L28="4+",L28=4,L28="4-"),IF(OR(L28="3-",L28="4+"),IF(L28="3-",7,6),IF(L28=4,5,4)),IF(OR(L28="5+",L28=5),IF(L28="5+",3,2),IF(L28="5-",1,0)))))</f>
        <v/>
      </c>
      <c r="AM28" s="45" t="str">
        <f aca="false">IF(M28="","",IF(OR(M28="1+",M28=1,M28="1-",M28="2+",M28=2,M28="2-",M28="3+",M28=3),IF(OR(M28="1+",M28=1,M28="1-",M28="2+"),IF(OR(M28="1+",M28=1),IF(M28="1+",15,14),IF(M28="1-",13,12)),IF(OR(M28=2,M28="2-"),IF(M28=2,11,10),IF(M28="3+",9,8))),IF(OR(M28="3-",M28="4+",M28=4,M28="4-"),IF(OR(M28="3-",M28="4+"),IF(M28="3-",7,6),IF(M28=4,5,4)),IF(OR(M28="5+",M28=5),IF(M28="5+",3,2),IF(M28="5-",1,0)))))</f>
        <v/>
      </c>
      <c r="AN28" s="45" t="str">
        <f aca="false">IF(N28="","",IF(OR(N28="1+",N28=1,N28="1-",N28="2+",N28=2,N28="2-",N28="3+",N28=3),IF(OR(N28="1+",N28=1,N28="1-",N28="2+"),IF(OR(N28="1+",N28=1),IF(N28="1+",15,14),IF(N28="1-",13,12)),IF(OR(N28=2,N28="2-"),IF(N28=2,11,10),IF(N28="3+",9,8))),IF(OR(N28="3-",N28="4+",N28=4,N28="4-"),IF(OR(N28="3-",N28="4+"),IF(N28="3-",7,6),IF(N28=4,5,4)),IF(OR(N28="5+",N28=5),IF(N28="5+",3,2),IF(N28="5-",1,0)))))</f>
        <v/>
      </c>
      <c r="AO28" s="45" t="str">
        <f aca="false">IF(O28="","",IF(OR(O28="1+",O28=1,O28="1-",O28="2+",O28=2,O28="2-",O28="3+",O28=3),IF(OR(O28="1+",O28=1,O28="1-",O28="2+"),IF(OR(O28="1+",O28=1),IF(O28="1+",15,14),IF(O28="1-",13,12)),IF(OR(O28=2,O28="2-"),IF(O28=2,11,10),IF(O28="3+",9,8))),IF(OR(O28="3-",O28="4+",O28=4,O28="4-"),IF(OR(O28="3-",O28="4+"),IF(O28="3-",7,6),IF(O28=4,5,4)),IF(OR(O28="5+",O28=5),IF(O28="5+",3,2),IF(O28="5-",1,0)))))</f>
        <v/>
      </c>
      <c r="AP28" s="45" t="str">
        <f aca="false">IF(P28="","",IF(OR(P28="1+",P28=1,P28="1-",P28="2+",P28=2,P28="2-",P28="3+",P28=3),IF(OR(P28="1+",P28=1,P28="1-",P28="2+"),IF(OR(P28="1+",P28=1),IF(P28="1+",15,14),IF(P28="1-",13,12)),IF(OR(P28=2,P28="2-"),IF(P28=2,11,10),IF(P28="3+",9,8))),IF(OR(P28="3-",P28="4+",P28=4,P28="4-"),IF(OR(P28="3-",P28="4+"),IF(P28="3-",7,6),IF(P28=4,5,4)),IF(OR(P28="5+",P28=5),IF(P28="5+",3,2),IF(P28="5-",1,0)))))</f>
        <v/>
      </c>
      <c r="AQ28" s="45" t="str">
        <f aca="false">IF(Q28="","",IF(OR(Q28="1+",Q28=1,Q28="1-",Q28="2+",Q28=2,Q28="2-",Q28="3+",Q28=3),IF(OR(Q28="1+",Q28=1,Q28="1-",Q28="2+"),IF(OR(Q28="1+",Q28=1),IF(Q28="1+",15,14),IF(Q28="1-",13,12)),IF(OR(Q28=2,Q28="2-"),IF(Q28=2,11,10),IF(Q28="3+",9,8))),IF(OR(Q28="3-",Q28="4+",Q28=4,Q28="4-"),IF(OR(Q28="3-",Q28="4+"),IF(Q28="3-",7,6),IF(Q28=4,5,4)),IF(OR(Q28="5+",Q28=5),IF(Q28="5+",3,2),IF(Q28="5-",1,0)))))</f>
        <v/>
      </c>
      <c r="AR28" s="45" t="str">
        <f aca="false">IF(R28="","",IF(OR(R28="1+",R28=1,R28="1-",R28="2+",R28=2,R28="2-",R28="3+",R28=3),IF(OR(R28="1+",R28=1,R28="1-",R28="2+"),IF(OR(R28="1+",R28=1),IF(R28="1+",15,14),IF(R28="1-",13,12)),IF(OR(R28=2,R28="2-"),IF(R28=2,11,10),IF(R28="3+",9,8))),IF(OR(R28="3-",R28="4+",R28=4,R28="4-"),IF(OR(R28="3-",R28="4+"),IF(R28="3-",7,6),IF(R28=4,5,4)),IF(OR(R28="5+",R28=5),IF(R28="5+",3,2),IF(R28="5-",1,0)))))</f>
        <v/>
      </c>
      <c r="AS28" s="45" t="str">
        <f aca="false">IF(S28="","",IF(OR(S28="1+",S28=1,S28="1-",S28="2+",S28=2,S28="2-",S28="3+",S28=3),IF(OR(S28="1+",S28=1,S28="1-",S28="2+"),IF(OR(S28="1+",S28=1),IF(S28="1+",15,14),IF(S28="1-",13,12)),IF(OR(S28=2,S28="2-"),IF(S28=2,11,10),IF(S28="3+",9,8))),IF(OR(S28="3-",S28="4+",S28=4,S28="4-"),IF(OR(S28="3-",S28="4+"),IF(S28="3-",7,6),IF(S28=4,5,4)),IF(OR(S28="5+",S28=5),IF(S28="5+",3,2),IF(S28="5-",1,0)))))</f>
        <v/>
      </c>
      <c r="AT28" s="45" t="str">
        <f aca="false">IF(T28="","",IF(OR(T28="1+",T28=1,T28="1-",T28="2+",T28=2,T28="2-",T28="3+",T28=3),IF(OR(T28="1+",T28=1,T28="1-",T28="2+"),IF(OR(T28="1+",T28=1),IF(T28="1+",15,14),IF(T28="1-",13,12)),IF(OR(T28=2,T28="2-"),IF(T28=2,11,10),IF(T28="3+",9,8))),IF(OR(T28="3-",T28="4+",T28=4,T28="4-"),IF(OR(T28="3-",T28="4+"),IF(T28="3-",7,6),IF(T28=4,5,4)),IF(OR(T28="5+",T28=5),IF(T28="5+",3,2),IF(T28="5-",1,0)))))</f>
        <v/>
      </c>
      <c r="AU28" s="45" t="str">
        <f aca="false">IF(U28="","",IF(OR(U28="1+",U28=1,U28="1-",U28="2+",U28=2,U28="2-",U28="3+",U28=3),IF(OR(U28="1+",U28=1,U28="1-",U28="2+"),IF(OR(U28="1+",U28=1),IF(U28="1+",15,14),IF(U28="1-",13,12)),IF(OR(U28=2,U28="2-"),IF(U28=2,11,10),IF(U28="3+",9,8))),IF(OR(U28="3-",U28="4+",U28=4,U28="4-"),IF(OR(U28="3-",U28="4+"),IF(U28="3-",7,6),IF(U28=4,5,4)),IF(OR(U28="5+",U28=5),IF(U28="5+",3,2),IF(U28="5-",1,0)))))</f>
        <v/>
      </c>
      <c r="AV28" s="46" t="str">
        <f aca="false">IF(V28="","",IF(OR(V28="1+",V28=1,V28="1-",V28="2+",V28=2,V28="2-",V28="3+",V28=3),IF(OR(V28="1+",V28=1,V28="1-",V28="2+"),IF(OR(V28="1+",V28=1),IF(V28="1+",15,14),IF(V28="1-",13,12)),IF(OR(V28=2,V28="2-"),IF(V28=2,11,10),IF(V28="3+",9,8))),IF(OR(V28="3-",V28="4+",V28=4,V28="4-"),IF(OR(V28="3-",V28="4+"),IF(V28="3-",7,6),IF(V28=4,5,4)),IF(OR(V28="5+",V28=5),IF(V28="5+",3,2),IF(V28="5-",1,0)))))</f>
        <v/>
      </c>
      <c r="AW28" s="47" t="str">
        <f aca="false">IF(COUNT(AE28:AV28)=0,"",AVERAGE(AE28:AV28))</f>
        <v/>
      </c>
    </row>
    <row r="29" customFormat="false" ht="15.75" hidden="false" customHeight="false" outlineLevel="0" collapsed="false">
      <c r="A29" s="28" t="str">
        <f aca="false">IF(B29="","",MAX(A$4:A28)+1)</f>
        <v/>
      </c>
      <c r="B29" s="29"/>
      <c r="C29" s="30"/>
      <c r="D29" s="31"/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2"/>
      <c r="W29" s="43" t="str">
        <f aca="false">IF(AW29="","",IF(AW29&lt;7.5,IF(AW29&lt;3.5,IF(AW29&lt;1.5,IF(AW29&lt;0.5,6,"5-"),IF(AW29&lt;2.5,5,"5+")),IF(AW29&lt;5.5,IF(AW29&lt;4.5,"4-",4),IF(AW29&lt;6.5,"4+","3-"))),IF(AW29&lt;11.5,IF(AW29&lt;9.5,IF(AW29&lt;8.5,3,"3+"),IF(AW29&lt;10.5,"2-",2)),IF(AW29&lt;13.5,IF(AW29&lt;12.5,"2+","1-"),IF(AW29&lt;14.5,1,"1+")))))</f>
        <v/>
      </c>
      <c r="AE29" s="44" t="str">
        <f aca="false">IF(E29="","",IF(OR(E29="1+",E29=1,E29="1-",E29="2+",E29=2,E29="2-",E29="3+",E29=3),IF(OR(E29="1+",E29=1,E29="1-",E29="2+"),IF(OR(E29="1+",E29=1),IF(E29="1+",15,14),IF(E29="1-",13,12)),IF(OR(E29=2,E29="2-"),IF(E29=2,11,10),IF(E29="3+",9,8))),IF(OR(E29="3-",E29="4+",E29=4,E29="4-"),IF(OR(E29="3-",E29="4+"),IF(E29="3-",7,6),IF(E29=4,5,4)),IF(OR(E29="5+",E29=5),IF(E29="5+",3,2),IF(E29="5-",1,0)))))</f>
        <v/>
      </c>
      <c r="AF29" s="45" t="str">
        <f aca="false">IF(F29="","",IF(OR(F29="1+",F29=1,F29="1-",F29="2+",F29=2,F29="2-",F29="3+",F29=3),IF(OR(F29="1+",F29=1,F29="1-",F29="2+"),IF(OR(F29="1+",F29=1),IF(F29="1+",15,14),IF(F29="1-",13,12)),IF(OR(F29=2,F29="2-"),IF(F29=2,11,10),IF(F29="3+",9,8))),IF(OR(F29="3-",F29="4+",F29=4,F29="4-"),IF(OR(F29="3-",F29="4+"),IF(F29="3-",7,6),IF(F29=4,5,4)),IF(OR(F29="5+",F29=5),IF(F29="5+",3,2),IF(F29="5-",1,0)))))</f>
        <v/>
      </c>
      <c r="AG29" s="45" t="str">
        <f aca="false">IF(G29="","",IF(OR(G29="1+",G29=1,G29="1-",G29="2+",G29=2,G29="2-",G29="3+",G29=3),IF(OR(G29="1+",G29=1,G29="1-",G29="2+"),IF(OR(G29="1+",G29=1),IF(G29="1+",15,14),IF(G29="1-",13,12)),IF(OR(G29=2,G29="2-"),IF(G29=2,11,10),IF(G29="3+",9,8))),IF(OR(G29="3-",G29="4+",G29=4,G29="4-"),IF(OR(G29="3-",G29="4+"),IF(G29="3-",7,6),IF(G29=4,5,4)),IF(OR(G29="5+",G29=5),IF(G29="5+",3,2),IF(G29="5-",1,0)))))</f>
        <v/>
      </c>
      <c r="AH29" s="45" t="str">
        <f aca="false">IF(H29="","",IF(OR(H29="1+",H29=1,H29="1-",H29="2+",H29=2,H29="2-",H29="3+",H29=3),IF(OR(H29="1+",H29=1,H29="1-",H29="2+"),IF(OR(H29="1+",H29=1),IF(H29="1+",15,14),IF(H29="1-",13,12)),IF(OR(H29=2,H29="2-"),IF(H29=2,11,10),IF(H29="3+",9,8))),IF(OR(H29="3-",H29="4+",H29=4,H29="4-"),IF(OR(H29="3-",H29="4+"),IF(H29="3-",7,6),IF(H29=4,5,4)),IF(OR(H29="5+",H29=5),IF(H29="5+",3,2),IF(H29="5-",1,0)))))</f>
        <v/>
      </c>
      <c r="AI29" s="45" t="str">
        <f aca="false">IF(I29="","",IF(OR(I29="1+",I29=1,I29="1-",I29="2+",I29=2,I29="2-",I29="3+",I29=3),IF(OR(I29="1+",I29=1,I29="1-",I29="2+"),IF(OR(I29="1+",I29=1),IF(I29="1+",15,14),IF(I29="1-",13,12)),IF(OR(I29=2,I29="2-"),IF(I29=2,11,10),IF(I29="3+",9,8))),IF(OR(I29="3-",I29="4+",I29=4,I29="4-"),IF(OR(I29="3-",I29="4+"),IF(I29="3-",7,6),IF(I29=4,5,4)),IF(OR(I29="5+",I29=5),IF(I29="5+",3,2),IF(I29="5-",1,0)))))</f>
        <v/>
      </c>
      <c r="AJ29" s="45" t="str">
        <f aca="false">IF(J29="","",IF(OR(J29="1+",J29=1,J29="1-",J29="2+",J29=2,J29="2-",J29="3+",J29=3),IF(OR(J29="1+",J29=1,J29="1-",J29="2+"),IF(OR(J29="1+",J29=1),IF(J29="1+",15,14),IF(J29="1-",13,12)),IF(OR(J29=2,J29="2-"),IF(J29=2,11,10),IF(J29="3+",9,8))),IF(OR(J29="3-",J29="4+",J29=4,J29="4-"),IF(OR(J29="3-",J29="4+"),IF(J29="3-",7,6),IF(J29=4,5,4)),IF(OR(J29="5+",J29=5),IF(J29="5+",3,2),IF(J29="5-",1,0)))))</f>
        <v/>
      </c>
      <c r="AK29" s="45" t="str">
        <f aca="false">IF(K29="","",IF(OR(K29="1+",K29=1,K29="1-",K29="2+",K29=2,K29="2-",K29="3+",K29=3),IF(OR(K29="1+",K29=1,K29="1-",K29="2+"),IF(OR(K29="1+",K29=1),IF(K29="1+",15,14),IF(K29="1-",13,12)),IF(OR(K29=2,K29="2-"),IF(K29=2,11,10),IF(K29="3+",9,8))),IF(OR(K29="3-",K29="4+",K29=4,K29="4-"),IF(OR(K29="3-",K29="4+"),IF(K29="3-",7,6),IF(K29=4,5,4)),IF(OR(K29="5+",K29=5),IF(K29="5+",3,2),IF(K29="5-",1,0)))))</f>
        <v/>
      </c>
      <c r="AL29" s="45" t="str">
        <f aca="false">IF(L29="","",IF(OR(L29="1+",L29=1,L29="1-",L29="2+",L29=2,L29="2-",L29="3+",L29=3),IF(OR(L29="1+",L29=1,L29="1-",L29="2+"),IF(OR(L29="1+",L29=1),IF(L29="1+",15,14),IF(L29="1-",13,12)),IF(OR(L29=2,L29="2-"),IF(L29=2,11,10),IF(L29="3+",9,8))),IF(OR(L29="3-",L29="4+",L29=4,L29="4-"),IF(OR(L29="3-",L29="4+"),IF(L29="3-",7,6),IF(L29=4,5,4)),IF(OR(L29="5+",L29=5),IF(L29="5+",3,2),IF(L29="5-",1,0)))))</f>
        <v/>
      </c>
      <c r="AM29" s="45" t="str">
        <f aca="false">IF(M29="","",IF(OR(M29="1+",M29=1,M29="1-",M29="2+",M29=2,M29="2-",M29="3+",M29=3),IF(OR(M29="1+",M29=1,M29="1-",M29="2+"),IF(OR(M29="1+",M29=1),IF(M29="1+",15,14),IF(M29="1-",13,12)),IF(OR(M29=2,M29="2-"),IF(M29=2,11,10),IF(M29="3+",9,8))),IF(OR(M29="3-",M29="4+",M29=4,M29="4-"),IF(OR(M29="3-",M29="4+"),IF(M29="3-",7,6),IF(M29=4,5,4)),IF(OR(M29="5+",M29=5),IF(M29="5+",3,2),IF(M29="5-",1,0)))))</f>
        <v/>
      </c>
      <c r="AN29" s="45" t="str">
        <f aca="false">IF(N29="","",IF(OR(N29="1+",N29=1,N29="1-",N29="2+",N29=2,N29="2-",N29="3+",N29=3),IF(OR(N29="1+",N29=1,N29="1-",N29="2+"),IF(OR(N29="1+",N29=1),IF(N29="1+",15,14),IF(N29="1-",13,12)),IF(OR(N29=2,N29="2-"),IF(N29=2,11,10),IF(N29="3+",9,8))),IF(OR(N29="3-",N29="4+",N29=4,N29="4-"),IF(OR(N29="3-",N29="4+"),IF(N29="3-",7,6),IF(N29=4,5,4)),IF(OR(N29="5+",N29=5),IF(N29="5+",3,2),IF(N29="5-",1,0)))))</f>
        <v/>
      </c>
      <c r="AO29" s="45" t="str">
        <f aca="false">IF(O29="","",IF(OR(O29="1+",O29=1,O29="1-",O29="2+",O29=2,O29="2-",O29="3+",O29=3),IF(OR(O29="1+",O29=1,O29="1-",O29="2+"),IF(OR(O29="1+",O29=1),IF(O29="1+",15,14),IF(O29="1-",13,12)),IF(OR(O29=2,O29="2-"),IF(O29=2,11,10),IF(O29="3+",9,8))),IF(OR(O29="3-",O29="4+",O29=4,O29="4-"),IF(OR(O29="3-",O29="4+"),IF(O29="3-",7,6),IF(O29=4,5,4)),IF(OR(O29="5+",O29=5),IF(O29="5+",3,2),IF(O29="5-",1,0)))))</f>
        <v/>
      </c>
      <c r="AP29" s="45" t="str">
        <f aca="false">IF(P29="","",IF(OR(P29="1+",P29=1,P29="1-",P29="2+",P29=2,P29="2-",P29="3+",P29=3),IF(OR(P29="1+",P29=1,P29="1-",P29="2+"),IF(OR(P29="1+",P29=1),IF(P29="1+",15,14),IF(P29="1-",13,12)),IF(OR(P29=2,P29="2-"),IF(P29=2,11,10),IF(P29="3+",9,8))),IF(OR(P29="3-",P29="4+",P29=4,P29="4-"),IF(OR(P29="3-",P29="4+"),IF(P29="3-",7,6),IF(P29=4,5,4)),IF(OR(P29="5+",P29=5),IF(P29="5+",3,2),IF(P29="5-",1,0)))))</f>
        <v/>
      </c>
      <c r="AQ29" s="45" t="str">
        <f aca="false">IF(Q29="","",IF(OR(Q29="1+",Q29=1,Q29="1-",Q29="2+",Q29=2,Q29="2-",Q29="3+",Q29=3),IF(OR(Q29="1+",Q29=1,Q29="1-",Q29="2+"),IF(OR(Q29="1+",Q29=1),IF(Q29="1+",15,14),IF(Q29="1-",13,12)),IF(OR(Q29=2,Q29="2-"),IF(Q29=2,11,10),IF(Q29="3+",9,8))),IF(OR(Q29="3-",Q29="4+",Q29=4,Q29="4-"),IF(OR(Q29="3-",Q29="4+"),IF(Q29="3-",7,6),IF(Q29=4,5,4)),IF(OR(Q29="5+",Q29=5),IF(Q29="5+",3,2),IF(Q29="5-",1,0)))))</f>
        <v/>
      </c>
      <c r="AR29" s="45" t="str">
        <f aca="false">IF(R29="","",IF(OR(R29="1+",R29=1,R29="1-",R29="2+",R29=2,R29="2-",R29="3+",R29=3),IF(OR(R29="1+",R29=1,R29="1-",R29="2+"),IF(OR(R29="1+",R29=1),IF(R29="1+",15,14),IF(R29="1-",13,12)),IF(OR(R29=2,R29="2-"),IF(R29=2,11,10),IF(R29="3+",9,8))),IF(OR(R29="3-",R29="4+",R29=4,R29="4-"),IF(OR(R29="3-",R29="4+"),IF(R29="3-",7,6),IF(R29=4,5,4)),IF(OR(R29="5+",R29=5),IF(R29="5+",3,2),IF(R29="5-",1,0)))))</f>
        <v/>
      </c>
      <c r="AS29" s="45" t="str">
        <f aca="false">IF(S29="","",IF(OR(S29="1+",S29=1,S29="1-",S29="2+",S29=2,S29="2-",S29="3+",S29=3),IF(OR(S29="1+",S29=1,S29="1-",S29="2+"),IF(OR(S29="1+",S29=1),IF(S29="1+",15,14),IF(S29="1-",13,12)),IF(OR(S29=2,S29="2-"),IF(S29=2,11,10),IF(S29="3+",9,8))),IF(OR(S29="3-",S29="4+",S29=4,S29="4-"),IF(OR(S29="3-",S29="4+"),IF(S29="3-",7,6),IF(S29=4,5,4)),IF(OR(S29="5+",S29=5),IF(S29="5+",3,2),IF(S29="5-",1,0)))))</f>
        <v/>
      </c>
      <c r="AT29" s="45" t="str">
        <f aca="false">IF(T29="","",IF(OR(T29="1+",T29=1,T29="1-",T29="2+",T29=2,T29="2-",T29="3+",T29=3),IF(OR(T29="1+",T29=1,T29="1-",T29="2+"),IF(OR(T29="1+",T29=1),IF(T29="1+",15,14),IF(T29="1-",13,12)),IF(OR(T29=2,T29="2-"),IF(T29=2,11,10),IF(T29="3+",9,8))),IF(OR(T29="3-",T29="4+",T29=4,T29="4-"),IF(OR(T29="3-",T29="4+"),IF(T29="3-",7,6),IF(T29=4,5,4)),IF(OR(T29="5+",T29=5),IF(T29="5+",3,2),IF(T29="5-",1,0)))))</f>
        <v/>
      </c>
      <c r="AU29" s="45" t="str">
        <f aca="false">IF(U29="","",IF(OR(U29="1+",U29=1,U29="1-",U29="2+",U29=2,U29="2-",U29="3+",U29=3),IF(OR(U29="1+",U29=1,U29="1-",U29="2+"),IF(OR(U29="1+",U29=1),IF(U29="1+",15,14),IF(U29="1-",13,12)),IF(OR(U29=2,U29="2-"),IF(U29=2,11,10),IF(U29="3+",9,8))),IF(OR(U29="3-",U29="4+",U29=4,U29="4-"),IF(OR(U29="3-",U29="4+"),IF(U29="3-",7,6),IF(U29=4,5,4)),IF(OR(U29="5+",U29=5),IF(U29="5+",3,2),IF(U29="5-",1,0)))))</f>
        <v/>
      </c>
      <c r="AV29" s="46" t="str">
        <f aca="false">IF(V29="","",IF(OR(V29="1+",V29=1,V29="1-",V29="2+",V29=2,V29="2-",V29="3+",V29=3),IF(OR(V29="1+",V29=1,V29="1-",V29="2+"),IF(OR(V29="1+",V29=1),IF(V29="1+",15,14),IF(V29="1-",13,12)),IF(OR(V29=2,V29="2-"),IF(V29=2,11,10),IF(V29="3+",9,8))),IF(OR(V29="3-",V29="4+",V29=4,V29="4-"),IF(OR(V29="3-",V29="4+"),IF(V29="3-",7,6),IF(V29=4,5,4)),IF(OR(V29="5+",V29=5),IF(V29="5+",3,2),IF(V29="5-",1,0)))))</f>
        <v/>
      </c>
      <c r="AW29" s="47" t="str">
        <f aca="false">IF(COUNT(AE29:AV29)=0,"",AVERAGE(AE29:AV29))</f>
        <v/>
      </c>
    </row>
    <row r="30" customFormat="false" ht="15.75" hidden="false" customHeight="false" outlineLevel="0" collapsed="false">
      <c r="A30" s="28" t="str">
        <f aca="false">IF(B30="","",MAX(A$4:A29)+1)</f>
        <v/>
      </c>
      <c r="B30" s="29"/>
      <c r="C30" s="30"/>
      <c r="D30" s="31"/>
      <c r="E30" s="4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2"/>
      <c r="W30" s="43" t="str">
        <f aca="false">IF(AW30="","",IF(AW30&lt;7.5,IF(AW30&lt;3.5,IF(AW30&lt;1.5,IF(AW30&lt;0.5,6,"5-"),IF(AW30&lt;2.5,5,"5+")),IF(AW30&lt;5.5,IF(AW30&lt;4.5,"4-",4),IF(AW30&lt;6.5,"4+","3-"))),IF(AW30&lt;11.5,IF(AW30&lt;9.5,IF(AW30&lt;8.5,3,"3+"),IF(AW30&lt;10.5,"2-",2)),IF(AW30&lt;13.5,IF(AW30&lt;12.5,"2+","1-"),IF(AW30&lt;14.5,1,"1+")))))</f>
        <v/>
      </c>
      <c r="AE30" s="44" t="str">
        <f aca="false">IF(E30="","",IF(OR(E30="1+",E30=1,E30="1-",E30="2+",E30=2,E30="2-",E30="3+",E30=3),IF(OR(E30="1+",E30=1,E30="1-",E30="2+"),IF(OR(E30="1+",E30=1),IF(E30="1+",15,14),IF(E30="1-",13,12)),IF(OR(E30=2,E30="2-"),IF(E30=2,11,10),IF(E30="3+",9,8))),IF(OR(E30="3-",E30="4+",E30=4,E30="4-"),IF(OR(E30="3-",E30="4+"),IF(E30="3-",7,6),IF(E30=4,5,4)),IF(OR(E30="5+",E30=5),IF(E30="5+",3,2),IF(E30="5-",1,0)))))</f>
        <v/>
      </c>
      <c r="AF30" s="45" t="str">
        <f aca="false">IF(F30="","",IF(OR(F30="1+",F30=1,F30="1-",F30="2+",F30=2,F30="2-",F30="3+",F30=3),IF(OR(F30="1+",F30=1,F30="1-",F30="2+"),IF(OR(F30="1+",F30=1),IF(F30="1+",15,14),IF(F30="1-",13,12)),IF(OR(F30=2,F30="2-"),IF(F30=2,11,10),IF(F30="3+",9,8))),IF(OR(F30="3-",F30="4+",F30=4,F30="4-"),IF(OR(F30="3-",F30="4+"),IF(F30="3-",7,6),IF(F30=4,5,4)),IF(OR(F30="5+",F30=5),IF(F30="5+",3,2),IF(F30="5-",1,0)))))</f>
        <v/>
      </c>
      <c r="AG30" s="45" t="str">
        <f aca="false">IF(G30="","",IF(OR(G30="1+",G30=1,G30="1-",G30="2+",G30=2,G30="2-",G30="3+",G30=3),IF(OR(G30="1+",G30=1,G30="1-",G30="2+"),IF(OR(G30="1+",G30=1),IF(G30="1+",15,14),IF(G30="1-",13,12)),IF(OR(G30=2,G30="2-"),IF(G30=2,11,10),IF(G30="3+",9,8))),IF(OR(G30="3-",G30="4+",G30=4,G30="4-"),IF(OR(G30="3-",G30="4+"),IF(G30="3-",7,6),IF(G30=4,5,4)),IF(OR(G30="5+",G30=5),IF(G30="5+",3,2),IF(G30="5-",1,0)))))</f>
        <v/>
      </c>
      <c r="AH30" s="45" t="str">
        <f aca="false">IF(H30="","",IF(OR(H30="1+",H30=1,H30="1-",H30="2+",H30=2,H30="2-",H30="3+",H30=3),IF(OR(H30="1+",H30=1,H30="1-",H30="2+"),IF(OR(H30="1+",H30=1),IF(H30="1+",15,14),IF(H30="1-",13,12)),IF(OR(H30=2,H30="2-"),IF(H30=2,11,10),IF(H30="3+",9,8))),IF(OR(H30="3-",H30="4+",H30=4,H30="4-"),IF(OR(H30="3-",H30="4+"),IF(H30="3-",7,6),IF(H30=4,5,4)),IF(OR(H30="5+",H30=5),IF(H30="5+",3,2),IF(H30="5-",1,0)))))</f>
        <v/>
      </c>
      <c r="AI30" s="45" t="str">
        <f aca="false">IF(I30="","",IF(OR(I30="1+",I30=1,I30="1-",I30="2+",I30=2,I30="2-",I30="3+",I30=3),IF(OR(I30="1+",I30=1,I30="1-",I30="2+"),IF(OR(I30="1+",I30=1),IF(I30="1+",15,14),IF(I30="1-",13,12)),IF(OR(I30=2,I30="2-"),IF(I30=2,11,10),IF(I30="3+",9,8))),IF(OR(I30="3-",I30="4+",I30=4,I30="4-"),IF(OR(I30="3-",I30="4+"),IF(I30="3-",7,6),IF(I30=4,5,4)),IF(OR(I30="5+",I30=5),IF(I30="5+",3,2),IF(I30="5-",1,0)))))</f>
        <v/>
      </c>
      <c r="AJ30" s="45" t="str">
        <f aca="false">IF(J30="","",IF(OR(J30="1+",J30=1,J30="1-",J30="2+",J30=2,J30="2-",J30="3+",J30=3),IF(OR(J30="1+",J30=1,J30="1-",J30="2+"),IF(OR(J30="1+",J30=1),IF(J30="1+",15,14),IF(J30="1-",13,12)),IF(OR(J30=2,J30="2-"),IF(J30=2,11,10),IF(J30="3+",9,8))),IF(OR(J30="3-",J30="4+",J30=4,J30="4-"),IF(OR(J30="3-",J30="4+"),IF(J30="3-",7,6),IF(J30=4,5,4)),IF(OR(J30="5+",J30=5),IF(J30="5+",3,2),IF(J30="5-",1,0)))))</f>
        <v/>
      </c>
      <c r="AK30" s="45" t="str">
        <f aca="false">IF(K30="","",IF(OR(K30="1+",K30=1,K30="1-",K30="2+",K30=2,K30="2-",K30="3+",K30=3),IF(OR(K30="1+",K30=1,K30="1-",K30="2+"),IF(OR(K30="1+",K30=1),IF(K30="1+",15,14),IF(K30="1-",13,12)),IF(OR(K30=2,K30="2-"),IF(K30=2,11,10),IF(K30="3+",9,8))),IF(OR(K30="3-",K30="4+",K30=4,K30="4-"),IF(OR(K30="3-",K30="4+"),IF(K30="3-",7,6),IF(K30=4,5,4)),IF(OR(K30="5+",K30=5),IF(K30="5+",3,2),IF(K30="5-",1,0)))))</f>
        <v/>
      </c>
      <c r="AL30" s="45" t="str">
        <f aca="false">IF(L30="","",IF(OR(L30="1+",L30=1,L30="1-",L30="2+",L30=2,L30="2-",L30="3+",L30=3),IF(OR(L30="1+",L30=1,L30="1-",L30="2+"),IF(OR(L30="1+",L30=1),IF(L30="1+",15,14),IF(L30="1-",13,12)),IF(OR(L30=2,L30="2-"),IF(L30=2,11,10),IF(L30="3+",9,8))),IF(OR(L30="3-",L30="4+",L30=4,L30="4-"),IF(OR(L30="3-",L30="4+"),IF(L30="3-",7,6),IF(L30=4,5,4)),IF(OR(L30="5+",L30=5),IF(L30="5+",3,2),IF(L30="5-",1,0)))))</f>
        <v/>
      </c>
      <c r="AM30" s="45" t="str">
        <f aca="false">IF(M30="","",IF(OR(M30="1+",M30=1,M30="1-",M30="2+",M30=2,M30="2-",M30="3+",M30=3),IF(OR(M30="1+",M30=1,M30="1-",M30="2+"),IF(OR(M30="1+",M30=1),IF(M30="1+",15,14),IF(M30="1-",13,12)),IF(OR(M30=2,M30="2-"),IF(M30=2,11,10),IF(M30="3+",9,8))),IF(OR(M30="3-",M30="4+",M30=4,M30="4-"),IF(OR(M30="3-",M30="4+"),IF(M30="3-",7,6),IF(M30=4,5,4)),IF(OR(M30="5+",M30=5),IF(M30="5+",3,2),IF(M30="5-",1,0)))))</f>
        <v/>
      </c>
      <c r="AN30" s="45" t="str">
        <f aca="false">IF(N30="","",IF(OR(N30="1+",N30=1,N30="1-",N30="2+",N30=2,N30="2-",N30="3+",N30=3),IF(OR(N30="1+",N30=1,N30="1-",N30="2+"),IF(OR(N30="1+",N30=1),IF(N30="1+",15,14),IF(N30="1-",13,12)),IF(OR(N30=2,N30="2-"),IF(N30=2,11,10),IF(N30="3+",9,8))),IF(OR(N30="3-",N30="4+",N30=4,N30="4-"),IF(OR(N30="3-",N30="4+"),IF(N30="3-",7,6),IF(N30=4,5,4)),IF(OR(N30="5+",N30=5),IF(N30="5+",3,2),IF(N30="5-",1,0)))))</f>
        <v/>
      </c>
      <c r="AO30" s="45" t="str">
        <f aca="false">IF(O30="","",IF(OR(O30="1+",O30=1,O30="1-",O30="2+",O30=2,O30="2-",O30="3+",O30=3),IF(OR(O30="1+",O30=1,O30="1-",O30="2+"),IF(OR(O30="1+",O30=1),IF(O30="1+",15,14),IF(O30="1-",13,12)),IF(OR(O30=2,O30="2-"),IF(O30=2,11,10),IF(O30="3+",9,8))),IF(OR(O30="3-",O30="4+",O30=4,O30="4-"),IF(OR(O30="3-",O30="4+"),IF(O30="3-",7,6),IF(O30=4,5,4)),IF(OR(O30="5+",O30=5),IF(O30="5+",3,2),IF(O30="5-",1,0)))))</f>
        <v/>
      </c>
      <c r="AP30" s="45" t="str">
        <f aca="false">IF(P30="","",IF(OR(P30="1+",P30=1,P30="1-",P30="2+",P30=2,P30="2-",P30="3+",P30=3),IF(OR(P30="1+",P30=1,P30="1-",P30="2+"),IF(OR(P30="1+",P30=1),IF(P30="1+",15,14),IF(P30="1-",13,12)),IF(OR(P30=2,P30="2-"),IF(P30=2,11,10),IF(P30="3+",9,8))),IF(OR(P30="3-",P30="4+",P30=4,P30="4-"),IF(OR(P30="3-",P30="4+"),IF(P30="3-",7,6),IF(P30=4,5,4)),IF(OR(P30="5+",P30=5),IF(P30="5+",3,2),IF(P30="5-",1,0)))))</f>
        <v/>
      </c>
      <c r="AQ30" s="45" t="str">
        <f aca="false">IF(Q30="","",IF(OR(Q30="1+",Q30=1,Q30="1-",Q30="2+",Q30=2,Q30="2-",Q30="3+",Q30=3),IF(OR(Q30="1+",Q30=1,Q30="1-",Q30="2+"),IF(OR(Q30="1+",Q30=1),IF(Q30="1+",15,14),IF(Q30="1-",13,12)),IF(OR(Q30=2,Q30="2-"),IF(Q30=2,11,10),IF(Q30="3+",9,8))),IF(OR(Q30="3-",Q30="4+",Q30=4,Q30="4-"),IF(OR(Q30="3-",Q30="4+"),IF(Q30="3-",7,6),IF(Q30=4,5,4)),IF(OR(Q30="5+",Q30=5),IF(Q30="5+",3,2),IF(Q30="5-",1,0)))))</f>
        <v/>
      </c>
      <c r="AR30" s="45" t="str">
        <f aca="false">IF(R30="","",IF(OR(R30="1+",R30=1,R30="1-",R30="2+",R30=2,R30="2-",R30="3+",R30=3),IF(OR(R30="1+",R30=1,R30="1-",R30="2+"),IF(OR(R30="1+",R30=1),IF(R30="1+",15,14),IF(R30="1-",13,12)),IF(OR(R30=2,R30="2-"),IF(R30=2,11,10),IF(R30="3+",9,8))),IF(OR(R30="3-",R30="4+",R30=4,R30="4-"),IF(OR(R30="3-",R30="4+"),IF(R30="3-",7,6),IF(R30=4,5,4)),IF(OR(R30="5+",R30=5),IF(R30="5+",3,2),IF(R30="5-",1,0)))))</f>
        <v/>
      </c>
      <c r="AS30" s="45" t="str">
        <f aca="false">IF(S30="","",IF(OR(S30="1+",S30=1,S30="1-",S30="2+",S30=2,S30="2-",S30="3+",S30=3),IF(OR(S30="1+",S30=1,S30="1-",S30="2+"),IF(OR(S30="1+",S30=1),IF(S30="1+",15,14),IF(S30="1-",13,12)),IF(OR(S30=2,S30="2-"),IF(S30=2,11,10),IF(S30="3+",9,8))),IF(OR(S30="3-",S30="4+",S30=4,S30="4-"),IF(OR(S30="3-",S30="4+"),IF(S30="3-",7,6),IF(S30=4,5,4)),IF(OR(S30="5+",S30=5),IF(S30="5+",3,2),IF(S30="5-",1,0)))))</f>
        <v/>
      </c>
      <c r="AT30" s="45" t="str">
        <f aca="false">IF(T30="","",IF(OR(T30="1+",T30=1,T30="1-",T30="2+",T30=2,T30="2-",T30="3+",T30=3),IF(OR(T30="1+",T30=1,T30="1-",T30="2+"),IF(OR(T30="1+",T30=1),IF(T30="1+",15,14),IF(T30="1-",13,12)),IF(OR(T30=2,T30="2-"),IF(T30=2,11,10),IF(T30="3+",9,8))),IF(OR(T30="3-",T30="4+",T30=4,T30="4-"),IF(OR(T30="3-",T30="4+"),IF(T30="3-",7,6),IF(T30=4,5,4)),IF(OR(T30="5+",T30=5),IF(T30="5+",3,2),IF(T30="5-",1,0)))))</f>
        <v/>
      </c>
      <c r="AU30" s="45" t="str">
        <f aca="false">IF(U30="","",IF(OR(U30="1+",U30=1,U30="1-",U30="2+",U30=2,U30="2-",U30="3+",U30=3),IF(OR(U30="1+",U30=1,U30="1-",U30="2+"),IF(OR(U30="1+",U30=1),IF(U30="1+",15,14),IF(U30="1-",13,12)),IF(OR(U30=2,U30="2-"),IF(U30=2,11,10),IF(U30="3+",9,8))),IF(OR(U30="3-",U30="4+",U30=4,U30="4-"),IF(OR(U30="3-",U30="4+"),IF(U30="3-",7,6),IF(U30=4,5,4)),IF(OR(U30="5+",U30=5),IF(U30="5+",3,2),IF(U30="5-",1,0)))))</f>
        <v/>
      </c>
      <c r="AV30" s="46" t="str">
        <f aca="false">IF(V30="","",IF(OR(V30="1+",V30=1,V30="1-",V30="2+",V30=2,V30="2-",V30="3+",V30=3),IF(OR(V30="1+",V30=1,V30="1-",V30="2+"),IF(OR(V30="1+",V30=1),IF(V30="1+",15,14),IF(V30="1-",13,12)),IF(OR(V30=2,V30="2-"),IF(V30=2,11,10),IF(V30="3+",9,8))),IF(OR(V30="3-",V30="4+",V30=4,V30="4-"),IF(OR(V30="3-",V30="4+"),IF(V30="3-",7,6),IF(V30=4,5,4)),IF(OR(V30="5+",V30=5),IF(V30="5+",3,2),IF(V30="5-",1,0)))))</f>
        <v/>
      </c>
      <c r="AW30" s="47" t="str">
        <f aca="false">IF(COUNT(AE30:AV30)=0,"",AVERAGE(AE30:AV30))</f>
        <v/>
      </c>
    </row>
    <row r="31" customFormat="false" ht="15.75" hidden="false" customHeight="false" outlineLevel="0" collapsed="false">
      <c r="A31" s="28" t="str">
        <f aca="false">IF(B31="","",MAX(A$4:A30)+1)</f>
        <v/>
      </c>
      <c r="B31" s="29"/>
      <c r="C31" s="30"/>
      <c r="D31" s="31"/>
      <c r="E31" s="40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2"/>
      <c r="W31" s="43" t="str">
        <f aca="false">IF(AW31="","",IF(AW31&lt;7.5,IF(AW31&lt;3.5,IF(AW31&lt;1.5,IF(AW31&lt;0.5,6,"5-"),IF(AW31&lt;2.5,5,"5+")),IF(AW31&lt;5.5,IF(AW31&lt;4.5,"4-",4),IF(AW31&lt;6.5,"4+","3-"))),IF(AW31&lt;11.5,IF(AW31&lt;9.5,IF(AW31&lt;8.5,3,"3+"),IF(AW31&lt;10.5,"2-",2)),IF(AW31&lt;13.5,IF(AW31&lt;12.5,"2+","1-"),IF(AW31&lt;14.5,1,"1+")))))</f>
        <v/>
      </c>
      <c r="AE31" s="44" t="str">
        <f aca="false">IF(E31="","",IF(OR(E31="1+",E31=1,E31="1-",E31="2+",E31=2,E31="2-",E31="3+",E31=3),IF(OR(E31="1+",E31=1,E31="1-",E31="2+"),IF(OR(E31="1+",E31=1),IF(E31="1+",15,14),IF(E31="1-",13,12)),IF(OR(E31=2,E31="2-"),IF(E31=2,11,10),IF(E31="3+",9,8))),IF(OR(E31="3-",E31="4+",E31=4,E31="4-"),IF(OR(E31="3-",E31="4+"),IF(E31="3-",7,6),IF(E31=4,5,4)),IF(OR(E31="5+",E31=5),IF(E31="5+",3,2),IF(E31="5-",1,0)))))</f>
        <v/>
      </c>
      <c r="AF31" s="45" t="str">
        <f aca="false">IF(F31="","",IF(OR(F31="1+",F31=1,F31="1-",F31="2+",F31=2,F31="2-",F31="3+",F31=3),IF(OR(F31="1+",F31=1,F31="1-",F31="2+"),IF(OR(F31="1+",F31=1),IF(F31="1+",15,14),IF(F31="1-",13,12)),IF(OR(F31=2,F31="2-"),IF(F31=2,11,10),IF(F31="3+",9,8))),IF(OR(F31="3-",F31="4+",F31=4,F31="4-"),IF(OR(F31="3-",F31="4+"),IF(F31="3-",7,6),IF(F31=4,5,4)),IF(OR(F31="5+",F31=5),IF(F31="5+",3,2),IF(F31="5-",1,0)))))</f>
        <v/>
      </c>
      <c r="AG31" s="45" t="str">
        <f aca="false">IF(G31="","",IF(OR(G31="1+",G31=1,G31="1-",G31="2+",G31=2,G31="2-",G31="3+",G31=3),IF(OR(G31="1+",G31=1,G31="1-",G31="2+"),IF(OR(G31="1+",G31=1),IF(G31="1+",15,14),IF(G31="1-",13,12)),IF(OR(G31=2,G31="2-"),IF(G31=2,11,10),IF(G31="3+",9,8))),IF(OR(G31="3-",G31="4+",G31=4,G31="4-"),IF(OR(G31="3-",G31="4+"),IF(G31="3-",7,6),IF(G31=4,5,4)),IF(OR(G31="5+",G31=5),IF(G31="5+",3,2),IF(G31="5-",1,0)))))</f>
        <v/>
      </c>
      <c r="AH31" s="45" t="str">
        <f aca="false">IF(H31="","",IF(OR(H31="1+",H31=1,H31="1-",H31="2+",H31=2,H31="2-",H31="3+",H31=3),IF(OR(H31="1+",H31=1,H31="1-",H31="2+"),IF(OR(H31="1+",H31=1),IF(H31="1+",15,14),IF(H31="1-",13,12)),IF(OR(H31=2,H31="2-"),IF(H31=2,11,10),IF(H31="3+",9,8))),IF(OR(H31="3-",H31="4+",H31=4,H31="4-"),IF(OR(H31="3-",H31="4+"),IF(H31="3-",7,6),IF(H31=4,5,4)),IF(OR(H31="5+",H31=5),IF(H31="5+",3,2),IF(H31="5-",1,0)))))</f>
        <v/>
      </c>
      <c r="AI31" s="45" t="str">
        <f aca="false">IF(I31="","",IF(OR(I31="1+",I31=1,I31="1-",I31="2+",I31=2,I31="2-",I31="3+",I31=3),IF(OR(I31="1+",I31=1,I31="1-",I31="2+"),IF(OR(I31="1+",I31=1),IF(I31="1+",15,14),IF(I31="1-",13,12)),IF(OR(I31=2,I31="2-"),IF(I31=2,11,10),IF(I31="3+",9,8))),IF(OR(I31="3-",I31="4+",I31=4,I31="4-"),IF(OR(I31="3-",I31="4+"),IF(I31="3-",7,6),IF(I31=4,5,4)),IF(OR(I31="5+",I31=5),IF(I31="5+",3,2),IF(I31="5-",1,0)))))</f>
        <v/>
      </c>
      <c r="AJ31" s="45" t="str">
        <f aca="false">IF(J31="","",IF(OR(J31="1+",J31=1,J31="1-",J31="2+",J31=2,J31="2-",J31="3+",J31=3),IF(OR(J31="1+",J31=1,J31="1-",J31="2+"),IF(OR(J31="1+",J31=1),IF(J31="1+",15,14),IF(J31="1-",13,12)),IF(OR(J31=2,J31="2-"),IF(J31=2,11,10),IF(J31="3+",9,8))),IF(OR(J31="3-",J31="4+",J31=4,J31="4-"),IF(OR(J31="3-",J31="4+"),IF(J31="3-",7,6),IF(J31=4,5,4)),IF(OR(J31="5+",J31=5),IF(J31="5+",3,2),IF(J31="5-",1,0)))))</f>
        <v/>
      </c>
      <c r="AK31" s="45" t="str">
        <f aca="false">IF(K31="","",IF(OR(K31="1+",K31=1,K31="1-",K31="2+",K31=2,K31="2-",K31="3+",K31=3),IF(OR(K31="1+",K31=1,K31="1-",K31="2+"),IF(OR(K31="1+",K31=1),IF(K31="1+",15,14),IF(K31="1-",13,12)),IF(OR(K31=2,K31="2-"),IF(K31=2,11,10),IF(K31="3+",9,8))),IF(OR(K31="3-",K31="4+",K31=4,K31="4-"),IF(OR(K31="3-",K31="4+"),IF(K31="3-",7,6),IF(K31=4,5,4)),IF(OR(K31="5+",K31=5),IF(K31="5+",3,2),IF(K31="5-",1,0)))))</f>
        <v/>
      </c>
      <c r="AL31" s="45" t="str">
        <f aca="false">IF(L31="","",IF(OR(L31="1+",L31=1,L31="1-",L31="2+",L31=2,L31="2-",L31="3+",L31=3),IF(OR(L31="1+",L31=1,L31="1-",L31="2+"),IF(OR(L31="1+",L31=1),IF(L31="1+",15,14),IF(L31="1-",13,12)),IF(OR(L31=2,L31="2-"),IF(L31=2,11,10),IF(L31="3+",9,8))),IF(OR(L31="3-",L31="4+",L31=4,L31="4-"),IF(OR(L31="3-",L31="4+"),IF(L31="3-",7,6),IF(L31=4,5,4)),IF(OR(L31="5+",L31=5),IF(L31="5+",3,2),IF(L31="5-",1,0)))))</f>
        <v/>
      </c>
      <c r="AM31" s="45" t="str">
        <f aca="false">IF(M31="","",IF(OR(M31="1+",M31=1,M31="1-",M31="2+",M31=2,M31="2-",M31="3+",M31=3),IF(OR(M31="1+",M31=1,M31="1-",M31="2+"),IF(OR(M31="1+",M31=1),IF(M31="1+",15,14),IF(M31="1-",13,12)),IF(OR(M31=2,M31="2-"),IF(M31=2,11,10),IF(M31="3+",9,8))),IF(OR(M31="3-",M31="4+",M31=4,M31="4-"),IF(OR(M31="3-",M31="4+"),IF(M31="3-",7,6),IF(M31=4,5,4)),IF(OR(M31="5+",M31=5),IF(M31="5+",3,2),IF(M31="5-",1,0)))))</f>
        <v/>
      </c>
      <c r="AN31" s="45" t="str">
        <f aca="false">IF(N31="","",IF(OR(N31="1+",N31=1,N31="1-",N31="2+",N31=2,N31="2-",N31="3+",N31=3),IF(OR(N31="1+",N31=1,N31="1-",N31="2+"),IF(OR(N31="1+",N31=1),IF(N31="1+",15,14),IF(N31="1-",13,12)),IF(OR(N31=2,N31="2-"),IF(N31=2,11,10),IF(N31="3+",9,8))),IF(OR(N31="3-",N31="4+",N31=4,N31="4-"),IF(OR(N31="3-",N31="4+"),IF(N31="3-",7,6),IF(N31=4,5,4)),IF(OR(N31="5+",N31=5),IF(N31="5+",3,2),IF(N31="5-",1,0)))))</f>
        <v/>
      </c>
      <c r="AO31" s="45" t="str">
        <f aca="false">IF(O31="","",IF(OR(O31="1+",O31=1,O31="1-",O31="2+",O31=2,O31="2-",O31="3+",O31=3),IF(OR(O31="1+",O31=1,O31="1-",O31="2+"),IF(OR(O31="1+",O31=1),IF(O31="1+",15,14),IF(O31="1-",13,12)),IF(OR(O31=2,O31="2-"),IF(O31=2,11,10),IF(O31="3+",9,8))),IF(OR(O31="3-",O31="4+",O31=4,O31="4-"),IF(OR(O31="3-",O31="4+"),IF(O31="3-",7,6),IF(O31=4,5,4)),IF(OR(O31="5+",O31=5),IF(O31="5+",3,2),IF(O31="5-",1,0)))))</f>
        <v/>
      </c>
      <c r="AP31" s="45" t="str">
        <f aca="false">IF(P31="","",IF(OR(P31="1+",P31=1,P31="1-",P31="2+",P31=2,P31="2-",P31="3+",P31=3),IF(OR(P31="1+",P31=1,P31="1-",P31="2+"),IF(OR(P31="1+",P31=1),IF(P31="1+",15,14),IF(P31="1-",13,12)),IF(OR(P31=2,P31="2-"),IF(P31=2,11,10),IF(P31="3+",9,8))),IF(OR(P31="3-",P31="4+",P31=4,P31="4-"),IF(OR(P31="3-",P31="4+"),IF(P31="3-",7,6),IF(P31=4,5,4)),IF(OR(P31="5+",P31=5),IF(P31="5+",3,2),IF(P31="5-",1,0)))))</f>
        <v/>
      </c>
      <c r="AQ31" s="45" t="str">
        <f aca="false">IF(Q31="","",IF(OR(Q31="1+",Q31=1,Q31="1-",Q31="2+",Q31=2,Q31="2-",Q31="3+",Q31=3),IF(OR(Q31="1+",Q31=1,Q31="1-",Q31="2+"),IF(OR(Q31="1+",Q31=1),IF(Q31="1+",15,14),IF(Q31="1-",13,12)),IF(OR(Q31=2,Q31="2-"),IF(Q31=2,11,10),IF(Q31="3+",9,8))),IF(OR(Q31="3-",Q31="4+",Q31=4,Q31="4-"),IF(OR(Q31="3-",Q31="4+"),IF(Q31="3-",7,6),IF(Q31=4,5,4)),IF(OR(Q31="5+",Q31=5),IF(Q31="5+",3,2),IF(Q31="5-",1,0)))))</f>
        <v/>
      </c>
      <c r="AR31" s="45" t="str">
        <f aca="false">IF(R31="","",IF(OR(R31="1+",R31=1,R31="1-",R31="2+",R31=2,R31="2-",R31="3+",R31=3),IF(OR(R31="1+",R31=1,R31="1-",R31="2+"),IF(OR(R31="1+",R31=1),IF(R31="1+",15,14),IF(R31="1-",13,12)),IF(OR(R31=2,R31="2-"),IF(R31=2,11,10),IF(R31="3+",9,8))),IF(OR(R31="3-",R31="4+",R31=4,R31="4-"),IF(OR(R31="3-",R31="4+"),IF(R31="3-",7,6),IF(R31=4,5,4)),IF(OR(R31="5+",R31=5),IF(R31="5+",3,2),IF(R31="5-",1,0)))))</f>
        <v/>
      </c>
      <c r="AS31" s="45" t="str">
        <f aca="false">IF(S31="","",IF(OR(S31="1+",S31=1,S31="1-",S31="2+",S31=2,S31="2-",S31="3+",S31=3),IF(OR(S31="1+",S31=1,S31="1-",S31="2+"),IF(OR(S31="1+",S31=1),IF(S31="1+",15,14),IF(S31="1-",13,12)),IF(OR(S31=2,S31="2-"),IF(S31=2,11,10),IF(S31="3+",9,8))),IF(OR(S31="3-",S31="4+",S31=4,S31="4-"),IF(OR(S31="3-",S31="4+"),IF(S31="3-",7,6),IF(S31=4,5,4)),IF(OR(S31="5+",S31=5),IF(S31="5+",3,2),IF(S31="5-",1,0)))))</f>
        <v/>
      </c>
      <c r="AT31" s="45" t="str">
        <f aca="false">IF(T31="","",IF(OR(T31="1+",T31=1,T31="1-",T31="2+",T31=2,T31="2-",T31="3+",T31=3),IF(OR(T31="1+",T31=1,T31="1-",T31="2+"),IF(OR(T31="1+",T31=1),IF(T31="1+",15,14),IF(T31="1-",13,12)),IF(OR(T31=2,T31="2-"),IF(T31=2,11,10),IF(T31="3+",9,8))),IF(OR(T31="3-",T31="4+",T31=4,T31="4-"),IF(OR(T31="3-",T31="4+"),IF(T31="3-",7,6),IF(T31=4,5,4)),IF(OR(T31="5+",T31=5),IF(T31="5+",3,2),IF(T31="5-",1,0)))))</f>
        <v/>
      </c>
      <c r="AU31" s="45" t="str">
        <f aca="false">IF(U31="","",IF(OR(U31="1+",U31=1,U31="1-",U31="2+",U31=2,U31="2-",U31="3+",U31=3),IF(OR(U31="1+",U31=1,U31="1-",U31="2+"),IF(OR(U31="1+",U31=1),IF(U31="1+",15,14),IF(U31="1-",13,12)),IF(OR(U31=2,U31="2-"),IF(U31=2,11,10),IF(U31="3+",9,8))),IF(OR(U31="3-",U31="4+",U31=4,U31="4-"),IF(OR(U31="3-",U31="4+"),IF(U31="3-",7,6),IF(U31=4,5,4)),IF(OR(U31="5+",U31=5),IF(U31="5+",3,2),IF(U31="5-",1,0)))))</f>
        <v/>
      </c>
      <c r="AV31" s="46" t="str">
        <f aca="false">IF(V31="","",IF(OR(V31="1+",V31=1,V31="1-",V31="2+",V31=2,V31="2-",V31="3+",V31=3),IF(OR(V31="1+",V31=1,V31="1-",V31="2+"),IF(OR(V31="1+",V31=1),IF(V31="1+",15,14),IF(V31="1-",13,12)),IF(OR(V31=2,V31="2-"),IF(V31=2,11,10),IF(V31="3+",9,8))),IF(OR(V31="3-",V31="4+",V31=4,V31="4-"),IF(OR(V31="3-",V31="4+"),IF(V31="3-",7,6),IF(V31=4,5,4)),IF(OR(V31="5+",V31=5),IF(V31="5+",3,2),IF(V31="5-",1,0)))))</f>
        <v/>
      </c>
      <c r="AW31" s="47" t="str">
        <f aca="false">IF(COUNT(AE31:AV31)=0,"",AVERAGE(AE31:AV31))</f>
        <v/>
      </c>
    </row>
    <row r="32" customFormat="false" ht="15.75" hidden="false" customHeight="false" outlineLevel="0" collapsed="false">
      <c r="A32" s="28" t="str">
        <f aca="false">IF(B32="","",MAX(A$4:A31)+1)</f>
        <v/>
      </c>
      <c r="B32" s="29"/>
      <c r="C32" s="30"/>
      <c r="D32" s="31"/>
      <c r="E32" s="40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2"/>
      <c r="W32" s="43" t="str">
        <f aca="false">IF(AW32="","",IF(AW32&lt;7.5,IF(AW32&lt;3.5,IF(AW32&lt;1.5,IF(AW32&lt;0.5,6,"5-"),IF(AW32&lt;2.5,5,"5+")),IF(AW32&lt;5.5,IF(AW32&lt;4.5,"4-",4),IF(AW32&lt;6.5,"4+","3-"))),IF(AW32&lt;11.5,IF(AW32&lt;9.5,IF(AW32&lt;8.5,3,"3+"),IF(AW32&lt;10.5,"2-",2)),IF(AW32&lt;13.5,IF(AW32&lt;12.5,"2+","1-"),IF(AW32&lt;14.5,1,"1+")))))</f>
        <v/>
      </c>
      <c r="AE32" s="44" t="str">
        <f aca="false">IF(E32="","",IF(OR(E32="1+",E32=1,E32="1-",E32="2+",E32=2,E32="2-",E32="3+",E32=3),IF(OR(E32="1+",E32=1,E32="1-",E32="2+"),IF(OR(E32="1+",E32=1),IF(E32="1+",15,14),IF(E32="1-",13,12)),IF(OR(E32=2,E32="2-"),IF(E32=2,11,10),IF(E32="3+",9,8))),IF(OR(E32="3-",E32="4+",E32=4,E32="4-"),IF(OR(E32="3-",E32="4+"),IF(E32="3-",7,6),IF(E32=4,5,4)),IF(OR(E32="5+",E32=5),IF(E32="5+",3,2),IF(E32="5-",1,0)))))</f>
        <v/>
      </c>
      <c r="AF32" s="45" t="str">
        <f aca="false">IF(F32="","",IF(OR(F32="1+",F32=1,F32="1-",F32="2+",F32=2,F32="2-",F32="3+",F32=3),IF(OR(F32="1+",F32=1,F32="1-",F32="2+"),IF(OR(F32="1+",F32=1),IF(F32="1+",15,14),IF(F32="1-",13,12)),IF(OR(F32=2,F32="2-"),IF(F32=2,11,10),IF(F32="3+",9,8))),IF(OR(F32="3-",F32="4+",F32=4,F32="4-"),IF(OR(F32="3-",F32="4+"),IF(F32="3-",7,6),IF(F32=4,5,4)),IF(OR(F32="5+",F32=5),IF(F32="5+",3,2),IF(F32="5-",1,0)))))</f>
        <v/>
      </c>
      <c r="AG32" s="45" t="str">
        <f aca="false">IF(G32="","",IF(OR(G32="1+",G32=1,G32="1-",G32="2+",G32=2,G32="2-",G32="3+",G32=3),IF(OR(G32="1+",G32=1,G32="1-",G32="2+"),IF(OR(G32="1+",G32=1),IF(G32="1+",15,14),IF(G32="1-",13,12)),IF(OR(G32=2,G32="2-"),IF(G32=2,11,10),IF(G32="3+",9,8))),IF(OR(G32="3-",G32="4+",G32=4,G32="4-"),IF(OR(G32="3-",G32="4+"),IF(G32="3-",7,6),IF(G32=4,5,4)),IF(OR(G32="5+",G32=5),IF(G32="5+",3,2),IF(G32="5-",1,0)))))</f>
        <v/>
      </c>
      <c r="AH32" s="45" t="str">
        <f aca="false">IF(H32="","",IF(OR(H32="1+",H32=1,H32="1-",H32="2+",H32=2,H32="2-",H32="3+",H32=3),IF(OR(H32="1+",H32=1,H32="1-",H32="2+"),IF(OR(H32="1+",H32=1),IF(H32="1+",15,14),IF(H32="1-",13,12)),IF(OR(H32=2,H32="2-"),IF(H32=2,11,10),IF(H32="3+",9,8))),IF(OR(H32="3-",H32="4+",H32=4,H32="4-"),IF(OR(H32="3-",H32="4+"),IF(H32="3-",7,6),IF(H32=4,5,4)),IF(OR(H32="5+",H32=5),IF(H32="5+",3,2),IF(H32="5-",1,0)))))</f>
        <v/>
      </c>
      <c r="AI32" s="45" t="str">
        <f aca="false">IF(I32="","",IF(OR(I32="1+",I32=1,I32="1-",I32="2+",I32=2,I32="2-",I32="3+",I32=3),IF(OR(I32="1+",I32=1,I32="1-",I32="2+"),IF(OR(I32="1+",I32=1),IF(I32="1+",15,14),IF(I32="1-",13,12)),IF(OR(I32=2,I32="2-"),IF(I32=2,11,10),IF(I32="3+",9,8))),IF(OR(I32="3-",I32="4+",I32=4,I32="4-"),IF(OR(I32="3-",I32="4+"),IF(I32="3-",7,6),IF(I32=4,5,4)),IF(OR(I32="5+",I32=5),IF(I32="5+",3,2),IF(I32="5-",1,0)))))</f>
        <v/>
      </c>
      <c r="AJ32" s="45" t="str">
        <f aca="false">IF(J32="","",IF(OR(J32="1+",J32=1,J32="1-",J32="2+",J32=2,J32="2-",J32="3+",J32=3),IF(OR(J32="1+",J32=1,J32="1-",J32="2+"),IF(OR(J32="1+",J32=1),IF(J32="1+",15,14),IF(J32="1-",13,12)),IF(OR(J32=2,J32="2-"),IF(J32=2,11,10),IF(J32="3+",9,8))),IF(OR(J32="3-",J32="4+",J32=4,J32="4-"),IF(OR(J32="3-",J32="4+"),IF(J32="3-",7,6),IF(J32=4,5,4)),IF(OR(J32="5+",J32=5),IF(J32="5+",3,2),IF(J32="5-",1,0)))))</f>
        <v/>
      </c>
      <c r="AK32" s="45" t="str">
        <f aca="false">IF(K32="","",IF(OR(K32="1+",K32=1,K32="1-",K32="2+",K32=2,K32="2-",K32="3+",K32=3),IF(OR(K32="1+",K32=1,K32="1-",K32="2+"),IF(OR(K32="1+",K32=1),IF(K32="1+",15,14),IF(K32="1-",13,12)),IF(OR(K32=2,K32="2-"),IF(K32=2,11,10),IF(K32="3+",9,8))),IF(OR(K32="3-",K32="4+",K32=4,K32="4-"),IF(OR(K32="3-",K32="4+"),IF(K32="3-",7,6),IF(K32=4,5,4)),IF(OR(K32="5+",K32=5),IF(K32="5+",3,2),IF(K32="5-",1,0)))))</f>
        <v/>
      </c>
      <c r="AL32" s="45" t="str">
        <f aca="false">IF(L32="","",IF(OR(L32="1+",L32=1,L32="1-",L32="2+",L32=2,L32="2-",L32="3+",L32=3),IF(OR(L32="1+",L32=1,L32="1-",L32="2+"),IF(OR(L32="1+",L32=1),IF(L32="1+",15,14),IF(L32="1-",13,12)),IF(OR(L32=2,L32="2-"),IF(L32=2,11,10),IF(L32="3+",9,8))),IF(OR(L32="3-",L32="4+",L32=4,L32="4-"),IF(OR(L32="3-",L32="4+"),IF(L32="3-",7,6),IF(L32=4,5,4)),IF(OR(L32="5+",L32=5),IF(L32="5+",3,2),IF(L32="5-",1,0)))))</f>
        <v/>
      </c>
      <c r="AM32" s="45" t="str">
        <f aca="false">IF(M32="","",IF(OR(M32="1+",M32=1,M32="1-",M32="2+",M32=2,M32="2-",M32="3+",M32=3),IF(OR(M32="1+",M32=1,M32="1-",M32="2+"),IF(OR(M32="1+",M32=1),IF(M32="1+",15,14),IF(M32="1-",13,12)),IF(OR(M32=2,M32="2-"),IF(M32=2,11,10),IF(M32="3+",9,8))),IF(OR(M32="3-",M32="4+",M32=4,M32="4-"),IF(OR(M32="3-",M32="4+"),IF(M32="3-",7,6),IF(M32=4,5,4)),IF(OR(M32="5+",M32=5),IF(M32="5+",3,2),IF(M32="5-",1,0)))))</f>
        <v/>
      </c>
      <c r="AN32" s="45" t="str">
        <f aca="false">IF(N32="","",IF(OR(N32="1+",N32=1,N32="1-",N32="2+",N32=2,N32="2-",N32="3+",N32=3),IF(OR(N32="1+",N32=1,N32="1-",N32="2+"),IF(OR(N32="1+",N32=1),IF(N32="1+",15,14),IF(N32="1-",13,12)),IF(OR(N32=2,N32="2-"),IF(N32=2,11,10),IF(N32="3+",9,8))),IF(OR(N32="3-",N32="4+",N32=4,N32="4-"),IF(OR(N32="3-",N32="4+"),IF(N32="3-",7,6),IF(N32=4,5,4)),IF(OR(N32="5+",N32=5),IF(N32="5+",3,2),IF(N32="5-",1,0)))))</f>
        <v/>
      </c>
      <c r="AO32" s="45" t="str">
        <f aca="false">IF(O32="","",IF(OR(O32="1+",O32=1,O32="1-",O32="2+",O32=2,O32="2-",O32="3+",O32=3),IF(OR(O32="1+",O32=1,O32="1-",O32="2+"),IF(OR(O32="1+",O32=1),IF(O32="1+",15,14),IF(O32="1-",13,12)),IF(OR(O32=2,O32="2-"),IF(O32=2,11,10),IF(O32="3+",9,8))),IF(OR(O32="3-",O32="4+",O32=4,O32="4-"),IF(OR(O32="3-",O32="4+"),IF(O32="3-",7,6),IF(O32=4,5,4)),IF(OR(O32="5+",O32=5),IF(O32="5+",3,2),IF(O32="5-",1,0)))))</f>
        <v/>
      </c>
      <c r="AP32" s="45" t="str">
        <f aca="false">IF(P32="","",IF(OR(P32="1+",P32=1,P32="1-",P32="2+",P32=2,P32="2-",P32="3+",P32=3),IF(OR(P32="1+",P32=1,P32="1-",P32="2+"),IF(OR(P32="1+",P32=1),IF(P32="1+",15,14),IF(P32="1-",13,12)),IF(OR(P32=2,P32="2-"),IF(P32=2,11,10),IF(P32="3+",9,8))),IF(OR(P32="3-",P32="4+",P32=4,P32="4-"),IF(OR(P32="3-",P32="4+"),IF(P32="3-",7,6),IF(P32=4,5,4)),IF(OR(P32="5+",P32=5),IF(P32="5+",3,2),IF(P32="5-",1,0)))))</f>
        <v/>
      </c>
      <c r="AQ32" s="45" t="str">
        <f aca="false">IF(Q32="","",IF(OR(Q32="1+",Q32=1,Q32="1-",Q32="2+",Q32=2,Q32="2-",Q32="3+",Q32=3),IF(OR(Q32="1+",Q32=1,Q32="1-",Q32="2+"),IF(OR(Q32="1+",Q32=1),IF(Q32="1+",15,14),IF(Q32="1-",13,12)),IF(OR(Q32=2,Q32="2-"),IF(Q32=2,11,10),IF(Q32="3+",9,8))),IF(OR(Q32="3-",Q32="4+",Q32=4,Q32="4-"),IF(OR(Q32="3-",Q32="4+"),IF(Q32="3-",7,6),IF(Q32=4,5,4)),IF(OR(Q32="5+",Q32=5),IF(Q32="5+",3,2),IF(Q32="5-",1,0)))))</f>
        <v/>
      </c>
      <c r="AR32" s="45" t="str">
        <f aca="false">IF(R32="","",IF(OR(R32="1+",R32=1,R32="1-",R32="2+",R32=2,R32="2-",R32="3+",R32=3),IF(OR(R32="1+",R32=1,R32="1-",R32="2+"),IF(OR(R32="1+",R32=1),IF(R32="1+",15,14),IF(R32="1-",13,12)),IF(OR(R32=2,R32="2-"),IF(R32=2,11,10),IF(R32="3+",9,8))),IF(OR(R32="3-",R32="4+",R32=4,R32="4-"),IF(OR(R32="3-",R32="4+"),IF(R32="3-",7,6),IF(R32=4,5,4)),IF(OR(R32="5+",R32=5),IF(R32="5+",3,2),IF(R32="5-",1,0)))))</f>
        <v/>
      </c>
      <c r="AS32" s="45" t="str">
        <f aca="false">IF(S32="","",IF(OR(S32="1+",S32=1,S32="1-",S32="2+",S32=2,S32="2-",S32="3+",S32=3),IF(OR(S32="1+",S32=1,S32="1-",S32="2+"),IF(OR(S32="1+",S32=1),IF(S32="1+",15,14),IF(S32="1-",13,12)),IF(OR(S32=2,S32="2-"),IF(S32=2,11,10),IF(S32="3+",9,8))),IF(OR(S32="3-",S32="4+",S32=4,S32="4-"),IF(OR(S32="3-",S32="4+"),IF(S32="3-",7,6),IF(S32=4,5,4)),IF(OR(S32="5+",S32=5),IF(S32="5+",3,2),IF(S32="5-",1,0)))))</f>
        <v/>
      </c>
      <c r="AT32" s="45" t="str">
        <f aca="false">IF(T32="","",IF(OR(T32="1+",T32=1,T32="1-",T32="2+",T32=2,T32="2-",T32="3+",T32=3),IF(OR(T32="1+",T32=1,T32="1-",T32="2+"),IF(OR(T32="1+",T32=1),IF(T32="1+",15,14),IF(T32="1-",13,12)),IF(OR(T32=2,T32="2-"),IF(T32=2,11,10),IF(T32="3+",9,8))),IF(OR(T32="3-",T32="4+",T32=4,T32="4-"),IF(OR(T32="3-",T32="4+"),IF(T32="3-",7,6),IF(T32=4,5,4)),IF(OR(T32="5+",T32=5),IF(T32="5+",3,2),IF(T32="5-",1,0)))))</f>
        <v/>
      </c>
      <c r="AU32" s="45" t="str">
        <f aca="false">IF(U32="","",IF(OR(U32="1+",U32=1,U32="1-",U32="2+",U32=2,U32="2-",U32="3+",U32=3),IF(OR(U32="1+",U32=1,U32="1-",U32="2+"),IF(OR(U32="1+",U32=1),IF(U32="1+",15,14),IF(U32="1-",13,12)),IF(OR(U32=2,U32="2-"),IF(U32=2,11,10),IF(U32="3+",9,8))),IF(OR(U32="3-",U32="4+",U32=4,U32="4-"),IF(OR(U32="3-",U32="4+"),IF(U32="3-",7,6),IF(U32=4,5,4)),IF(OR(U32="5+",U32=5),IF(U32="5+",3,2),IF(U32="5-",1,0)))))</f>
        <v/>
      </c>
      <c r="AV32" s="46" t="str">
        <f aca="false">IF(V32="","",IF(OR(V32="1+",V32=1,V32="1-",V32="2+",V32=2,V32="2-",V32="3+",V32=3),IF(OR(V32="1+",V32=1,V32="1-",V32="2+"),IF(OR(V32="1+",V32=1),IF(V32="1+",15,14),IF(V32="1-",13,12)),IF(OR(V32=2,V32="2-"),IF(V32=2,11,10),IF(V32="3+",9,8))),IF(OR(V32="3-",V32="4+",V32=4,V32="4-"),IF(OR(V32="3-",V32="4+"),IF(V32="3-",7,6),IF(V32=4,5,4)),IF(OR(V32="5+",V32=5),IF(V32="5+",3,2),IF(V32="5-",1,0)))))</f>
        <v/>
      </c>
      <c r="AW32" s="47" t="str">
        <f aca="false">IF(COUNT(AE32:AV32)=0,"",AVERAGE(AE32:AV32))</f>
        <v/>
      </c>
    </row>
    <row r="33" customFormat="false" ht="15.75" hidden="false" customHeight="false" outlineLevel="0" collapsed="false">
      <c r="A33" s="28" t="str">
        <f aca="false">IF(B33="","",MAX(A$4:A32)+1)</f>
        <v/>
      </c>
      <c r="B33" s="29"/>
      <c r="C33" s="30"/>
      <c r="D33" s="31"/>
      <c r="E33" s="40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2"/>
      <c r="W33" s="43" t="str">
        <f aca="false">IF(AW33="","",IF(AW33&lt;7.5,IF(AW33&lt;3.5,IF(AW33&lt;1.5,IF(AW33&lt;0.5,6,"5-"),IF(AW33&lt;2.5,5,"5+")),IF(AW33&lt;5.5,IF(AW33&lt;4.5,"4-",4),IF(AW33&lt;6.5,"4+","3-"))),IF(AW33&lt;11.5,IF(AW33&lt;9.5,IF(AW33&lt;8.5,3,"3+"),IF(AW33&lt;10.5,"2-",2)),IF(AW33&lt;13.5,IF(AW33&lt;12.5,"2+","1-"),IF(AW33&lt;14.5,1,"1+")))))</f>
        <v/>
      </c>
      <c r="AE33" s="44" t="str">
        <f aca="false">IF(E33="","",IF(OR(E33="1+",E33=1,E33="1-",E33="2+",E33=2,E33="2-",E33="3+",E33=3),IF(OR(E33="1+",E33=1,E33="1-",E33="2+"),IF(OR(E33="1+",E33=1),IF(E33="1+",15,14),IF(E33="1-",13,12)),IF(OR(E33=2,E33="2-"),IF(E33=2,11,10),IF(E33="3+",9,8))),IF(OR(E33="3-",E33="4+",E33=4,E33="4-"),IF(OR(E33="3-",E33="4+"),IF(E33="3-",7,6),IF(E33=4,5,4)),IF(OR(E33="5+",E33=5),IF(E33="5+",3,2),IF(E33="5-",1,0)))))</f>
        <v/>
      </c>
      <c r="AF33" s="45" t="str">
        <f aca="false">IF(F33="","",IF(OR(F33="1+",F33=1,F33="1-",F33="2+",F33=2,F33="2-",F33="3+",F33=3),IF(OR(F33="1+",F33=1,F33="1-",F33="2+"),IF(OR(F33="1+",F33=1),IF(F33="1+",15,14),IF(F33="1-",13,12)),IF(OR(F33=2,F33="2-"),IF(F33=2,11,10),IF(F33="3+",9,8))),IF(OR(F33="3-",F33="4+",F33=4,F33="4-"),IF(OR(F33="3-",F33="4+"),IF(F33="3-",7,6),IF(F33=4,5,4)),IF(OR(F33="5+",F33=5),IF(F33="5+",3,2),IF(F33="5-",1,0)))))</f>
        <v/>
      </c>
      <c r="AG33" s="45" t="str">
        <f aca="false">IF(G33="","",IF(OR(G33="1+",G33=1,G33="1-",G33="2+",G33=2,G33="2-",G33="3+",G33=3),IF(OR(G33="1+",G33=1,G33="1-",G33="2+"),IF(OR(G33="1+",G33=1),IF(G33="1+",15,14),IF(G33="1-",13,12)),IF(OR(G33=2,G33="2-"),IF(G33=2,11,10),IF(G33="3+",9,8))),IF(OR(G33="3-",G33="4+",G33=4,G33="4-"),IF(OR(G33="3-",G33="4+"),IF(G33="3-",7,6),IF(G33=4,5,4)),IF(OR(G33="5+",G33=5),IF(G33="5+",3,2),IF(G33="5-",1,0)))))</f>
        <v/>
      </c>
      <c r="AH33" s="45" t="str">
        <f aca="false">IF(H33="","",IF(OR(H33="1+",H33=1,H33="1-",H33="2+",H33=2,H33="2-",H33="3+",H33=3),IF(OR(H33="1+",H33=1,H33="1-",H33="2+"),IF(OR(H33="1+",H33=1),IF(H33="1+",15,14),IF(H33="1-",13,12)),IF(OR(H33=2,H33="2-"),IF(H33=2,11,10),IF(H33="3+",9,8))),IF(OR(H33="3-",H33="4+",H33=4,H33="4-"),IF(OR(H33="3-",H33="4+"),IF(H33="3-",7,6),IF(H33=4,5,4)),IF(OR(H33="5+",H33=5),IF(H33="5+",3,2),IF(H33="5-",1,0)))))</f>
        <v/>
      </c>
      <c r="AI33" s="45" t="str">
        <f aca="false">IF(I33="","",IF(OR(I33="1+",I33=1,I33="1-",I33="2+",I33=2,I33="2-",I33="3+",I33=3),IF(OR(I33="1+",I33=1,I33="1-",I33="2+"),IF(OR(I33="1+",I33=1),IF(I33="1+",15,14),IF(I33="1-",13,12)),IF(OR(I33=2,I33="2-"),IF(I33=2,11,10),IF(I33="3+",9,8))),IF(OR(I33="3-",I33="4+",I33=4,I33="4-"),IF(OR(I33="3-",I33="4+"),IF(I33="3-",7,6),IF(I33=4,5,4)),IF(OR(I33="5+",I33=5),IF(I33="5+",3,2),IF(I33="5-",1,0)))))</f>
        <v/>
      </c>
      <c r="AJ33" s="45" t="str">
        <f aca="false">IF(J33="","",IF(OR(J33="1+",J33=1,J33="1-",J33="2+",J33=2,J33="2-",J33="3+",J33=3),IF(OR(J33="1+",J33=1,J33="1-",J33="2+"),IF(OR(J33="1+",J33=1),IF(J33="1+",15,14),IF(J33="1-",13,12)),IF(OR(J33=2,J33="2-"),IF(J33=2,11,10),IF(J33="3+",9,8))),IF(OR(J33="3-",J33="4+",J33=4,J33="4-"),IF(OR(J33="3-",J33="4+"),IF(J33="3-",7,6),IF(J33=4,5,4)),IF(OR(J33="5+",J33=5),IF(J33="5+",3,2),IF(J33="5-",1,0)))))</f>
        <v/>
      </c>
      <c r="AK33" s="45" t="str">
        <f aca="false">IF(K33="","",IF(OR(K33="1+",K33=1,K33="1-",K33="2+",K33=2,K33="2-",K33="3+",K33=3),IF(OR(K33="1+",K33=1,K33="1-",K33="2+"),IF(OR(K33="1+",K33=1),IF(K33="1+",15,14),IF(K33="1-",13,12)),IF(OR(K33=2,K33="2-"),IF(K33=2,11,10),IF(K33="3+",9,8))),IF(OR(K33="3-",K33="4+",K33=4,K33="4-"),IF(OR(K33="3-",K33="4+"),IF(K33="3-",7,6),IF(K33=4,5,4)),IF(OR(K33="5+",K33=5),IF(K33="5+",3,2),IF(K33="5-",1,0)))))</f>
        <v/>
      </c>
      <c r="AL33" s="45" t="str">
        <f aca="false">IF(L33="","",IF(OR(L33="1+",L33=1,L33="1-",L33="2+",L33=2,L33="2-",L33="3+",L33=3),IF(OR(L33="1+",L33=1,L33="1-",L33="2+"),IF(OR(L33="1+",L33=1),IF(L33="1+",15,14),IF(L33="1-",13,12)),IF(OR(L33=2,L33="2-"),IF(L33=2,11,10),IF(L33="3+",9,8))),IF(OR(L33="3-",L33="4+",L33=4,L33="4-"),IF(OR(L33="3-",L33="4+"),IF(L33="3-",7,6),IF(L33=4,5,4)),IF(OR(L33="5+",L33=5),IF(L33="5+",3,2),IF(L33="5-",1,0)))))</f>
        <v/>
      </c>
      <c r="AM33" s="45" t="str">
        <f aca="false">IF(M33="","",IF(OR(M33="1+",M33=1,M33="1-",M33="2+",M33=2,M33="2-",M33="3+",M33=3),IF(OR(M33="1+",M33=1,M33="1-",M33="2+"),IF(OR(M33="1+",M33=1),IF(M33="1+",15,14),IF(M33="1-",13,12)),IF(OR(M33=2,M33="2-"),IF(M33=2,11,10),IF(M33="3+",9,8))),IF(OR(M33="3-",M33="4+",M33=4,M33="4-"),IF(OR(M33="3-",M33="4+"),IF(M33="3-",7,6),IF(M33=4,5,4)),IF(OR(M33="5+",M33=5),IF(M33="5+",3,2),IF(M33="5-",1,0)))))</f>
        <v/>
      </c>
      <c r="AN33" s="45" t="str">
        <f aca="false">IF(N33="","",IF(OR(N33="1+",N33=1,N33="1-",N33="2+",N33=2,N33="2-",N33="3+",N33=3),IF(OR(N33="1+",N33=1,N33="1-",N33="2+"),IF(OR(N33="1+",N33=1),IF(N33="1+",15,14),IF(N33="1-",13,12)),IF(OR(N33=2,N33="2-"),IF(N33=2,11,10),IF(N33="3+",9,8))),IF(OR(N33="3-",N33="4+",N33=4,N33="4-"),IF(OR(N33="3-",N33="4+"),IF(N33="3-",7,6),IF(N33=4,5,4)),IF(OR(N33="5+",N33=5),IF(N33="5+",3,2),IF(N33="5-",1,0)))))</f>
        <v/>
      </c>
      <c r="AO33" s="45" t="str">
        <f aca="false">IF(O33="","",IF(OR(O33="1+",O33=1,O33="1-",O33="2+",O33=2,O33="2-",O33="3+",O33=3),IF(OR(O33="1+",O33=1,O33="1-",O33="2+"),IF(OR(O33="1+",O33=1),IF(O33="1+",15,14),IF(O33="1-",13,12)),IF(OR(O33=2,O33="2-"),IF(O33=2,11,10),IF(O33="3+",9,8))),IF(OR(O33="3-",O33="4+",O33=4,O33="4-"),IF(OR(O33="3-",O33="4+"),IF(O33="3-",7,6),IF(O33=4,5,4)),IF(OR(O33="5+",O33=5),IF(O33="5+",3,2),IF(O33="5-",1,0)))))</f>
        <v/>
      </c>
      <c r="AP33" s="45" t="str">
        <f aca="false">IF(P33="","",IF(OR(P33="1+",P33=1,P33="1-",P33="2+",P33=2,P33="2-",P33="3+",P33=3),IF(OR(P33="1+",P33=1,P33="1-",P33="2+"),IF(OR(P33="1+",P33=1),IF(P33="1+",15,14),IF(P33="1-",13,12)),IF(OR(P33=2,P33="2-"),IF(P33=2,11,10),IF(P33="3+",9,8))),IF(OR(P33="3-",P33="4+",P33=4,P33="4-"),IF(OR(P33="3-",P33="4+"),IF(P33="3-",7,6),IF(P33=4,5,4)),IF(OR(P33="5+",P33=5),IF(P33="5+",3,2),IF(P33="5-",1,0)))))</f>
        <v/>
      </c>
      <c r="AQ33" s="45" t="str">
        <f aca="false">IF(Q33="","",IF(OR(Q33="1+",Q33=1,Q33="1-",Q33="2+",Q33=2,Q33="2-",Q33="3+",Q33=3),IF(OR(Q33="1+",Q33=1,Q33="1-",Q33="2+"),IF(OR(Q33="1+",Q33=1),IF(Q33="1+",15,14),IF(Q33="1-",13,12)),IF(OR(Q33=2,Q33="2-"),IF(Q33=2,11,10),IF(Q33="3+",9,8))),IF(OR(Q33="3-",Q33="4+",Q33=4,Q33="4-"),IF(OR(Q33="3-",Q33="4+"),IF(Q33="3-",7,6),IF(Q33=4,5,4)),IF(OR(Q33="5+",Q33=5),IF(Q33="5+",3,2),IF(Q33="5-",1,0)))))</f>
        <v/>
      </c>
      <c r="AR33" s="45" t="str">
        <f aca="false">IF(R33="","",IF(OR(R33="1+",R33=1,R33="1-",R33="2+",R33=2,R33="2-",R33="3+",R33=3),IF(OR(R33="1+",R33=1,R33="1-",R33="2+"),IF(OR(R33="1+",R33=1),IF(R33="1+",15,14),IF(R33="1-",13,12)),IF(OR(R33=2,R33="2-"),IF(R33=2,11,10),IF(R33="3+",9,8))),IF(OR(R33="3-",R33="4+",R33=4,R33="4-"),IF(OR(R33="3-",R33="4+"),IF(R33="3-",7,6),IF(R33=4,5,4)),IF(OR(R33="5+",R33=5),IF(R33="5+",3,2),IF(R33="5-",1,0)))))</f>
        <v/>
      </c>
      <c r="AS33" s="45" t="str">
        <f aca="false">IF(S33="","",IF(OR(S33="1+",S33=1,S33="1-",S33="2+",S33=2,S33="2-",S33="3+",S33=3),IF(OR(S33="1+",S33=1,S33="1-",S33="2+"),IF(OR(S33="1+",S33=1),IF(S33="1+",15,14),IF(S33="1-",13,12)),IF(OR(S33=2,S33="2-"),IF(S33=2,11,10),IF(S33="3+",9,8))),IF(OR(S33="3-",S33="4+",S33=4,S33="4-"),IF(OR(S33="3-",S33="4+"),IF(S33="3-",7,6),IF(S33=4,5,4)),IF(OR(S33="5+",S33=5),IF(S33="5+",3,2),IF(S33="5-",1,0)))))</f>
        <v/>
      </c>
      <c r="AT33" s="45" t="str">
        <f aca="false">IF(T33="","",IF(OR(T33="1+",T33=1,T33="1-",T33="2+",T33=2,T33="2-",T33="3+",T33=3),IF(OR(T33="1+",T33=1,T33="1-",T33="2+"),IF(OR(T33="1+",T33=1),IF(T33="1+",15,14),IF(T33="1-",13,12)),IF(OR(T33=2,T33="2-"),IF(T33=2,11,10),IF(T33="3+",9,8))),IF(OR(T33="3-",T33="4+",T33=4,T33="4-"),IF(OR(T33="3-",T33="4+"),IF(T33="3-",7,6),IF(T33=4,5,4)),IF(OR(T33="5+",T33=5),IF(T33="5+",3,2),IF(T33="5-",1,0)))))</f>
        <v/>
      </c>
      <c r="AU33" s="45" t="str">
        <f aca="false">IF(U33="","",IF(OR(U33="1+",U33=1,U33="1-",U33="2+",U33=2,U33="2-",U33="3+",U33=3),IF(OR(U33="1+",U33=1,U33="1-",U33="2+"),IF(OR(U33="1+",U33=1),IF(U33="1+",15,14),IF(U33="1-",13,12)),IF(OR(U33=2,U33="2-"),IF(U33=2,11,10),IF(U33="3+",9,8))),IF(OR(U33="3-",U33="4+",U33=4,U33="4-"),IF(OR(U33="3-",U33="4+"),IF(U33="3-",7,6),IF(U33=4,5,4)),IF(OR(U33="5+",U33=5),IF(U33="5+",3,2),IF(U33="5-",1,0)))))</f>
        <v/>
      </c>
      <c r="AV33" s="46" t="str">
        <f aca="false">IF(V33="","",IF(OR(V33="1+",V33=1,V33="1-",V33="2+",V33=2,V33="2-",V33="3+",V33=3),IF(OR(V33="1+",V33=1,V33="1-",V33="2+"),IF(OR(V33="1+",V33=1),IF(V33="1+",15,14),IF(V33="1-",13,12)),IF(OR(V33=2,V33="2-"),IF(V33=2,11,10),IF(V33="3+",9,8))),IF(OR(V33="3-",V33="4+",V33=4,V33="4-"),IF(OR(V33="3-",V33="4+"),IF(V33="3-",7,6),IF(V33=4,5,4)),IF(OR(V33="5+",V33=5),IF(V33="5+",3,2),IF(V33="5-",1,0)))))</f>
        <v/>
      </c>
      <c r="AW33" s="47" t="str">
        <f aca="false">IF(COUNT(AE33:AV33)=0,"",AVERAGE(AE33:AV33))</f>
        <v/>
      </c>
    </row>
    <row r="34" customFormat="false" ht="15.75" hidden="false" customHeight="false" outlineLevel="0" collapsed="false">
      <c r="A34" s="28" t="str">
        <f aca="false">IF(B34="","",MAX(A$4:A33)+1)</f>
        <v/>
      </c>
      <c r="B34" s="29"/>
      <c r="C34" s="30"/>
      <c r="D34" s="31"/>
      <c r="E34" s="40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2"/>
      <c r="W34" s="43" t="str">
        <f aca="false">IF(AW34="","",IF(AW34&lt;7.5,IF(AW34&lt;3.5,IF(AW34&lt;1.5,IF(AW34&lt;0.5,6,"5-"),IF(AW34&lt;2.5,5,"5+")),IF(AW34&lt;5.5,IF(AW34&lt;4.5,"4-",4),IF(AW34&lt;6.5,"4+","3-"))),IF(AW34&lt;11.5,IF(AW34&lt;9.5,IF(AW34&lt;8.5,3,"3+"),IF(AW34&lt;10.5,"2-",2)),IF(AW34&lt;13.5,IF(AW34&lt;12.5,"2+","1-"),IF(AW34&lt;14.5,1,"1+")))))</f>
        <v/>
      </c>
      <c r="AE34" s="44" t="str">
        <f aca="false">IF(E34="","",IF(OR(E34="1+",E34=1,E34="1-",E34="2+",E34=2,E34="2-",E34="3+",E34=3),IF(OR(E34="1+",E34=1,E34="1-",E34="2+"),IF(OR(E34="1+",E34=1),IF(E34="1+",15,14),IF(E34="1-",13,12)),IF(OR(E34=2,E34="2-"),IF(E34=2,11,10),IF(E34="3+",9,8))),IF(OR(E34="3-",E34="4+",E34=4,E34="4-"),IF(OR(E34="3-",E34="4+"),IF(E34="3-",7,6),IF(E34=4,5,4)),IF(OR(E34="5+",E34=5),IF(E34="5+",3,2),IF(E34="5-",1,0)))))</f>
        <v/>
      </c>
      <c r="AF34" s="45" t="str">
        <f aca="false">IF(F34="","",IF(OR(F34="1+",F34=1,F34="1-",F34="2+",F34=2,F34="2-",F34="3+",F34=3),IF(OR(F34="1+",F34=1,F34="1-",F34="2+"),IF(OR(F34="1+",F34=1),IF(F34="1+",15,14),IF(F34="1-",13,12)),IF(OR(F34=2,F34="2-"),IF(F34=2,11,10),IF(F34="3+",9,8))),IF(OR(F34="3-",F34="4+",F34=4,F34="4-"),IF(OR(F34="3-",F34="4+"),IF(F34="3-",7,6),IF(F34=4,5,4)),IF(OR(F34="5+",F34=5),IF(F34="5+",3,2),IF(F34="5-",1,0)))))</f>
        <v/>
      </c>
      <c r="AG34" s="45" t="str">
        <f aca="false">IF(G34="","",IF(OR(G34="1+",G34=1,G34="1-",G34="2+",G34=2,G34="2-",G34="3+",G34=3),IF(OR(G34="1+",G34=1,G34="1-",G34="2+"),IF(OR(G34="1+",G34=1),IF(G34="1+",15,14),IF(G34="1-",13,12)),IF(OR(G34=2,G34="2-"),IF(G34=2,11,10),IF(G34="3+",9,8))),IF(OR(G34="3-",G34="4+",G34=4,G34="4-"),IF(OR(G34="3-",G34="4+"),IF(G34="3-",7,6),IF(G34=4,5,4)),IF(OR(G34="5+",G34=5),IF(G34="5+",3,2),IF(G34="5-",1,0)))))</f>
        <v/>
      </c>
      <c r="AH34" s="45" t="str">
        <f aca="false">IF(H34="","",IF(OR(H34="1+",H34=1,H34="1-",H34="2+",H34=2,H34="2-",H34="3+",H34=3),IF(OR(H34="1+",H34=1,H34="1-",H34="2+"),IF(OR(H34="1+",H34=1),IF(H34="1+",15,14),IF(H34="1-",13,12)),IF(OR(H34=2,H34="2-"),IF(H34=2,11,10),IF(H34="3+",9,8))),IF(OR(H34="3-",H34="4+",H34=4,H34="4-"),IF(OR(H34="3-",H34="4+"),IF(H34="3-",7,6),IF(H34=4,5,4)),IF(OR(H34="5+",H34=5),IF(H34="5+",3,2),IF(H34="5-",1,0)))))</f>
        <v/>
      </c>
      <c r="AI34" s="45" t="str">
        <f aca="false">IF(I34="","",IF(OR(I34="1+",I34=1,I34="1-",I34="2+",I34=2,I34="2-",I34="3+",I34=3),IF(OR(I34="1+",I34=1,I34="1-",I34="2+"),IF(OR(I34="1+",I34=1),IF(I34="1+",15,14),IF(I34="1-",13,12)),IF(OR(I34=2,I34="2-"),IF(I34=2,11,10),IF(I34="3+",9,8))),IF(OR(I34="3-",I34="4+",I34=4,I34="4-"),IF(OR(I34="3-",I34="4+"),IF(I34="3-",7,6),IF(I34=4,5,4)),IF(OR(I34="5+",I34=5),IF(I34="5+",3,2),IF(I34="5-",1,0)))))</f>
        <v/>
      </c>
      <c r="AJ34" s="45" t="str">
        <f aca="false">IF(J34="","",IF(OR(J34="1+",J34=1,J34="1-",J34="2+",J34=2,J34="2-",J34="3+",J34=3),IF(OR(J34="1+",J34=1,J34="1-",J34="2+"),IF(OR(J34="1+",J34=1),IF(J34="1+",15,14),IF(J34="1-",13,12)),IF(OR(J34=2,J34="2-"),IF(J34=2,11,10),IF(J34="3+",9,8))),IF(OR(J34="3-",J34="4+",J34=4,J34="4-"),IF(OR(J34="3-",J34="4+"),IF(J34="3-",7,6),IF(J34=4,5,4)),IF(OR(J34="5+",J34=5),IF(J34="5+",3,2),IF(J34="5-",1,0)))))</f>
        <v/>
      </c>
      <c r="AK34" s="45" t="str">
        <f aca="false">IF(K34="","",IF(OR(K34="1+",K34=1,K34="1-",K34="2+",K34=2,K34="2-",K34="3+",K34=3),IF(OR(K34="1+",K34=1,K34="1-",K34="2+"),IF(OR(K34="1+",K34=1),IF(K34="1+",15,14),IF(K34="1-",13,12)),IF(OR(K34=2,K34="2-"),IF(K34=2,11,10),IF(K34="3+",9,8))),IF(OR(K34="3-",K34="4+",K34=4,K34="4-"),IF(OR(K34="3-",K34="4+"),IF(K34="3-",7,6),IF(K34=4,5,4)),IF(OR(K34="5+",K34=5),IF(K34="5+",3,2),IF(K34="5-",1,0)))))</f>
        <v/>
      </c>
      <c r="AL34" s="45" t="str">
        <f aca="false">IF(L34="","",IF(OR(L34="1+",L34=1,L34="1-",L34="2+",L34=2,L34="2-",L34="3+",L34=3),IF(OR(L34="1+",L34=1,L34="1-",L34="2+"),IF(OR(L34="1+",L34=1),IF(L34="1+",15,14),IF(L34="1-",13,12)),IF(OR(L34=2,L34="2-"),IF(L34=2,11,10),IF(L34="3+",9,8))),IF(OR(L34="3-",L34="4+",L34=4,L34="4-"),IF(OR(L34="3-",L34="4+"),IF(L34="3-",7,6),IF(L34=4,5,4)),IF(OR(L34="5+",L34=5),IF(L34="5+",3,2),IF(L34="5-",1,0)))))</f>
        <v/>
      </c>
      <c r="AM34" s="45" t="str">
        <f aca="false">IF(M34="","",IF(OR(M34="1+",M34=1,M34="1-",M34="2+",M34=2,M34="2-",M34="3+",M34=3),IF(OR(M34="1+",M34=1,M34="1-",M34="2+"),IF(OR(M34="1+",M34=1),IF(M34="1+",15,14),IF(M34="1-",13,12)),IF(OR(M34=2,M34="2-"),IF(M34=2,11,10),IF(M34="3+",9,8))),IF(OR(M34="3-",M34="4+",M34=4,M34="4-"),IF(OR(M34="3-",M34="4+"),IF(M34="3-",7,6),IF(M34=4,5,4)),IF(OR(M34="5+",M34=5),IF(M34="5+",3,2),IF(M34="5-",1,0)))))</f>
        <v/>
      </c>
      <c r="AN34" s="45" t="str">
        <f aca="false">IF(N34="","",IF(OR(N34="1+",N34=1,N34="1-",N34="2+",N34=2,N34="2-",N34="3+",N34=3),IF(OR(N34="1+",N34=1,N34="1-",N34="2+"),IF(OR(N34="1+",N34=1),IF(N34="1+",15,14),IF(N34="1-",13,12)),IF(OR(N34=2,N34="2-"),IF(N34=2,11,10),IF(N34="3+",9,8))),IF(OR(N34="3-",N34="4+",N34=4,N34="4-"),IF(OR(N34="3-",N34="4+"),IF(N34="3-",7,6),IF(N34=4,5,4)),IF(OR(N34="5+",N34=5),IF(N34="5+",3,2),IF(N34="5-",1,0)))))</f>
        <v/>
      </c>
      <c r="AO34" s="45" t="str">
        <f aca="false">IF(O34="","",IF(OR(O34="1+",O34=1,O34="1-",O34="2+",O34=2,O34="2-",O34="3+",O34=3),IF(OR(O34="1+",O34=1,O34="1-",O34="2+"),IF(OR(O34="1+",O34=1),IF(O34="1+",15,14),IF(O34="1-",13,12)),IF(OR(O34=2,O34="2-"),IF(O34=2,11,10),IF(O34="3+",9,8))),IF(OR(O34="3-",O34="4+",O34=4,O34="4-"),IF(OR(O34="3-",O34="4+"),IF(O34="3-",7,6),IF(O34=4,5,4)),IF(OR(O34="5+",O34=5),IF(O34="5+",3,2),IF(O34="5-",1,0)))))</f>
        <v/>
      </c>
      <c r="AP34" s="45" t="str">
        <f aca="false">IF(P34="","",IF(OR(P34="1+",P34=1,P34="1-",P34="2+",P34=2,P34="2-",P34="3+",P34=3),IF(OR(P34="1+",P34=1,P34="1-",P34="2+"),IF(OR(P34="1+",P34=1),IF(P34="1+",15,14),IF(P34="1-",13,12)),IF(OR(P34=2,P34="2-"),IF(P34=2,11,10),IF(P34="3+",9,8))),IF(OR(P34="3-",P34="4+",P34=4,P34="4-"),IF(OR(P34="3-",P34="4+"),IF(P34="3-",7,6),IF(P34=4,5,4)),IF(OR(P34="5+",P34=5),IF(P34="5+",3,2),IF(P34="5-",1,0)))))</f>
        <v/>
      </c>
      <c r="AQ34" s="45" t="str">
        <f aca="false">IF(Q34="","",IF(OR(Q34="1+",Q34=1,Q34="1-",Q34="2+",Q34=2,Q34="2-",Q34="3+",Q34=3),IF(OR(Q34="1+",Q34=1,Q34="1-",Q34="2+"),IF(OR(Q34="1+",Q34=1),IF(Q34="1+",15,14),IF(Q34="1-",13,12)),IF(OR(Q34=2,Q34="2-"),IF(Q34=2,11,10),IF(Q34="3+",9,8))),IF(OR(Q34="3-",Q34="4+",Q34=4,Q34="4-"),IF(OR(Q34="3-",Q34="4+"),IF(Q34="3-",7,6),IF(Q34=4,5,4)),IF(OR(Q34="5+",Q34=5),IF(Q34="5+",3,2),IF(Q34="5-",1,0)))))</f>
        <v/>
      </c>
      <c r="AR34" s="45" t="str">
        <f aca="false">IF(R34="","",IF(OR(R34="1+",R34=1,R34="1-",R34="2+",R34=2,R34="2-",R34="3+",R34=3),IF(OR(R34="1+",R34=1,R34="1-",R34="2+"),IF(OR(R34="1+",R34=1),IF(R34="1+",15,14),IF(R34="1-",13,12)),IF(OR(R34=2,R34="2-"),IF(R34=2,11,10),IF(R34="3+",9,8))),IF(OR(R34="3-",R34="4+",R34=4,R34="4-"),IF(OR(R34="3-",R34="4+"),IF(R34="3-",7,6),IF(R34=4,5,4)),IF(OR(R34="5+",R34=5),IF(R34="5+",3,2),IF(R34="5-",1,0)))))</f>
        <v/>
      </c>
      <c r="AS34" s="45" t="str">
        <f aca="false">IF(S34="","",IF(OR(S34="1+",S34=1,S34="1-",S34="2+",S34=2,S34="2-",S34="3+",S34=3),IF(OR(S34="1+",S34=1,S34="1-",S34="2+"),IF(OR(S34="1+",S34=1),IF(S34="1+",15,14),IF(S34="1-",13,12)),IF(OR(S34=2,S34="2-"),IF(S34=2,11,10),IF(S34="3+",9,8))),IF(OR(S34="3-",S34="4+",S34=4,S34="4-"),IF(OR(S34="3-",S34="4+"),IF(S34="3-",7,6),IF(S34=4,5,4)),IF(OR(S34="5+",S34=5),IF(S34="5+",3,2),IF(S34="5-",1,0)))))</f>
        <v/>
      </c>
      <c r="AT34" s="45" t="str">
        <f aca="false">IF(T34="","",IF(OR(T34="1+",T34=1,T34="1-",T34="2+",T34=2,T34="2-",T34="3+",T34=3),IF(OR(T34="1+",T34=1,T34="1-",T34="2+"),IF(OR(T34="1+",T34=1),IF(T34="1+",15,14),IF(T34="1-",13,12)),IF(OR(T34=2,T34="2-"),IF(T34=2,11,10),IF(T34="3+",9,8))),IF(OR(T34="3-",T34="4+",T34=4,T34="4-"),IF(OR(T34="3-",T34="4+"),IF(T34="3-",7,6),IF(T34=4,5,4)),IF(OR(T34="5+",T34=5),IF(T34="5+",3,2),IF(T34="5-",1,0)))))</f>
        <v/>
      </c>
      <c r="AU34" s="45" t="str">
        <f aca="false">IF(U34="","",IF(OR(U34="1+",U34=1,U34="1-",U34="2+",U34=2,U34="2-",U34="3+",U34=3),IF(OR(U34="1+",U34=1,U34="1-",U34="2+"),IF(OR(U34="1+",U34=1),IF(U34="1+",15,14),IF(U34="1-",13,12)),IF(OR(U34=2,U34="2-"),IF(U34=2,11,10),IF(U34="3+",9,8))),IF(OR(U34="3-",U34="4+",U34=4,U34="4-"),IF(OR(U34="3-",U34="4+"),IF(U34="3-",7,6),IF(U34=4,5,4)),IF(OR(U34="5+",U34=5),IF(U34="5+",3,2),IF(U34="5-",1,0)))))</f>
        <v/>
      </c>
      <c r="AV34" s="46" t="str">
        <f aca="false">IF(V34="","",IF(OR(V34="1+",V34=1,V34="1-",V34="2+",V34=2,V34="2-",V34="3+",V34=3),IF(OR(V34="1+",V34=1,V34="1-",V34="2+"),IF(OR(V34="1+",V34=1),IF(V34="1+",15,14),IF(V34="1-",13,12)),IF(OR(V34=2,V34="2-"),IF(V34=2,11,10),IF(V34="3+",9,8))),IF(OR(V34="3-",V34="4+",V34=4,V34="4-"),IF(OR(V34="3-",V34="4+"),IF(V34="3-",7,6),IF(V34=4,5,4)),IF(OR(V34="5+",V34=5),IF(V34="5+",3,2),IF(V34="5-",1,0)))))</f>
        <v/>
      </c>
      <c r="AW34" s="47" t="str">
        <f aca="false">IF(COUNT(AE34:AV34)=0,"",AVERAGE(AE34:AV34))</f>
        <v/>
      </c>
    </row>
    <row r="35" customFormat="false" ht="15.75" hidden="false" customHeight="false" outlineLevel="0" collapsed="false">
      <c r="A35" s="28" t="str">
        <f aca="false">IF(B35="","",MAX(A$4:A34)+1)</f>
        <v/>
      </c>
      <c r="B35" s="29"/>
      <c r="C35" s="30"/>
      <c r="D35" s="31"/>
      <c r="E35" s="40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2"/>
      <c r="W35" s="43" t="str">
        <f aca="false">IF(AW35="","",IF(AW35&lt;7.5,IF(AW35&lt;3.5,IF(AW35&lt;1.5,IF(AW35&lt;0.5,6,"5-"),IF(AW35&lt;2.5,5,"5+")),IF(AW35&lt;5.5,IF(AW35&lt;4.5,"4-",4),IF(AW35&lt;6.5,"4+","3-"))),IF(AW35&lt;11.5,IF(AW35&lt;9.5,IF(AW35&lt;8.5,3,"3+"),IF(AW35&lt;10.5,"2-",2)),IF(AW35&lt;13.5,IF(AW35&lt;12.5,"2+","1-"),IF(AW35&lt;14.5,1,"1+")))))</f>
        <v/>
      </c>
      <c r="AE35" s="44" t="str">
        <f aca="false">IF(E35="","",IF(OR(E35="1+",E35=1,E35="1-",E35="2+",E35=2,E35="2-",E35="3+",E35=3),IF(OR(E35="1+",E35=1,E35="1-",E35="2+"),IF(OR(E35="1+",E35=1),IF(E35="1+",15,14),IF(E35="1-",13,12)),IF(OR(E35=2,E35="2-"),IF(E35=2,11,10),IF(E35="3+",9,8))),IF(OR(E35="3-",E35="4+",E35=4,E35="4-"),IF(OR(E35="3-",E35="4+"),IF(E35="3-",7,6),IF(E35=4,5,4)),IF(OR(E35="5+",E35=5),IF(E35="5+",3,2),IF(E35="5-",1,0)))))</f>
        <v/>
      </c>
      <c r="AF35" s="45" t="str">
        <f aca="false">IF(F35="","",IF(OR(F35="1+",F35=1,F35="1-",F35="2+",F35=2,F35="2-",F35="3+",F35=3),IF(OR(F35="1+",F35=1,F35="1-",F35="2+"),IF(OR(F35="1+",F35=1),IF(F35="1+",15,14),IF(F35="1-",13,12)),IF(OR(F35=2,F35="2-"),IF(F35=2,11,10),IF(F35="3+",9,8))),IF(OR(F35="3-",F35="4+",F35=4,F35="4-"),IF(OR(F35="3-",F35="4+"),IF(F35="3-",7,6),IF(F35=4,5,4)),IF(OR(F35="5+",F35=5),IF(F35="5+",3,2),IF(F35="5-",1,0)))))</f>
        <v/>
      </c>
      <c r="AG35" s="45" t="str">
        <f aca="false">IF(G35="","",IF(OR(G35="1+",G35=1,G35="1-",G35="2+",G35=2,G35="2-",G35="3+",G35=3),IF(OR(G35="1+",G35=1,G35="1-",G35="2+"),IF(OR(G35="1+",G35=1),IF(G35="1+",15,14),IF(G35="1-",13,12)),IF(OR(G35=2,G35="2-"),IF(G35=2,11,10),IF(G35="3+",9,8))),IF(OR(G35="3-",G35="4+",G35=4,G35="4-"),IF(OR(G35="3-",G35="4+"),IF(G35="3-",7,6),IF(G35=4,5,4)),IF(OR(G35="5+",G35=5),IF(G35="5+",3,2),IF(G35="5-",1,0)))))</f>
        <v/>
      </c>
      <c r="AH35" s="45" t="str">
        <f aca="false">IF(H35="","",IF(OR(H35="1+",H35=1,H35="1-",H35="2+",H35=2,H35="2-",H35="3+",H35=3),IF(OR(H35="1+",H35=1,H35="1-",H35="2+"),IF(OR(H35="1+",H35=1),IF(H35="1+",15,14),IF(H35="1-",13,12)),IF(OR(H35=2,H35="2-"),IF(H35=2,11,10),IF(H35="3+",9,8))),IF(OR(H35="3-",H35="4+",H35=4,H35="4-"),IF(OR(H35="3-",H35="4+"),IF(H35="3-",7,6),IF(H35=4,5,4)),IF(OR(H35="5+",H35=5),IF(H35="5+",3,2),IF(H35="5-",1,0)))))</f>
        <v/>
      </c>
      <c r="AI35" s="45" t="str">
        <f aca="false">IF(I35="","",IF(OR(I35="1+",I35=1,I35="1-",I35="2+",I35=2,I35="2-",I35="3+",I35=3),IF(OR(I35="1+",I35=1,I35="1-",I35="2+"),IF(OR(I35="1+",I35=1),IF(I35="1+",15,14),IF(I35="1-",13,12)),IF(OR(I35=2,I35="2-"),IF(I35=2,11,10),IF(I35="3+",9,8))),IF(OR(I35="3-",I35="4+",I35=4,I35="4-"),IF(OR(I35="3-",I35="4+"),IF(I35="3-",7,6),IF(I35=4,5,4)),IF(OR(I35="5+",I35=5),IF(I35="5+",3,2),IF(I35="5-",1,0)))))</f>
        <v/>
      </c>
      <c r="AJ35" s="45" t="str">
        <f aca="false">IF(J35="","",IF(OR(J35="1+",J35=1,J35="1-",J35="2+",J35=2,J35="2-",J35="3+",J35=3),IF(OR(J35="1+",J35=1,J35="1-",J35="2+"),IF(OR(J35="1+",J35=1),IF(J35="1+",15,14),IF(J35="1-",13,12)),IF(OR(J35=2,J35="2-"),IF(J35=2,11,10),IF(J35="3+",9,8))),IF(OR(J35="3-",J35="4+",J35=4,J35="4-"),IF(OR(J35="3-",J35="4+"),IF(J35="3-",7,6),IF(J35=4,5,4)),IF(OR(J35="5+",J35=5),IF(J35="5+",3,2),IF(J35="5-",1,0)))))</f>
        <v/>
      </c>
      <c r="AK35" s="45" t="str">
        <f aca="false">IF(K35="","",IF(OR(K35="1+",K35=1,K35="1-",K35="2+",K35=2,K35="2-",K35="3+",K35=3),IF(OR(K35="1+",K35=1,K35="1-",K35="2+"),IF(OR(K35="1+",K35=1),IF(K35="1+",15,14),IF(K35="1-",13,12)),IF(OR(K35=2,K35="2-"),IF(K35=2,11,10),IF(K35="3+",9,8))),IF(OR(K35="3-",K35="4+",K35=4,K35="4-"),IF(OR(K35="3-",K35="4+"),IF(K35="3-",7,6),IF(K35=4,5,4)),IF(OR(K35="5+",K35=5),IF(K35="5+",3,2),IF(K35="5-",1,0)))))</f>
        <v/>
      </c>
      <c r="AL35" s="45" t="str">
        <f aca="false">IF(L35="","",IF(OR(L35="1+",L35=1,L35="1-",L35="2+",L35=2,L35="2-",L35="3+",L35=3),IF(OR(L35="1+",L35=1,L35="1-",L35="2+"),IF(OR(L35="1+",L35=1),IF(L35="1+",15,14),IF(L35="1-",13,12)),IF(OR(L35=2,L35="2-"),IF(L35=2,11,10),IF(L35="3+",9,8))),IF(OR(L35="3-",L35="4+",L35=4,L35="4-"),IF(OR(L35="3-",L35="4+"),IF(L35="3-",7,6),IF(L35=4,5,4)),IF(OR(L35="5+",L35=5),IF(L35="5+",3,2),IF(L35="5-",1,0)))))</f>
        <v/>
      </c>
      <c r="AM35" s="45" t="str">
        <f aca="false">IF(M35="","",IF(OR(M35="1+",M35=1,M35="1-",M35="2+",M35=2,M35="2-",M35="3+",M35=3),IF(OR(M35="1+",M35=1,M35="1-",M35="2+"),IF(OR(M35="1+",M35=1),IF(M35="1+",15,14),IF(M35="1-",13,12)),IF(OR(M35=2,M35="2-"),IF(M35=2,11,10),IF(M35="3+",9,8))),IF(OR(M35="3-",M35="4+",M35=4,M35="4-"),IF(OR(M35="3-",M35="4+"),IF(M35="3-",7,6),IF(M35=4,5,4)),IF(OR(M35="5+",M35=5),IF(M35="5+",3,2),IF(M35="5-",1,0)))))</f>
        <v/>
      </c>
      <c r="AN35" s="45" t="str">
        <f aca="false">IF(N35="","",IF(OR(N35="1+",N35=1,N35="1-",N35="2+",N35=2,N35="2-",N35="3+",N35=3),IF(OR(N35="1+",N35=1,N35="1-",N35="2+"),IF(OR(N35="1+",N35=1),IF(N35="1+",15,14),IF(N35="1-",13,12)),IF(OR(N35=2,N35="2-"),IF(N35=2,11,10),IF(N35="3+",9,8))),IF(OR(N35="3-",N35="4+",N35=4,N35="4-"),IF(OR(N35="3-",N35="4+"),IF(N35="3-",7,6),IF(N35=4,5,4)),IF(OR(N35="5+",N35=5),IF(N35="5+",3,2),IF(N35="5-",1,0)))))</f>
        <v/>
      </c>
      <c r="AO35" s="45" t="str">
        <f aca="false">IF(O35="","",IF(OR(O35="1+",O35=1,O35="1-",O35="2+",O35=2,O35="2-",O35="3+",O35=3),IF(OR(O35="1+",O35=1,O35="1-",O35="2+"),IF(OR(O35="1+",O35=1),IF(O35="1+",15,14),IF(O35="1-",13,12)),IF(OR(O35=2,O35="2-"),IF(O35=2,11,10),IF(O35="3+",9,8))),IF(OR(O35="3-",O35="4+",O35=4,O35="4-"),IF(OR(O35="3-",O35="4+"),IF(O35="3-",7,6),IF(O35=4,5,4)),IF(OR(O35="5+",O35=5),IF(O35="5+",3,2),IF(O35="5-",1,0)))))</f>
        <v/>
      </c>
      <c r="AP35" s="45" t="str">
        <f aca="false">IF(P35="","",IF(OR(P35="1+",P35=1,P35="1-",P35="2+",P35=2,P35="2-",P35="3+",P35=3),IF(OR(P35="1+",P35=1,P35="1-",P35="2+"),IF(OR(P35="1+",P35=1),IF(P35="1+",15,14),IF(P35="1-",13,12)),IF(OR(P35=2,P35="2-"),IF(P35=2,11,10),IF(P35="3+",9,8))),IF(OR(P35="3-",P35="4+",P35=4,P35="4-"),IF(OR(P35="3-",P35="4+"),IF(P35="3-",7,6),IF(P35=4,5,4)),IF(OR(P35="5+",P35=5),IF(P35="5+",3,2),IF(P35="5-",1,0)))))</f>
        <v/>
      </c>
      <c r="AQ35" s="45" t="str">
        <f aca="false">IF(Q35="","",IF(OR(Q35="1+",Q35=1,Q35="1-",Q35="2+",Q35=2,Q35="2-",Q35="3+",Q35=3),IF(OR(Q35="1+",Q35=1,Q35="1-",Q35="2+"),IF(OR(Q35="1+",Q35=1),IF(Q35="1+",15,14),IF(Q35="1-",13,12)),IF(OR(Q35=2,Q35="2-"),IF(Q35=2,11,10),IF(Q35="3+",9,8))),IF(OR(Q35="3-",Q35="4+",Q35=4,Q35="4-"),IF(OR(Q35="3-",Q35="4+"),IF(Q35="3-",7,6),IF(Q35=4,5,4)),IF(OR(Q35="5+",Q35=5),IF(Q35="5+",3,2),IF(Q35="5-",1,0)))))</f>
        <v/>
      </c>
      <c r="AR35" s="45" t="str">
        <f aca="false">IF(R35="","",IF(OR(R35="1+",R35=1,R35="1-",R35="2+",R35=2,R35="2-",R35="3+",R35=3),IF(OR(R35="1+",R35=1,R35="1-",R35="2+"),IF(OR(R35="1+",R35=1),IF(R35="1+",15,14),IF(R35="1-",13,12)),IF(OR(R35=2,R35="2-"),IF(R35=2,11,10),IF(R35="3+",9,8))),IF(OR(R35="3-",R35="4+",R35=4,R35="4-"),IF(OR(R35="3-",R35="4+"),IF(R35="3-",7,6),IF(R35=4,5,4)),IF(OR(R35="5+",R35=5),IF(R35="5+",3,2),IF(R35="5-",1,0)))))</f>
        <v/>
      </c>
      <c r="AS35" s="45" t="str">
        <f aca="false">IF(S35="","",IF(OR(S35="1+",S35=1,S35="1-",S35="2+",S35=2,S35="2-",S35="3+",S35=3),IF(OR(S35="1+",S35=1,S35="1-",S35="2+"),IF(OR(S35="1+",S35=1),IF(S35="1+",15,14),IF(S35="1-",13,12)),IF(OR(S35=2,S35="2-"),IF(S35=2,11,10),IF(S35="3+",9,8))),IF(OR(S35="3-",S35="4+",S35=4,S35="4-"),IF(OR(S35="3-",S35="4+"),IF(S35="3-",7,6),IF(S35=4,5,4)),IF(OR(S35="5+",S35=5),IF(S35="5+",3,2),IF(S35="5-",1,0)))))</f>
        <v/>
      </c>
      <c r="AT35" s="45" t="str">
        <f aca="false">IF(T35="","",IF(OR(T35="1+",T35=1,T35="1-",T35="2+",T35=2,T35="2-",T35="3+",T35=3),IF(OR(T35="1+",T35=1,T35="1-",T35="2+"),IF(OR(T35="1+",T35=1),IF(T35="1+",15,14),IF(T35="1-",13,12)),IF(OR(T35=2,T35="2-"),IF(T35=2,11,10),IF(T35="3+",9,8))),IF(OR(T35="3-",T35="4+",T35=4,T35="4-"),IF(OR(T35="3-",T35="4+"),IF(T35="3-",7,6),IF(T35=4,5,4)),IF(OR(T35="5+",T35=5),IF(T35="5+",3,2),IF(T35="5-",1,0)))))</f>
        <v/>
      </c>
      <c r="AU35" s="45" t="str">
        <f aca="false">IF(U35="","",IF(OR(U35="1+",U35=1,U35="1-",U35="2+",U35=2,U35="2-",U35="3+",U35=3),IF(OR(U35="1+",U35=1,U35="1-",U35="2+"),IF(OR(U35="1+",U35=1),IF(U35="1+",15,14),IF(U35="1-",13,12)),IF(OR(U35=2,U35="2-"),IF(U35=2,11,10),IF(U35="3+",9,8))),IF(OR(U35="3-",U35="4+",U35=4,U35="4-"),IF(OR(U35="3-",U35="4+"),IF(U35="3-",7,6),IF(U35=4,5,4)),IF(OR(U35="5+",U35=5),IF(U35="5+",3,2),IF(U35="5-",1,0)))))</f>
        <v/>
      </c>
      <c r="AV35" s="46" t="str">
        <f aca="false">IF(V35="","",IF(OR(V35="1+",V35=1,V35="1-",V35="2+",V35=2,V35="2-",V35="3+",V35=3),IF(OR(V35="1+",V35=1,V35="1-",V35="2+"),IF(OR(V35="1+",V35=1),IF(V35="1+",15,14),IF(V35="1-",13,12)),IF(OR(V35=2,V35="2-"),IF(V35=2,11,10),IF(V35="3+",9,8))),IF(OR(V35="3-",V35="4+",V35=4,V35="4-"),IF(OR(V35="3-",V35="4+"),IF(V35="3-",7,6),IF(V35=4,5,4)),IF(OR(V35="5+",V35=5),IF(V35="5+",3,2),IF(V35="5-",1,0)))))</f>
        <v/>
      </c>
      <c r="AW35" s="47" t="str">
        <f aca="false">IF(COUNT(AE35:AV35)=0,"",AVERAGE(AE35:AV35))</f>
        <v/>
      </c>
    </row>
    <row r="36" customFormat="false" ht="15.75" hidden="false" customHeight="false" outlineLevel="0" collapsed="false">
      <c r="A36" s="28" t="str">
        <f aca="false">IF(B36="","",MAX(A$4:A35)+1)</f>
        <v/>
      </c>
      <c r="B36" s="29"/>
      <c r="C36" s="30"/>
      <c r="D36" s="31"/>
      <c r="E36" s="40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2"/>
      <c r="W36" s="43" t="str">
        <f aca="false">IF(AW36="","",IF(AW36&lt;7.5,IF(AW36&lt;3.5,IF(AW36&lt;1.5,IF(AW36&lt;0.5,6,"5-"),IF(AW36&lt;2.5,5,"5+")),IF(AW36&lt;5.5,IF(AW36&lt;4.5,"4-",4),IF(AW36&lt;6.5,"4+","3-"))),IF(AW36&lt;11.5,IF(AW36&lt;9.5,IF(AW36&lt;8.5,3,"3+"),IF(AW36&lt;10.5,"2-",2)),IF(AW36&lt;13.5,IF(AW36&lt;12.5,"2+","1-"),IF(AW36&lt;14.5,1,"1+")))))</f>
        <v/>
      </c>
      <c r="AE36" s="44" t="str">
        <f aca="false">IF(E36="","",IF(OR(E36="1+",E36=1,E36="1-",E36="2+",E36=2,E36="2-",E36="3+",E36=3),IF(OR(E36="1+",E36=1,E36="1-",E36="2+"),IF(OR(E36="1+",E36=1),IF(E36="1+",15,14),IF(E36="1-",13,12)),IF(OR(E36=2,E36="2-"),IF(E36=2,11,10),IF(E36="3+",9,8))),IF(OR(E36="3-",E36="4+",E36=4,E36="4-"),IF(OR(E36="3-",E36="4+"),IF(E36="3-",7,6),IF(E36=4,5,4)),IF(OR(E36="5+",E36=5),IF(E36="5+",3,2),IF(E36="5-",1,0)))))</f>
        <v/>
      </c>
      <c r="AF36" s="45" t="str">
        <f aca="false">IF(F36="","",IF(OR(F36="1+",F36=1,F36="1-",F36="2+",F36=2,F36="2-",F36="3+",F36=3),IF(OR(F36="1+",F36=1,F36="1-",F36="2+"),IF(OR(F36="1+",F36=1),IF(F36="1+",15,14),IF(F36="1-",13,12)),IF(OR(F36=2,F36="2-"),IF(F36=2,11,10),IF(F36="3+",9,8))),IF(OR(F36="3-",F36="4+",F36=4,F36="4-"),IF(OR(F36="3-",F36="4+"),IF(F36="3-",7,6),IF(F36=4,5,4)),IF(OR(F36="5+",F36=5),IF(F36="5+",3,2),IF(F36="5-",1,0)))))</f>
        <v/>
      </c>
      <c r="AG36" s="45" t="str">
        <f aca="false">IF(G36="","",IF(OR(G36="1+",G36=1,G36="1-",G36="2+",G36=2,G36="2-",G36="3+",G36=3),IF(OR(G36="1+",G36=1,G36="1-",G36="2+"),IF(OR(G36="1+",G36=1),IF(G36="1+",15,14),IF(G36="1-",13,12)),IF(OR(G36=2,G36="2-"),IF(G36=2,11,10),IF(G36="3+",9,8))),IF(OR(G36="3-",G36="4+",G36=4,G36="4-"),IF(OR(G36="3-",G36="4+"),IF(G36="3-",7,6),IF(G36=4,5,4)),IF(OR(G36="5+",G36=5),IF(G36="5+",3,2),IF(G36="5-",1,0)))))</f>
        <v/>
      </c>
      <c r="AH36" s="45" t="str">
        <f aca="false">IF(H36="","",IF(OR(H36="1+",H36=1,H36="1-",H36="2+",H36=2,H36="2-",H36="3+",H36=3),IF(OR(H36="1+",H36=1,H36="1-",H36="2+"),IF(OR(H36="1+",H36=1),IF(H36="1+",15,14),IF(H36="1-",13,12)),IF(OR(H36=2,H36="2-"),IF(H36=2,11,10),IF(H36="3+",9,8))),IF(OR(H36="3-",H36="4+",H36=4,H36="4-"),IF(OR(H36="3-",H36="4+"),IF(H36="3-",7,6),IF(H36=4,5,4)),IF(OR(H36="5+",H36=5),IF(H36="5+",3,2),IF(H36="5-",1,0)))))</f>
        <v/>
      </c>
      <c r="AI36" s="45" t="str">
        <f aca="false">IF(I36="","",IF(OR(I36="1+",I36=1,I36="1-",I36="2+",I36=2,I36="2-",I36="3+",I36=3),IF(OR(I36="1+",I36=1,I36="1-",I36="2+"),IF(OR(I36="1+",I36=1),IF(I36="1+",15,14),IF(I36="1-",13,12)),IF(OR(I36=2,I36="2-"),IF(I36=2,11,10),IF(I36="3+",9,8))),IF(OR(I36="3-",I36="4+",I36=4,I36="4-"),IF(OR(I36="3-",I36="4+"),IF(I36="3-",7,6),IF(I36=4,5,4)),IF(OR(I36="5+",I36=5),IF(I36="5+",3,2),IF(I36="5-",1,0)))))</f>
        <v/>
      </c>
      <c r="AJ36" s="45" t="str">
        <f aca="false">IF(J36="","",IF(OR(J36="1+",J36=1,J36="1-",J36="2+",J36=2,J36="2-",J36="3+",J36=3),IF(OR(J36="1+",J36=1,J36="1-",J36="2+"),IF(OR(J36="1+",J36=1),IF(J36="1+",15,14),IF(J36="1-",13,12)),IF(OR(J36=2,J36="2-"),IF(J36=2,11,10),IF(J36="3+",9,8))),IF(OR(J36="3-",J36="4+",J36=4,J36="4-"),IF(OR(J36="3-",J36="4+"),IF(J36="3-",7,6),IF(J36=4,5,4)),IF(OR(J36="5+",J36=5),IF(J36="5+",3,2),IF(J36="5-",1,0)))))</f>
        <v/>
      </c>
      <c r="AK36" s="45" t="str">
        <f aca="false">IF(K36="","",IF(OR(K36="1+",K36=1,K36="1-",K36="2+",K36=2,K36="2-",K36="3+",K36=3),IF(OR(K36="1+",K36=1,K36="1-",K36="2+"),IF(OR(K36="1+",K36=1),IF(K36="1+",15,14),IF(K36="1-",13,12)),IF(OR(K36=2,K36="2-"),IF(K36=2,11,10),IF(K36="3+",9,8))),IF(OR(K36="3-",K36="4+",K36=4,K36="4-"),IF(OR(K36="3-",K36="4+"),IF(K36="3-",7,6),IF(K36=4,5,4)),IF(OR(K36="5+",K36=5),IF(K36="5+",3,2),IF(K36="5-",1,0)))))</f>
        <v/>
      </c>
      <c r="AL36" s="45" t="str">
        <f aca="false">IF(L36="","",IF(OR(L36="1+",L36=1,L36="1-",L36="2+",L36=2,L36="2-",L36="3+",L36=3),IF(OR(L36="1+",L36=1,L36="1-",L36="2+"),IF(OR(L36="1+",L36=1),IF(L36="1+",15,14),IF(L36="1-",13,12)),IF(OR(L36=2,L36="2-"),IF(L36=2,11,10),IF(L36="3+",9,8))),IF(OR(L36="3-",L36="4+",L36=4,L36="4-"),IF(OR(L36="3-",L36="4+"),IF(L36="3-",7,6),IF(L36=4,5,4)),IF(OR(L36="5+",L36=5),IF(L36="5+",3,2),IF(L36="5-",1,0)))))</f>
        <v/>
      </c>
      <c r="AM36" s="45" t="str">
        <f aca="false">IF(M36="","",IF(OR(M36="1+",M36=1,M36="1-",M36="2+",M36=2,M36="2-",M36="3+",M36=3),IF(OR(M36="1+",M36=1,M36="1-",M36="2+"),IF(OR(M36="1+",M36=1),IF(M36="1+",15,14),IF(M36="1-",13,12)),IF(OR(M36=2,M36="2-"),IF(M36=2,11,10),IF(M36="3+",9,8))),IF(OR(M36="3-",M36="4+",M36=4,M36="4-"),IF(OR(M36="3-",M36="4+"),IF(M36="3-",7,6),IF(M36=4,5,4)),IF(OR(M36="5+",M36=5),IF(M36="5+",3,2),IF(M36="5-",1,0)))))</f>
        <v/>
      </c>
      <c r="AN36" s="45" t="str">
        <f aca="false">IF(N36="","",IF(OR(N36="1+",N36=1,N36="1-",N36="2+",N36=2,N36="2-",N36="3+",N36=3),IF(OR(N36="1+",N36=1,N36="1-",N36="2+"),IF(OR(N36="1+",N36=1),IF(N36="1+",15,14),IF(N36="1-",13,12)),IF(OR(N36=2,N36="2-"),IF(N36=2,11,10),IF(N36="3+",9,8))),IF(OR(N36="3-",N36="4+",N36=4,N36="4-"),IF(OR(N36="3-",N36="4+"),IF(N36="3-",7,6),IF(N36=4,5,4)),IF(OR(N36="5+",N36=5),IF(N36="5+",3,2),IF(N36="5-",1,0)))))</f>
        <v/>
      </c>
      <c r="AO36" s="45" t="str">
        <f aca="false">IF(O36="","",IF(OR(O36="1+",O36=1,O36="1-",O36="2+",O36=2,O36="2-",O36="3+",O36=3),IF(OR(O36="1+",O36=1,O36="1-",O36="2+"),IF(OR(O36="1+",O36=1),IF(O36="1+",15,14),IF(O36="1-",13,12)),IF(OR(O36=2,O36="2-"),IF(O36=2,11,10),IF(O36="3+",9,8))),IF(OR(O36="3-",O36="4+",O36=4,O36="4-"),IF(OR(O36="3-",O36="4+"),IF(O36="3-",7,6),IF(O36=4,5,4)),IF(OR(O36="5+",O36=5),IF(O36="5+",3,2),IF(O36="5-",1,0)))))</f>
        <v/>
      </c>
      <c r="AP36" s="45" t="str">
        <f aca="false">IF(P36="","",IF(OR(P36="1+",P36=1,P36="1-",P36="2+",P36=2,P36="2-",P36="3+",P36=3),IF(OR(P36="1+",P36=1,P36="1-",P36="2+"),IF(OR(P36="1+",P36=1),IF(P36="1+",15,14),IF(P36="1-",13,12)),IF(OR(P36=2,P36="2-"),IF(P36=2,11,10),IF(P36="3+",9,8))),IF(OR(P36="3-",P36="4+",P36=4,P36="4-"),IF(OR(P36="3-",P36="4+"),IF(P36="3-",7,6),IF(P36=4,5,4)),IF(OR(P36="5+",P36=5),IF(P36="5+",3,2),IF(P36="5-",1,0)))))</f>
        <v/>
      </c>
      <c r="AQ36" s="45" t="str">
        <f aca="false">IF(Q36="","",IF(OR(Q36="1+",Q36=1,Q36="1-",Q36="2+",Q36=2,Q36="2-",Q36="3+",Q36=3),IF(OR(Q36="1+",Q36=1,Q36="1-",Q36="2+"),IF(OR(Q36="1+",Q36=1),IF(Q36="1+",15,14),IF(Q36="1-",13,12)),IF(OR(Q36=2,Q36="2-"),IF(Q36=2,11,10),IF(Q36="3+",9,8))),IF(OR(Q36="3-",Q36="4+",Q36=4,Q36="4-"),IF(OR(Q36="3-",Q36="4+"),IF(Q36="3-",7,6),IF(Q36=4,5,4)),IF(OR(Q36="5+",Q36=5),IF(Q36="5+",3,2),IF(Q36="5-",1,0)))))</f>
        <v/>
      </c>
      <c r="AR36" s="45" t="str">
        <f aca="false">IF(R36="","",IF(OR(R36="1+",R36=1,R36="1-",R36="2+",R36=2,R36="2-",R36="3+",R36=3),IF(OR(R36="1+",R36=1,R36="1-",R36="2+"),IF(OR(R36="1+",R36=1),IF(R36="1+",15,14),IF(R36="1-",13,12)),IF(OR(R36=2,R36="2-"),IF(R36=2,11,10),IF(R36="3+",9,8))),IF(OR(R36="3-",R36="4+",R36=4,R36="4-"),IF(OR(R36="3-",R36="4+"),IF(R36="3-",7,6),IF(R36=4,5,4)),IF(OR(R36="5+",R36=5),IF(R36="5+",3,2),IF(R36="5-",1,0)))))</f>
        <v/>
      </c>
      <c r="AS36" s="45" t="str">
        <f aca="false">IF(S36="","",IF(OR(S36="1+",S36=1,S36="1-",S36="2+",S36=2,S36="2-",S36="3+",S36=3),IF(OR(S36="1+",S36=1,S36="1-",S36="2+"),IF(OR(S36="1+",S36=1),IF(S36="1+",15,14),IF(S36="1-",13,12)),IF(OR(S36=2,S36="2-"),IF(S36=2,11,10),IF(S36="3+",9,8))),IF(OR(S36="3-",S36="4+",S36=4,S36="4-"),IF(OR(S36="3-",S36="4+"),IF(S36="3-",7,6),IF(S36=4,5,4)),IF(OR(S36="5+",S36=5),IF(S36="5+",3,2),IF(S36="5-",1,0)))))</f>
        <v/>
      </c>
      <c r="AT36" s="45" t="str">
        <f aca="false">IF(T36="","",IF(OR(T36="1+",T36=1,T36="1-",T36="2+",T36=2,T36="2-",T36="3+",T36=3),IF(OR(T36="1+",T36=1,T36="1-",T36="2+"),IF(OR(T36="1+",T36=1),IF(T36="1+",15,14),IF(T36="1-",13,12)),IF(OR(T36=2,T36="2-"),IF(T36=2,11,10),IF(T36="3+",9,8))),IF(OR(T36="3-",T36="4+",T36=4,T36="4-"),IF(OR(T36="3-",T36="4+"),IF(T36="3-",7,6),IF(T36=4,5,4)),IF(OR(T36="5+",T36=5),IF(T36="5+",3,2),IF(T36="5-",1,0)))))</f>
        <v/>
      </c>
      <c r="AU36" s="45" t="str">
        <f aca="false">IF(U36="","",IF(OR(U36="1+",U36=1,U36="1-",U36="2+",U36=2,U36="2-",U36="3+",U36=3),IF(OR(U36="1+",U36=1,U36="1-",U36="2+"),IF(OR(U36="1+",U36=1),IF(U36="1+",15,14),IF(U36="1-",13,12)),IF(OR(U36=2,U36="2-"),IF(U36=2,11,10),IF(U36="3+",9,8))),IF(OR(U36="3-",U36="4+",U36=4,U36="4-"),IF(OR(U36="3-",U36="4+"),IF(U36="3-",7,6),IF(U36=4,5,4)),IF(OR(U36="5+",U36=5),IF(U36="5+",3,2),IF(U36="5-",1,0)))))</f>
        <v/>
      </c>
      <c r="AV36" s="46" t="str">
        <f aca="false">IF(V36="","",IF(OR(V36="1+",V36=1,V36="1-",V36="2+",V36=2,V36="2-",V36="3+",V36=3),IF(OR(V36="1+",V36=1,V36="1-",V36="2+"),IF(OR(V36="1+",V36=1),IF(V36="1+",15,14),IF(V36="1-",13,12)),IF(OR(V36=2,V36="2-"),IF(V36=2,11,10),IF(V36="3+",9,8))),IF(OR(V36="3-",V36="4+",V36=4,V36="4-"),IF(OR(V36="3-",V36="4+"),IF(V36="3-",7,6),IF(V36=4,5,4)),IF(OR(V36="5+",V36=5),IF(V36="5+",3,2),IF(V36="5-",1,0)))))</f>
        <v/>
      </c>
      <c r="AW36" s="47" t="str">
        <f aca="false">IF(COUNT(AE36:AV36)=0,"",AVERAGE(AE36:AV36))</f>
        <v/>
      </c>
    </row>
    <row r="37" customFormat="false" ht="15.75" hidden="false" customHeight="false" outlineLevel="0" collapsed="false">
      <c r="A37" s="28" t="str">
        <f aca="false">IF(B37="","",MAX(A$4:A36)+1)</f>
        <v/>
      </c>
      <c r="B37" s="29"/>
      <c r="C37" s="30"/>
      <c r="D37" s="31"/>
      <c r="E37" s="40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2"/>
      <c r="W37" s="43" t="str">
        <f aca="false">IF(AW37="","",IF(AW37&lt;7.5,IF(AW37&lt;3.5,IF(AW37&lt;1.5,IF(AW37&lt;0.5,6,"5-"),IF(AW37&lt;2.5,5,"5+")),IF(AW37&lt;5.5,IF(AW37&lt;4.5,"4-",4),IF(AW37&lt;6.5,"4+","3-"))),IF(AW37&lt;11.5,IF(AW37&lt;9.5,IF(AW37&lt;8.5,3,"3+"),IF(AW37&lt;10.5,"2-",2)),IF(AW37&lt;13.5,IF(AW37&lt;12.5,"2+","1-"),IF(AW37&lt;14.5,1,"1+")))))</f>
        <v/>
      </c>
      <c r="AE37" s="44" t="str">
        <f aca="false">IF(E37="","",IF(OR(E37="1+",E37=1,E37="1-",E37="2+",E37=2,E37="2-",E37="3+",E37=3),IF(OR(E37="1+",E37=1,E37="1-",E37="2+"),IF(OR(E37="1+",E37=1),IF(E37="1+",15,14),IF(E37="1-",13,12)),IF(OR(E37=2,E37="2-"),IF(E37=2,11,10),IF(E37="3+",9,8))),IF(OR(E37="3-",E37="4+",E37=4,E37="4-"),IF(OR(E37="3-",E37="4+"),IF(E37="3-",7,6),IF(E37=4,5,4)),IF(OR(E37="5+",E37=5),IF(E37="5+",3,2),IF(E37="5-",1,0)))))</f>
        <v/>
      </c>
      <c r="AF37" s="45" t="str">
        <f aca="false">IF(F37="","",IF(OR(F37="1+",F37=1,F37="1-",F37="2+",F37=2,F37="2-",F37="3+",F37=3),IF(OR(F37="1+",F37=1,F37="1-",F37="2+"),IF(OR(F37="1+",F37=1),IF(F37="1+",15,14),IF(F37="1-",13,12)),IF(OR(F37=2,F37="2-"),IF(F37=2,11,10),IF(F37="3+",9,8))),IF(OR(F37="3-",F37="4+",F37=4,F37="4-"),IF(OR(F37="3-",F37="4+"),IF(F37="3-",7,6),IF(F37=4,5,4)),IF(OR(F37="5+",F37=5),IF(F37="5+",3,2),IF(F37="5-",1,0)))))</f>
        <v/>
      </c>
      <c r="AG37" s="45" t="str">
        <f aca="false">IF(G37="","",IF(OR(G37="1+",G37=1,G37="1-",G37="2+",G37=2,G37="2-",G37="3+",G37=3),IF(OR(G37="1+",G37=1,G37="1-",G37="2+"),IF(OR(G37="1+",G37=1),IF(G37="1+",15,14),IF(G37="1-",13,12)),IF(OR(G37=2,G37="2-"),IF(G37=2,11,10),IF(G37="3+",9,8))),IF(OR(G37="3-",G37="4+",G37=4,G37="4-"),IF(OR(G37="3-",G37="4+"),IF(G37="3-",7,6),IF(G37=4,5,4)),IF(OR(G37="5+",G37=5),IF(G37="5+",3,2),IF(G37="5-",1,0)))))</f>
        <v/>
      </c>
      <c r="AH37" s="45" t="str">
        <f aca="false">IF(H37="","",IF(OR(H37="1+",H37=1,H37="1-",H37="2+",H37=2,H37="2-",H37="3+",H37=3),IF(OR(H37="1+",H37=1,H37="1-",H37="2+"),IF(OR(H37="1+",H37=1),IF(H37="1+",15,14),IF(H37="1-",13,12)),IF(OR(H37=2,H37="2-"),IF(H37=2,11,10),IF(H37="3+",9,8))),IF(OR(H37="3-",H37="4+",H37=4,H37="4-"),IF(OR(H37="3-",H37="4+"),IF(H37="3-",7,6),IF(H37=4,5,4)),IF(OR(H37="5+",H37=5),IF(H37="5+",3,2),IF(H37="5-",1,0)))))</f>
        <v/>
      </c>
      <c r="AI37" s="45" t="str">
        <f aca="false">IF(I37="","",IF(OR(I37="1+",I37=1,I37="1-",I37="2+",I37=2,I37="2-",I37="3+",I37=3),IF(OR(I37="1+",I37=1,I37="1-",I37="2+"),IF(OR(I37="1+",I37=1),IF(I37="1+",15,14),IF(I37="1-",13,12)),IF(OR(I37=2,I37="2-"),IF(I37=2,11,10),IF(I37="3+",9,8))),IF(OR(I37="3-",I37="4+",I37=4,I37="4-"),IF(OR(I37="3-",I37="4+"),IF(I37="3-",7,6),IF(I37=4,5,4)),IF(OR(I37="5+",I37=5),IF(I37="5+",3,2),IF(I37="5-",1,0)))))</f>
        <v/>
      </c>
      <c r="AJ37" s="45" t="str">
        <f aca="false">IF(J37="","",IF(OR(J37="1+",J37=1,J37="1-",J37="2+",J37=2,J37="2-",J37="3+",J37=3),IF(OR(J37="1+",J37=1,J37="1-",J37="2+"),IF(OR(J37="1+",J37=1),IF(J37="1+",15,14),IF(J37="1-",13,12)),IF(OR(J37=2,J37="2-"),IF(J37=2,11,10),IF(J37="3+",9,8))),IF(OR(J37="3-",J37="4+",J37=4,J37="4-"),IF(OR(J37="3-",J37="4+"),IF(J37="3-",7,6),IF(J37=4,5,4)),IF(OR(J37="5+",J37=5),IF(J37="5+",3,2),IF(J37="5-",1,0)))))</f>
        <v/>
      </c>
      <c r="AK37" s="45" t="str">
        <f aca="false">IF(K37="","",IF(OR(K37="1+",K37=1,K37="1-",K37="2+",K37=2,K37="2-",K37="3+",K37=3),IF(OR(K37="1+",K37=1,K37="1-",K37="2+"),IF(OR(K37="1+",K37=1),IF(K37="1+",15,14),IF(K37="1-",13,12)),IF(OR(K37=2,K37="2-"),IF(K37=2,11,10),IF(K37="3+",9,8))),IF(OR(K37="3-",K37="4+",K37=4,K37="4-"),IF(OR(K37="3-",K37="4+"),IF(K37="3-",7,6),IF(K37=4,5,4)),IF(OR(K37="5+",K37=5),IF(K37="5+",3,2),IF(K37="5-",1,0)))))</f>
        <v/>
      </c>
      <c r="AL37" s="45" t="str">
        <f aca="false">IF(L37="","",IF(OR(L37="1+",L37=1,L37="1-",L37="2+",L37=2,L37="2-",L37="3+",L37=3),IF(OR(L37="1+",L37=1,L37="1-",L37="2+"),IF(OR(L37="1+",L37=1),IF(L37="1+",15,14),IF(L37="1-",13,12)),IF(OR(L37=2,L37="2-"),IF(L37=2,11,10),IF(L37="3+",9,8))),IF(OR(L37="3-",L37="4+",L37=4,L37="4-"),IF(OR(L37="3-",L37="4+"),IF(L37="3-",7,6),IF(L37=4,5,4)),IF(OR(L37="5+",L37=5),IF(L37="5+",3,2),IF(L37="5-",1,0)))))</f>
        <v/>
      </c>
      <c r="AM37" s="45" t="str">
        <f aca="false">IF(M37="","",IF(OR(M37="1+",M37=1,M37="1-",M37="2+",M37=2,M37="2-",M37="3+",M37=3),IF(OR(M37="1+",M37=1,M37="1-",M37="2+"),IF(OR(M37="1+",M37=1),IF(M37="1+",15,14),IF(M37="1-",13,12)),IF(OR(M37=2,M37="2-"),IF(M37=2,11,10),IF(M37="3+",9,8))),IF(OR(M37="3-",M37="4+",M37=4,M37="4-"),IF(OR(M37="3-",M37="4+"),IF(M37="3-",7,6),IF(M37=4,5,4)),IF(OR(M37="5+",M37=5),IF(M37="5+",3,2),IF(M37="5-",1,0)))))</f>
        <v/>
      </c>
      <c r="AN37" s="45" t="str">
        <f aca="false">IF(N37="","",IF(OR(N37="1+",N37=1,N37="1-",N37="2+",N37=2,N37="2-",N37="3+",N37=3),IF(OR(N37="1+",N37=1,N37="1-",N37="2+"),IF(OR(N37="1+",N37=1),IF(N37="1+",15,14),IF(N37="1-",13,12)),IF(OR(N37=2,N37="2-"),IF(N37=2,11,10),IF(N37="3+",9,8))),IF(OR(N37="3-",N37="4+",N37=4,N37="4-"),IF(OR(N37="3-",N37="4+"),IF(N37="3-",7,6),IF(N37=4,5,4)),IF(OR(N37="5+",N37=5),IF(N37="5+",3,2),IF(N37="5-",1,0)))))</f>
        <v/>
      </c>
      <c r="AO37" s="45" t="str">
        <f aca="false">IF(O37="","",IF(OR(O37="1+",O37=1,O37="1-",O37="2+",O37=2,O37="2-",O37="3+",O37=3),IF(OR(O37="1+",O37=1,O37="1-",O37="2+"),IF(OR(O37="1+",O37=1),IF(O37="1+",15,14),IF(O37="1-",13,12)),IF(OR(O37=2,O37="2-"),IF(O37=2,11,10),IF(O37="3+",9,8))),IF(OR(O37="3-",O37="4+",O37=4,O37="4-"),IF(OR(O37="3-",O37="4+"),IF(O37="3-",7,6),IF(O37=4,5,4)),IF(OR(O37="5+",O37=5),IF(O37="5+",3,2),IF(O37="5-",1,0)))))</f>
        <v/>
      </c>
      <c r="AP37" s="45" t="str">
        <f aca="false">IF(P37="","",IF(OR(P37="1+",P37=1,P37="1-",P37="2+",P37=2,P37="2-",P37="3+",P37=3),IF(OR(P37="1+",P37=1,P37="1-",P37="2+"),IF(OR(P37="1+",P37=1),IF(P37="1+",15,14),IF(P37="1-",13,12)),IF(OR(P37=2,P37="2-"),IF(P37=2,11,10),IF(P37="3+",9,8))),IF(OR(P37="3-",P37="4+",P37=4,P37="4-"),IF(OR(P37="3-",P37="4+"),IF(P37="3-",7,6),IF(P37=4,5,4)),IF(OR(P37="5+",P37=5),IF(P37="5+",3,2),IF(P37="5-",1,0)))))</f>
        <v/>
      </c>
      <c r="AQ37" s="45" t="str">
        <f aca="false">IF(Q37="","",IF(OR(Q37="1+",Q37=1,Q37="1-",Q37="2+",Q37=2,Q37="2-",Q37="3+",Q37=3),IF(OR(Q37="1+",Q37=1,Q37="1-",Q37="2+"),IF(OR(Q37="1+",Q37=1),IF(Q37="1+",15,14),IF(Q37="1-",13,12)),IF(OR(Q37=2,Q37="2-"),IF(Q37=2,11,10),IF(Q37="3+",9,8))),IF(OR(Q37="3-",Q37="4+",Q37=4,Q37="4-"),IF(OR(Q37="3-",Q37="4+"),IF(Q37="3-",7,6),IF(Q37=4,5,4)),IF(OR(Q37="5+",Q37=5),IF(Q37="5+",3,2),IF(Q37="5-",1,0)))))</f>
        <v/>
      </c>
      <c r="AR37" s="45" t="str">
        <f aca="false">IF(R37="","",IF(OR(R37="1+",R37=1,R37="1-",R37="2+",R37=2,R37="2-",R37="3+",R37=3),IF(OR(R37="1+",R37=1,R37="1-",R37="2+"),IF(OR(R37="1+",R37=1),IF(R37="1+",15,14),IF(R37="1-",13,12)),IF(OR(R37=2,R37="2-"),IF(R37=2,11,10),IF(R37="3+",9,8))),IF(OR(R37="3-",R37="4+",R37=4,R37="4-"),IF(OR(R37="3-",R37="4+"),IF(R37="3-",7,6),IF(R37=4,5,4)),IF(OR(R37="5+",R37=5),IF(R37="5+",3,2),IF(R37="5-",1,0)))))</f>
        <v/>
      </c>
      <c r="AS37" s="45" t="str">
        <f aca="false">IF(S37="","",IF(OR(S37="1+",S37=1,S37="1-",S37="2+",S37=2,S37="2-",S37="3+",S37=3),IF(OR(S37="1+",S37=1,S37="1-",S37="2+"),IF(OR(S37="1+",S37=1),IF(S37="1+",15,14),IF(S37="1-",13,12)),IF(OR(S37=2,S37="2-"),IF(S37=2,11,10),IF(S37="3+",9,8))),IF(OR(S37="3-",S37="4+",S37=4,S37="4-"),IF(OR(S37="3-",S37="4+"),IF(S37="3-",7,6),IF(S37=4,5,4)),IF(OR(S37="5+",S37=5),IF(S37="5+",3,2),IF(S37="5-",1,0)))))</f>
        <v/>
      </c>
      <c r="AT37" s="45" t="str">
        <f aca="false">IF(T37="","",IF(OR(T37="1+",T37=1,T37="1-",T37="2+",T37=2,T37="2-",T37="3+",T37=3),IF(OR(T37="1+",T37=1,T37="1-",T37="2+"),IF(OR(T37="1+",T37=1),IF(T37="1+",15,14),IF(T37="1-",13,12)),IF(OR(T37=2,T37="2-"),IF(T37=2,11,10),IF(T37="3+",9,8))),IF(OR(T37="3-",T37="4+",T37=4,T37="4-"),IF(OR(T37="3-",T37="4+"),IF(T37="3-",7,6),IF(T37=4,5,4)),IF(OR(T37="5+",T37=5),IF(T37="5+",3,2),IF(T37="5-",1,0)))))</f>
        <v/>
      </c>
      <c r="AU37" s="45" t="str">
        <f aca="false">IF(U37="","",IF(OR(U37="1+",U37=1,U37="1-",U37="2+",U37=2,U37="2-",U37="3+",U37=3),IF(OR(U37="1+",U37=1,U37="1-",U37="2+"),IF(OR(U37="1+",U37=1),IF(U37="1+",15,14),IF(U37="1-",13,12)),IF(OR(U37=2,U37="2-"),IF(U37=2,11,10),IF(U37="3+",9,8))),IF(OR(U37="3-",U37="4+",U37=4,U37="4-"),IF(OR(U37="3-",U37="4+"),IF(U37="3-",7,6),IF(U37=4,5,4)),IF(OR(U37="5+",U37=5),IF(U37="5+",3,2),IF(U37="5-",1,0)))))</f>
        <v/>
      </c>
      <c r="AV37" s="46" t="str">
        <f aca="false">IF(V37="","",IF(OR(V37="1+",V37=1,V37="1-",V37="2+",V37=2,V37="2-",V37="3+",V37=3),IF(OR(V37="1+",V37=1,V37="1-",V37="2+"),IF(OR(V37="1+",V37=1),IF(V37="1+",15,14),IF(V37="1-",13,12)),IF(OR(V37=2,V37="2-"),IF(V37=2,11,10),IF(V37="3+",9,8))),IF(OR(V37="3-",V37="4+",V37=4,V37="4-"),IF(OR(V37="3-",V37="4+"),IF(V37="3-",7,6),IF(V37=4,5,4)),IF(OR(V37="5+",V37=5),IF(V37="5+",3,2),IF(V37="5-",1,0)))))</f>
        <v/>
      </c>
      <c r="AW37" s="47" t="str">
        <f aca="false">IF(COUNT(AE37:AV37)=0,"",AVERAGE(AE37:AV37))</f>
        <v/>
      </c>
    </row>
    <row r="38" customFormat="false" ht="15.75" hidden="false" customHeight="false" outlineLevel="0" collapsed="false">
      <c r="A38" s="28" t="str">
        <f aca="false">IF(B38="","",MAX(A$4:A37)+1)</f>
        <v/>
      </c>
      <c r="B38" s="29"/>
      <c r="C38" s="30"/>
      <c r="D38" s="31"/>
      <c r="E38" s="40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2"/>
      <c r="W38" s="43" t="str">
        <f aca="false">IF(AW38="","",IF(AW38&lt;7.5,IF(AW38&lt;3.5,IF(AW38&lt;1.5,IF(AW38&lt;0.5,6,"5-"),IF(AW38&lt;2.5,5,"5+")),IF(AW38&lt;5.5,IF(AW38&lt;4.5,"4-",4),IF(AW38&lt;6.5,"4+","3-"))),IF(AW38&lt;11.5,IF(AW38&lt;9.5,IF(AW38&lt;8.5,3,"3+"),IF(AW38&lt;10.5,"2-",2)),IF(AW38&lt;13.5,IF(AW38&lt;12.5,"2+","1-"),IF(AW38&lt;14.5,1,"1+")))))</f>
        <v/>
      </c>
      <c r="AE38" s="44" t="str">
        <f aca="false">IF(E38="","",IF(OR(E38="1+",E38=1,E38="1-",E38="2+",E38=2,E38="2-",E38="3+",E38=3),IF(OR(E38="1+",E38=1,E38="1-",E38="2+"),IF(OR(E38="1+",E38=1),IF(E38="1+",15,14),IF(E38="1-",13,12)),IF(OR(E38=2,E38="2-"),IF(E38=2,11,10),IF(E38="3+",9,8))),IF(OR(E38="3-",E38="4+",E38=4,E38="4-"),IF(OR(E38="3-",E38="4+"),IF(E38="3-",7,6),IF(E38=4,5,4)),IF(OR(E38="5+",E38=5),IF(E38="5+",3,2),IF(E38="5-",1,0)))))</f>
        <v/>
      </c>
      <c r="AF38" s="45" t="str">
        <f aca="false">IF(F38="","",IF(OR(F38="1+",F38=1,F38="1-",F38="2+",F38=2,F38="2-",F38="3+",F38=3),IF(OR(F38="1+",F38=1,F38="1-",F38="2+"),IF(OR(F38="1+",F38=1),IF(F38="1+",15,14),IF(F38="1-",13,12)),IF(OR(F38=2,F38="2-"),IF(F38=2,11,10),IF(F38="3+",9,8))),IF(OR(F38="3-",F38="4+",F38=4,F38="4-"),IF(OR(F38="3-",F38="4+"),IF(F38="3-",7,6),IF(F38=4,5,4)),IF(OR(F38="5+",F38=5),IF(F38="5+",3,2),IF(F38="5-",1,0)))))</f>
        <v/>
      </c>
      <c r="AG38" s="45" t="str">
        <f aca="false">IF(G38="","",IF(OR(G38="1+",G38=1,G38="1-",G38="2+",G38=2,G38="2-",G38="3+",G38=3),IF(OR(G38="1+",G38=1,G38="1-",G38="2+"),IF(OR(G38="1+",G38=1),IF(G38="1+",15,14),IF(G38="1-",13,12)),IF(OR(G38=2,G38="2-"),IF(G38=2,11,10),IF(G38="3+",9,8))),IF(OR(G38="3-",G38="4+",G38=4,G38="4-"),IF(OR(G38="3-",G38="4+"),IF(G38="3-",7,6),IF(G38=4,5,4)),IF(OR(G38="5+",G38=5),IF(G38="5+",3,2),IF(G38="5-",1,0)))))</f>
        <v/>
      </c>
      <c r="AH38" s="45" t="str">
        <f aca="false">IF(H38="","",IF(OR(H38="1+",H38=1,H38="1-",H38="2+",H38=2,H38="2-",H38="3+",H38=3),IF(OR(H38="1+",H38=1,H38="1-",H38="2+"),IF(OR(H38="1+",H38=1),IF(H38="1+",15,14),IF(H38="1-",13,12)),IF(OR(H38=2,H38="2-"),IF(H38=2,11,10),IF(H38="3+",9,8))),IF(OR(H38="3-",H38="4+",H38=4,H38="4-"),IF(OR(H38="3-",H38="4+"),IF(H38="3-",7,6),IF(H38=4,5,4)),IF(OR(H38="5+",H38=5),IF(H38="5+",3,2),IF(H38="5-",1,0)))))</f>
        <v/>
      </c>
      <c r="AI38" s="45" t="str">
        <f aca="false">IF(I38="","",IF(OR(I38="1+",I38=1,I38="1-",I38="2+",I38=2,I38="2-",I38="3+",I38=3),IF(OR(I38="1+",I38=1,I38="1-",I38="2+"),IF(OR(I38="1+",I38=1),IF(I38="1+",15,14),IF(I38="1-",13,12)),IF(OR(I38=2,I38="2-"),IF(I38=2,11,10),IF(I38="3+",9,8))),IF(OR(I38="3-",I38="4+",I38=4,I38="4-"),IF(OR(I38="3-",I38="4+"),IF(I38="3-",7,6),IF(I38=4,5,4)),IF(OR(I38="5+",I38=5),IF(I38="5+",3,2),IF(I38="5-",1,0)))))</f>
        <v/>
      </c>
      <c r="AJ38" s="45" t="str">
        <f aca="false">IF(J38="","",IF(OR(J38="1+",J38=1,J38="1-",J38="2+",J38=2,J38="2-",J38="3+",J38=3),IF(OR(J38="1+",J38=1,J38="1-",J38="2+"),IF(OR(J38="1+",J38=1),IF(J38="1+",15,14),IF(J38="1-",13,12)),IF(OR(J38=2,J38="2-"),IF(J38=2,11,10),IF(J38="3+",9,8))),IF(OR(J38="3-",J38="4+",J38=4,J38="4-"),IF(OR(J38="3-",J38="4+"),IF(J38="3-",7,6),IF(J38=4,5,4)),IF(OR(J38="5+",J38=5),IF(J38="5+",3,2),IF(J38="5-",1,0)))))</f>
        <v/>
      </c>
      <c r="AK38" s="45" t="str">
        <f aca="false">IF(K38="","",IF(OR(K38="1+",K38=1,K38="1-",K38="2+",K38=2,K38="2-",K38="3+",K38=3),IF(OR(K38="1+",K38=1,K38="1-",K38="2+"),IF(OR(K38="1+",K38=1),IF(K38="1+",15,14),IF(K38="1-",13,12)),IF(OR(K38=2,K38="2-"),IF(K38=2,11,10),IF(K38="3+",9,8))),IF(OR(K38="3-",K38="4+",K38=4,K38="4-"),IF(OR(K38="3-",K38="4+"),IF(K38="3-",7,6),IF(K38=4,5,4)),IF(OR(K38="5+",K38=5),IF(K38="5+",3,2),IF(K38="5-",1,0)))))</f>
        <v/>
      </c>
      <c r="AL38" s="45" t="str">
        <f aca="false">IF(L38="","",IF(OR(L38="1+",L38=1,L38="1-",L38="2+",L38=2,L38="2-",L38="3+",L38=3),IF(OR(L38="1+",L38=1,L38="1-",L38="2+"),IF(OR(L38="1+",L38=1),IF(L38="1+",15,14),IF(L38="1-",13,12)),IF(OR(L38=2,L38="2-"),IF(L38=2,11,10),IF(L38="3+",9,8))),IF(OR(L38="3-",L38="4+",L38=4,L38="4-"),IF(OR(L38="3-",L38="4+"),IF(L38="3-",7,6),IF(L38=4,5,4)),IF(OR(L38="5+",L38=5),IF(L38="5+",3,2),IF(L38="5-",1,0)))))</f>
        <v/>
      </c>
      <c r="AM38" s="45" t="str">
        <f aca="false">IF(M38="","",IF(OR(M38="1+",M38=1,M38="1-",M38="2+",M38=2,M38="2-",M38="3+",M38=3),IF(OR(M38="1+",M38=1,M38="1-",M38="2+"),IF(OR(M38="1+",M38=1),IF(M38="1+",15,14),IF(M38="1-",13,12)),IF(OR(M38=2,M38="2-"),IF(M38=2,11,10),IF(M38="3+",9,8))),IF(OR(M38="3-",M38="4+",M38=4,M38="4-"),IF(OR(M38="3-",M38="4+"),IF(M38="3-",7,6),IF(M38=4,5,4)),IF(OR(M38="5+",M38=5),IF(M38="5+",3,2),IF(M38="5-",1,0)))))</f>
        <v/>
      </c>
      <c r="AN38" s="45" t="str">
        <f aca="false">IF(N38="","",IF(OR(N38="1+",N38=1,N38="1-",N38="2+",N38=2,N38="2-",N38="3+",N38=3),IF(OR(N38="1+",N38=1,N38="1-",N38="2+"),IF(OR(N38="1+",N38=1),IF(N38="1+",15,14),IF(N38="1-",13,12)),IF(OR(N38=2,N38="2-"),IF(N38=2,11,10),IF(N38="3+",9,8))),IF(OR(N38="3-",N38="4+",N38=4,N38="4-"),IF(OR(N38="3-",N38="4+"),IF(N38="3-",7,6),IF(N38=4,5,4)),IF(OR(N38="5+",N38=5),IF(N38="5+",3,2),IF(N38="5-",1,0)))))</f>
        <v/>
      </c>
      <c r="AO38" s="45" t="str">
        <f aca="false">IF(O38="","",IF(OR(O38="1+",O38=1,O38="1-",O38="2+",O38=2,O38="2-",O38="3+",O38=3),IF(OR(O38="1+",O38=1,O38="1-",O38="2+"),IF(OR(O38="1+",O38=1),IF(O38="1+",15,14),IF(O38="1-",13,12)),IF(OR(O38=2,O38="2-"),IF(O38=2,11,10),IF(O38="3+",9,8))),IF(OR(O38="3-",O38="4+",O38=4,O38="4-"),IF(OR(O38="3-",O38="4+"),IF(O38="3-",7,6),IF(O38=4,5,4)),IF(OR(O38="5+",O38=5),IF(O38="5+",3,2),IF(O38="5-",1,0)))))</f>
        <v/>
      </c>
      <c r="AP38" s="45" t="str">
        <f aca="false">IF(P38="","",IF(OR(P38="1+",P38=1,P38="1-",P38="2+",P38=2,P38="2-",P38="3+",P38=3),IF(OR(P38="1+",P38=1,P38="1-",P38="2+"),IF(OR(P38="1+",P38=1),IF(P38="1+",15,14),IF(P38="1-",13,12)),IF(OR(P38=2,P38="2-"),IF(P38=2,11,10),IF(P38="3+",9,8))),IF(OR(P38="3-",P38="4+",P38=4,P38="4-"),IF(OR(P38="3-",P38="4+"),IF(P38="3-",7,6),IF(P38=4,5,4)),IF(OR(P38="5+",P38=5),IF(P38="5+",3,2),IF(P38="5-",1,0)))))</f>
        <v/>
      </c>
      <c r="AQ38" s="45" t="str">
        <f aca="false">IF(Q38="","",IF(OR(Q38="1+",Q38=1,Q38="1-",Q38="2+",Q38=2,Q38="2-",Q38="3+",Q38=3),IF(OR(Q38="1+",Q38=1,Q38="1-",Q38="2+"),IF(OR(Q38="1+",Q38=1),IF(Q38="1+",15,14),IF(Q38="1-",13,12)),IF(OR(Q38=2,Q38="2-"),IF(Q38=2,11,10),IF(Q38="3+",9,8))),IF(OR(Q38="3-",Q38="4+",Q38=4,Q38="4-"),IF(OR(Q38="3-",Q38="4+"),IF(Q38="3-",7,6),IF(Q38=4,5,4)),IF(OR(Q38="5+",Q38=5),IF(Q38="5+",3,2),IF(Q38="5-",1,0)))))</f>
        <v/>
      </c>
      <c r="AR38" s="45" t="str">
        <f aca="false">IF(R38="","",IF(OR(R38="1+",R38=1,R38="1-",R38="2+",R38=2,R38="2-",R38="3+",R38=3),IF(OR(R38="1+",R38=1,R38="1-",R38="2+"),IF(OR(R38="1+",R38=1),IF(R38="1+",15,14),IF(R38="1-",13,12)),IF(OR(R38=2,R38="2-"),IF(R38=2,11,10),IF(R38="3+",9,8))),IF(OR(R38="3-",R38="4+",R38=4,R38="4-"),IF(OR(R38="3-",R38="4+"),IF(R38="3-",7,6),IF(R38=4,5,4)),IF(OR(R38="5+",R38=5),IF(R38="5+",3,2),IF(R38="5-",1,0)))))</f>
        <v/>
      </c>
      <c r="AS38" s="45" t="str">
        <f aca="false">IF(S38="","",IF(OR(S38="1+",S38=1,S38="1-",S38="2+",S38=2,S38="2-",S38="3+",S38=3),IF(OR(S38="1+",S38=1,S38="1-",S38="2+"),IF(OR(S38="1+",S38=1),IF(S38="1+",15,14),IF(S38="1-",13,12)),IF(OR(S38=2,S38="2-"),IF(S38=2,11,10),IF(S38="3+",9,8))),IF(OR(S38="3-",S38="4+",S38=4,S38="4-"),IF(OR(S38="3-",S38="4+"),IF(S38="3-",7,6),IF(S38=4,5,4)),IF(OR(S38="5+",S38=5),IF(S38="5+",3,2),IF(S38="5-",1,0)))))</f>
        <v/>
      </c>
      <c r="AT38" s="45" t="str">
        <f aca="false">IF(T38="","",IF(OR(T38="1+",T38=1,T38="1-",T38="2+",T38=2,T38="2-",T38="3+",T38=3),IF(OR(T38="1+",T38=1,T38="1-",T38="2+"),IF(OR(T38="1+",T38=1),IF(T38="1+",15,14),IF(T38="1-",13,12)),IF(OR(T38=2,T38="2-"),IF(T38=2,11,10),IF(T38="3+",9,8))),IF(OR(T38="3-",T38="4+",T38=4,T38="4-"),IF(OR(T38="3-",T38="4+"),IF(T38="3-",7,6),IF(T38=4,5,4)),IF(OR(T38="5+",T38=5),IF(T38="5+",3,2),IF(T38="5-",1,0)))))</f>
        <v/>
      </c>
      <c r="AU38" s="45" t="str">
        <f aca="false">IF(U38="","",IF(OR(U38="1+",U38=1,U38="1-",U38="2+",U38=2,U38="2-",U38="3+",U38=3),IF(OR(U38="1+",U38=1,U38="1-",U38="2+"),IF(OR(U38="1+",U38=1),IF(U38="1+",15,14),IF(U38="1-",13,12)),IF(OR(U38=2,U38="2-"),IF(U38=2,11,10),IF(U38="3+",9,8))),IF(OR(U38="3-",U38="4+",U38=4,U38="4-"),IF(OR(U38="3-",U38="4+"),IF(U38="3-",7,6),IF(U38=4,5,4)),IF(OR(U38="5+",U38=5),IF(U38="5+",3,2),IF(U38="5-",1,0)))))</f>
        <v/>
      </c>
      <c r="AV38" s="46" t="str">
        <f aca="false">IF(V38="","",IF(OR(V38="1+",V38=1,V38="1-",V38="2+",V38=2,V38="2-",V38="3+",V38=3),IF(OR(V38="1+",V38=1,V38="1-",V38="2+"),IF(OR(V38="1+",V38=1),IF(V38="1+",15,14),IF(V38="1-",13,12)),IF(OR(V38=2,V38="2-"),IF(V38=2,11,10),IF(V38="3+",9,8))),IF(OR(V38="3-",V38="4+",V38=4,V38="4-"),IF(OR(V38="3-",V38="4+"),IF(V38="3-",7,6),IF(V38=4,5,4)),IF(OR(V38="5+",V38=5),IF(V38="5+",3,2),IF(V38="5-",1,0)))))</f>
        <v/>
      </c>
      <c r="AW38" s="47" t="str">
        <f aca="false">IF(COUNT(AE38:AV38)=0,"",AVERAGE(AE38:AV38))</f>
        <v/>
      </c>
    </row>
    <row r="39" customFormat="false" ht="16.5" hidden="false" customHeight="false" outlineLevel="0" collapsed="false">
      <c r="A39" s="48" t="str">
        <f aca="false">IF(B39="","",MAX(A$4:A38)+1)</f>
        <v/>
      </c>
      <c r="B39" s="49"/>
      <c r="C39" s="50"/>
      <c r="D39" s="51"/>
      <c r="E39" s="52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4"/>
      <c r="W39" s="55" t="str">
        <f aca="false">IF(AW39="","",IF(AW39&lt;7.5,IF(AW39&lt;3.5,IF(AW39&lt;1.5,IF(AW39&lt;0.5,6,"5-"),IF(AW39&lt;2.5,5,"5+")),IF(AW39&lt;5.5,IF(AW39&lt;4.5,"4-",4),IF(AW39&lt;6.5,"4+","3-"))),IF(AW39&lt;11.5,IF(AW39&lt;9.5,IF(AW39&lt;8.5,3,"3+"),IF(AW39&lt;10.5,"2-",2)),IF(AW39&lt;13.5,IF(AW39&lt;12.5,"2+","1-"),IF(AW39&lt;14.5,1,"1+")))))</f>
        <v/>
      </c>
      <c r="AE39" s="56" t="str">
        <f aca="false">IF(E39="","",IF(OR(E39="1+",E39=1,E39="1-",E39="2+",E39=2,E39="2-",E39="3+",E39=3),IF(OR(E39="1+",E39=1,E39="1-",E39="2+"),IF(OR(E39="1+",E39=1),IF(E39="1+",15,14),IF(E39="1-",13,12)),IF(OR(E39=2,E39="2-"),IF(E39=2,11,10),IF(E39="3+",9,8))),IF(OR(E39="3-",E39="4+",E39=4,E39="4-"),IF(OR(E39="3-",E39="4+"),IF(E39="3-",7,6),IF(E39=4,5,4)),IF(OR(E39="5+",E39=5),IF(E39="5+",3,2),IF(E39="5-",1,0)))))</f>
        <v/>
      </c>
      <c r="AF39" s="57" t="str">
        <f aca="false">IF(F39="","",IF(OR(F39="1+",F39=1,F39="1-",F39="2+",F39=2,F39="2-",F39="3+",F39=3),IF(OR(F39="1+",F39=1,F39="1-",F39="2+"),IF(OR(F39="1+",F39=1),IF(F39="1+",15,14),IF(F39="1-",13,12)),IF(OR(F39=2,F39="2-"),IF(F39=2,11,10),IF(F39="3+",9,8))),IF(OR(F39="3-",F39="4+",F39=4,F39="4-"),IF(OR(F39="3-",F39="4+"),IF(F39="3-",7,6),IF(F39=4,5,4)),IF(OR(F39="5+",F39=5),IF(F39="5+",3,2),IF(F39="5-",1,0)))))</f>
        <v/>
      </c>
      <c r="AG39" s="57" t="str">
        <f aca="false">IF(G39="","",IF(OR(G39="1+",G39=1,G39="1-",G39="2+",G39=2,G39="2-",G39="3+",G39=3),IF(OR(G39="1+",G39=1,G39="1-",G39="2+"),IF(OR(G39="1+",G39=1),IF(G39="1+",15,14),IF(G39="1-",13,12)),IF(OR(G39=2,G39="2-"),IF(G39=2,11,10),IF(G39="3+",9,8))),IF(OR(G39="3-",G39="4+",G39=4,G39="4-"),IF(OR(G39="3-",G39="4+"),IF(G39="3-",7,6),IF(G39=4,5,4)),IF(OR(G39="5+",G39=5),IF(G39="5+",3,2),IF(G39="5-",1,0)))))</f>
        <v/>
      </c>
      <c r="AH39" s="57" t="str">
        <f aca="false">IF(H39="","",IF(OR(H39="1+",H39=1,H39="1-",H39="2+",H39=2,H39="2-",H39="3+",H39=3),IF(OR(H39="1+",H39=1,H39="1-",H39="2+"),IF(OR(H39="1+",H39=1),IF(H39="1+",15,14),IF(H39="1-",13,12)),IF(OR(H39=2,H39="2-"),IF(H39=2,11,10),IF(H39="3+",9,8))),IF(OR(H39="3-",H39="4+",H39=4,H39="4-"),IF(OR(H39="3-",H39="4+"),IF(H39="3-",7,6),IF(H39=4,5,4)),IF(OR(H39="5+",H39=5),IF(H39="5+",3,2),IF(H39="5-",1,0)))))</f>
        <v/>
      </c>
      <c r="AI39" s="57" t="str">
        <f aca="false">IF(I39="","",IF(OR(I39="1+",I39=1,I39="1-",I39="2+",I39=2,I39="2-",I39="3+",I39=3),IF(OR(I39="1+",I39=1,I39="1-",I39="2+"),IF(OR(I39="1+",I39=1),IF(I39="1+",15,14),IF(I39="1-",13,12)),IF(OR(I39=2,I39="2-"),IF(I39=2,11,10),IF(I39="3+",9,8))),IF(OR(I39="3-",I39="4+",I39=4,I39="4-"),IF(OR(I39="3-",I39="4+"),IF(I39="3-",7,6),IF(I39=4,5,4)),IF(OR(I39="5+",I39=5),IF(I39="5+",3,2),IF(I39="5-",1,0)))))</f>
        <v/>
      </c>
      <c r="AJ39" s="57" t="str">
        <f aca="false">IF(J39="","",IF(OR(J39="1+",J39=1,J39="1-",J39="2+",J39=2,J39="2-",J39="3+",J39=3),IF(OR(J39="1+",J39=1,J39="1-",J39="2+"),IF(OR(J39="1+",J39=1),IF(J39="1+",15,14),IF(J39="1-",13,12)),IF(OR(J39=2,J39="2-"),IF(J39=2,11,10),IF(J39="3+",9,8))),IF(OR(J39="3-",J39="4+",J39=4,J39="4-"),IF(OR(J39="3-",J39="4+"),IF(J39="3-",7,6),IF(J39=4,5,4)),IF(OR(J39="5+",J39=5),IF(J39="5+",3,2),IF(J39="5-",1,0)))))</f>
        <v/>
      </c>
      <c r="AK39" s="57" t="str">
        <f aca="false">IF(K39="","",IF(OR(K39="1+",K39=1,K39="1-",K39="2+",K39=2,K39="2-",K39="3+",K39=3),IF(OR(K39="1+",K39=1,K39="1-",K39="2+"),IF(OR(K39="1+",K39=1),IF(K39="1+",15,14),IF(K39="1-",13,12)),IF(OR(K39=2,K39="2-"),IF(K39=2,11,10),IF(K39="3+",9,8))),IF(OR(K39="3-",K39="4+",K39=4,K39="4-"),IF(OR(K39="3-",K39="4+"),IF(K39="3-",7,6),IF(K39=4,5,4)),IF(OR(K39="5+",K39=5),IF(K39="5+",3,2),IF(K39="5-",1,0)))))</f>
        <v/>
      </c>
      <c r="AL39" s="57" t="str">
        <f aca="false">IF(L39="","",IF(OR(L39="1+",L39=1,L39="1-",L39="2+",L39=2,L39="2-",L39="3+",L39=3),IF(OR(L39="1+",L39=1,L39="1-",L39="2+"),IF(OR(L39="1+",L39=1),IF(L39="1+",15,14),IF(L39="1-",13,12)),IF(OR(L39=2,L39="2-"),IF(L39=2,11,10),IF(L39="3+",9,8))),IF(OR(L39="3-",L39="4+",L39=4,L39="4-"),IF(OR(L39="3-",L39="4+"),IF(L39="3-",7,6),IF(L39=4,5,4)),IF(OR(L39="5+",L39=5),IF(L39="5+",3,2),IF(L39="5-",1,0)))))</f>
        <v/>
      </c>
      <c r="AM39" s="57" t="str">
        <f aca="false">IF(M39="","",IF(OR(M39="1+",M39=1,M39="1-",M39="2+",M39=2,M39="2-",M39="3+",M39=3),IF(OR(M39="1+",M39=1,M39="1-",M39="2+"),IF(OR(M39="1+",M39=1),IF(M39="1+",15,14),IF(M39="1-",13,12)),IF(OR(M39=2,M39="2-"),IF(M39=2,11,10),IF(M39="3+",9,8))),IF(OR(M39="3-",M39="4+",M39=4,M39="4-"),IF(OR(M39="3-",M39="4+"),IF(M39="3-",7,6),IF(M39=4,5,4)),IF(OR(M39="5+",M39=5),IF(M39="5+",3,2),IF(M39="5-",1,0)))))</f>
        <v/>
      </c>
      <c r="AN39" s="57" t="str">
        <f aca="false">IF(N39="","",IF(OR(N39="1+",N39=1,N39="1-",N39="2+",N39=2,N39="2-",N39="3+",N39=3),IF(OR(N39="1+",N39=1,N39="1-",N39="2+"),IF(OR(N39="1+",N39=1),IF(N39="1+",15,14),IF(N39="1-",13,12)),IF(OR(N39=2,N39="2-"),IF(N39=2,11,10),IF(N39="3+",9,8))),IF(OR(N39="3-",N39="4+",N39=4,N39="4-"),IF(OR(N39="3-",N39="4+"),IF(N39="3-",7,6),IF(N39=4,5,4)),IF(OR(N39="5+",N39=5),IF(N39="5+",3,2),IF(N39="5-",1,0)))))</f>
        <v/>
      </c>
      <c r="AO39" s="57" t="str">
        <f aca="false">IF(O39="","",IF(OR(O39="1+",O39=1,O39="1-",O39="2+",O39=2,O39="2-",O39="3+",O39=3),IF(OR(O39="1+",O39=1,O39="1-",O39="2+"),IF(OR(O39="1+",O39=1),IF(O39="1+",15,14),IF(O39="1-",13,12)),IF(OR(O39=2,O39="2-"),IF(O39=2,11,10),IF(O39="3+",9,8))),IF(OR(O39="3-",O39="4+",O39=4,O39="4-"),IF(OR(O39="3-",O39="4+"),IF(O39="3-",7,6),IF(O39=4,5,4)),IF(OR(O39="5+",O39=5),IF(O39="5+",3,2),IF(O39="5-",1,0)))))</f>
        <v/>
      </c>
      <c r="AP39" s="57" t="str">
        <f aca="false">IF(P39="","",IF(OR(P39="1+",P39=1,P39="1-",P39="2+",P39=2,P39="2-",P39="3+",P39=3),IF(OR(P39="1+",P39=1,P39="1-",P39="2+"),IF(OR(P39="1+",P39=1),IF(P39="1+",15,14),IF(P39="1-",13,12)),IF(OR(P39=2,P39="2-"),IF(P39=2,11,10),IF(P39="3+",9,8))),IF(OR(P39="3-",P39="4+",P39=4,P39="4-"),IF(OR(P39="3-",P39="4+"),IF(P39="3-",7,6),IF(P39=4,5,4)),IF(OR(P39="5+",P39=5),IF(P39="5+",3,2),IF(P39="5-",1,0)))))</f>
        <v/>
      </c>
      <c r="AQ39" s="57" t="str">
        <f aca="false">IF(Q39="","",IF(OR(Q39="1+",Q39=1,Q39="1-",Q39="2+",Q39=2,Q39="2-",Q39="3+",Q39=3),IF(OR(Q39="1+",Q39=1,Q39="1-",Q39="2+"),IF(OR(Q39="1+",Q39=1),IF(Q39="1+",15,14),IF(Q39="1-",13,12)),IF(OR(Q39=2,Q39="2-"),IF(Q39=2,11,10),IF(Q39="3+",9,8))),IF(OR(Q39="3-",Q39="4+",Q39=4,Q39="4-"),IF(OR(Q39="3-",Q39="4+"),IF(Q39="3-",7,6),IF(Q39=4,5,4)),IF(OR(Q39="5+",Q39=5),IF(Q39="5+",3,2),IF(Q39="5-",1,0)))))</f>
        <v/>
      </c>
      <c r="AR39" s="57" t="str">
        <f aca="false">IF(R39="","",IF(OR(R39="1+",R39=1,R39="1-",R39="2+",R39=2,R39="2-",R39="3+",R39=3),IF(OR(R39="1+",R39=1,R39="1-",R39="2+"),IF(OR(R39="1+",R39=1),IF(R39="1+",15,14),IF(R39="1-",13,12)),IF(OR(R39=2,R39="2-"),IF(R39=2,11,10),IF(R39="3+",9,8))),IF(OR(R39="3-",R39="4+",R39=4,R39="4-"),IF(OR(R39="3-",R39="4+"),IF(R39="3-",7,6),IF(R39=4,5,4)),IF(OR(R39="5+",R39=5),IF(R39="5+",3,2),IF(R39="5-",1,0)))))</f>
        <v/>
      </c>
      <c r="AS39" s="57" t="str">
        <f aca="false">IF(S39="","",IF(OR(S39="1+",S39=1,S39="1-",S39="2+",S39=2,S39="2-",S39="3+",S39=3),IF(OR(S39="1+",S39=1,S39="1-",S39="2+"),IF(OR(S39="1+",S39=1),IF(S39="1+",15,14),IF(S39="1-",13,12)),IF(OR(S39=2,S39="2-"),IF(S39=2,11,10),IF(S39="3+",9,8))),IF(OR(S39="3-",S39="4+",S39=4,S39="4-"),IF(OR(S39="3-",S39="4+"),IF(S39="3-",7,6),IF(S39=4,5,4)),IF(OR(S39="5+",S39=5),IF(S39="5+",3,2),IF(S39="5-",1,0)))))</f>
        <v/>
      </c>
      <c r="AT39" s="57" t="str">
        <f aca="false">IF(T39="","",IF(OR(T39="1+",T39=1,T39="1-",T39="2+",T39=2,T39="2-",T39="3+",T39=3),IF(OR(T39="1+",T39=1,T39="1-",T39="2+"),IF(OR(T39="1+",T39=1),IF(T39="1+",15,14),IF(T39="1-",13,12)),IF(OR(T39=2,T39="2-"),IF(T39=2,11,10),IF(T39="3+",9,8))),IF(OR(T39="3-",T39="4+",T39=4,T39="4-"),IF(OR(T39="3-",T39="4+"),IF(T39="3-",7,6),IF(T39=4,5,4)),IF(OR(T39="5+",T39=5),IF(T39="5+",3,2),IF(T39="5-",1,0)))))</f>
        <v/>
      </c>
      <c r="AU39" s="57" t="str">
        <f aca="false">IF(U39="","",IF(OR(U39="1+",U39=1,U39="1-",U39="2+",U39=2,U39="2-",U39="3+",U39=3),IF(OR(U39="1+",U39=1,U39="1-",U39="2+"),IF(OR(U39="1+",U39=1),IF(U39="1+",15,14),IF(U39="1-",13,12)),IF(OR(U39=2,U39="2-"),IF(U39=2,11,10),IF(U39="3+",9,8))),IF(OR(U39="3-",U39="4+",U39=4,U39="4-"),IF(OR(U39="3-",U39="4+"),IF(U39="3-",7,6),IF(U39=4,5,4)),IF(OR(U39="5+",U39=5),IF(U39="5+",3,2),IF(U39="5-",1,0)))))</f>
        <v/>
      </c>
      <c r="AV39" s="58" t="str">
        <f aca="false">IF(V39="","",IF(OR(V39="1+",V39=1,V39="1-",V39="2+",V39=2,V39="2-",V39="3+",V39=3),IF(OR(V39="1+",V39=1,V39="1-",V39="2+"),IF(OR(V39="1+",V39=1),IF(V39="1+",15,14),IF(V39="1-",13,12)),IF(OR(V39=2,V39="2-"),IF(V39=2,11,10),IF(V39="3+",9,8))),IF(OR(V39="3-",V39="4+",V39=4,V39="4-"),IF(OR(V39="3-",V39="4+"),IF(V39="3-",7,6),IF(V39=4,5,4)),IF(OR(V39="5+",V39=5),IF(V39="5+",3,2),IF(V39="5-",1,0)))))</f>
        <v/>
      </c>
      <c r="AW39" s="59" t="str">
        <f aca="false">IF(COUNT(AE39:AV39)=0,"",AVERAGE(AE39:AV39))</f>
        <v/>
      </c>
    </row>
    <row r="40" customFormat="false" ht="15.75" hidden="false" customHeight="false" outlineLevel="0" collapsed="false">
      <c r="A40" s="60"/>
      <c r="B40" s="60"/>
      <c r="C40" s="60"/>
      <c r="D40" s="60"/>
      <c r="E40" s="61"/>
      <c r="F40" s="61"/>
      <c r="G40" s="61"/>
    </row>
    <row r="41" customFormat="false" ht="15" hidden="false" customHeight="false" outlineLevel="0" collapsed="false">
      <c r="A41" s="60"/>
      <c r="B41" s="60"/>
      <c r="C41" s="60"/>
      <c r="D41" s="62" t="n">
        <v>1</v>
      </c>
      <c r="E41" s="63" t="n">
        <f aca="false">IF(COUNTA(E$5:E$39)=0,"",COUNTIF(E$5:E$39,"1+")+COUNTIF(E$5:E$39,1)+COUNTIF(E$5:E$39,"1-"))</f>
        <v>0</v>
      </c>
      <c r="F41" s="64" t="n">
        <f aca="false">IF(COUNTA(F$5:F$39)=0,"",COUNTIF(F$5:F$39,"1+")+COUNTIF(F$5:F$39,1)+COUNTIF(F$5:F$39,"1-"))</f>
        <v>0</v>
      </c>
      <c r="G41" s="64" t="n">
        <f aca="false">IF(COUNTA(G$5:G$39)=0,"",COUNTIF(G$5:G$39,"1+")+COUNTIF(G$5:G$39,1)+COUNTIF(G$5:G$39,"1-"))</f>
        <v>0</v>
      </c>
      <c r="H41" s="64" t="n">
        <f aca="false">IF(COUNTA(H$5:H$39)=0,"",COUNTIF(H$5:H$39,"1+")+COUNTIF(H$5:H$39,1)+COUNTIF(H$5:H$39,"1-"))</f>
        <v>0</v>
      </c>
      <c r="I41" s="64" t="n">
        <f aca="false">IF(COUNTA(I$5:I$39)=0,"",COUNTIF(I$5:I$39,"1+")+COUNTIF(I$5:I$39,1)+COUNTIF(I$5:I$39,"1-"))</f>
        <v>0</v>
      </c>
      <c r="J41" s="64" t="str">
        <f aca="false">IF(COUNTA(J$5:J$39)=0,"",COUNTIF(J$5:J$39,"1+")+COUNTIF(J$5:J$39,1)+COUNTIF(J$5:J$39,"1-"))</f>
        <v/>
      </c>
      <c r="K41" s="64" t="str">
        <f aca="false">IF(COUNTA(K$5:K$39)=0,"",COUNTIF(K$5:K$39,"1+")+COUNTIF(K$5:K$39,1)+COUNTIF(K$5:K$39,"1-"))</f>
        <v/>
      </c>
      <c r="L41" s="64" t="str">
        <f aca="false">IF(COUNTA(L$5:L$39)=0,"",COUNTIF(L$5:L$39,"1+")+COUNTIF(L$5:L$39,1)+COUNTIF(L$5:L$39,"1-"))</f>
        <v/>
      </c>
      <c r="M41" s="64" t="str">
        <f aca="false">IF(COUNTA(M$5:M$39)=0,"",COUNTIF(M$5:M$39,"1+")+COUNTIF(M$5:M$39,1)+COUNTIF(M$5:M$39,"1-"))</f>
        <v/>
      </c>
      <c r="N41" s="64" t="str">
        <f aca="false">IF(COUNTA(N$5:N$39)=0,"",COUNTIF(N$5:N$39,"1+")+COUNTIF(N$5:N$39,1)+COUNTIF(N$5:N$39,"1-"))</f>
        <v/>
      </c>
      <c r="O41" s="64" t="str">
        <f aca="false">IF(COUNTA(O$5:O$39)=0,"",COUNTIF(O$5:O$39,"1+")+COUNTIF(O$5:O$39,1)+COUNTIF(O$5:O$39,"1-"))</f>
        <v/>
      </c>
      <c r="P41" s="64" t="str">
        <f aca="false">IF(COUNTA(P$5:P$39)=0,"",COUNTIF(P$5:P$39,"1+")+COUNTIF(P$5:P$39,1)+COUNTIF(P$5:P$39,"1-"))</f>
        <v/>
      </c>
      <c r="Q41" s="64" t="str">
        <f aca="false">IF(COUNTA(Q$5:Q$39)=0,"",COUNTIF(Q$5:Q$39,"1+")+COUNTIF(Q$5:Q$39,1)+COUNTIF(Q$5:Q$39,"1-"))</f>
        <v/>
      </c>
      <c r="R41" s="64" t="str">
        <f aca="false">IF(COUNTA(R$5:R$39)=0,"",COUNTIF(R$5:R$39,"1+")+COUNTIF(R$5:R$39,1)+COUNTIF(R$5:R$39,"1-"))</f>
        <v/>
      </c>
      <c r="S41" s="64" t="str">
        <f aca="false">IF(COUNTA(S$5:S$39)=0,"",COUNTIF(S$5:S$39,"1+")+COUNTIF(S$5:S$39,1)+COUNTIF(S$5:S$39,"1-"))</f>
        <v/>
      </c>
      <c r="T41" s="64" t="str">
        <f aca="false">IF(COUNTA(T$5:T$39)=0,"",COUNTIF(T$5:T$39,"1+")+COUNTIF(T$5:T$39,1)+COUNTIF(T$5:T$39,"1-"))</f>
        <v/>
      </c>
      <c r="U41" s="64" t="str">
        <f aca="false">IF(COUNTA(U$5:U$39)=0,"",COUNTIF(U$5:U$39,"1+")+COUNTIF(U$5:U$39,1)+COUNTIF(U$5:U$39,"1-"))</f>
        <v/>
      </c>
      <c r="V41" s="65" t="str">
        <f aca="false">IF(COUNTA(V$5:V$39)=0,"",COUNTIF(V$5:V$39,"1+")+COUNTIF(V$5:V$39,1)+COUNTIF(V$5:V$39,"1-"))</f>
        <v/>
      </c>
      <c r="W41" s="66" t="n">
        <f aca="false">IF(COUNT(AW$5:AW$39)=0,"",COUNTIF(W$5:W$39,"1+")+COUNTIF(W$5:W$39,1)+COUNTIF(W$5:W$39,"1-"))</f>
        <v>0</v>
      </c>
    </row>
    <row r="42" customFormat="false" ht="15" hidden="false" customHeight="false" outlineLevel="0" collapsed="false">
      <c r="A42" s="60"/>
      <c r="B42" s="60"/>
      <c r="C42" s="60"/>
      <c r="D42" s="67" t="n">
        <v>2</v>
      </c>
      <c r="E42" s="68" t="n">
        <f aca="false">IF(COUNTA(E$5:E$39)=0,"",COUNTIF(E$5:E$39,"2+")+COUNTIF(E$5:E$39,2)+COUNTIF(E$5:E$39,"2-"))</f>
        <v>1</v>
      </c>
      <c r="F42" s="69" t="n">
        <f aca="false">IF(COUNTA(F$5:F$39)=0,"",COUNTIF(F$5:F$39,"2+")+COUNTIF(F$5:F$39,2)+COUNTIF(F$5:F$39,"2-"))</f>
        <v>0</v>
      </c>
      <c r="G42" s="69" t="n">
        <f aca="false">IF(COUNTA(G$5:G$39)=0,"",COUNTIF(G$5:G$39,"2+")+COUNTIF(G$5:G$39,2)+COUNTIF(G$5:G$39,"2-"))</f>
        <v>2</v>
      </c>
      <c r="H42" s="69" t="n">
        <f aca="false">IF(COUNTA(H$5:H$39)=0,"",COUNTIF(H$5:H$39,"2+")+COUNTIF(H$5:H$39,2)+COUNTIF(H$5:H$39,"2-"))</f>
        <v>0</v>
      </c>
      <c r="I42" s="69" t="n">
        <f aca="false">IF(COUNTA(I$5:I$39)=0,"",COUNTIF(I$5:I$39,"2+")+COUNTIF(I$5:I$39,2)+COUNTIF(I$5:I$39,"2-"))</f>
        <v>0</v>
      </c>
      <c r="J42" s="69" t="str">
        <f aca="false">IF(COUNTA(J$5:J$39)=0,"",COUNTIF(J$5:J$39,"2+")+COUNTIF(J$5:J$39,2)+COUNTIF(J$5:J$39,"2-"))</f>
        <v/>
      </c>
      <c r="K42" s="69" t="str">
        <f aca="false">IF(COUNTA(K$5:K$39)=0,"",COUNTIF(K$5:K$39,"2+")+COUNTIF(K$5:K$39,2)+COUNTIF(K$5:K$39,"2-"))</f>
        <v/>
      </c>
      <c r="L42" s="69" t="str">
        <f aca="false">IF(COUNTA(L$5:L$39)=0,"",COUNTIF(L$5:L$39,"2+")+COUNTIF(L$5:L$39,2)+COUNTIF(L$5:L$39,"2-"))</f>
        <v/>
      </c>
      <c r="M42" s="69" t="str">
        <f aca="false">IF(COUNTA(M$5:M$39)=0,"",COUNTIF(M$5:M$39,"2+")+COUNTIF(M$5:M$39,2)+COUNTIF(M$5:M$39,"2-"))</f>
        <v/>
      </c>
      <c r="N42" s="69" t="str">
        <f aca="false">IF(COUNTA(N$5:N$39)=0,"",COUNTIF(N$5:N$39,"2+")+COUNTIF(N$5:N$39,2)+COUNTIF(N$5:N$39,"2-"))</f>
        <v/>
      </c>
      <c r="O42" s="69" t="str">
        <f aca="false">IF(COUNTA(O$5:O$39)=0,"",COUNTIF(O$5:O$39,"2+")+COUNTIF(O$5:O$39,2)+COUNTIF(O$5:O$39,"2-"))</f>
        <v/>
      </c>
      <c r="P42" s="69" t="str">
        <f aca="false">IF(COUNTA(P$5:P$39)=0,"",COUNTIF(P$5:P$39,"2+")+COUNTIF(P$5:P$39,2)+COUNTIF(P$5:P$39,"2-"))</f>
        <v/>
      </c>
      <c r="Q42" s="69" t="str">
        <f aca="false">IF(COUNTA(Q$5:Q$39)=0,"",COUNTIF(Q$5:Q$39,"2+")+COUNTIF(Q$5:Q$39,2)+COUNTIF(Q$5:Q$39,"2-"))</f>
        <v/>
      </c>
      <c r="R42" s="69" t="str">
        <f aca="false">IF(COUNTA(R$5:R$39)=0,"",COUNTIF(R$5:R$39,"2+")+COUNTIF(R$5:R$39,2)+COUNTIF(R$5:R$39,"2-"))</f>
        <v/>
      </c>
      <c r="S42" s="69" t="str">
        <f aca="false">IF(COUNTA(S$5:S$39)=0,"",COUNTIF(S$5:S$39,"2+")+COUNTIF(S$5:S$39,2)+COUNTIF(S$5:S$39,"2-"))</f>
        <v/>
      </c>
      <c r="T42" s="69" t="str">
        <f aca="false">IF(COUNTA(T$5:T$39)=0,"",COUNTIF(T$5:T$39,"2+")+COUNTIF(T$5:T$39,2)+COUNTIF(T$5:T$39,"2-"))</f>
        <v/>
      </c>
      <c r="U42" s="69" t="str">
        <f aca="false">IF(COUNTA(U$5:U$39)=0,"",COUNTIF(U$5:U$39,"2+")+COUNTIF(U$5:U$39,2)+COUNTIF(U$5:U$39,"2-"))</f>
        <v/>
      </c>
      <c r="V42" s="70" t="str">
        <f aca="false">IF(COUNTA(V$5:V$39)=0,"",COUNTIF(V$5:V$39,"2+")+COUNTIF(V$5:V$39,2)+COUNTIF(V$5:V$39,"2-"))</f>
        <v/>
      </c>
      <c r="W42" s="71" t="n">
        <f aca="false">IF(COUNT(AW$5:AW$39)=0,"",COUNTIF(W$5:W$39,"2+")+COUNTIF(W$5:W$39,2)+COUNTIF(W$5:W$39,"2-"))</f>
        <v>0</v>
      </c>
    </row>
    <row r="43" customFormat="false" ht="15" hidden="false" customHeight="false" outlineLevel="0" collapsed="false">
      <c r="A43" s="60"/>
      <c r="B43" s="60"/>
      <c r="C43" s="60"/>
      <c r="D43" s="67" t="n">
        <v>3</v>
      </c>
      <c r="E43" s="68" t="n">
        <f aca="false">IF(COUNTA(E$5:E$39)=0,"",COUNTIF(E$5:E$39,"3+")+COUNTIF(E$5:E$39,3)+COUNTIF(E$5:E$39,"3-"))</f>
        <v>0</v>
      </c>
      <c r="F43" s="69" t="n">
        <f aca="false">IF(COUNTA(F$5:F$39)=0,"",COUNTIF(F$5:F$39,"3+")+COUNTIF(F$5:F$39,3)+COUNTIF(F$5:F$39,"3-"))</f>
        <v>1</v>
      </c>
      <c r="G43" s="69" t="n">
        <f aca="false">IF(COUNTA(G$5:G$39)=0,"",COUNTIF(G$5:G$39,"3+")+COUNTIF(G$5:G$39,3)+COUNTIF(G$5:G$39,"3-"))</f>
        <v>2</v>
      </c>
      <c r="H43" s="69" t="n">
        <f aca="false">IF(COUNTA(H$5:H$39)=0,"",COUNTIF(H$5:H$39,"3+")+COUNTIF(H$5:H$39,3)+COUNTIF(H$5:H$39,"3-"))</f>
        <v>2</v>
      </c>
      <c r="I43" s="69" t="n">
        <f aca="false">IF(COUNTA(I$5:I$39)=0,"",COUNTIF(I$5:I$39,"3+")+COUNTIF(I$5:I$39,3)+COUNTIF(I$5:I$39,"3-"))</f>
        <v>0</v>
      </c>
      <c r="J43" s="69" t="str">
        <f aca="false">IF(COUNTA(J$5:J$39)=0,"",COUNTIF(J$5:J$39,"3+")+COUNTIF(J$5:J$39,3)+COUNTIF(J$5:J$39,"3-"))</f>
        <v/>
      </c>
      <c r="K43" s="69" t="str">
        <f aca="false">IF(COUNTA(K$5:K$39)=0,"",COUNTIF(K$5:K$39,"3+")+COUNTIF(K$5:K$39,3)+COUNTIF(K$5:K$39,"3-"))</f>
        <v/>
      </c>
      <c r="L43" s="69" t="str">
        <f aca="false">IF(COUNTA(L$5:L$39)=0,"",COUNTIF(L$5:L$39,"3+")+COUNTIF(L$5:L$39,3)+COUNTIF(L$5:L$39,"3-"))</f>
        <v/>
      </c>
      <c r="M43" s="69" t="str">
        <f aca="false">IF(COUNTA(M$5:M$39)=0,"",COUNTIF(M$5:M$39,"3+")+COUNTIF(M$5:M$39,3)+COUNTIF(M$5:M$39,"3-"))</f>
        <v/>
      </c>
      <c r="N43" s="69" t="str">
        <f aca="false">IF(COUNTA(N$5:N$39)=0,"",COUNTIF(N$5:N$39,"3+")+COUNTIF(N$5:N$39,3)+COUNTIF(N$5:N$39,"3-"))</f>
        <v/>
      </c>
      <c r="O43" s="69" t="str">
        <f aca="false">IF(COUNTA(O$5:O$39)=0,"",COUNTIF(O$5:O$39,"3+")+COUNTIF(O$5:O$39,3)+COUNTIF(O$5:O$39,"3-"))</f>
        <v/>
      </c>
      <c r="P43" s="69" t="str">
        <f aca="false">IF(COUNTA(P$5:P$39)=0,"",COUNTIF(P$5:P$39,"3+")+COUNTIF(P$5:P$39,3)+COUNTIF(P$5:P$39,"3-"))</f>
        <v/>
      </c>
      <c r="Q43" s="69" t="str">
        <f aca="false">IF(COUNTA(Q$5:Q$39)=0,"",COUNTIF(Q$5:Q$39,"3+")+COUNTIF(Q$5:Q$39,3)+COUNTIF(Q$5:Q$39,"3-"))</f>
        <v/>
      </c>
      <c r="R43" s="69" t="str">
        <f aca="false">IF(COUNTA(R$5:R$39)=0,"",COUNTIF(R$5:R$39,"3+")+COUNTIF(R$5:R$39,3)+COUNTIF(R$5:R$39,"3-"))</f>
        <v/>
      </c>
      <c r="S43" s="69" t="str">
        <f aca="false">IF(COUNTA(S$5:S$39)=0,"",COUNTIF(S$5:S$39,"3+")+COUNTIF(S$5:S$39,3)+COUNTIF(S$5:S$39,"3-"))</f>
        <v/>
      </c>
      <c r="T43" s="69" t="str">
        <f aca="false">IF(COUNTA(T$5:T$39)=0,"",COUNTIF(T$5:T$39,"3+")+COUNTIF(T$5:T$39,3)+COUNTIF(T$5:T$39,"3-"))</f>
        <v/>
      </c>
      <c r="U43" s="69" t="str">
        <f aca="false">IF(COUNTA(U$5:U$39)=0,"",COUNTIF(U$5:U$39,"3+")+COUNTIF(U$5:U$39,3)+COUNTIF(U$5:U$39,"3-"))</f>
        <v/>
      </c>
      <c r="V43" s="70" t="str">
        <f aca="false">IF(COUNTA(V$5:V$39)=0,"",COUNTIF(V$5:V$39,"3+")+COUNTIF(V$5:V$39,3)+COUNTIF(V$5:V$39,"3-"))</f>
        <v/>
      </c>
      <c r="W43" s="71" t="n">
        <f aca="false">IF(COUNT(AW$5:AW$39)=0,"",COUNTIF(W$5:W$39,"3+")+COUNTIF(W$5:W$39,3)+COUNTIF(W$5:W$39,"3-"))</f>
        <v>1</v>
      </c>
    </row>
    <row r="44" customFormat="false" ht="15" hidden="false" customHeight="false" outlineLevel="0" collapsed="false">
      <c r="A44" s="60"/>
      <c r="B44" s="60"/>
      <c r="C44" s="60"/>
      <c r="D44" s="67" t="n">
        <v>4</v>
      </c>
      <c r="E44" s="68" t="n">
        <f aca="false">IF(COUNTA(E$5:E$39)=0,"",COUNTIF(E$5:E$39,"4+")+COUNTIF(E$5:E$39,4)+COUNTIF(E$5:E$39,"4-"))</f>
        <v>1</v>
      </c>
      <c r="F44" s="69" t="n">
        <f aca="false">IF(COUNTA(F$5:F$39)=0,"",COUNTIF(F$5:F$39,"4+")+COUNTIF(F$5:F$39,4)+COUNTIF(F$5:F$39,"4-"))</f>
        <v>0</v>
      </c>
      <c r="G44" s="69" t="n">
        <f aca="false">IF(COUNTA(G$5:G$39)=0,"",COUNTIF(G$5:G$39,"4+")+COUNTIF(G$5:G$39,4)+COUNTIF(G$5:G$39,"4-"))</f>
        <v>0</v>
      </c>
      <c r="H44" s="69" t="n">
        <f aca="false">IF(COUNTA(H$5:H$39)=0,"",COUNTIF(H$5:H$39,"4+")+COUNTIF(H$5:H$39,4)+COUNTIF(H$5:H$39,"4-"))</f>
        <v>0</v>
      </c>
      <c r="I44" s="69" t="n">
        <f aca="false">IF(COUNTA(I$5:I$39)=0,"",COUNTIF(I$5:I$39,"4+")+COUNTIF(I$5:I$39,4)+COUNTIF(I$5:I$39,"4-"))</f>
        <v>3</v>
      </c>
      <c r="J44" s="69" t="str">
        <f aca="false">IF(COUNTA(J$5:J$39)=0,"",COUNTIF(J$5:J$39,"4+")+COUNTIF(J$5:J$39,4)+COUNTIF(J$5:J$39,"4-"))</f>
        <v/>
      </c>
      <c r="K44" s="69" t="str">
        <f aca="false">IF(COUNTA(K$5:K$39)=0,"",COUNTIF(K$5:K$39,"4+")+COUNTIF(K$5:K$39,4)+COUNTIF(K$5:K$39,"4-"))</f>
        <v/>
      </c>
      <c r="L44" s="69" t="str">
        <f aca="false">IF(COUNTA(L$5:L$39)=0,"",COUNTIF(L$5:L$39,"4+")+COUNTIF(L$5:L$39,4)+COUNTIF(L$5:L$39,"4-"))</f>
        <v/>
      </c>
      <c r="M44" s="69" t="str">
        <f aca="false">IF(COUNTA(M$5:M$39)=0,"",COUNTIF(M$5:M$39,"4+")+COUNTIF(M$5:M$39,4)+COUNTIF(M$5:M$39,"4-"))</f>
        <v/>
      </c>
      <c r="N44" s="69" t="str">
        <f aca="false">IF(COUNTA(N$5:N$39)=0,"",COUNTIF(N$5:N$39,"4+")+COUNTIF(N$5:N$39,4)+COUNTIF(N$5:N$39,"4-"))</f>
        <v/>
      </c>
      <c r="O44" s="69" t="str">
        <f aca="false">IF(COUNTA(O$5:O$39)=0,"",COUNTIF(O$5:O$39,"4+")+COUNTIF(O$5:O$39,4)+COUNTIF(O$5:O$39,"4-"))</f>
        <v/>
      </c>
      <c r="P44" s="69" t="str">
        <f aca="false">IF(COUNTA(P$5:P$39)=0,"",COUNTIF(P$5:P$39,"4+")+COUNTIF(P$5:P$39,4)+COUNTIF(P$5:P$39,"4-"))</f>
        <v/>
      </c>
      <c r="Q44" s="69" t="str">
        <f aca="false">IF(COUNTA(Q$5:Q$39)=0,"",COUNTIF(Q$5:Q$39,"4+")+COUNTIF(Q$5:Q$39,4)+COUNTIF(Q$5:Q$39,"4-"))</f>
        <v/>
      </c>
      <c r="R44" s="69" t="str">
        <f aca="false">IF(COUNTA(R$5:R$39)=0,"",COUNTIF(R$5:R$39,"4+")+COUNTIF(R$5:R$39,4)+COUNTIF(R$5:R$39,"4-"))</f>
        <v/>
      </c>
      <c r="S44" s="69" t="str">
        <f aca="false">IF(COUNTA(S$5:S$39)=0,"",COUNTIF(S$5:S$39,"4+")+COUNTIF(S$5:S$39,4)+COUNTIF(S$5:S$39,"4-"))</f>
        <v/>
      </c>
      <c r="T44" s="69" t="str">
        <f aca="false">IF(COUNTA(T$5:T$39)=0,"",COUNTIF(T$5:T$39,"4+")+COUNTIF(T$5:T$39,4)+COUNTIF(T$5:T$39,"4-"))</f>
        <v/>
      </c>
      <c r="U44" s="69" t="str">
        <f aca="false">IF(COUNTA(U$5:U$39)=0,"",COUNTIF(U$5:U$39,"4+")+COUNTIF(U$5:U$39,4)+COUNTIF(U$5:U$39,"4-"))</f>
        <v/>
      </c>
      <c r="V44" s="70" t="str">
        <f aca="false">IF(COUNTA(V$5:V$39)=0,"",COUNTIF(V$5:V$39,"4+")+COUNTIF(V$5:V$39,4)+COUNTIF(V$5:V$39,"4-"))</f>
        <v/>
      </c>
      <c r="W44" s="71" t="n">
        <f aca="false">IF(COUNT(AW$5:AW$39)=0,"",COUNTIF(W$5:W$39,"4+")+COUNTIF(W$5:W$39,4)+COUNTIF(W$5:W$39,"4-"))</f>
        <v>2</v>
      </c>
    </row>
    <row r="45" customFormat="false" ht="15" hidden="false" customHeight="false" outlineLevel="0" collapsed="false">
      <c r="B45" s="60"/>
      <c r="C45" s="60"/>
      <c r="D45" s="67" t="n">
        <v>5</v>
      </c>
      <c r="E45" s="68" t="n">
        <f aca="false">IF(COUNTA(E$5:E$39)=0,"",COUNTIF(E$5:E$39,"5+")+COUNTIF(E$5:E$39,5)+COUNTIF(E$5:E$39,"5-"))</f>
        <v>0</v>
      </c>
      <c r="F45" s="69" t="n">
        <f aca="false">IF(COUNTA(F$5:F$39)=0,"",COUNTIF(F$5:F$39,"5+")+COUNTIF(F$5:F$39,5)+COUNTIF(F$5:F$39,"5-"))</f>
        <v>0</v>
      </c>
      <c r="G45" s="69" t="n">
        <f aca="false">IF(COUNTA(G$5:G$39)=0,"",COUNTIF(G$5:G$39,"5+")+COUNTIF(G$5:G$39,5)+COUNTIF(G$5:G$39,"5-"))</f>
        <v>0</v>
      </c>
      <c r="H45" s="69" t="n">
        <f aca="false">IF(COUNTA(H$5:H$39)=0,"",COUNTIF(H$5:H$39,"5+")+COUNTIF(H$5:H$39,5)+COUNTIF(H$5:H$39,"5-"))</f>
        <v>1</v>
      </c>
      <c r="I45" s="69" t="n">
        <f aca="false">IF(COUNTA(I$5:I$39)=0,"",COUNTIF(I$5:I$39,"5+")+COUNTIF(I$5:I$39,5)+COUNTIF(I$5:I$39,"5-"))</f>
        <v>0</v>
      </c>
      <c r="J45" s="69" t="str">
        <f aca="false">IF(COUNTA(J$5:J$39)=0,"",COUNTIF(J$5:J$39,"5+")+COUNTIF(J$5:J$39,5)+COUNTIF(J$5:J$39,"5-"))</f>
        <v/>
      </c>
      <c r="K45" s="69" t="str">
        <f aca="false">IF(COUNTA(K$5:K$39)=0,"",COUNTIF(K$5:K$39,"5+")+COUNTIF(K$5:K$39,5)+COUNTIF(K$5:K$39,"5-"))</f>
        <v/>
      </c>
      <c r="L45" s="69" t="str">
        <f aca="false">IF(COUNTA(L$5:L$39)=0,"",COUNTIF(L$5:L$39,"5+")+COUNTIF(L$5:L$39,5)+COUNTIF(L$5:L$39,"5-"))</f>
        <v/>
      </c>
      <c r="M45" s="69" t="str">
        <f aca="false">IF(COUNTA(M$5:M$39)=0,"",COUNTIF(M$5:M$39,"5+")+COUNTIF(M$5:M$39,5)+COUNTIF(M$5:M$39,"5-"))</f>
        <v/>
      </c>
      <c r="N45" s="69" t="str">
        <f aca="false">IF(COUNTA(N$5:N$39)=0,"",COUNTIF(N$5:N$39,"5+")+COUNTIF(N$5:N$39,5)+COUNTIF(N$5:N$39,"5-"))</f>
        <v/>
      </c>
      <c r="O45" s="69" t="str">
        <f aca="false">IF(COUNTA(O$5:O$39)=0,"",COUNTIF(O$5:O$39,"5+")+COUNTIF(O$5:O$39,5)+COUNTIF(O$5:O$39,"5-"))</f>
        <v/>
      </c>
      <c r="P45" s="69" t="str">
        <f aca="false">IF(COUNTA(P$5:P$39)=0,"",COUNTIF(P$5:P$39,"5+")+COUNTIF(P$5:P$39,5)+COUNTIF(P$5:P$39,"5-"))</f>
        <v/>
      </c>
      <c r="Q45" s="69" t="str">
        <f aca="false">IF(COUNTA(Q$5:Q$39)=0,"",COUNTIF(Q$5:Q$39,"5+")+COUNTIF(Q$5:Q$39,5)+COUNTIF(Q$5:Q$39,"5-"))</f>
        <v/>
      </c>
      <c r="R45" s="69" t="str">
        <f aca="false">IF(COUNTA(R$5:R$39)=0,"",COUNTIF(R$5:R$39,"5+")+COUNTIF(R$5:R$39,5)+COUNTIF(R$5:R$39,"5-"))</f>
        <v/>
      </c>
      <c r="S45" s="69" t="str">
        <f aca="false">IF(COUNTA(S$5:S$39)=0,"",COUNTIF(S$5:S$39,"5+")+COUNTIF(S$5:S$39,5)+COUNTIF(S$5:S$39,"5-"))</f>
        <v/>
      </c>
      <c r="T45" s="69" t="str">
        <f aca="false">IF(COUNTA(T$5:T$39)=0,"",COUNTIF(T$5:T$39,"5+")+COUNTIF(T$5:T$39,5)+COUNTIF(T$5:T$39,"5-"))</f>
        <v/>
      </c>
      <c r="U45" s="69" t="str">
        <f aca="false">IF(COUNTA(U$5:U$39)=0,"",COUNTIF(U$5:U$39,"5+")+COUNTIF(U$5:U$39,5)+COUNTIF(U$5:U$39,"5-"))</f>
        <v/>
      </c>
      <c r="V45" s="70" t="str">
        <f aca="false">IF(COUNTA(V$5:V$39)=0,"",COUNTIF(V$5:V$39,"5+")+COUNTIF(V$5:V$39,5)+COUNTIF(V$5:V$39,"5-"))</f>
        <v/>
      </c>
      <c r="W45" s="71" t="n">
        <f aca="false">IF(COUNT(AW$5:AW$39)=0,"",COUNTIF(W$5:W$39,"5+")+COUNTIF(W$5:W$39,5)+COUNTIF(W$5:W$39,"5-"))</f>
        <v>0</v>
      </c>
    </row>
    <row r="46" customFormat="false" ht="15.75" hidden="false" customHeight="false" outlineLevel="0" collapsed="false">
      <c r="B46" s="60"/>
      <c r="C46" s="60"/>
      <c r="D46" s="72" t="n">
        <v>6</v>
      </c>
      <c r="E46" s="73" t="n">
        <f aca="false">IF(COUNTA(E$5:E$39)=0,"",COUNTIF(E$5:E$39,6))</f>
        <v>0</v>
      </c>
      <c r="F46" s="74" t="n">
        <f aca="false">IF(COUNTA(F$5:F$39)=0,"",COUNTIF(F$5:F$39,6))</f>
        <v>1</v>
      </c>
      <c r="G46" s="74" t="n">
        <f aca="false">IF(COUNTA(G$5:G$39)=0,"",COUNTIF(G$5:G$39,6))</f>
        <v>0</v>
      </c>
      <c r="H46" s="74" t="n">
        <f aca="false">IF(COUNTA(H$5:H$39)=0,"",COUNTIF(H$5:H$39,6))</f>
        <v>0</v>
      </c>
      <c r="I46" s="74" t="n">
        <f aca="false">IF(COUNTA(I$5:I$39)=0,"",COUNTIF(I$5:I$39,6))</f>
        <v>0</v>
      </c>
      <c r="J46" s="74" t="str">
        <f aca="false">IF(COUNTA(J$5:J$39)=0,"",COUNTIF(J$5:J$39,6))</f>
        <v/>
      </c>
      <c r="K46" s="74" t="str">
        <f aca="false">IF(COUNTA(K$5:K$39)=0,"",COUNTIF(K$5:K$39,6))</f>
        <v/>
      </c>
      <c r="L46" s="74" t="str">
        <f aca="false">IF(COUNTA(L$5:L$39)=0,"",COUNTIF(L$5:L$39,6))</f>
        <v/>
      </c>
      <c r="M46" s="74" t="str">
        <f aca="false">IF(COUNTA(M$5:M$39)=0,"",COUNTIF(M$5:M$39,6))</f>
        <v/>
      </c>
      <c r="N46" s="74" t="str">
        <f aca="false">IF(COUNTA(N$5:N$39)=0,"",COUNTIF(N$5:N$39,6))</f>
        <v/>
      </c>
      <c r="O46" s="74" t="str">
        <f aca="false">IF(COUNTA(O$5:O$39)=0,"",COUNTIF(O$5:O$39,6))</f>
        <v/>
      </c>
      <c r="P46" s="74" t="str">
        <f aca="false">IF(COUNTA(P$5:P$39)=0,"",COUNTIF(P$5:P$39,6))</f>
        <v/>
      </c>
      <c r="Q46" s="74" t="str">
        <f aca="false">IF(COUNTA(Q$5:Q$39)=0,"",COUNTIF(Q$5:Q$39,6))</f>
        <v/>
      </c>
      <c r="R46" s="74" t="str">
        <f aca="false">IF(COUNTA(R$5:R$39)=0,"",COUNTIF(R$5:R$39,6))</f>
        <v/>
      </c>
      <c r="S46" s="74" t="str">
        <f aca="false">IF(COUNTA(S$5:S$39)=0,"",COUNTIF(S$5:S$39,6))</f>
        <v/>
      </c>
      <c r="T46" s="74" t="str">
        <f aca="false">IF(COUNTA(T$5:T$39)=0,"",COUNTIF(T$5:T$39,6))</f>
        <v/>
      </c>
      <c r="U46" s="74" t="str">
        <f aca="false">IF(COUNTA(U$5:U$39)=0,"",COUNTIF(U$5:U$39,6))</f>
        <v/>
      </c>
      <c r="V46" s="75" t="str">
        <f aca="false">IF(COUNTA(V$5:V$39)=0,"",COUNTIF(V$5:V$39,6))</f>
        <v/>
      </c>
      <c r="W46" s="76" t="n">
        <f aca="false">IF(COUNT(AW$5:AW$39)=0,"",COUNTIF(W$5:W$39,6))</f>
        <v>0</v>
      </c>
    </row>
    <row r="47" customFormat="false" ht="16.5" hidden="false" customHeight="false" outlineLevel="0" collapsed="false">
      <c r="B47" s="60"/>
      <c r="C47" s="60"/>
      <c r="D47" s="77" t="s">
        <v>39</v>
      </c>
      <c r="E47" s="78" t="n">
        <f aca="false">IF(COUNT(E41:E46)=0,"",(E41+E42*2+E43*3+E44*4+E45*5+E46*6)/(SUM(E41:E46)))</f>
        <v>3</v>
      </c>
      <c r="F47" s="79" t="n">
        <f aca="false">IF(COUNT(F41:F46)=0,"",(F41+F42*2+F43*3+F44*4+F45*5+F46*6)/(SUM(F41:F46)))</f>
        <v>4.5</v>
      </c>
      <c r="G47" s="79" t="n">
        <f aca="false">IF(COUNT(G41:G46)=0,"",(G41+G42*2+G43*3+G44*4+G45*5+G46*6)/(SUM(G41:G46)))</f>
        <v>2.5</v>
      </c>
      <c r="H47" s="79" t="n">
        <f aca="false">IF(COUNT(H41:H46)=0,"",(H41+H42*2+H43*3+H44*4+H45*5+H46*6)/(SUM(H41:H46)))</f>
        <v>3.66666666666667</v>
      </c>
      <c r="I47" s="79" t="n">
        <f aca="false">IF(COUNT(I41:I46)=0,"",(I41+I42*2+I43*3+I44*4+I45*5+I46*6)/(SUM(I41:I46)))</f>
        <v>4</v>
      </c>
      <c r="J47" s="79" t="str">
        <f aca="false">IF(COUNT(J41:J46)=0,"",(J41+J42*2+J43*3+J44*4+J45*5+J46*6)/(SUM(J41:J46)))</f>
        <v/>
      </c>
      <c r="K47" s="79" t="str">
        <f aca="false">IF(COUNT(K41:K46)=0,"",(K41+K42*2+K43*3+K44*4+K45*5+K46*6)/(SUM(K41:K46)))</f>
        <v/>
      </c>
      <c r="L47" s="79" t="str">
        <f aca="false">IF(COUNT(L41:L46)=0,"",(L41+L42*2+L43*3+L44*4+L45*5+L46*6)/(SUM(L41:L46)))</f>
        <v/>
      </c>
      <c r="M47" s="79" t="str">
        <f aca="false">IF(COUNT(M41:M46)=0,"",(M41+M42*2+M43*3+M44*4+M45*5+M46*6)/(SUM(M41:M46)))</f>
        <v/>
      </c>
      <c r="N47" s="79" t="str">
        <f aca="false">IF(COUNT(N41:N46)=0,"",(N41+N42*2+N43*3+N44*4+N45*5+N46*6)/(SUM(N41:N46)))</f>
        <v/>
      </c>
      <c r="O47" s="79" t="str">
        <f aca="false">IF(COUNT(O41:O46)=0,"",(O41+O42*2+O43*3+O44*4+O45*5+O46*6)/(SUM(O41:O46)))</f>
        <v/>
      </c>
      <c r="P47" s="79" t="str">
        <f aca="false">IF(COUNT(P41:P46)=0,"",(P41+P42*2+P43*3+P44*4+P45*5+P46*6)/(SUM(P41:P46)))</f>
        <v/>
      </c>
      <c r="Q47" s="79" t="str">
        <f aca="false">IF(COUNT(Q41:Q46)=0,"",(Q41+Q42*2+Q43*3+Q44*4+Q45*5+Q46*6)/(SUM(Q41:Q46)))</f>
        <v/>
      </c>
      <c r="R47" s="79" t="str">
        <f aca="false">IF(COUNT(R41:R46)=0,"",(R41+R42*2+R43*3+R44*4+R45*5+R46*6)/(SUM(R41:R46)))</f>
        <v/>
      </c>
      <c r="S47" s="79" t="str">
        <f aca="false">IF(COUNT(S41:S46)=0,"",(S41+S42*2+S43*3+S44*4+S45*5+S46*6)/(SUM(S41:S46)))</f>
        <v/>
      </c>
      <c r="T47" s="79" t="str">
        <f aca="false">IF(COUNT(T41:T46)=0,"",(T41+T42*2+T43*3+T44*4+T45*5+T46*6)/(SUM(T41:T46)))</f>
        <v/>
      </c>
      <c r="U47" s="79" t="str">
        <f aca="false">IF(COUNT(U41:U46)=0,"",(U41+U42*2+U43*3+U44*4+U45*5+U46*6)/(SUM(U41:U46)))</f>
        <v/>
      </c>
      <c r="V47" s="80" t="str">
        <f aca="false">IF(COUNT(V41:V46)=0,"",(V41+V42*2+V43*3+V44*4+V45*5+V46*6)/(SUM(V41:V46)))</f>
        <v/>
      </c>
      <c r="W47" s="81" t="n">
        <f aca="false">IF(COUNT(W41:W46)=0,"",(W41+W42*2+W43*3+W44*4+W45*5+W46*6)/(SUM(W41:W46)))</f>
        <v>3.66666666666667</v>
      </c>
    </row>
    <row r="48" customFormat="false" ht="15" hidden="false" customHeight="false" outlineLevel="0" collapsed="false">
      <c r="B48" s="60"/>
      <c r="C48" s="60"/>
      <c r="D48" s="60"/>
      <c r="E48" s="61"/>
      <c r="F48" s="61"/>
      <c r="G48" s="61"/>
    </row>
    <row r="49" customFormat="false" ht="15" hidden="false" customHeight="false" outlineLevel="0" collapsed="false">
      <c r="B49" s="10"/>
      <c r="C49" s="10"/>
      <c r="D49" s="10"/>
      <c r="E49" s="11"/>
      <c r="F49" s="11"/>
      <c r="G49" s="11"/>
    </row>
    <row r="50" customFormat="false" ht="15" hidden="false" customHeight="false" outlineLevel="0" collapsed="false">
      <c r="B50" s="10"/>
      <c r="C50" s="10"/>
      <c r="D50" s="10"/>
      <c r="E50" s="11"/>
      <c r="F50" s="11"/>
      <c r="G50" s="11"/>
    </row>
    <row r="51" customFormat="false" ht="15" hidden="false" customHeight="false" outlineLevel="0" collapsed="false">
      <c r="B51" s="10"/>
      <c r="C51" s="10"/>
      <c r="D51" s="10"/>
      <c r="E51" s="11"/>
      <c r="F51" s="11"/>
      <c r="G51" s="11"/>
    </row>
    <row r="52" customFormat="false" ht="15" hidden="false" customHeight="false" outlineLevel="0" collapsed="false">
      <c r="B52" s="10"/>
      <c r="C52" s="10"/>
      <c r="D52" s="10"/>
      <c r="E52" s="11"/>
      <c r="F52" s="11"/>
      <c r="G52" s="11"/>
    </row>
    <row r="53" customFormat="false" ht="15" hidden="false" customHeight="false" outlineLevel="0" collapsed="false">
      <c r="B53" s="10"/>
      <c r="C53" s="10"/>
      <c r="D53" s="10"/>
      <c r="E53" s="11"/>
      <c r="F53" s="11"/>
      <c r="G53" s="11"/>
    </row>
    <row r="54" customFormat="false" ht="15" hidden="false" customHeight="false" outlineLevel="0" collapsed="false">
      <c r="B54" s="10"/>
      <c r="C54" s="10"/>
      <c r="D54" s="10"/>
      <c r="E54" s="82"/>
      <c r="F54" s="82"/>
      <c r="G54" s="82"/>
    </row>
    <row r="55" customFormat="false" ht="15" hidden="false" customHeight="false" outlineLevel="0" collapsed="false">
      <c r="B55" s="10"/>
      <c r="C55" s="10"/>
      <c r="D55" s="10"/>
      <c r="E55" s="83"/>
      <c r="F55" s="83"/>
      <c r="G55" s="83"/>
    </row>
    <row r="56" customFormat="false" ht="15" hidden="false" customHeight="false" outlineLevel="0" collapsed="false">
      <c r="B56" s="10"/>
      <c r="C56" s="10"/>
      <c r="D56" s="10"/>
      <c r="E56" s="83"/>
      <c r="F56" s="83"/>
      <c r="G56" s="83"/>
    </row>
    <row r="57" customFormat="false" ht="12.75" hidden="false" customHeight="false" outlineLevel="0" collapsed="false">
      <c r="B57" s="84"/>
      <c r="C57" s="84"/>
      <c r="D57" s="84"/>
      <c r="E57" s="83"/>
      <c r="F57" s="83"/>
      <c r="G57" s="83"/>
    </row>
    <row r="58" customFormat="false" ht="12.75" hidden="false" customHeight="false" outlineLevel="0" collapsed="false">
      <c r="B58" s="85"/>
      <c r="C58" s="85"/>
      <c r="D58" s="85"/>
      <c r="E58" s="83"/>
      <c r="F58" s="83"/>
      <c r="G58" s="83"/>
    </row>
    <row r="59" customFormat="false" ht="12.75" hidden="false" customHeight="false" outlineLevel="0" collapsed="false">
      <c r="B59" s="85"/>
      <c r="C59" s="85"/>
      <c r="D59" s="85"/>
      <c r="E59" s="83"/>
      <c r="F59" s="83"/>
      <c r="G59" s="83"/>
    </row>
    <row r="60" customFormat="false" ht="12.75" hidden="false" customHeight="false" outlineLevel="0" collapsed="false">
      <c r="B60" s="85"/>
      <c r="C60" s="85"/>
      <c r="D60" s="85"/>
      <c r="E60" s="83"/>
      <c r="F60" s="83"/>
      <c r="G60" s="83"/>
    </row>
    <row r="61" customFormat="false" ht="12.75" hidden="false" customHeight="false" outlineLevel="0" collapsed="false">
      <c r="B61" s="85"/>
      <c r="C61" s="85"/>
      <c r="D61" s="85"/>
      <c r="E61" s="83"/>
      <c r="F61" s="83"/>
      <c r="G61" s="83"/>
    </row>
    <row r="62" customFormat="false" ht="12.75" hidden="false" customHeight="false" outlineLevel="0" collapsed="false">
      <c r="B62" s="85"/>
      <c r="C62" s="85"/>
      <c r="D62" s="85"/>
      <c r="E62" s="83"/>
      <c r="F62" s="83"/>
      <c r="G62" s="83"/>
    </row>
    <row r="63" customFormat="false" ht="12.75" hidden="false" customHeight="false" outlineLevel="0" collapsed="false">
      <c r="B63" s="85"/>
      <c r="C63" s="85"/>
      <c r="D63" s="85"/>
      <c r="E63" s="83"/>
      <c r="F63" s="83"/>
      <c r="G63" s="83"/>
    </row>
    <row r="64" customFormat="false" ht="12.75" hidden="false" customHeight="false" outlineLevel="0" collapsed="false">
      <c r="B64" s="85"/>
      <c r="C64" s="85"/>
      <c r="D64" s="85"/>
      <c r="E64" s="83"/>
      <c r="F64" s="83"/>
      <c r="G64" s="83"/>
    </row>
    <row r="65" customFormat="false" ht="12.75" hidden="false" customHeight="false" outlineLevel="0" collapsed="false">
      <c r="B65" s="85"/>
      <c r="C65" s="85"/>
      <c r="D65" s="85"/>
      <c r="E65" s="83"/>
      <c r="F65" s="83"/>
      <c r="G65" s="83"/>
    </row>
    <row r="66" customFormat="false" ht="12.75" hidden="false" customHeight="false" outlineLevel="0" collapsed="false">
      <c r="B66" s="85"/>
      <c r="C66" s="85"/>
      <c r="D66" s="85"/>
      <c r="E66" s="83"/>
      <c r="F66" s="83"/>
      <c r="G66" s="83"/>
    </row>
    <row r="67" customFormat="false" ht="12.75" hidden="false" customHeight="false" outlineLevel="0" collapsed="false">
      <c r="B67" s="85"/>
      <c r="C67" s="85"/>
      <c r="D67" s="85"/>
      <c r="E67" s="83"/>
      <c r="F67" s="83"/>
      <c r="G67" s="83"/>
    </row>
    <row r="68" customFormat="false" ht="12.75" hidden="false" customHeight="false" outlineLevel="0" collapsed="false">
      <c r="B68" s="85"/>
      <c r="C68" s="85"/>
      <c r="D68" s="85"/>
      <c r="E68" s="83"/>
      <c r="F68" s="83"/>
      <c r="G68" s="83"/>
    </row>
    <row r="69" customFormat="false" ht="12.75" hidden="false" customHeight="false" outlineLevel="0" collapsed="false">
      <c r="B69" s="85"/>
      <c r="C69" s="85"/>
      <c r="D69" s="85"/>
      <c r="E69" s="83"/>
      <c r="F69" s="83"/>
      <c r="G69" s="83"/>
    </row>
    <row r="70" customFormat="false" ht="12.75" hidden="false" customHeight="false" outlineLevel="0" collapsed="false">
      <c r="B70" s="85"/>
      <c r="C70" s="85"/>
      <c r="D70" s="85"/>
      <c r="E70" s="83"/>
      <c r="F70" s="83"/>
      <c r="G70" s="83"/>
    </row>
    <row r="71" customFormat="false" ht="12.75" hidden="false" customHeight="false" outlineLevel="0" collapsed="false">
      <c r="B71" s="85"/>
      <c r="C71" s="85"/>
      <c r="D71" s="85"/>
      <c r="E71" s="83"/>
      <c r="F71" s="83"/>
      <c r="G71" s="83"/>
    </row>
    <row r="72" customFormat="false" ht="12.75" hidden="false" customHeight="false" outlineLevel="0" collapsed="false">
      <c r="B72" s="85"/>
      <c r="C72" s="85"/>
      <c r="D72" s="85"/>
      <c r="E72" s="83"/>
      <c r="F72" s="83"/>
      <c r="G72" s="83"/>
    </row>
    <row r="73" customFormat="false" ht="12.75" hidden="false" customHeight="false" outlineLevel="0" collapsed="false">
      <c r="B73" s="85"/>
      <c r="C73" s="85"/>
      <c r="D73" s="85"/>
      <c r="E73" s="83"/>
      <c r="F73" s="83"/>
      <c r="G73" s="83"/>
    </row>
    <row r="74" customFormat="false" ht="12.75" hidden="false" customHeight="false" outlineLevel="0" collapsed="false">
      <c r="B74" s="85"/>
      <c r="C74" s="85"/>
      <c r="D74" s="85"/>
      <c r="E74" s="82"/>
      <c r="F74" s="82"/>
      <c r="G74" s="82"/>
    </row>
    <row r="75" customFormat="false" ht="12.75" hidden="false" customHeight="false" outlineLevel="0" collapsed="false">
      <c r="B75" s="85"/>
      <c r="C75" s="85"/>
      <c r="D75" s="85"/>
      <c r="E75" s="82"/>
      <c r="F75" s="82"/>
      <c r="G75" s="82"/>
    </row>
    <row r="76" customFormat="false" ht="12.75" hidden="false" customHeight="false" outlineLevel="0" collapsed="false">
      <c r="B76" s="85"/>
      <c r="C76" s="85"/>
      <c r="D76" s="85"/>
      <c r="E76" s="82"/>
      <c r="F76" s="82"/>
      <c r="G76" s="82"/>
    </row>
  </sheetData>
  <sheetProtection sheet="true" objects="true" scenarios="true"/>
  <mergeCells count="2">
    <mergeCell ref="A1:C1"/>
    <mergeCell ref="T1:W1"/>
  </mergeCells>
  <conditionalFormatting sqref="B5:D39">
    <cfRule type="expression" priority="2" aboveAverage="0" equalAverage="0" bottom="0" percent="0" rank="0" text="" dxfId="0">
      <formula>$D5="m"</formula>
    </cfRule>
    <cfRule type="expression" priority="3" aboveAverage="0" equalAverage="0" bottom="0" percent="0" rank="0" text="" dxfId="1">
      <formula>$D5="w"</formula>
    </cfRule>
  </conditionalFormatting>
  <conditionalFormatting sqref="E41:W46">
    <cfRule type="expression" priority="4" aboveAverage="0" equalAverage="0" bottom="0" percent="0" rank="0" text="" dxfId="2">
      <formula>COUNTIF($Z$5:$Z$36,"!")&gt;0</formula>
    </cfRule>
  </conditionalFormatting>
  <conditionalFormatting sqref="E5:W39">
    <cfRule type="expression" priority="5" aboveAverage="0" equalAverage="0" bottom="0" percent="0" rank="0" text="" dxfId="3">
      <formula>E5="4-"</formula>
    </cfRule>
    <cfRule type="expression" priority="6" aboveAverage="0" equalAverage="0" bottom="0" percent="0" rank="0" text="" dxfId="4">
      <formula>OR(E5="5+",E5=5,E5="5-")</formula>
    </cfRule>
    <cfRule type="expression" priority="7" aboveAverage="0" equalAverage="0" bottom="0" percent="0" rank="0" text="" dxfId="5">
      <formula>E5=6</formula>
    </cfRule>
  </conditionalFormatting>
  <dataValidations count="2">
    <dataValidation allowBlank="true" error="Gültige Eingaben:&#10;&#10;1+;1;1-;2+;2;2-;3+;3;3-;4+;4;4-;5+;5;5-;6" errorStyle="stop" errorTitle="Ungültige Eingabe!" operator="between" showDropDown="true" showErrorMessage="true" showInputMessage="false" sqref="E5:V39" type="list">
      <formula1>"1+,1,1-,2+,2,2-,3+,3,3-,4+,4,4-,5+,5,5-,6"</formula1>
      <formula2>0</formula2>
    </dataValidation>
    <dataValidation allowBlank="true" error="Gültige Eingaben:&#10;&#10;m   für männlich&#10;W  für weiblich" errorStyle="stop" errorTitle="Ungültige Eingabe!" operator="between" showDropDown="true" showErrorMessage="true" showInputMessage="false" sqref="D5:D39" type="list">
      <formula1>"m,w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7:51:45Z</dcterms:created>
  <dc:creator>Günter Brämik</dc:creator>
  <dc:description/>
  <dc:language>en-US</dc:language>
  <cp:lastModifiedBy>Günter Brämik</cp:lastModifiedBy>
  <cp:lastPrinted>2003-12-05T21:24:17Z</cp:lastPrinted>
  <dcterms:modified xsi:type="dcterms:W3CDTF">2005-11-22T18:06:48Z</dcterms:modified>
  <cp:revision>0</cp:revision>
  <dc:subject/>
  <dc:title/>
</cp:coreProperties>
</file>