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0"/>
  </bookViews>
  <sheets>
    <sheet name="Eingabe" sheetId="1" state="visible" r:id="rId2"/>
  </sheets>
  <definedNames>
    <definedName function="false" hidden="false" localSheetId="0" name="_xlnm.Print_Area" vbProcedure="false">Eingabe!$A$1:$Y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2">
  <si>
    <t xml:space="preserve">8a Ma</t>
  </si>
  <si>
    <t xml:space="preserve">Thema:</t>
  </si>
  <si>
    <t xml:space="preserve">Datum</t>
  </si>
  <si>
    <t xml:space="preserve">Klassenarbeit Nr. 1</t>
  </si>
  <si>
    <t xml:space="preserve">Aufgabe / Punkte</t>
  </si>
  <si>
    <t xml:space="preserve">S</t>
  </si>
  <si>
    <t xml:space="preserve">%</t>
  </si>
  <si>
    <t xml:space="preserve">Pkte</t>
  </si>
  <si>
    <t xml:space="preserve">Note</t>
  </si>
  <si>
    <t xml:space="preserve">Name</t>
  </si>
  <si>
    <t xml:space="preserve">Vorname</t>
  </si>
  <si>
    <t xml:space="preserve">G</t>
  </si>
  <si>
    <t xml:space="preserve">Mustermann</t>
  </si>
  <si>
    <t xml:space="preserve">Thomas</t>
  </si>
  <si>
    <t xml:space="preserve">m</t>
  </si>
  <si>
    <t xml:space="preserve">Musterfrau</t>
  </si>
  <si>
    <t xml:space="preserve">Heike</t>
  </si>
  <si>
    <t xml:space="preserve">w</t>
  </si>
  <si>
    <t xml:space="preserve">Durchschnitt</t>
  </si>
  <si>
    <t xml:space="preserve">1+</t>
  </si>
  <si>
    <t xml:space="preserve">1–</t>
  </si>
  <si>
    <t xml:space="preserve">2+</t>
  </si>
  <si>
    <t xml:space="preserve">2–</t>
  </si>
  <si>
    <t xml:space="preserve">3+</t>
  </si>
  <si>
    <t xml:space="preserve">3–</t>
  </si>
  <si>
    <t xml:space="preserve">4+</t>
  </si>
  <si>
    <t xml:space="preserve">4–</t>
  </si>
  <si>
    <t xml:space="preserve">5+</t>
  </si>
  <si>
    <t xml:space="preserve">5–</t>
  </si>
  <si>
    <t xml:space="preserve">Bewertungs-schlüssel</t>
  </si>
  <si>
    <t xml:space="preserve">in Punkten</t>
  </si>
  <si>
    <t xml:space="preserve">in 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%"/>
    <numFmt numFmtId="168" formatCode="0.0"/>
    <numFmt numFmtId="169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2"/>
      <name val="Symbol"/>
      <family val="1"/>
      <charset val="2"/>
    </font>
    <font>
      <sz val="7"/>
      <name val="Arial"/>
      <family val="2"/>
    </font>
    <font>
      <sz val="8"/>
      <name val="Arial"/>
      <family val="2"/>
    </font>
    <font>
      <sz val="6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2"/>
    </font>
    <font>
      <sz val="7"/>
      <color rgb="FFFF0000"/>
      <name val="Arial"/>
      <family val="2"/>
    </font>
    <font>
      <b val="true"/>
      <sz val="11"/>
      <name val="Arial"/>
      <family val="2"/>
    </font>
    <font>
      <b val="true"/>
      <sz val="14"/>
      <name val="Symbol"/>
      <family val="1"/>
      <charset val="2"/>
    </font>
    <font>
      <sz val="12"/>
      <color rgb="FFFF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2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2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2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4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8" xfId="1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8" fillId="0" borderId="20" xfId="1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8" fillId="0" borderId="19" xfId="1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3" fillId="0" borderId="19" xfId="1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8" fillId="0" borderId="4" xfId="1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4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8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8" fillId="0" borderId="20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8" fillId="0" borderId="19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3" fillId="0" borderId="19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8" fillId="0" borderId="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18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8" fillId="2" borderId="20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8" fillId="2" borderId="19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3" fillId="2" borderId="19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8" fillId="2" borderId="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Vorlage Testkorrektur Noten mit Tendenz" xfId="20"/>
  </cellStyles>
  <dxfs count="6"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51560</xdr:colOff>
      <xdr:row>51</xdr:row>
      <xdr:rowOff>143640</xdr:rowOff>
    </xdr:from>
    <xdr:to>
      <xdr:col>23</xdr:col>
      <xdr:colOff>370440</xdr:colOff>
      <xdr:row>53</xdr:row>
      <xdr:rowOff>132840</xdr:rowOff>
    </xdr:to>
    <xdr:sp>
      <xdr:nvSpPr>
        <xdr:cNvPr id="0" name="AutoShape 1"/>
        <xdr:cNvSpPr/>
      </xdr:nvSpPr>
      <xdr:spPr>
        <a:xfrm>
          <a:off x="4406040" y="10411560"/>
          <a:ext cx="1945440" cy="408240"/>
        </a:xfrm>
        <a:prstGeom prst="leftArrow">
          <a:avLst>
            <a:gd name="adj1" fmla="val 36667"/>
            <a:gd name="adj2" fmla="val 69628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iesen Bewertungsschlüssel verwend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51560</xdr:colOff>
      <xdr:row>54</xdr:row>
      <xdr:rowOff>142560</xdr:rowOff>
    </xdr:from>
    <xdr:to>
      <xdr:col>23</xdr:col>
      <xdr:colOff>370440</xdr:colOff>
      <xdr:row>56</xdr:row>
      <xdr:rowOff>132480</xdr:rowOff>
    </xdr:to>
    <xdr:sp>
      <xdr:nvSpPr>
        <xdr:cNvPr id="1" name="AutoShape 3"/>
        <xdr:cNvSpPr/>
      </xdr:nvSpPr>
      <xdr:spPr>
        <a:xfrm>
          <a:off x="4406040" y="11029680"/>
          <a:ext cx="1945440" cy="408960"/>
        </a:xfrm>
        <a:prstGeom prst="leftArrow">
          <a:avLst>
            <a:gd name="adj1" fmla="val 36667"/>
            <a:gd name="adj2" fmla="val 69506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iesen Bewertungsschlüssel verwend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51560</xdr:colOff>
      <xdr:row>57</xdr:row>
      <xdr:rowOff>157680</xdr:rowOff>
    </xdr:from>
    <xdr:to>
      <xdr:col>23</xdr:col>
      <xdr:colOff>370440</xdr:colOff>
      <xdr:row>59</xdr:row>
      <xdr:rowOff>156600</xdr:rowOff>
    </xdr:to>
    <xdr:sp>
      <xdr:nvSpPr>
        <xdr:cNvPr id="2" name="AutoShape 4"/>
        <xdr:cNvSpPr/>
      </xdr:nvSpPr>
      <xdr:spPr>
        <a:xfrm>
          <a:off x="4406040" y="11664000"/>
          <a:ext cx="1945440" cy="408240"/>
        </a:xfrm>
        <a:prstGeom prst="leftArrow">
          <a:avLst>
            <a:gd name="adj1" fmla="val 36667"/>
            <a:gd name="adj2" fmla="val 69628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iesen Bewertungsschlüssel verwend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51560</xdr:colOff>
      <xdr:row>60</xdr:row>
      <xdr:rowOff>67320</xdr:rowOff>
    </xdr:from>
    <xdr:to>
      <xdr:col>23</xdr:col>
      <xdr:colOff>370440</xdr:colOff>
      <xdr:row>62</xdr:row>
      <xdr:rowOff>94680</xdr:rowOff>
    </xdr:to>
    <xdr:sp>
      <xdr:nvSpPr>
        <xdr:cNvPr id="3" name="AutoShape 5"/>
        <xdr:cNvSpPr/>
      </xdr:nvSpPr>
      <xdr:spPr>
        <a:xfrm>
          <a:off x="4406040" y="12183120"/>
          <a:ext cx="1945440" cy="408240"/>
        </a:xfrm>
        <a:prstGeom prst="leftArrow">
          <a:avLst>
            <a:gd name="adj1" fmla="val 36667"/>
            <a:gd name="adj2" fmla="val 69628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iesen Bewertungsschlüssel verwend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4" topLeftCell="A5" activePane="bottomLeft" state="frozen"/>
      <selection pane="topLeft" activeCell="A1" activeCellId="0" sqref="A1"/>
      <selection pane="bottomLeft" activeCell="AB29" activeCellId="0" sqref="AB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8" min="2" style="2" width="3.56"/>
    <col collapsed="false" customWidth="true" hidden="false" outlineLevel="0" max="9" min="9" style="1" width="3.28"/>
    <col collapsed="false" customWidth="true" hidden="false" outlineLevel="0" max="21" min="10" style="2" width="3.56"/>
    <col collapsed="false" customWidth="true" hidden="false" outlineLevel="0" max="22" min="22" style="2" width="4.85"/>
    <col collapsed="false" customWidth="true" hidden="false" outlineLevel="0" max="25" min="23" style="2" width="5.41"/>
    <col collapsed="false" customWidth="false" hidden="false" outlineLevel="0" max="257" min="26" style="1" width="11.42"/>
  </cols>
  <sheetData>
    <row r="1" s="8" customFormat="tru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5"/>
      <c r="L1" s="6"/>
      <c r="M1" s="6"/>
      <c r="N1" s="6"/>
      <c r="O1" s="6"/>
      <c r="P1" s="6"/>
      <c r="Q1" s="6"/>
      <c r="R1" s="6"/>
      <c r="S1" s="6"/>
      <c r="T1" s="6"/>
      <c r="U1" s="6"/>
      <c r="V1" s="7" t="s">
        <v>2</v>
      </c>
      <c r="W1" s="7"/>
      <c r="X1" s="7"/>
      <c r="Y1" s="7"/>
    </row>
    <row r="2" s="14" customFormat="true" ht="15.75" hidden="false" customHeight="true" outlineLevel="0" collapsed="false">
      <c r="A2" s="9" t="s">
        <v>3</v>
      </c>
      <c r="B2" s="9"/>
      <c r="C2" s="9"/>
      <c r="D2" s="9"/>
      <c r="E2" s="9"/>
      <c r="F2" s="9"/>
      <c r="G2" s="9"/>
      <c r="H2" s="9"/>
      <c r="I2" s="9"/>
      <c r="J2" s="10"/>
      <c r="K2" s="11"/>
      <c r="L2" s="6"/>
      <c r="M2" s="6"/>
      <c r="N2" s="6"/>
      <c r="O2" s="6"/>
      <c r="P2" s="6"/>
      <c r="Q2" s="6"/>
      <c r="R2" s="6"/>
      <c r="S2" s="6"/>
      <c r="T2" s="6"/>
      <c r="U2" s="6"/>
      <c r="V2" s="10"/>
      <c r="W2" s="11"/>
      <c r="X2" s="12"/>
      <c r="Y2" s="13"/>
    </row>
    <row r="3" s="26" customFormat="true" ht="16.5" hidden="false" customHeight="true" outlineLevel="0" collapsed="false">
      <c r="A3" s="15"/>
      <c r="B3" s="16" t="s">
        <v>4</v>
      </c>
      <c r="C3" s="16"/>
      <c r="D3" s="16"/>
      <c r="E3" s="16"/>
      <c r="F3" s="16"/>
      <c r="G3" s="16"/>
      <c r="H3" s="16"/>
      <c r="I3" s="16"/>
      <c r="J3" s="17" t="n">
        <v>1</v>
      </c>
      <c r="K3" s="18"/>
      <c r="L3" s="18"/>
      <c r="M3" s="19"/>
      <c r="N3" s="20"/>
      <c r="O3" s="20"/>
      <c r="P3" s="18"/>
      <c r="Q3" s="18"/>
      <c r="R3" s="19"/>
      <c r="S3" s="19"/>
      <c r="T3" s="19"/>
      <c r="U3" s="21"/>
      <c r="V3" s="22" t="s">
        <v>5</v>
      </c>
      <c r="W3" s="23" t="s">
        <v>6</v>
      </c>
      <c r="X3" s="24" t="s">
        <v>7</v>
      </c>
      <c r="Y3" s="25" t="s">
        <v>8</v>
      </c>
    </row>
    <row r="4" s="26" customFormat="true" ht="16.5" hidden="false" customHeight="true" outlineLevel="0" collapsed="false">
      <c r="A4" s="27"/>
      <c r="B4" s="28" t="s">
        <v>9</v>
      </c>
      <c r="C4" s="28"/>
      <c r="D4" s="28"/>
      <c r="E4" s="28"/>
      <c r="F4" s="29" t="s">
        <v>10</v>
      </c>
      <c r="G4" s="29"/>
      <c r="H4" s="29"/>
      <c r="I4" s="30" t="s">
        <v>11</v>
      </c>
      <c r="J4" s="31" t="n">
        <v>96</v>
      </c>
      <c r="K4" s="32"/>
      <c r="L4" s="32"/>
      <c r="M4" s="33"/>
      <c r="N4" s="34"/>
      <c r="O4" s="34"/>
      <c r="P4" s="32"/>
      <c r="Q4" s="32"/>
      <c r="R4" s="33"/>
      <c r="S4" s="33"/>
      <c r="T4" s="33"/>
      <c r="U4" s="35"/>
      <c r="V4" s="36" t="n">
        <f aca="false">IF(COUNT(J4:U4)=0,"",SUM(J4:U4))</f>
        <v>96</v>
      </c>
      <c r="W4" s="23"/>
      <c r="X4" s="24"/>
      <c r="Y4" s="25"/>
    </row>
    <row r="5" s="26" customFormat="true" ht="15.75" hidden="false" customHeight="false" outlineLevel="0" collapsed="false">
      <c r="A5" s="37" t="n">
        <f aca="false">IF(B5="","",MAX($A$4,A4)+1)</f>
        <v>1</v>
      </c>
      <c r="B5" s="38" t="s">
        <v>12</v>
      </c>
      <c r="C5" s="38"/>
      <c r="D5" s="38"/>
      <c r="E5" s="38"/>
      <c r="F5" s="39" t="s">
        <v>13</v>
      </c>
      <c r="G5" s="39"/>
      <c r="H5" s="39"/>
      <c r="I5" s="40" t="s">
        <v>14</v>
      </c>
      <c r="J5" s="41" t="n">
        <v>96</v>
      </c>
      <c r="K5" s="42"/>
      <c r="L5" s="42"/>
      <c r="M5" s="42"/>
      <c r="N5" s="43"/>
      <c r="O5" s="43"/>
      <c r="P5" s="42"/>
      <c r="Q5" s="42"/>
      <c r="R5" s="42"/>
      <c r="S5" s="42"/>
      <c r="T5" s="42"/>
      <c r="U5" s="44"/>
      <c r="V5" s="45" t="n">
        <f aca="false">IF(COUNT(J5:U5)=0,"",SUM(J5:U5))</f>
        <v>96</v>
      </c>
      <c r="W5" s="46" t="n">
        <f aca="false">IF(V5="","",V5/V$4)</f>
        <v>1</v>
      </c>
      <c r="X5" s="47" t="n">
        <f aca="false">IF(V5="","",IF(V5&lt;I$48,IF(V5&lt;M$48,IF(V5&lt;O$48,IF(V5&lt;P$48,"00","01"),IF(V5&lt;N$48,"02","03")),IF(V5&lt;K$48,IF(V5&lt;L$48,"04","05"),IF(V5&lt;J$48,"06","07"))),IF(V5&lt;E$48,IF(V5&lt;G$48,IF(V5&lt;H$48,"08","09"),IF(V5&lt;F$48,10,11)),IF(V5&lt;C$48,IF(V5&lt;D$48,12,13),IF(V5&lt;B$48,14,15)))))</f>
        <v>15</v>
      </c>
      <c r="Y5" s="48" t="str">
        <f aca="false">IF(V5="","",IF(V5&lt;I$48,IF(V5&lt;M$48,IF(V5&lt;O$48,IF(V5&lt;P$48,6,"5-"),IF(V5&lt;N$48,5,"5+")),IF(V5&lt;K$48,IF(V5&lt;L$48,"4-",4),IF(V5&lt;J$48,"4+","3-"))),IF(V5&lt;E$48,IF(V5&lt;G$48,IF(V5&lt;H$48,3,"3+"),IF(V5&lt;F$48,"2-",2)),IF(V5&lt;C$48,IF(V5&lt;D$48,"2+","1-"),IF(V5&lt;B$48,1,"1+")))))</f>
        <v>1+</v>
      </c>
    </row>
    <row r="6" s="26" customFormat="true" ht="15.75" hidden="false" customHeight="false" outlineLevel="0" collapsed="false">
      <c r="A6" s="37" t="n">
        <f aca="false">IF(B6="","",MAX($A$4,A5)+1)</f>
        <v>2</v>
      </c>
      <c r="B6" s="49" t="s">
        <v>15</v>
      </c>
      <c r="C6" s="49"/>
      <c r="D6" s="49"/>
      <c r="E6" s="49"/>
      <c r="F6" s="50" t="s">
        <v>16</v>
      </c>
      <c r="G6" s="50"/>
      <c r="H6" s="50"/>
      <c r="I6" s="51" t="s">
        <v>17</v>
      </c>
      <c r="J6" s="52" t="n">
        <v>93</v>
      </c>
      <c r="K6" s="53"/>
      <c r="L6" s="53"/>
      <c r="M6" s="53"/>
      <c r="N6" s="54"/>
      <c r="O6" s="54"/>
      <c r="P6" s="53"/>
      <c r="Q6" s="53"/>
      <c r="R6" s="53"/>
      <c r="S6" s="53"/>
      <c r="T6" s="53"/>
      <c r="U6" s="55"/>
      <c r="V6" s="45" t="n">
        <f aca="false">IF(COUNT(J6:U6)=0,"",SUM(J6:U6))</f>
        <v>93</v>
      </c>
      <c r="W6" s="46" t="n">
        <f aca="false">IF(V6="","",V6/V$4)</f>
        <v>0.96875</v>
      </c>
      <c r="X6" s="56" t="n">
        <f aca="false">IF(V6="","",IF(V6&lt;I$48,IF(V6&lt;M$48,IF(V6&lt;O$48,IF(V6&lt;P$48,"00","01"),IF(V6&lt;N$48,"02","03")),IF(V6&lt;K$48,IF(V6&lt;L$48,"04","05"),IF(V6&lt;J$48,"06","07"))),IF(V6&lt;E$48,IF(V6&lt;G$48,IF(V6&lt;H$48,"08","09"),IF(V6&lt;F$48,10,11)),IF(V6&lt;C$48,IF(V6&lt;D$48,12,13),IF(V6&lt;B$48,14,15)))))</f>
        <v>15</v>
      </c>
      <c r="Y6" s="57" t="str">
        <f aca="false">IF(V6="","",IF(V6&lt;I$48,IF(V6&lt;M$48,IF(V6&lt;O$48,IF(V6&lt;P$48,6,"5-"),IF(V6&lt;N$48,5,"5+")),IF(V6&lt;K$48,IF(V6&lt;L$48,"4-",4),IF(V6&lt;J$48,"4+","3-"))),IF(V6&lt;E$48,IF(V6&lt;G$48,IF(V6&lt;H$48,3,"3+"),IF(V6&lt;F$48,"2-",2)),IF(V6&lt;C$48,IF(V6&lt;D$48,"2+","1-"),IF(V6&lt;B$48,1,"1+")))))</f>
        <v>1+</v>
      </c>
    </row>
    <row r="7" s="26" customFormat="true" ht="15.75" hidden="false" customHeight="false" outlineLevel="0" collapsed="false">
      <c r="A7" s="37" t="str">
        <f aca="false">IF(B7="","",MAX($A$4,A6)+1)</f>
        <v/>
      </c>
      <c r="B7" s="49"/>
      <c r="C7" s="49"/>
      <c r="D7" s="49"/>
      <c r="E7" s="49"/>
      <c r="F7" s="50"/>
      <c r="G7" s="50"/>
      <c r="H7" s="50"/>
      <c r="I7" s="51"/>
      <c r="J7" s="52" t="n">
        <v>92</v>
      </c>
      <c r="K7" s="53"/>
      <c r="L7" s="53"/>
      <c r="M7" s="53"/>
      <c r="N7" s="54"/>
      <c r="O7" s="54"/>
      <c r="P7" s="53"/>
      <c r="Q7" s="53"/>
      <c r="R7" s="53"/>
      <c r="S7" s="53"/>
      <c r="T7" s="53"/>
      <c r="U7" s="55"/>
      <c r="V7" s="45" t="n">
        <f aca="false">IF(COUNT(J7:U7)=0,"",SUM(J7:U7))</f>
        <v>92</v>
      </c>
      <c r="W7" s="46" t="n">
        <f aca="false">IF(V7="","",V7/V$4)</f>
        <v>0.958333333333333</v>
      </c>
      <c r="X7" s="56" t="n">
        <f aca="false">IF(V7="","",IF(V7&lt;I$48,IF(V7&lt;M$48,IF(V7&lt;O$48,IF(V7&lt;P$48,"00","01"),IF(V7&lt;N$48,"02","03")),IF(V7&lt;K$48,IF(V7&lt;L$48,"04","05"),IF(V7&lt;J$48,"06","07"))),IF(V7&lt;E$48,IF(V7&lt;G$48,IF(V7&lt;H$48,"08","09"),IF(V7&lt;F$48,10,11)),IF(V7&lt;C$48,IF(V7&lt;D$48,12,13),IF(V7&lt;B$48,14,15)))))</f>
        <v>14</v>
      </c>
      <c r="Y7" s="57" t="n">
        <f aca="false">IF(V7="","",IF(V7&lt;I$48,IF(V7&lt;M$48,IF(V7&lt;O$48,IF(V7&lt;P$48,6,"5-"),IF(V7&lt;N$48,5,"5+")),IF(V7&lt;K$48,IF(V7&lt;L$48,"4-",4),IF(V7&lt;J$48,"4+","3-"))),IF(V7&lt;E$48,IF(V7&lt;G$48,IF(V7&lt;H$48,3,"3+"),IF(V7&lt;F$48,"2-",2)),IF(V7&lt;C$48,IF(V7&lt;D$48,"2+","1-"),IF(V7&lt;B$48,1,"1+")))))</f>
        <v>1</v>
      </c>
    </row>
    <row r="8" s="26" customFormat="true" ht="15.75" hidden="false" customHeight="false" outlineLevel="0" collapsed="false">
      <c r="A8" s="37" t="str">
        <f aca="false">IF(B8="","",MAX($A$4,A7)+1)</f>
        <v/>
      </c>
      <c r="B8" s="49"/>
      <c r="C8" s="49"/>
      <c r="D8" s="49"/>
      <c r="E8" s="49"/>
      <c r="F8" s="50"/>
      <c r="G8" s="50"/>
      <c r="H8" s="50"/>
      <c r="I8" s="51"/>
      <c r="J8" s="52" t="n">
        <v>89</v>
      </c>
      <c r="K8" s="53"/>
      <c r="L8" s="53"/>
      <c r="M8" s="53"/>
      <c r="N8" s="54"/>
      <c r="O8" s="54"/>
      <c r="P8" s="53"/>
      <c r="Q8" s="53"/>
      <c r="R8" s="53"/>
      <c r="S8" s="53"/>
      <c r="T8" s="53"/>
      <c r="U8" s="55"/>
      <c r="V8" s="45" t="n">
        <f aca="false">IF(COUNT(J8:U8)=0,"",SUM(J8:U8))</f>
        <v>89</v>
      </c>
      <c r="W8" s="46" t="n">
        <f aca="false">IF(V8="","",V8/V$4)</f>
        <v>0.927083333333333</v>
      </c>
      <c r="X8" s="56" t="n">
        <f aca="false">IF(V8="","",IF(V8&lt;I$48,IF(V8&lt;M$48,IF(V8&lt;O$48,IF(V8&lt;P$48,"00","01"),IF(V8&lt;N$48,"02","03")),IF(V8&lt;K$48,IF(V8&lt;L$48,"04","05"),IF(V8&lt;J$48,"06","07"))),IF(V8&lt;E$48,IF(V8&lt;G$48,IF(V8&lt;H$48,"08","09"),IF(V8&lt;F$48,10,11)),IF(V8&lt;C$48,IF(V8&lt;D$48,12,13),IF(V8&lt;B$48,14,15)))))</f>
        <v>14</v>
      </c>
      <c r="Y8" s="57" t="n">
        <f aca="false">IF(V8="","",IF(V8&lt;I$48,IF(V8&lt;M$48,IF(V8&lt;O$48,IF(V8&lt;P$48,6,"5-"),IF(V8&lt;N$48,5,"5+")),IF(V8&lt;K$48,IF(V8&lt;L$48,"4-",4),IF(V8&lt;J$48,"4+","3-"))),IF(V8&lt;E$48,IF(V8&lt;G$48,IF(V8&lt;H$48,3,"3+"),IF(V8&lt;F$48,"2-",2)),IF(V8&lt;C$48,IF(V8&lt;D$48,"2+","1-"),IF(V8&lt;B$48,1,"1+")))))</f>
        <v>1</v>
      </c>
    </row>
    <row r="9" s="26" customFormat="true" ht="15.75" hidden="false" customHeight="false" outlineLevel="0" collapsed="false">
      <c r="A9" s="37" t="str">
        <f aca="false">IF(B9="","",MAX($A$4,A8)+1)</f>
        <v/>
      </c>
      <c r="B9" s="49"/>
      <c r="C9" s="49"/>
      <c r="D9" s="49"/>
      <c r="E9" s="49"/>
      <c r="F9" s="50"/>
      <c r="G9" s="50"/>
      <c r="H9" s="50"/>
      <c r="I9" s="51"/>
      <c r="J9" s="52" t="n">
        <v>88</v>
      </c>
      <c r="K9" s="53"/>
      <c r="L9" s="53"/>
      <c r="M9" s="53"/>
      <c r="N9" s="54"/>
      <c r="O9" s="54"/>
      <c r="P9" s="53"/>
      <c r="Q9" s="53"/>
      <c r="R9" s="53"/>
      <c r="S9" s="53"/>
      <c r="T9" s="53"/>
      <c r="U9" s="55"/>
      <c r="V9" s="45" t="n">
        <f aca="false">IF(COUNT(J9:U9)=0,"",SUM(J9:U9))</f>
        <v>88</v>
      </c>
      <c r="W9" s="46" t="n">
        <f aca="false">IF(V9="","",V9/V$4)</f>
        <v>0.916666666666667</v>
      </c>
      <c r="X9" s="56" t="n">
        <f aca="false">IF(V9="","",IF(V9&lt;I$48,IF(V9&lt;M$48,IF(V9&lt;O$48,IF(V9&lt;P$48,"00","01"),IF(V9&lt;N$48,"02","03")),IF(V9&lt;K$48,IF(V9&lt;L$48,"04","05"),IF(V9&lt;J$48,"06","07"))),IF(V9&lt;E$48,IF(V9&lt;G$48,IF(V9&lt;H$48,"08","09"),IF(V9&lt;F$48,10,11)),IF(V9&lt;C$48,IF(V9&lt;D$48,12,13),IF(V9&lt;B$48,14,15)))))</f>
        <v>13</v>
      </c>
      <c r="Y9" s="57" t="str">
        <f aca="false">IF(V9="","",IF(V9&lt;I$48,IF(V9&lt;M$48,IF(V9&lt;O$48,IF(V9&lt;P$48,6,"5-"),IF(V9&lt;N$48,5,"5+")),IF(V9&lt;K$48,IF(V9&lt;L$48,"4-",4),IF(V9&lt;J$48,"4+","3-"))),IF(V9&lt;E$48,IF(V9&lt;G$48,IF(V9&lt;H$48,3,"3+"),IF(V9&lt;F$48,"2-",2)),IF(V9&lt;C$48,IF(V9&lt;D$48,"2+","1-"),IF(V9&lt;B$48,1,"1+")))))</f>
        <v>1-</v>
      </c>
    </row>
    <row r="10" s="26" customFormat="true" ht="15.75" hidden="false" customHeight="false" outlineLevel="0" collapsed="false">
      <c r="A10" s="37" t="str">
        <f aca="false">IF(B10="","",MAX($A$4,A9)+1)</f>
        <v/>
      </c>
      <c r="B10" s="49"/>
      <c r="C10" s="49"/>
      <c r="D10" s="49"/>
      <c r="E10" s="49"/>
      <c r="F10" s="50"/>
      <c r="G10" s="50"/>
      <c r="H10" s="50"/>
      <c r="I10" s="51"/>
      <c r="J10" s="52" t="n">
        <v>85</v>
      </c>
      <c r="K10" s="53"/>
      <c r="L10" s="53"/>
      <c r="M10" s="53"/>
      <c r="N10" s="54"/>
      <c r="O10" s="54"/>
      <c r="P10" s="53"/>
      <c r="Q10" s="53"/>
      <c r="R10" s="53"/>
      <c r="S10" s="53"/>
      <c r="T10" s="53"/>
      <c r="U10" s="55"/>
      <c r="V10" s="45" t="n">
        <f aca="false">IF(COUNT(J10:U10)=0,"",SUM(J10:U10))</f>
        <v>85</v>
      </c>
      <c r="W10" s="46" t="n">
        <f aca="false">IF(V10="","",V10/V$4)</f>
        <v>0.885416666666667</v>
      </c>
      <c r="X10" s="56" t="n">
        <f aca="false">IF(V10="","",IF(V10&lt;I$48,IF(V10&lt;M$48,IF(V10&lt;O$48,IF(V10&lt;P$48,"00","01"),IF(V10&lt;N$48,"02","03")),IF(V10&lt;K$48,IF(V10&lt;L$48,"04","05"),IF(V10&lt;J$48,"06","07"))),IF(V10&lt;E$48,IF(V10&lt;G$48,IF(V10&lt;H$48,"08","09"),IF(V10&lt;F$48,10,11)),IF(V10&lt;C$48,IF(V10&lt;D$48,12,13),IF(V10&lt;B$48,14,15)))))</f>
        <v>13</v>
      </c>
      <c r="Y10" s="57" t="str">
        <f aca="false">IF(V10="","",IF(V10&lt;I$48,IF(V10&lt;M$48,IF(V10&lt;O$48,IF(V10&lt;P$48,6,"5-"),IF(V10&lt;N$48,5,"5+")),IF(V10&lt;K$48,IF(V10&lt;L$48,"4-",4),IF(V10&lt;J$48,"4+","3-"))),IF(V10&lt;E$48,IF(V10&lt;G$48,IF(V10&lt;H$48,3,"3+"),IF(V10&lt;F$48,"2-",2)),IF(V10&lt;C$48,IF(V10&lt;D$48,"2+","1-"),IF(V10&lt;B$48,1,"1+")))))</f>
        <v>1-</v>
      </c>
      <c r="AA10" s="58"/>
    </row>
    <row r="11" s="26" customFormat="true" ht="15.75" hidden="false" customHeight="false" outlineLevel="0" collapsed="false">
      <c r="A11" s="37" t="str">
        <f aca="false">IF(B11="","",MAX($A$4,A10)+1)</f>
        <v/>
      </c>
      <c r="B11" s="49"/>
      <c r="C11" s="49"/>
      <c r="D11" s="49"/>
      <c r="E11" s="49"/>
      <c r="F11" s="50"/>
      <c r="G11" s="50"/>
      <c r="H11" s="50"/>
      <c r="I11" s="51"/>
      <c r="J11" s="52" t="n">
        <v>84</v>
      </c>
      <c r="K11" s="53"/>
      <c r="L11" s="53"/>
      <c r="M11" s="53"/>
      <c r="N11" s="54"/>
      <c r="O11" s="54"/>
      <c r="P11" s="53"/>
      <c r="Q11" s="53"/>
      <c r="R11" s="53"/>
      <c r="S11" s="53"/>
      <c r="T11" s="53"/>
      <c r="U11" s="55"/>
      <c r="V11" s="45" t="n">
        <f aca="false">IF(COUNT(J11:U11)=0,"",SUM(J11:U11))</f>
        <v>84</v>
      </c>
      <c r="W11" s="46" t="n">
        <f aca="false">IF(V11="","",V11/V$4)</f>
        <v>0.875</v>
      </c>
      <c r="X11" s="56" t="n">
        <f aca="false">IF(V11="","",IF(V11&lt;I$48,IF(V11&lt;M$48,IF(V11&lt;O$48,IF(V11&lt;P$48,"00","01"),IF(V11&lt;N$48,"02","03")),IF(V11&lt;K$48,IF(V11&lt;L$48,"04","05"),IF(V11&lt;J$48,"06","07"))),IF(V11&lt;E$48,IF(V11&lt;G$48,IF(V11&lt;H$48,"08","09"),IF(V11&lt;F$48,10,11)),IF(V11&lt;C$48,IF(V11&lt;D$48,12,13),IF(V11&lt;B$48,14,15)))))</f>
        <v>12</v>
      </c>
      <c r="Y11" s="57" t="str">
        <f aca="false">IF(V11="","",IF(V11&lt;I$48,IF(V11&lt;M$48,IF(V11&lt;O$48,IF(V11&lt;P$48,6,"5-"),IF(V11&lt;N$48,5,"5+")),IF(V11&lt;K$48,IF(V11&lt;L$48,"4-",4),IF(V11&lt;J$48,"4+","3-"))),IF(V11&lt;E$48,IF(V11&lt;G$48,IF(V11&lt;H$48,3,"3+"),IF(V11&lt;F$48,"2-",2)),IF(V11&lt;C$48,IF(V11&lt;D$48,"2+","1-"),IF(V11&lt;B$48,1,"1+")))))</f>
        <v>2+</v>
      </c>
    </row>
    <row r="12" s="26" customFormat="true" ht="15.75" hidden="false" customHeight="false" outlineLevel="0" collapsed="false">
      <c r="A12" s="37" t="str">
        <f aca="false">IF(B12="","",MAX($A$4,A11)+1)</f>
        <v/>
      </c>
      <c r="B12" s="49"/>
      <c r="C12" s="49"/>
      <c r="D12" s="49"/>
      <c r="E12" s="49"/>
      <c r="F12" s="50"/>
      <c r="G12" s="50"/>
      <c r="H12" s="50"/>
      <c r="I12" s="51"/>
      <c r="J12" s="52" t="n">
        <v>82</v>
      </c>
      <c r="K12" s="53"/>
      <c r="L12" s="53"/>
      <c r="M12" s="53"/>
      <c r="N12" s="54"/>
      <c r="O12" s="54"/>
      <c r="P12" s="53"/>
      <c r="Q12" s="53"/>
      <c r="R12" s="53"/>
      <c r="S12" s="53"/>
      <c r="T12" s="53"/>
      <c r="U12" s="55"/>
      <c r="V12" s="45" t="n">
        <f aca="false">IF(COUNT(J12:U12)=0,"",SUM(J12:U12))</f>
        <v>82</v>
      </c>
      <c r="W12" s="46" t="n">
        <f aca="false">IF(V12="","",V12/V$4)</f>
        <v>0.854166666666667</v>
      </c>
      <c r="X12" s="56" t="n">
        <f aca="false">IF(V12="","",IF(V12&lt;I$48,IF(V12&lt;M$48,IF(V12&lt;O$48,IF(V12&lt;P$48,"00","01"),IF(V12&lt;N$48,"02","03")),IF(V12&lt;K$48,IF(V12&lt;L$48,"04","05"),IF(V12&lt;J$48,"06","07"))),IF(V12&lt;E$48,IF(V12&lt;G$48,IF(V12&lt;H$48,"08","09"),IF(V12&lt;F$48,10,11)),IF(V12&lt;C$48,IF(V12&lt;D$48,12,13),IF(V12&lt;B$48,14,15)))))</f>
        <v>12</v>
      </c>
      <c r="Y12" s="57" t="str">
        <f aca="false">IF(V12="","",IF(V12&lt;I$48,IF(V12&lt;M$48,IF(V12&lt;O$48,IF(V12&lt;P$48,6,"5-"),IF(V12&lt;N$48,5,"5+")),IF(V12&lt;K$48,IF(V12&lt;L$48,"4-",4),IF(V12&lt;J$48,"4+","3-"))),IF(V12&lt;E$48,IF(V12&lt;G$48,IF(V12&lt;H$48,3,"3+"),IF(V12&lt;F$48,"2-",2)),IF(V12&lt;C$48,IF(V12&lt;D$48,"2+","1-"),IF(V12&lt;B$48,1,"1+")))))</f>
        <v>2+</v>
      </c>
    </row>
    <row r="13" s="26" customFormat="true" ht="15.75" hidden="false" customHeight="false" outlineLevel="0" collapsed="false">
      <c r="A13" s="37" t="str">
        <f aca="false">IF(B13="","",MAX($A$4,A12)+1)</f>
        <v/>
      </c>
      <c r="B13" s="49"/>
      <c r="C13" s="49"/>
      <c r="D13" s="49"/>
      <c r="E13" s="49"/>
      <c r="F13" s="50"/>
      <c r="G13" s="50"/>
      <c r="H13" s="50"/>
      <c r="I13" s="51"/>
      <c r="J13" s="52" t="n">
        <v>81</v>
      </c>
      <c r="K13" s="53"/>
      <c r="L13" s="53"/>
      <c r="M13" s="53"/>
      <c r="N13" s="54"/>
      <c r="O13" s="54"/>
      <c r="P13" s="53"/>
      <c r="Q13" s="53"/>
      <c r="R13" s="53"/>
      <c r="S13" s="53"/>
      <c r="T13" s="53"/>
      <c r="U13" s="55"/>
      <c r="V13" s="45" t="n">
        <f aca="false">IF(COUNT(J13:U13)=0,"",SUM(J13:U13))</f>
        <v>81</v>
      </c>
      <c r="W13" s="46" t="n">
        <f aca="false">IF(V13="","",V13/V$4)</f>
        <v>0.84375</v>
      </c>
      <c r="X13" s="56" t="n">
        <f aca="false">IF(V13="","",IF(V13&lt;I$48,IF(V13&lt;M$48,IF(V13&lt;O$48,IF(V13&lt;P$48,"00","01"),IF(V13&lt;N$48,"02","03")),IF(V13&lt;K$48,IF(V13&lt;L$48,"04","05"),IF(V13&lt;J$48,"06","07"))),IF(V13&lt;E$48,IF(V13&lt;G$48,IF(V13&lt;H$48,"08","09"),IF(V13&lt;F$48,10,11)),IF(V13&lt;C$48,IF(V13&lt;D$48,12,13),IF(V13&lt;B$48,14,15)))))</f>
        <v>11</v>
      </c>
      <c r="Y13" s="57" t="n">
        <f aca="false">IF(V13="","",IF(V13&lt;I$48,IF(V13&lt;M$48,IF(V13&lt;O$48,IF(V13&lt;P$48,6,"5-"),IF(V13&lt;N$48,5,"5+")),IF(V13&lt;K$48,IF(V13&lt;L$48,"4-",4),IF(V13&lt;J$48,"4+","3-"))),IF(V13&lt;E$48,IF(V13&lt;G$48,IF(V13&lt;H$48,3,"3+"),IF(V13&lt;F$48,"2-",2)),IF(V13&lt;C$48,IF(V13&lt;D$48,"2+","1-"),IF(V13&lt;B$48,1,"1+")))))</f>
        <v>2</v>
      </c>
    </row>
    <row r="14" s="26" customFormat="true" ht="15.75" hidden="false" customHeight="false" outlineLevel="0" collapsed="false">
      <c r="A14" s="37" t="str">
        <f aca="false">IF(B14="","",MAX($A$4,A13)+1)</f>
        <v/>
      </c>
      <c r="B14" s="49"/>
      <c r="C14" s="49"/>
      <c r="D14" s="49"/>
      <c r="E14" s="49"/>
      <c r="F14" s="50"/>
      <c r="G14" s="50"/>
      <c r="H14" s="50"/>
      <c r="I14" s="51"/>
      <c r="J14" s="52" t="n">
        <v>77</v>
      </c>
      <c r="K14" s="53"/>
      <c r="L14" s="53"/>
      <c r="M14" s="53"/>
      <c r="N14" s="54"/>
      <c r="O14" s="54"/>
      <c r="P14" s="53"/>
      <c r="Q14" s="53"/>
      <c r="R14" s="53"/>
      <c r="S14" s="53"/>
      <c r="T14" s="53"/>
      <c r="U14" s="55"/>
      <c r="V14" s="45" t="n">
        <f aca="false">IF(COUNT(J14:U14)=0,"",SUM(J14:U14))</f>
        <v>77</v>
      </c>
      <c r="W14" s="46" t="n">
        <f aca="false">IF(V14="","",V14/V$4)</f>
        <v>0.802083333333333</v>
      </c>
      <c r="X14" s="56" t="n">
        <f aca="false">IF(V14="","",IF(V14&lt;I$48,IF(V14&lt;M$48,IF(V14&lt;O$48,IF(V14&lt;P$48,"00","01"),IF(V14&lt;N$48,"02","03")),IF(V14&lt;K$48,IF(V14&lt;L$48,"04","05"),IF(V14&lt;J$48,"06","07"))),IF(V14&lt;E$48,IF(V14&lt;G$48,IF(V14&lt;H$48,"08","09"),IF(V14&lt;F$48,10,11)),IF(V14&lt;C$48,IF(V14&lt;D$48,12,13),IF(V14&lt;B$48,14,15)))))</f>
        <v>11</v>
      </c>
      <c r="Y14" s="57" t="n">
        <f aca="false">IF(V14="","",IF(V14&lt;I$48,IF(V14&lt;M$48,IF(V14&lt;O$48,IF(V14&lt;P$48,6,"5-"),IF(V14&lt;N$48,5,"5+")),IF(V14&lt;K$48,IF(V14&lt;L$48,"4-",4),IF(V14&lt;J$48,"4+","3-"))),IF(V14&lt;E$48,IF(V14&lt;G$48,IF(V14&lt;H$48,3,"3+"),IF(V14&lt;F$48,"2-",2)),IF(V14&lt;C$48,IF(V14&lt;D$48,"2+","1-"),IF(V14&lt;B$48,1,"1+")))))</f>
        <v>2</v>
      </c>
      <c r="AA14" s="59"/>
    </row>
    <row r="15" s="26" customFormat="true" ht="15.75" hidden="false" customHeight="false" outlineLevel="0" collapsed="false">
      <c r="A15" s="37" t="str">
        <f aca="false">IF(B15="","",MAX($A$4,A14)+1)</f>
        <v/>
      </c>
      <c r="B15" s="49"/>
      <c r="C15" s="49"/>
      <c r="D15" s="49"/>
      <c r="E15" s="49"/>
      <c r="F15" s="50"/>
      <c r="G15" s="50"/>
      <c r="H15" s="50"/>
      <c r="I15" s="51"/>
      <c r="J15" s="52" t="n">
        <v>76</v>
      </c>
      <c r="K15" s="53"/>
      <c r="L15" s="53"/>
      <c r="M15" s="53"/>
      <c r="N15" s="54"/>
      <c r="O15" s="54"/>
      <c r="P15" s="53"/>
      <c r="Q15" s="53"/>
      <c r="R15" s="53"/>
      <c r="S15" s="53"/>
      <c r="T15" s="53"/>
      <c r="U15" s="55"/>
      <c r="V15" s="45" t="n">
        <f aca="false">IF(COUNT(J15:U15)=0,"",SUM(J15:U15))</f>
        <v>76</v>
      </c>
      <c r="W15" s="46" t="n">
        <f aca="false">IF(V15="","",V15/V$4)</f>
        <v>0.791666666666667</v>
      </c>
      <c r="X15" s="56" t="n">
        <f aca="false">IF(V15="","",IF(V15&lt;I$48,IF(V15&lt;M$48,IF(V15&lt;O$48,IF(V15&lt;P$48,"00","01"),IF(V15&lt;N$48,"02","03")),IF(V15&lt;K$48,IF(V15&lt;L$48,"04","05"),IF(V15&lt;J$48,"06","07"))),IF(V15&lt;E$48,IF(V15&lt;G$48,IF(V15&lt;H$48,"08","09"),IF(V15&lt;F$48,10,11)),IF(V15&lt;C$48,IF(V15&lt;D$48,12,13),IF(V15&lt;B$48,14,15)))))</f>
        <v>10</v>
      </c>
      <c r="Y15" s="57" t="str">
        <f aca="false">IF(V15="","",IF(V15&lt;I$48,IF(V15&lt;M$48,IF(V15&lt;O$48,IF(V15&lt;P$48,6,"5-"),IF(V15&lt;N$48,5,"5+")),IF(V15&lt;K$48,IF(V15&lt;L$48,"4-",4),IF(V15&lt;J$48,"4+","3-"))),IF(V15&lt;E$48,IF(V15&lt;G$48,IF(V15&lt;H$48,3,"3+"),IF(V15&lt;F$48,"2-",2)),IF(V15&lt;C$48,IF(V15&lt;D$48,"2+","1-"),IF(V15&lt;B$48,1,"1+")))))</f>
        <v>2-</v>
      </c>
    </row>
    <row r="16" s="26" customFormat="true" ht="15.75" hidden="false" customHeight="false" outlineLevel="0" collapsed="false">
      <c r="A16" s="37" t="str">
        <f aca="false">IF(B16="","",MAX($A$4,A15)+1)</f>
        <v/>
      </c>
      <c r="B16" s="49"/>
      <c r="C16" s="49"/>
      <c r="D16" s="49"/>
      <c r="E16" s="49"/>
      <c r="F16" s="50"/>
      <c r="G16" s="50"/>
      <c r="H16" s="50"/>
      <c r="I16" s="51"/>
      <c r="J16" s="52" t="n">
        <v>72</v>
      </c>
      <c r="K16" s="53"/>
      <c r="L16" s="53"/>
      <c r="M16" s="53"/>
      <c r="N16" s="54"/>
      <c r="O16" s="54"/>
      <c r="P16" s="53"/>
      <c r="Q16" s="53"/>
      <c r="R16" s="53"/>
      <c r="S16" s="53"/>
      <c r="T16" s="53"/>
      <c r="U16" s="55"/>
      <c r="V16" s="45" t="n">
        <f aca="false">IF(COUNT(J16:U16)=0,"",SUM(J16:U16))</f>
        <v>72</v>
      </c>
      <c r="W16" s="46" t="n">
        <f aca="false">IF(V16="","",V16/V$4)</f>
        <v>0.75</v>
      </c>
      <c r="X16" s="56" t="n">
        <f aca="false">IF(V16="","",IF(V16&lt;I$48,IF(V16&lt;M$48,IF(V16&lt;O$48,IF(V16&lt;P$48,"00","01"),IF(V16&lt;N$48,"02","03")),IF(V16&lt;K$48,IF(V16&lt;L$48,"04","05"),IF(V16&lt;J$48,"06","07"))),IF(V16&lt;E$48,IF(V16&lt;G$48,IF(V16&lt;H$48,"08","09"),IF(V16&lt;F$48,10,11)),IF(V16&lt;C$48,IF(V16&lt;D$48,12,13),IF(V16&lt;B$48,14,15)))))</f>
        <v>10</v>
      </c>
      <c r="Y16" s="57" t="str">
        <f aca="false">IF(V16="","",IF(V16&lt;I$48,IF(V16&lt;M$48,IF(V16&lt;O$48,IF(V16&lt;P$48,6,"5-"),IF(V16&lt;N$48,5,"5+")),IF(V16&lt;K$48,IF(V16&lt;L$48,"4-",4),IF(V16&lt;J$48,"4+","3-"))),IF(V16&lt;E$48,IF(V16&lt;G$48,IF(V16&lt;H$48,3,"3+"),IF(V16&lt;F$48,"2-",2)),IF(V16&lt;C$48,IF(V16&lt;D$48,"2+","1-"),IF(V16&lt;B$48,1,"1+")))))</f>
        <v>2-</v>
      </c>
    </row>
    <row r="17" s="26" customFormat="true" ht="15.75" hidden="false" customHeight="false" outlineLevel="0" collapsed="false">
      <c r="A17" s="37" t="str">
        <f aca="false">IF(B17="","",MAX($A$4,A16)+1)</f>
        <v/>
      </c>
      <c r="B17" s="49"/>
      <c r="C17" s="49"/>
      <c r="D17" s="49"/>
      <c r="E17" s="49"/>
      <c r="F17" s="50"/>
      <c r="G17" s="50"/>
      <c r="H17" s="50"/>
      <c r="I17" s="51"/>
      <c r="J17" s="52" t="n">
        <v>71</v>
      </c>
      <c r="K17" s="53"/>
      <c r="L17" s="53"/>
      <c r="M17" s="53"/>
      <c r="N17" s="54"/>
      <c r="O17" s="54"/>
      <c r="P17" s="53"/>
      <c r="Q17" s="53"/>
      <c r="R17" s="53"/>
      <c r="S17" s="53"/>
      <c r="T17" s="53"/>
      <c r="U17" s="55"/>
      <c r="V17" s="45" t="n">
        <f aca="false">IF(COUNT(J17:U17)=0,"",SUM(J17:U17))</f>
        <v>71</v>
      </c>
      <c r="W17" s="46" t="n">
        <f aca="false">IF(V17="","",V17/V$4)</f>
        <v>0.739583333333333</v>
      </c>
      <c r="X17" s="56" t="str">
        <f aca="false">IF(V17="","",IF(V17&lt;I$48,IF(V17&lt;M$48,IF(V17&lt;O$48,IF(V17&lt;P$48,"00","01"),IF(V17&lt;N$48,"02","03")),IF(V17&lt;K$48,IF(V17&lt;L$48,"04","05"),IF(V17&lt;J$48,"06","07"))),IF(V17&lt;E$48,IF(V17&lt;G$48,IF(V17&lt;H$48,"08","09"),IF(V17&lt;F$48,10,11)),IF(V17&lt;C$48,IF(V17&lt;D$48,12,13),IF(V17&lt;B$48,14,15)))))</f>
        <v>09</v>
      </c>
      <c r="Y17" s="57" t="str">
        <f aca="false">IF(V17="","",IF(V17&lt;I$48,IF(V17&lt;M$48,IF(V17&lt;O$48,IF(V17&lt;P$48,6,"5-"),IF(V17&lt;N$48,5,"5+")),IF(V17&lt;K$48,IF(V17&lt;L$48,"4-",4),IF(V17&lt;J$48,"4+","3-"))),IF(V17&lt;E$48,IF(V17&lt;G$48,IF(V17&lt;H$48,3,"3+"),IF(V17&lt;F$48,"2-",2)),IF(V17&lt;C$48,IF(V17&lt;D$48,"2+","1-"),IF(V17&lt;B$48,1,"1+")))))</f>
        <v>3+</v>
      </c>
    </row>
    <row r="18" s="26" customFormat="true" ht="15.75" hidden="false" customHeight="false" outlineLevel="0" collapsed="false">
      <c r="A18" s="37" t="str">
        <f aca="false">IF(B18="","",MAX($A$4,A17)+1)</f>
        <v/>
      </c>
      <c r="B18" s="49"/>
      <c r="C18" s="49"/>
      <c r="D18" s="49"/>
      <c r="E18" s="49"/>
      <c r="F18" s="50"/>
      <c r="G18" s="50"/>
      <c r="H18" s="50"/>
      <c r="I18" s="51"/>
      <c r="J18" s="52" t="n">
        <v>67</v>
      </c>
      <c r="K18" s="53"/>
      <c r="L18" s="53"/>
      <c r="M18" s="53"/>
      <c r="N18" s="54"/>
      <c r="O18" s="54"/>
      <c r="P18" s="53"/>
      <c r="Q18" s="53"/>
      <c r="R18" s="53"/>
      <c r="S18" s="53"/>
      <c r="T18" s="53"/>
      <c r="U18" s="55"/>
      <c r="V18" s="45" t="n">
        <f aca="false">IF(COUNT(J18:U18)=0,"",SUM(J18:U18))</f>
        <v>67</v>
      </c>
      <c r="W18" s="46" t="n">
        <f aca="false">IF(V18="","",V18/V$4)</f>
        <v>0.697916666666667</v>
      </c>
      <c r="X18" s="56" t="str">
        <f aca="false">IF(V18="","",IF(V18&lt;I$48,IF(V18&lt;M$48,IF(V18&lt;O$48,IF(V18&lt;P$48,"00","01"),IF(V18&lt;N$48,"02","03")),IF(V18&lt;K$48,IF(V18&lt;L$48,"04","05"),IF(V18&lt;J$48,"06","07"))),IF(V18&lt;E$48,IF(V18&lt;G$48,IF(V18&lt;H$48,"08","09"),IF(V18&lt;F$48,10,11)),IF(V18&lt;C$48,IF(V18&lt;D$48,12,13),IF(V18&lt;B$48,14,15)))))</f>
        <v>09</v>
      </c>
      <c r="Y18" s="57" t="str">
        <f aca="false">IF(V18="","",IF(V18&lt;I$48,IF(V18&lt;M$48,IF(V18&lt;O$48,IF(V18&lt;P$48,6,"5-"),IF(V18&lt;N$48,5,"5+")),IF(V18&lt;K$48,IF(V18&lt;L$48,"4-",4),IF(V18&lt;J$48,"4+","3-"))),IF(V18&lt;E$48,IF(V18&lt;G$48,IF(V18&lt;H$48,3,"3+"),IF(V18&lt;F$48,"2-",2)),IF(V18&lt;C$48,IF(V18&lt;D$48,"2+","1-"),IF(V18&lt;B$48,1,"1+")))))</f>
        <v>3+</v>
      </c>
    </row>
    <row r="19" s="26" customFormat="true" ht="15.75" hidden="false" customHeight="false" outlineLevel="0" collapsed="false">
      <c r="A19" s="37" t="str">
        <f aca="false">IF(B19="","",MAX($A$4,A18)+1)</f>
        <v/>
      </c>
      <c r="B19" s="49"/>
      <c r="C19" s="49"/>
      <c r="D19" s="49"/>
      <c r="E19" s="49"/>
      <c r="F19" s="50"/>
      <c r="G19" s="50"/>
      <c r="H19" s="50"/>
      <c r="I19" s="51"/>
      <c r="J19" s="52" t="n">
        <v>66</v>
      </c>
      <c r="K19" s="53"/>
      <c r="L19" s="53"/>
      <c r="M19" s="53"/>
      <c r="N19" s="54"/>
      <c r="O19" s="54"/>
      <c r="P19" s="53"/>
      <c r="Q19" s="53"/>
      <c r="R19" s="53"/>
      <c r="S19" s="53"/>
      <c r="T19" s="53"/>
      <c r="U19" s="55"/>
      <c r="V19" s="45" t="n">
        <f aca="false">IF(COUNT(J19:U19)=0,"",SUM(J19:U19))</f>
        <v>66</v>
      </c>
      <c r="W19" s="46" t="n">
        <f aca="false">IF(V19="","",V19/V$4)</f>
        <v>0.6875</v>
      </c>
      <c r="X19" s="56" t="str">
        <f aca="false">IF(V19="","",IF(V19&lt;I$48,IF(V19&lt;M$48,IF(V19&lt;O$48,IF(V19&lt;P$48,"00","01"),IF(V19&lt;N$48,"02","03")),IF(V19&lt;K$48,IF(V19&lt;L$48,"04","05"),IF(V19&lt;J$48,"06","07"))),IF(V19&lt;E$48,IF(V19&lt;G$48,IF(V19&lt;H$48,"08","09"),IF(V19&lt;F$48,10,11)),IF(V19&lt;C$48,IF(V19&lt;D$48,12,13),IF(V19&lt;B$48,14,15)))))</f>
        <v>08</v>
      </c>
      <c r="Y19" s="57" t="n">
        <f aca="false">IF(V19="","",IF(V19&lt;I$48,IF(V19&lt;M$48,IF(V19&lt;O$48,IF(V19&lt;P$48,6,"5-"),IF(V19&lt;N$48,5,"5+")),IF(V19&lt;K$48,IF(V19&lt;L$48,"4-",4),IF(V19&lt;J$48,"4+","3-"))),IF(V19&lt;E$48,IF(V19&lt;G$48,IF(V19&lt;H$48,3,"3+"),IF(V19&lt;F$48,"2-",2)),IF(V19&lt;C$48,IF(V19&lt;D$48,"2+","1-"),IF(V19&lt;B$48,1,"1+")))))</f>
        <v>3</v>
      </c>
    </row>
    <row r="20" s="26" customFormat="true" ht="15.75" hidden="false" customHeight="false" outlineLevel="0" collapsed="false">
      <c r="A20" s="37" t="str">
        <f aca="false">IF(B20="","",MAX($A$4,A19)+1)</f>
        <v/>
      </c>
      <c r="B20" s="49"/>
      <c r="C20" s="49"/>
      <c r="D20" s="49"/>
      <c r="E20" s="49"/>
      <c r="F20" s="50"/>
      <c r="G20" s="50"/>
      <c r="H20" s="50"/>
      <c r="I20" s="51"/>
      <c r="J20" s="52" t="n">
        <v>62</v>
      </c>
      <c r="K20" s="53"/>
      <c r="L20" s="53"/>
      <c r="M20" s="53"/>
      <c r="N20" s="54"/>
      <c r="O20" s="54"/>
      <c r="P20" s="53"/>
      <c r="Q20" s="53"/>
      <c r="R20" s="53"/>
      <c r="S20" s="53"/>
      <c r="T20" s="53"/>
      <c r="U20" s="55"/>
      <c r="V20" s="45" t="n">
        <f aca="false">IF(COUNT(J20:U20)=0,"",SUM(J20:U20))</f>
        <v>62</v>
      </c>
      <c r="W20" s="46" t="n">
        <f aca="false">IF(V20="","",V20/V$4)</f>
        <v>0.645833333333333</v>
      </c>
      <c r="X20" s="56" t="str">
        <f aca="false">IF(V20="","",IF(V20&lt;I$48,IF(V20&lt;M$48,IF(V20&lt;O$48,IF(V20&lt;P$48,"00","01"),IF(V20&lt;N$48,"02","03")),IF(V20&lt;K$48,IF(V20&lt;L$48,"04","05"),IF(V20&lt;J$48,"06","07"))),IF(V20&lt;E$48,IF(V20&lt;G$48,IF(V20&lt;H$48,"08","09"),IF(V20&lt;F$48,10,11)),IF(V20&lt;C$48,IF(V20&lt;D$48,12,13),IF(V20&lt;B$48,14,15)))))</f>
        <v>08</v>
      </c>
      <c r="Y20" s="57" t="n">
        <f aca="false">IF(V20="","",IF(V20&lt;I$48,IF(V20&lt;M$48,IF(V20&lt;O$48,IF(V20&lt;P$48,6,"5-"),IF(V20&lt;N$48,5,"5+")),IF(V20&lt;K$48,IF(V20&lt;L$48,"4-",4),IF(V20&lt;J$48,"4+","3-"))),IF(V20&lt;E$48,IF(V20&lt;G$48,IF(V20&lt;H$48,3,"3+"),IF(V20&lt;F$48,"2-",2)),IF(V20&lt;C$48,IF(V20&lt;D$48,"2+","1-"),IF(V20&lt;B$48,1,"1+")))))</f>
        <v>3</v>
      </c>
    </row>
    <row r="21" s="26" customFormat="true" ht="15.75" hidden="false" customHeight="false" outlineLevel="0" collapsed="false">
      <c r="A21" s="37" t="str">
        <f aca="false">IF(B21="","",MAX($A$4,A20)+1)</f>
        <v/>
      </c>
      <c r="B21" s="49"/>
      <c r="C21" s="49"/>
      <c r="D21" s="49"/>
      <c r="E21" s="49"/>
      <c r="F21" s="50"/>
      <c r="G21" s="50"/>
      <c r="H21" s="50"/>
      <c r="I21" s="51"/>
      <c r="J21" s="52" t="n">
        <v>61</v>
      </c>
      <c r="K21" s="53"/>
      <c r="L21" s="53"/>
      <c r="M21" s="53"/>
      <c r="N21" s="54"/>
      <c r="O21" s="54"/>
      <c r="P21" s="53"/>
      <c r="Q21" s="53"/>
      <c r="R21" s="53"/>
      <c r="S21" s="53"/>
      <c r="T21" s="53"/>
      <c r="U21" s="55"/>
      <c r="V21" s="45" t="n">
        <f aca="false">IF(COUNT(J21:U21)=0,"",SUM(J21:U21))</f>
        <v>61</v>
      </c>
      <c r="W21" s="46" t="n">
        <f aca="false">IF(V21="","",V21/V$4)</f>
        <v>0.635416666666667</v>
      </c>
      <c r="X21" s="56" t="str">
        <f aca="false">IF(V21="","",IF(V21&lt;I$48,IF(V21&lt;M$48,IF(V21&lt;O$48,IF(V21&lt;P$48,"00","01"),IF(V21&lt;N$48,"02","03")),IF(V21&lt;K$48,IF(V21&lt;L$48,"04","05"),IF(V21&lt;J$48,"06","07"))),IF(V21&lt;E$48,IF(V21&lt;G$48,IF(V21&lt;H$48,"08","09"),IF(V21&lt;F$48,10,11)),IF(V21&lt;C$48,IF(V21&lt;D$48,12,13),IF(V21&lt;B$48,14,15)))))</f>
        <v>07</v>
      </c>
      <c r="Y21" s="57" t="str">
        <f aca="false">IF(V21="","",IF(V21&lt;I$48,IF(V21&lt;M$48,IF(V21&lt;O$48,IF(V21&lt;P$48,6,"5-"),IF(V21&lt;N$48,5,"5+")),IF(V21&lt;K$48,IF(V21&lt;L$48,"4-",4),IF(V21&lt;J$48,"4+","3-"))),IF(V21&lt;E$48,IF(V21&lt;G$48,IF(V21&lt;H$48,3,"3+"),IF(V21&lt;F$48,"2-",2)),IF(V21&lt;C$48,IF(V21&lt;D$48,"2+","1-"),IF(V21&lt;B$48,1,"1+")))))</f>
        <v>3-</v>
      </c>
    </row>
    <row r="22" s="26" customFormat="true" ht="15.75" hidden="false" customHeight="false" outlineLevel="0" collapsed="false">
      <c r="A22" s="37" t="str">
        <f aca="false">IF(B22="","",MAX($A$4,A21)+1)</f>
        <v/>
      </c>
      <c r="B22" s="49"/>
      <c r="C22" s="49"/>
      <c r="D22" s="49"/>
      <c r="E22" s="49"/>
      <c r="F22" s="50"/>
      <c r="G22" s="50"/>
      <c r="H22" s="50"/>
      <c r="I22" s="51"/>
      <c r="J22" s="52" t="n">
        <v>58</v>
      </c>
      <c r="K22" s="53"/>
      <c r="L22" s="53"/>
      <c r="M22" s="53"/>
      <c r="N22" s="54"/>
      <c r="O22" s="54"/>
      <c r="P22" s="53"/>
      <c r="Q22" s="53"/>
      <c r="R22" s="53"/>
      <c r="S22" s="53"/>
      <c r="T22" s="53"/>
      <c r="U22" s="55"/>
      <c r="V22" s="45" t="n">
        <f aca="false">IF(COUNT(J22:U22)=0,"",SUM(J22:U22))</f>
        <v>58</v>
      </c>
      <c r="W22" s="46" t="n">
        <f aca="false">IF(V22="","",V22/V$4)</f>
        <v>0.604166666666667</v>
      </c>
      <c r="X22" s="56" t="str">
        <f aca="false">IF(V22="","",IF(V22&lt;I$48,IF(V22&lt;M$48,IF(V22&lt;O$48,IF(V22&lt;P$48,"00","01"),IF(V22&lt;N$48,"02","03")),IF(V22&lt;K$48,IF(V22&lt;L$48,"04","05"),IF(V22&lt;J$48,"06","07"))),IF(V22&lt;E$48,IF(V22&lt;G$48,IF(V22&lt;H$48,"08","09"),IF(V22&lt;F$48,10,11)),IF(V22&lt;C$48,IF(V22&lt;D$48,12,13),IF(V22&lt;B$48,14,15)))))</f>
        <v>07</v>
      </c>
      <c r="Y22" s="57" t="str">
        <f aca="false">IF(V22="","",IF(V22&lt;I$48,IF(V22&lt;M$48,IF(V22&lt;O$48,IF(V22&lt;P$48,6,"5-"),IF(V22&lt;N$48,5,"5+")),IF(V22&lt;K$48,IF(V22&lt;L$48,"4-",4),IF(V22&lt;J$48,"4+","3-"))),IF(V22&lt;E$48,IF(V22&lt;G$48,IF(V22&lt;H$48,3,"3+"),IF(V22&lt;F$48,"2-",2)),IF(V22&lt;C$48,IF(V22&lt;D$48,"2+","1-"),IF(V22&lt;B$48,1,"1+")))))</f>
        <v>3-</v>
      </c>
    </row>
    <row r="23" s="26" customFormat="true" ht="15.75" hidden="false" customHeight="false" outlineLevel="0" collapsed="false">
      <c r="A23" s="37" t="str">
        <f aca="false">IF(B23="","",MAX($A$4,A22)+1)</f>
        <v/>
      </c>
      <c r="B23" s="49"/>
      <c r="C23" s="49"/>
      <c r="D23" s="49"/>
      <c r="E23" s="49"/>
      <c r="F23" s="50"/>
      <c r="G23" s="50"/>
      <c r="H23" s="50"/>
      <c r="I23" s="51"/>
      <c r="J23" s="52" t="n">
        <v>57</v>
      </c>
      <c r="K23" s="53"/>
      <c r="L23" s="53"/>
      <c r="M23" s="53"/>
      <c r="N23" s="54"/>
      <c r="O23" s="54"/>
      <c r="P23" s="53"/>
      <c r="Q23" s="53"/>
      <c r="R23" s="53"/>
      <c r="S23" s="53"/>
      <c r="T23" s="53"/>
      <c r="U23" s="55"/>
      <c r="V23" s="45" t="n">
        <f aca="false">IF(COUNT(J23:U23)=0,"",SUM(J23:U23))</f>
        <v>57</v>
      </c>
      <c r="W23" s="46" t="n">
        <f aca="false">IF(V23="","",V23/V$4)</f>
        <v>0.59375</v>
      </c>
      <c r="X23" s="56" t="str">
        <f aca="false">IF(V23="","",IF(V23&lt;I$48,IF(V23&lt;M$48,IF(V23&lt;O$48,IF(V23&lt;P$48,"00","01"),IF(V23&lt;N$48,"02","03")),IF(V23&lt;K$48,IF(V23&lt;L$48,"04","05"),IF(V23&lt;J$48,"06","07"))),IF(V23&lt;E$48,IF(V23&lt;G$48,IF(V23&lt;H$48,"08","09"),IF(V23&lt;F$48,10,11)),IF(V23&lt;C$48,IF(V23&lt;D$48,12,13),IF(V23&lt;B$48,14,15)))))</f>
        <v>06</v>
      </c>
      <c r="Y23" s="57" t="str">
        <f aca="false">IF(V23="","",IF(V23&lt;I$48,IF(V23&lt;M$48,IF(V23&lt;O$48,IF(V23&lt;P$48,6,"5-"),IF(V23&lt;N$48,5,"5+")),IF(V23&lt;K$48,IF(V23&lt;L$48,"4-",4),IF(V23&lt;J$48,"4+","3-"))),IF(V23&lt;E$48,IF(V23&lt;G$48,IF(V23&lt;H$48,3,"3+"),IF(V23&lt;F$48,"2-",2)),IF(V23&lt;C$48,IF(V23&lt;D$48,"2+","1-"),IF(V23&lt;B$48,1,"1+")))))</f>
        <v>4+</v>
      </c>
    </row>
    <row r="24" s="26" customFormat="true" ht="15.75" hidden="false" customHeight="false" outlineLevel="0" collapsed="false">
      <c r="A24" s="37" t="str">
        <f aca="false">IF(B24="","",MAX($A$4,A23)+1)</f>
        <v/>
      </c>
      <c r="B24" s="49"/>
      <c r="C24" s="49"/>
      <c r="D24" s="49"/>
      <c r="E24" s="49"/>
      <c r="F24" s="50"/>
      <c r="G24" s="50"/>
      <c r="H24" s="50"/>
      <c r="I24" s="51"/>
      <c r="J24" s="52" t="n">
        <v>53</v>
      </c>
      <c r="K24" s="53"/>
      <c r="L24" s="53"/>
      <c r="M24" s="53"/>
      <c r="N24" s="54"/>
      <c r="O24" s="54"/>
      <c r="P24" s="53"/>
      <c r="Q24" s="53"/>
      <c r="R24" s="53"/>
      <c r="S24" s="53"/>
      <c r="T24" s="53"/>
      <c r="U24" s="55"/>
      <c r="V24" s="45" t="n">
        <f aca="false">IF(COUNT(J24:U24)=0,"",SUM(J24:U24))</f>
        <v>53</v>
      </c>
      <c r="W24" s="46" t="n">
        <f aca="false">IF(V24="","",V24/V$4)</f>
        <v>0.552083333333333</v>
      </c>
      <c r="X24" s="56" t="str">
        <f aca="false">IF(V24="","",IF(V24&lt;I$48,IF(V24&lt;M$48,IF(V24&lt;O$48,IF(V24&lt;P$48,"00","01"),IF(V24&lt;N$48,"02","03")),IF(V24&lt;K$48,IF(V24&lt;L$48,"04","05"),IF(V24&lt;J$48,"06","07"))),IF(V24&lt;E$48,IF(V24&lt;G$48,IF(V24&lt;H$48,"08","09"),IF(V24&lt;F$48,10,11)),IF(V24&lt;C$48,IF(V24&lt;D$48,12,13),IF(V24&lt;B$48,14,15)))))</f>
        <v>06</v>
      </c>
      <c r="Y24" s="57" t="str">
        <f aca="false">IF(V24="","",IF(V24&lt;I$48,IF(V24&lt;M$48,IF(V24&lt;O$48,IF(V24&lt;P$48,6,"5-"),IF(V24&lt;N$48,5,"5+")),IF(V24&lt;K$48,IF(V24&lt;L$48,"4-",4),IF(V24&lt;J$48,"4+","3-"))),IF(V24&lt;E$48,IF(V24&lt;G$48,IF(V24&lt;H$48,3,"3+"),IF(V24&lt;F$48,"2-",2)),IF(V24&lt;C$48,IF(V24&lt;D$48,"2+","1-"),IF(V24&lt;B$48,1,"1+")))))</f>
        <v>4+</v>
      </c>
    </row>
    <row r="25" s="26" customFormat="true" ht="15.75" hidden="false" customHeight="false" outlineLevel="0" collapsed="false">
      <c r="A25" s="37" t="str">
        <f aca="false">IF(B25="","",MAX($A$4,A24)+1)</f>
        <v/>
      </c>
      <c r="B25" s="49"/>
      <c r="C25" s="49"/>
      <c r="D25" s="49"/>
      <c r="E25" s="49"/>
      <c r="F25" s="50"/>
      <c r="G25" s="50"/>
      <c r="H25" s="50"/>
      <c r="I25" s="51"/>
      <c r="J25" s="52" t="n">
        <v>52</v>
      </c>
      <c r="K25" s="53"/>
      <c r="L25" s="53"/>
      <c r="M25" s="53"/>
      <c r="N25" s="54"/>
      <c r="O25" s="54"/>
      <c r="P25" s="53"/>
      <c r="Q25" s="53"/>
      <c r="R25" s="53"/>
      <c r="S25" s="53"/>
      <c r="T25" s="53"/>
      <c r="U25" s="55"/>
      <c r="V25" s="45" t="n">
        <f aca="false">IF(COUNT(J25:U25)=0,"",SUM(J25:U25))</f>
        <v>52</v>
      </c>
      <c r="W25" s="46" t="n">
        <f aca="false">IF(V25="","",V25/V$4)</f>
        <v>0.541666666666667</v>
      </c>
      <c r="X25" s="56" t="str">
        <f aca="false">IF(V25="","",IF(V25&lt;I$48,IF(V25&lt;M$48,IF(V25&lt;O$48,IF(V25&lt;P$48,"00","01"),IF(V25&lt;N$48,"02","03")),IF(V25&lt;K$48,IF(V25&lt;L$48,"04","05"),IF(V25&lt;J$48,"06","07"))),IF(V25&lt;E$48,IF(V25&lt;G$48,IF(V25&lt;H$48,"08","09"),IF(V25&lt;F$48,10,11)),IF(V25&lt;C$48,IF(V25&lt;D$48,12,13),IF(V25&lt;B$48,14,15)))))</f>
        <v>05</v>
      </c>
      <c r="Y25" s="57" t="n">
        <f aca="false">IF(V25="","",IF(V25&lt;I$48,IF(V25&lt;M$48,IF(V25&lt;O$48,IF(V25&lt;P$48,6,"5-"),IF(V25&lt;N$48,5,"5+")),IF(V25&lt;K$48,IF(V25&lt;L$48,"4-",4),IF(V25&lt;J$48,"4+","3-"))),IF(V25&lt;E$48,IF(V25&lt;G$48,IF(V25&lt;H$48,3,"3+"),IF(V25&lt;F$48,"2-",2)),IF(V25&lt;C$48,IF(V25&lt;D$48,"2+","1-"),IF(V25&lt;B$48,1,"1+")))))</f>
        <v>4</v>
      </c>
    </row>
    <row r="26" s="26" customFormat="true" ht="15.75" hidden="false" customHeight="false" outlineLevel="0" collapsed="false">
      <c r="A26" s="37" t="str">
        <f aca="false">IF(B26="","",MAX($A$4,A25)+1)</f>
        <v/>
      </c>
      <c r="B26" s="49"/>
      <c r="C26" s="49"/>
      <c r="D26" s="49"/>
      <c r="E26" s="49"/>
      <c r="F26" s="50"/>
      <c r="G26" s="50"/>
      <c r="H26" s="50"/>
      <c r="I26" s="51"/>
      <c r="J26" s="52" t="n">
        <v>48</v>
      </c>
      <c r="K26" s="53"/>
      <c r="L26" s="53"/>
      <c r="M26" s="53"/>
      <c r="N26" s="54"/>
      <c r="O26" s="54"/>
      <c r="P26" s="53"/>
      <c r="Q26" s="53"/>
      <c r="R26" s="53"/>
      <c r="S26" s="53"/>
      <c r="T26" s="53"/>
      <c r="U26" s="55"/>
      <c r="V26" s="45" t="n">
        <f aca="false">IF(COUNT(J26:U26)=0,"",SUM(J26:U26))</f>
        <v>48</v>
      </c>
      <c r="W26" s="46" t="n">
        <f aca="false">IF(V26="","",V26/V$4)</f>
        <v>0.5</v>
      </c>
      <c r="X26" s="56" t="str">
        <f aca="false">IF(V26="","",IF(V26&lt;I$48,IF(V26&lt;M$48,IF(V26&lt;O$48,IF(V26&lt;P$48,"00","01"),IF(V26&lt;N$48,"02","03")),IF(V26&lt;K$48,IF(V26&lt;L$48,"04","05"),IF(V26&lt;J$48,"06","07"))),IF(V26&lt;E$48,IF(V26&lt;G$48,IF(V26&lt;H$48,"08","09"),IF(V26&lt;F$48,10,11)),IF(V26&lt;C$48,IF(V26&lt;D$48,12,13),IF(V26&lt;B$48,14,15)))))</f>
        <v>05</v>
      </c>
      <c r="Y26" s="57" t="n">
        <f aca="false">IF(V26="","",IF(V26&lt;I$48,IF(V26&lt;M$48,IF(V26&lt;O$48,IF(V26&lt;P$48,6,"5-"),IF(V26&lt;N$48,5,"5+")),IF(V26&lt;K$48,IF(V26&lt;L$48,"4-",4),IF(V26&lt;J$48,"4+","3-"))),IF(V26&lt;E$48,IF(V26&lt;G$48,IF(V26&lt;H$48,3,"3+"),IF(V26&lt;F$48,"2-",2)),IF(V26&lt;C$48,IF(V26&lt;D$48,"2+","1-"),IF(V26&lt;B$48,1,"1+")))))</f>
        <v>4</v>
      </c>
    </row>
    <row r="27" s="26" customFormat="true" ht="15.75" hidden="false" customHeight="false" outlineLevel="0" collapsed="false">
      <c r="A27" s="37" t="str">
        <f aca="false">IF(B27="","",MAX($A$4,A26)+1)</f>
        <v/>
      </c>
      <c r="B27" s="49"/>
      <c r="C27" s="49"/>
      <c r="D27" s="49"/>
      <c r="E27" s="49"/>
      <c r="F27" s="50"/>
      <c r="G27" s="50"/>
      <c r="H27" s="50"/>
      <c r="I27" s="51"/>
      <c r="J27" s="52" t="n">
        <v>47</v>
      </c>
      <c r="K27" s="53"/>
      <c r="L27" s="53"/>
      <c r="M27" s="53"/>
      <c r="N27" s="54"/>
      <c r="O27" s="54"/>
      <c r="P27" s="53"/>
      <c r="Q27" s="53"/>
      <c r="R27" s="53"/>
      <c r="S27" s="53"/>
      <c r="T27" s="53"/>
      <c r="U27" s="55"/>
      <c r="V27" s="45" t="n">
        <f aca="false">IF(COUNT(J27:U27)=0,"",SUM(J27:U27))</f>
        <v>47</v>
      </c>
      <c r="W27" s="46" t="n">
        <f aca="false">IF(V27="","",V27/V$4)</f>
        <v>0.489583333333333</v>
      </c>
      <c r="X27" s="56" t="str">
        <f aca="false">IF(V27="","",IF(V27&lt;I$48,IF(V27&lt;M$48,IF(V27&lt;O$48,IF(V27&lt;P$48,"00","01"),IF(V27&lt;N$48,"02","03")),IF(V27&lt;K$48,IF(V27&lt;L$48,"04","05"),IF(V27&lt;J$48,"06","07"))),IF(V27&lt;E$48,IF(V27&lt;G$48,IF(V27&lt;H$48,"08","09"),IF(V27&lt;F$48,10,11)),IF(V27&lt;C$48,IF(V27&lt;D$48,12,13),IF(V27&lt;B$48,14,15)))))</f>
        <v>04</v>
      </c>
      <c r="Y27" s="57" t="str">
        <f aca="false">IF(V27="","",IF(V27&lt;I$48,IF(V27&lt;M$48,IF(V27&lt;O$48,IF(V27&lt;P$48,6,"5-"),IF(V27&lt;N$48,5,"5+")),IF(V27&lt;K$48,IF(V27&lt;L$48,"4-",4),IF(V27&lt;J$48,"4+","3-"))),IF(V27&lt;E$48,IF(V27&lt;G$48,IF(V27&lt;H$48,3,"3+"),IF(V27&lt;F$48,"2-",2)),IF(V27&lt;C$48,IF(V27&lt;D$48,"2+","1-"),IF(V27&lt;B$48,1,"1+")))))</f>
        <v>4-</v>
      </c>
    </row>
    <row r="28" s="26" customFormat="true" ht="15.75" hidden="false" customHeight="false" outlineLevel="0" collapsed="false">
      <c r="A28" s="37" t="str">
        <f aca="false">IF(B28="","",MAX($A$4,A27)+1)</f>
        <v/>
      </c>
      <c r="B28" s="49"/>
      <c r="C28" s="49"/>
      <c r="D28" s="49"/>
      <c r="E28" s="49"/>
      <c r="F28" s="50"/>
      <c r="G28" s="50"/>
      <c r="H28" s="50"/>
      <c r="I28" s="51"/>
      <c r="J28" s="52" t="n">
        <v>43</v>
      </c>
      <c r="K28" s="53"/>
      <c r="L28" s="53"/>
      <c r="M28" s="53"/>
      <c r="N28" s="54"/>
      <c r="O28" s="54"/>
      <c r="P28" s="53"/>
      <c r="Q28" s="53"/>
      <c r="R28" s="53"/>
      <c r="S28" s="53"/>
      <c r="T28" s="53"/>
      <c r="U28" s="55"/>
      <c r="V28" s="45" t="n">
        <f aca="false">IF(COUNT(J28:U28)=0,"",SUM(J28:U28))</f>
        <v>43</v>
      </c>
      <c r="W28" s="46" t="n">
        <f aca="false">IF(V28="","",V28/V$4)</f>
        <v>0.447916666666667</v>
      </c>
      <c r="X28" s="56" t="str">
        <f aca="false">IF(V28="","",IF(V28&lt;I$48,IF(V28&lt;M$48,IF(V28&lt;O$48,IF(V28&lt;P$48,"00","01"),IF(V28&lt;N$48,"02","03")),IF(V28&lt;K$48,IF(V28&lt;L$48,"04","05"),IF(V28&lt;J$48,"06","07"))),IF(V28&lt;E$48,IF(V28&lt;G$48,IF(V28&lt;H$48,"08","09"),IF(V28&lt;F$48,10,11)),IF(V28&lt;C$48,IF(V28&lt;D$48,12,13),IF(V28&lt;B$48,14,15)))))</f>
        <v>04</v>
      </c>
      <c r="Y28" s="57" t="str">
        <f aca="false">IF(V28="","",IF(V28&lt;I$48,IF(V28&lt;M$48,IF(V28&lt;O$48,IF(V28&lt;P$48,6,"5-"),IF(V28&lt;N$48,5,"5+")),IF(V28&lt;K$48,IF(V28&lt;L$48,"4-",4),IF(V28&lt;J$48,"4+","3-"))),IF(V28&lt;E$48,IF(V28&lt;G$48,IF(V28&lt;H$48,3,"3+"),IF(V28&lt;F$48,"2-",2)),IF(V28&lt;C$48,IF(V28&lt;D$48,"2+","1-"),IF(V28&lt;B$48,1,"1+")))))</f>
        <v>4-</v>
      </c>
    </row>
    <row r="29" s="26" customFormat="true" ht="15.75" hidden="false" customHeight="false" outlineLevel="0" collapsed="false">
      <c r="A29" s="37" t="str">
        <f aca="false">IF(B29="","",MAX($A$4,A28)+1)</f>
        <v/>
      </c>
      <c r="B29" s="49"/>
      <c r="C29" s="49"/>
      <c r="D29" s="49"/>
      <c r="E29" s="49"/>
      <c r="F29" s="50"/>
      <c r="G29" s="50"/>
      <c r="H29" s="50"/>
      <c r="I29" s="51"/>
      <c r="J29" s="52" t="n">
        <v>42</v>
      </c>
      <c r="K29" s="53"/>
      <c r="L29" s="53"/>
      <c r="M29" s="53"/>
      <c r="N29" s="54"/>
      <c r="O29" s="54"/>
      <c r="P29" s="53"/>
      <c r="Q29" s="53"/>
      <c r="R29" s="53"/>
      <c r="S29" s="53"/>
      <c r="T29" s="53"/>
      <c r="U29" s="55"/>
      <c r="V29" s="45" t="n">
        <f aca="false">IF(COUNT(J29:U29)=0,"",SUM(J29:U29))</f>
        <v>42</v>
      </c>
      <c r="W29" s="46" t="n">
        <f aca="false">IF(V29="","",V29/V$4)</f>
        <v>0.4375</v>
      </c>
      <c r="X29" s="56" t="str">
        <f aca="false">IF(V29="","",IF(V29&lt;I$48,IF(V29&lt;M$48,IF(V29&lt;O$48,IF(V29&lt;P$48,"00","01"),IF(V29&lt;N$48,"02","03")),IF(V29&lt;K$48,IF(V29&lt;L$48,"04","05"),IF(V29&lt;J$48,"06","07"))),IF(V29&lt;E$48,IF(V29&lt;G$48,IF(V29&lt;H$48,"08","09"),IF(V29&lt;F$48,10,11)),IF(V29&lt;C$48,IF(V29&lt;D$48,12,13),IF(V29&lt;B$48,14,15)))))</f>
        <v>03</v>
      </c>
      <c r="Y29" s="57" t="str">
        <f aca="false">IF(V29="","",IF(V29&lt;I$48,IF(V29&lt;M$48,IF(V29&lt;O$48,IF(V29&lt;P$48,6,"5-"),IF(V29&lt;N$48,5,"5+")),IF(V29&lt;K$48,IF(V29&lt;L$48,"4-",4),IF(V29&lt;J$48,"4+","3-"))),IF(V29&lt;E$48,IF(V29&lt;G$48,IF(V29&lt;H$48,3,"3+"),IF(V29&lt;F$48,"2-",2)),IF(V29&lt;C$48,IF(V29&lt;D$48,"2+","1-"),IF(V29&lt;B$48,1,"1+")))))</f>
        <v>5+</v>
      </c>
    </row>
    <row r="30" s="26" customFormat="true" ht="15.75" hidden="false" customHeight="false" outlineLevel="0" collapsed="false">
      <c r="A30" s="37" t="str">
        <f aca="false">IF(B30="","",MAX($A$4,A29)+1)</f>
        <v/>
      </c>
      <c r="B30" s="49"/>
      <c r="C30" s="49"/>
      <c r="D30" s="49"/>
      <c r="E30" s="49"/>
      <c r="F30" s="50"/>
      <c r="G30" s="50"/>
      <c r="H30" s="50"/>
      <c r="I30" s="51"/>
      <c r="J30" s="52" t="n">
        <v>36</v>
      </c>
      <c r="K30" s="53"/>
      <c r="L30" s="53"/>
      <c r="M30" s="53"/>
      <c r="N30" s="54"/>
      <c r="O30" s="54"/>
      <c r="P30" s="53"/>
      <c r="Q30" s="53"/>
      <c r="R30" s="53"/>
      <c r="S30" s="53"/>
      <c r="T30" s="53"/>
      <c r="U30" s="55"/>
      <c r="V30" s="45" t="n">
        <f aca="false">IF(COUNT(J30:U30)=0,"",SUM(J30:U30))</f>
        <v>36</v>
      </c>
      <c r="W30" s="46" t="n">
        <f aca="false">IF(V30="","",V30/V$4)</f>
        <v>0.375</v>
      </c>
      <c r="X30" s="56" t="str">
        <f aca="false">IF(V30="","",IF(V30&lt;I$48,IF(V30&lt;M$48,IF(V30&lt;O$48,IF(V30&lt;P$48,"00","01"),IF(V30&lt;N$48,"02","03")),IF(V30&lt;K$48,IF(V30&lt;L$48,"04","05"),IF(V30&lt;J$48,"06","07"))),IF(V30&lt;E$48,IF(V30&lt;G$48,IF(V30&lt;H$48,"08","09"),IF(V30&lt;F$48,10,11)),IF(V30&lt;C$48,IF(V30&lt;D$48,12,13),IF(V30&lt;B$48,14,15)))))</f>
        <v>03</v>
      </c>
      <c r="Y30" s="57" t="str">
        <f aca="false">IF(V30="","",IF(V30&lt;I$48,IF(V30&lt;M$48,IF(V30&lt;O$48,IF(V30&lt;P$48,6,"5-"),IF(V30&lt;N$48,5,"5+")),IF(V30&lt;K$48,IF(V30&lt;L$48,"4-",4),IF(V30&lt;J$48,"4+","3-"))),IF(V30&lt;E$48,IF(V30&lt;G$48,IF(V30&lt;H$48,3,"3+"),IF(V30&lt;F$48,"2-",2)),IF(V30&lt;C$48,IF(V30&lt;D$48,"2+","1-"),IF(V30&lt;B$48,1,"1+")))))</f>
        <v>5+</v>
      </c>
    </row>
    <row r="31" s="26" customFormat="true" ht="15.75" hidden="false" customHeight="false" outlineLevel="0" collapsed="false">
      <c r="A31" s="37" t="str">
        <f aca="false">IF(B31="","",MAX($A$4,A30)+1)</f>
        <v/>
      </c>
      <c r="B31" s="49"/>
      <c r="C31" s="49"/>
      <c r="D31" s="49"/>
      <c r="E31" s="49"/>
      <c r="F31" s="50"/>
      <c r="G31" s="50"/>
      <c r="H31" s="50"/>
      <c r="I31" s="51"/>
      <c r="J31" s="52" t="n">
        <v>35</v>
      </c>
      <c r="K31" s="53"/>
      <c r="L31" s="53"/>
      <c r="M31" s="53"/>
      <c r="N31" s="54"/>
      <c r="O31" s="54"/>
      <c r="P31" s="53"/>
      <c r="Q31" s="53"/>
      <c r="R31" s="53"/>
      <c r="S31" s="53"/>
      <c r="T31" s="53"/>
      <c r="U31" s="55"/>
      <c r="V31" s="45" t="n">
        <f aca="false">IF(COUNT(J31:U31)=0,"",SUM(J31:U31))</f>
        <v>35</v>
      </c>
      <c r="W31" s="46" t="n">
        <f aca="false">IF(V31="","",V31/V$4)</f>
        <v>0.364583333333333</v>
      </c>
      <c r="X31" s="56" t="str">
        <f aca="false">IF(V31="","",IF(V31&lt;I$48,IF(V31&lt;M$48,IF(V31&lt;O$48,IF(V31&lt;P$48,"00","01"),IF(V31&lt;N$48,"02","03")),IF(V31&lt;K$48,IF(V31&lt;L$48,"04","05"),IF(V31&lt;J$48,"06","07"))),IF(V31&lt;E$48,IF(V31&lt;G$48,IF(V31&lt;H$48,"08","09"),IF(V31&lt;F$48,10,11)),IF(V31&lt;C$48,IF(V31&lt;D$48,12,13),IF(V31&lt;B$48,14,15)))))</f>
        <v>02</v>
      </c>
      <c r="Y31" s="57" t="n">
        <f aca="false">IF(V31="","",IF(V31&lt;I$48,IF(V31&lt;M$48,IF(V31&lt;O$48,IF(V31&lt;P$48,6,"5-"),IF(V31&lt;N$48,5,"5+")),IF(V31&lt;K$48,IF(V31&lt;L$48,"4-",4),IF(V31&lt;J$48,"4+","3-"))),IF(V31&lt;E$48,IF(V31&lt;G$48,IF(V31&lt;H$48,3,"3+"),IF(V31&lt;F$48,"2-",2)),IF(V31&lt;C$48,IF(V31&lt;D$48,"2+","1-"),IF(V31&lt;B$48,1,"1+")))))</f>
        <v>5</v>
      </c>
    </row>
    <row r="32" s="26" customFormat="true" ht="15.75" hidden="false" customHeight="false" outlineLevel="0" collapsed="false">
      <c r="A32" s="37" t="str">
        <f aca="false">IF(B32="","",MAX($A$4,A31)+1)</f>
        <v/>
      </c>
      <c r="B32" s="49"/>
      <c r="C32" s="49"/>
      <c r="D32" s="49"/>
      <c r="E32" s="49"/>
      <c r="F32" s="50"/>
      <c r="G32" s="50"/>
      <c r="H32" s="50"/>
      <c r="I32" s="51"/>
      <c r="J32" s="52" t="n">
        <v>28</v>
      </c>
      <c r="K32" s="53"/>
      <c r="L32" s="53"/>
      <c r="M32" s="53"/>
      <c r="N32" s="54"/>
      <c r="O32" s="54"/>
      <c r="P32" s="53"/>
      <c r="Q32" s="53"/>
      <c r="R32" s="53"/>
      <c r="S32" s="53"/>
      <c r="T32" s="53"/>
      <c r="U32" s="55"/>
      <c r="V32" s="45" t="n">
        <f aca="false">IF(COUNT(J32:U32)=0,"",SUM(J32:U32))</f>
        <v>28</v>
      </c>
      <c r="W32" s="46" t="n">
        <f aca="false">IF(V32="","",V32/V$4)</f>
        <v>0.291666666666667</v>
      </c>
      <c r="X32" s="56" t="str">
        <f aca="false">IF(V32="","",IF(V32&lt;I$48,IF(V32&lt;M$48,IF(V32&lt;O$48,IF(V32&lt;P$48,"00","01"),IF(V32&lt;N$48,"02","03")),IF(V32&lt;K$48,IF(V32&lt;L$48,"04","05"),IF(V32&lt;J$48,"06","07"))),IF(V32&lt;E$48,IF(V32&lt;G$48,IF(V32&lt;H$48,"08","09"),IF(V32&lt;F$48,10,11)),IF(V32&lt;C$48,IF(V32&lt;D$48,12,13),IF(V32&lt;B$48,14,15)))))</f>
        <v>02</v>
      </c>
      <c r="Y32" s="57" t="n">
        <f aca="false">IF(V32="","",IF(V32&lt;I$48,IF(V32&lt;M$48,IF(V32&lt;O$48,IF(V32&lt;P$48,6,"5-"),IF(V32&lt;N$48,5,"5+")),IF(V32&lt;K$48,IF(V32&lt;L$48,"4-",4),IF(V32&lt;J$48,"4+","3-"))),IF(V32&lt;E$48,IF(V32&lt;G$48,IF(V32&lt;H$48,3,"3+"),IF(V32&lt;F$48,"2-",2)),IF(V32&lt;C$48,IF(V32&lt;D$48,"2+","1-"),IF(V32&lt;B$48,1,"1+")))))</f>
        <v>5</v>
      </c>
    </row>
    <row r="33" s="26" customFormat="true" ht="15.75" hidden="false" customHeight="false" outlineLevel="0" collapsed="false">
      <c r="A33" s="37" t="str">
        <f aca="false">IF(B33="","",MAX($A$4,A32)+1)</f>
        <v/>
      </c>
      <c r="B33" s="49"/>
      <c r="C33" s="49"/>
      <c r="D33" s="49"/>
      <c r="E33" s="49"/>
      <c r="F33" s="50"/>
      <c r="G33" s="50"/>
      <c r="H33" s="50"/>
      <c r="I33" s="51"/>
      <c r="J33" s="52" t="n">
        <v>27</v>
      </c>
      <c r="K33" s="53"/>
      <c r="L33" s="53"/>
      <c r="M33" s="53"/>
      <c r="N33" s="54"/>
      <c r="O33" s="54"/>
      <c r="P33" s="53"/>
      <c r="Q33" s="53"/>
      <c r="R33" s="53"/>
      <c r="S33" s="53"/>
      <c r="T33" s="53"/>
      <c r="U33" s="55"/>
      <c r="V33" s="45" t="n">
        <f aca="false">IF(COUNT(J33:U33)=0,"",SUM(J33:U33))</f>
        <v>27</v>
      </c>
      <c r="W33" s="46" t="n">
        <f aca="false">IF(V33="","",V33/V$4)</f>
        <v>0.28125</v>
      </c>
      <c r="X33" s="56" t="str">
        <f aca="false">IF(V33="","",IF(V33&lt;I$48,IF(V33&lt;M$48,IF(V33&lt;O$48,IF(V33&lt;P$48,"00","01"),IF(V33&lt;N$48,"02","03")),IF(V33&lt;K$48,IF(V33&lt;L$48,"04","05"),IF(V33&lt;J$48,"06","07"))),IF(V33&lt;E$48,IF(V33&lt;G$48,IF(V33&lt;H$48,"08","09"),IF(V33&lt;F$48,10,11)),IF(V33&lt;C$48,IF(V33&lt;D$48,12,13),IF(V33&lt;B$48,14,15)))))</f>
        <v>01</v>
      </c>
      <c r="Y33" s="57" t="str">
        <f aca="false">IF(V33="","",IF(V33&lt;I$48,IF(V33&lt;M$48,IF(V33&lt;O$48,IF(V33&lt;P$48,6,"5-"),IF(V33&lt;N$48,5,"5+")),IF(V33&lt;K$48,IF(V33&lt;L$48,"4-",4),IF(V33&lt;J$48,"4+","3-"))),IF(V33&lt;E$48,IF(V33&lt;G$48,IF(V33&lt;H$48,3,"3+"),IF(V33&lt;F$48,"2-",2)),IF(V33&lt;C$48,IF(V33&lt;D$48,"2+","1-"),IF(V33&lt;B$48,1,"1+")))))</f>
        <v>5-</v>
      </c>
    </row>
    <row r="34" s="26" customFormat="true" ht="15.75" hidden="false" customHeight="false" outlineLevel="0" collapsed="false">
      <c r="A34" s="37" t="str">
        <f aca="false">IF(B34="","",MAX($A$4,A33)+1)</f>
        <v/>
      </c>
      <c r="B34" s="49"/>
      <c r="C34" s="49"/>
      <c r="D34" s="49"/>
      <c r="E34" s="49"/>
      <c r="F34" s="50"/>
      <c r="G34" s="50"/>
      <c r="H34" s="50"/>
      <c r="I34" s="51"/>
      <c r="J34" s="52" t="n">
        <v>19</v>
      </c>
      <c r="K34" s="53"/>
      <c r="L34" s="53"/>
      <c r="M34" s="53"/>
      <c r="N34" s="54"/>
      <c r="O34" s="54"/>
      <c r="P34" s="53"/>
      <c r="Q34" s="53"/>
      <c r="R34" s="53"/>
      <c r="S34" s="53"/>
      <c r="T34" s="53"/>
      <c r="U34" s="55"/>
      <c r="V34" s="45" t="n">
        <f aca="false">IF(COUNT(J34:U34)=0,"",SUM(J34:U34))</f>
        <v>19</v>
      </c>
      <c r="W34" s="46" t="n">
        <f aca="false">IF(V34="","",V34/V$4)</f>
        <v>0.197916666666667</v>
      </c>
      <c r="X34" s="56" t="str">
        <f aca="false">IF(V34="","",IF(V34&lt;I$48,IF(V34&lt;M$48,IF(V34&lt;O$48,IF(V34&lt;P$48,"00","01"),IF(V34&lt;N$48,"02","03")),IF(V34&lt;K$48,IF(V34&lt;L$48,"04","05"),IF(V34&lt;J$48,"06","07"))),IF(V34&lt;E$48,IF(V34&lt;G$48,IF(V34&lt;H$48,"08","09"),IF(V34&lt;F$48,10,11)),IF(V34&lt;C$48,IF(V34&lt;D$48,12,13),IF(V34&lt;B$48,14,15)))))</f>
        <v>01</v>
      </c>
      <c r="Y34" s="57" t="str">
        <f aca="false">IF(V34="","",IF(V34&lt;I$48,IF(V34&lt;M$48,IF(V34&lt;O$48,IF(V34&lt;P$48,6,"5-"),IF(V34&lt;N$48,5,"5+")),IF(V34&lt;K$48,IF(V34&lt;L$48,"4-",4),IF(V34&lt;J$48,"4+","3-"))),IF(V34&lt;E$48,IF(V34&lt;G$48,IF(V34&lt;H$48,3,"3+"),IF(V34&lt;F$48,"2-",2)),IF(V34&lt;C$48,IF(V34&lt;D$48,"2+","1-"),IF(V34&lt;B$48,1,"1+")))))</f>
        <v>5-</v>
      </c>
    </row>
    <row r="35" s="26" customFormat="true" ht="15.75" hidden="false" customHeight="false" outlineLevel="0" collapsed="false">
      <c r="A35" s="37" t="str">
        <f aca="false">IF(B35="","",MAX($A$4,A34)+1)</f>
        <v/>
      </c>
      <c r="B35" s="49"/>
      <c r="C35" s="49"/>
      <c r="D35" s="49"/>
      <c r="E35" s="49"/>
      <c r="F35" s="50"/>
      <c r="G35" s="50"/>
      <c r="H35" s="50"/>
      <c r="I35" s="51"/>
      <c r="J35" s="52" t="n">
        <v>18</v>
      </c>
      <c r="K35" s="53"/>
      <c r="L35" s="53"/>
      <c r="M35" s="53"/>
      <c r="N35" s="54"/>
      <c r="O35" s="54"/>
      <c r="P35" s="53"/>
      <c r="Q35" s="53"/>
      <c r="R35" s="53"/>
      <c r="S35" s="53"/>
      <c r="T35" s="53"/>
      <c r="U35" s="55"/>
      <c r="V35" s="45" t="n">
        <f aca="false">IF(COUNT(J35:U35)=0,"",SUM(J35:U35))</f>
        <v>18</v>
      </c>
      <c r="W35" s="46" t="n">
        <f aca="false">IF(V35="","",V35/V$4)</f>
        <v>0.1875</v>
      </c>
      <c r="X35" s="56" t="str">
        <f aca="false">IF(V35="","",IF(V35&lt;I$48,IF(V35&lt;M$48,IF(V35&lt;O$48,IF(V35&lt;P$48,"00","01"),IF(V35&lt;N$48,"02","03")),IF(V35&lt;K$48,IF(V35&lt;L$48,"04","05"),IF(V35&lt;J$48,"06","07"))),IF(V35&lt;E$48,IF(V35&lt;G$48,IF(V35&lt;H$48,"08","09"),IF(V35&lt;F$48,10,11)),IF(V35&lt;C$48,IF(V35&lt;D$48,12,13),IF(V35&lt;B$48,14,15)))))</f>
        <v>00</v>
      </c>
      <c r="Y35" s="57" t="n">
        <f aca="false">IF(V35="","",IF(V35&lt;I$48,IF(V35&lt;M$48,IF(V35&lt;O$48,IF(V35&lt;P$48,6,"5-"),IF(V35&lt;N$48,5,"5+")),IF(V35&lt;K$48,IF(V35&lt;L$48,"4-",4),IF(V35&lt;J$48,"4+","3-"))),IF(V35&lt;E$48,IF(V35&lt;G$48,IF(V35&lt;H$48,3,"3+"),IF(V35&lt;F$48,"2-",2)),IF(V35&lt;C$48,IF(V35&lt;D$48,"2+","1-"),IF(V35&lt;B$48,1,"1+")))))</f>
        <v>6</v>
      </c>
    </row>
    <row r="36" s="26" customFormat="true" ht="15.75" hidden="false" customHeight="false" outlineLevel="0" collapsed="false">
      <c r="A36" s="37" t="str">
        <f aca="false">IF(B36="","",MAX($A$4,A35)+1)</f>
        <v/>
      </c>
      <c r="B36" s="49"/>
      <c r="C36" s="49"/>
      <c r="D36" s="49"/>
      <c r="E36" s="49"/>
      <c r="F36" s="50"/>
      <c r="G36" s="50"/>
      <c r="H36" s="50"/>
      <c r="I36" s="51"/>
      <c r="J36" s="52" t="n">
        <v>0</v>
      </c>
      <c r="K36" s="53"/>
      <c r="L36" s="53"/>
      <c r="M36" s="53"/>
      <c r="N36" s="54"/>
      <c r="O36" s="54"/>
      <c r="P36" s="53"/>
      <c r="Q36" s="53"/>
      <c r="R36" s="53"/>
      <c r="S36" s="53"/>
      <c r="T36" s="53"/>
      <c r="U36" s="55"/>
      <c r="V36" s="45" t="n">
        <f aca="false">IF(COUNT(J36:U36)=0,"",SUM(J36:U36))</f>
        <v>0</v>
      </c>
      <c r="W36" s="46" t="n">
        <f aca="false">IF(V36="","",V36/V$4)</f>
        <v>0</v>
      </c>
      <c r="X36" s="56" t="str">
        <f aca="false">IF(V36="","",IF(V36&lt;I$48,IF(V36&lt;M$48,IF(V36&lt;O$48,IF(V36&lt;P$48,"00","01"),IF(V36&lt;N$48,"02","03")),IF(V36&lt;K$48,IF(V36&lt;L$48,"04","05"),IF(V36&lt;J$48,"06","07"))),IF(V36&lt;E$48,IF(V36&lt;G$48,IF(V36&lt;H$48,"08","09"),IF(V36&lt;F$48,10,11)),IF(V36&lt;C$48,IF(V36&lt;D$48,12,13),IF(V36&lt;B$48,14,15)))))</f>
        <v>00</v>
      </c>
      <c r="Y36" s="57" t="n">
        <f aca="false">IF(V36="","",IF(V36&lt;I$48,IF(V36&lt;M$48,IF(V36&lt;O$48,IF(V36&lt;P$48,6,"5-"),IF(V36&lt;N$48,5,"5+")),IF(V36&lt;K$48,IF(V36&lt;L$48,"4-",4),IF(V36&lt;J$48,"4+","3-"))),IF(V36&lt;E$48,IF(V36&lt;G$48,IF(V36&lt;H$48,3,"3+"),IF(V36&lt;F$48,"2-",2)),IF(V36&lt;C$48,IF(V36&lt;D$48,"2+","1-"),IF(V36&lt;B$48,1,"1+")))))</f>
        <v>6</v>
      </c>
    </row>
    <row r="37" s="26" customFormat="true" ht="15.75" hidden="false" customHeight="false" outlineLevel="0" collapsed="false">
      <c r="A37" s="37" t="str">
        <f aca="false">IF(B37="","",MAX($A$4,A36)+1)</f>
        <v/>
      </c>
      <c r="B37" s="49"/>
      <c r="C37" s="49"/>
      <c r="D37" s="49"/>
      <c r="E37" s="49"/>
      <c r="F37" s="50"/>
      <c r="G37" s="50"/>
      <c r="H37" s="50"/>
      <c r="I37" s="51"/>
      <c r="J37" s="52"/>
      <c r="K37" s="54"/>
      <c r="L37" s="54"/>
      <c r="M37" s="54"/>
      <c r="N37" s="54"/>
      <c r="O37" s="54"/>
      <c r="P37" s="53"/>
      <c r="Q37" s="53"/>
      <c r="R37" s="53"/>
      <c r="S37" s="53"/>
      <c r="T37" s="53"/>
      <c r="U37" s="55"/>
      <c r="V37" s="45" t="str">
        <f aca="false">IF(COUNT(J37:U37)=0,"",SUM(J37:U37))</f>
        <v/>
      </c>
      <c r="W37" s="46" t="str">
        <f aca="false">IF(V37="","",V37/V$4)</f>
        <v/>
      </c>
      <c r="X37" s="56" t="str">
        <f aca="false">IF(V37="","",IF(V37&lt;I$48,IF(V37&lt;M$48,IF(V37&lt;O$48,IF(V37&lt;P$48,"00","01"),IF(V37&lt;N$48,"02","03")),IF(V37&lt;K$48,IF(V37&lt;L$48,"04","05"),IF(V37&lt;J$48,"06","07"))),IF(V37&lt;E$48,IF(V37&lt;G$48,IF(V37&lt;H$48,"08","09"),IF(V37&lt;F$48,10,11)),IF(V37&lt;C$48,IF(V37&lt;D$48,12,13),IF(V37&lt;B$48,14,15)))))</f>
        <v/>
      </c>
      <c r="Y37" s="57" t="str">
        <f aca="false">IF(V37="","",IF(V37&lt;I$48,IF(V37&lt;M$48,IF(V37&lt;O$48,IF(V37&lt;P$48,6,"5-"),IF(V37&lt;N$48,5,"5+")),IF(V37&lt;K$48,IF(V37&lt;L$48,"4-",4),IF(V37&lt;J$48,"4+","3-"))),IF(V37&lt;E$48,IF(V37&lt;G$48,IF(V37&lt;H$48,3,"3+"),IF(V37&lt;F$48,"2-",2)),IF(V37&lt;C$48,IF(V37&lt;D$48,"2+","1-"),IF(V37&lt;B$48,1,"1+")))))</f>
        <v/>
      </c>
    </row>
    <row r="38" s="26" customFormat="true" ht="15.75" hidden="false" customHeight="false" outlineLevel="0" collapsed="false">
      <c r="A38" s="37" t="str">
        <f aca="false">IF(B38="","",MAX($A$4,A37)+1)</f>
        <v/>
      </c>
      <c r="B38" s="49"/>
      <c r="C38" s="49"/>
      <c r="D38" s="49"/>
      <c r="E38" s="49"/>
      <c r="F38" s="50"/>
      <c r="G38" s="50"/>
      <c r="H38" s="50"/>
      <c r="I38" s="51"/>
      <c r="J38" s="52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5"/>
      <c r="V38" s="45" t="str">
        <f aca="false">IF(COUNT(J38:U38)=0,"",SUM(J38:U38))</f>
        <v/>
      </c>
      <c r="W38" s="46" t="str">
        <f aca="false">IF(V38="","",V38/V$4)</f>
        <v/>
      </c>
      <c r="X38" s="56" t="str">
        <f aca="false">IF(V38="","",IF(V38&lt;I$48,IF(V38&lt;M$48,IF(V38&lt;O$48,IF(V38&lt;P$48,"00","01"),IF(V38&lt;N$48,"02","03")),IF(V38&lt;K$48,IF(V38&lt;L$48,"04","05"),IF(V38&lt;J$48,"06","07"))),IF(V38&lt;E$48,IF(V38&lt;G$48,IF(V38&lt;H$48,"08","09"),IF(V38&lt;F$48,10,11)),IF(V38&lt;C$48,IF(V38&lt;D$48,12,13),IF(V38&lt;B$48,14,15)))))</f>
        <v/>
      </c>
      <c r="Y38" s="57" t="str">
        <f aca="false">IF(V38="","",IF(V38&lt;I$48,IF(V38&lt;M$48,IF(V38&lt;O$48,IF(V38&lt;P$48,6,"5-"),IF(V38&lt;N$48,5,"5+")),IF(V38&lt;K$48,IF(V38&lt;L$48,"4-",4),IF(V38&lt;J$48,"4+","3-"))),IF(V38&lt;E$48,IF(V38&lt;G$48,IF(V38&lt;H$48,3,"3+"),IF(V38&lt;F$48,"2-",2)),IF(V38&lt;C$48,IF(V38&lt;D$48,"2+","1-"),IF(V38&lt;B$48,1,"1+")))))</f>
        <v/>
      </c>
    </row>
    <row r="39" s="26" customFormat="true" ht="15.75" hidden="false" customHeight="false" outlineLevel="0" collapsed="false">
      <c r="A39" s="37" t="str">
        <f aca="false">IF(B39="","",MAX($A$4,A38)+1)</f>
        <v/>
      </c>
      <c r="B39" s="49"/>
      <c r="C39" s="49"/>
      <c r="D39" s="49"/>
      <c r="E39" s="49"/>
      <c r="F39" s="50"/>
      <c r="G39" s="50"/>
      <c r="H39" s="50"/>
      <c r="I39" s="51"/>
      <c r="J39" s="52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5"/>
      <c r="V39" s="45" t="str">
        <f aca="false">IF(COUNT(J39:U39)=0,"",SUM(J39:U39))</f>
        <v/>
      </c>
      <c r="W39" s="46" t="str">
        <f aca="false">IF(V39="","",V39/V$4)</f>
        <v/>
      </c>
      <c r="X39" s="56" t="str">
        <f aca="false">IF(V39="","",IF(V39&lt;I$48,IF(V39&lt;M$48,IF(V39&lt;O$48,IF(V39&lt;P$48,"00","01"),IF(V39&lt;N$48,"02","03")),IF(V39&lt;K$48,IF(V39&lt;L$48,"04","05"),IF(V39&lt;J$48,"06","07"))),IF(V39&lt;E$48,IF(V39&lt;G$48,IF(V39&lt;H$48,"08","09"),IF(V39&lt;F$48,10,11)),IF(V39&lt;C$48,IF(V39&lt;D$48,12,13),IF(V39&lt;B$48,14,15)))))</f>
        <v/>
      </c>
      <c r="Y39" s="57" t="str">
        <f aca="false">IF(V39="","",IF(V39&lt;I$48,IF(V39&lt;M$48,IF(V39&lt;O$48,IF(V39&lt;P$48,6,"5-"),IF(V39&lt;N$48,5,"5+")),IF(V39&lt;K$48,IF(V39&lt;L$48,"4-",4),IF(V39&lt;J$48,"4+","3-"))),IF(V39&lt;E$48,IF(V39&lt;G$48,IF(V39&lt;H$48,3,"3+"),IF(V39&lt;F$48,"2-",2)),IF(V39&lt;C$48,IF(V39&lt;D$48,"2+","1-"),IF(V39&lt;B$48,1,"1+")))))</f>
        <v/>
      </c>
    </row>
    <row r="40" s="26" customFormat="true" ht="15.75" hidden="false" customHeight="false" outlineLevel="0" collapsed="false">
      <c r="A40" s="37" t="str">
        <f aca="false">IF(B40="","",MAX($A$4,A39)+1)</f>
        <v/>
      </c>
      <c r="B40" s="49"/>
      <c r="C40" s="49"/>
      <c r="D40" s="49"/>
      <c r="E40" s="49"/>
      <c r="F40" s="50"/>
      <c r="G40" s="50"/>
      <c r="H40" s="50"/>
      <c r="I40" s="51"/>
      <c r="J40" s="52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5"/>
      <c r="V40" s="45" t="str">
        <f aca="false">IF(COUNT(J40:U40)=0,"",SUM(J40:U40))</f>
        <v/>
      </c>
      <c r="W40" s="46" t="str">
        <f aca="false">IF(V40="","",V40/V$4)</f>
        <v/>
      </c>
      <c r="X40" s="56" t="str">
        <f aca="false">IF(V40="","",IF(V40&lt;I$48,IF(V40&lt;M$48,IF(V40&lt;O$48,IF(V40&lt;P$48,"00","01"),IF(V40&lt;N$48,"02","03")),IF(V40&lt;K$48,IF(V40&lt;L$48,"04","05"),IF(V40&lt;J$48,"06","07"))),IF(V40&lt;E$48,IF(V40&lt;G$48,IF(V40&lt;H$48,"08","09"),IF(V40&lt;F$48,10,11)),IF(V40&lt;C$48,IF(V40&lt;D$48,12,13),IF(V40&lt;B$48,14,15)))))</f>
        <v/>
      </c>
      <c r="Y40" s="57" t="str">
        <f aca="false">IF(V40="","",IF(V40&lt;I$48,IF(V40&lt;M$48,IF(V40&lt;O$48,IF(V40&lt;P$48,6,"5-"),IF(V40&lt;N$48,5,"5+")),IF(V40&lt;K$48,IF(V40&lt;L$48,"4-",4),IF(V40&lt;J$48,"4+","3-"))),IF(V40&lt;E$48,IF(V40&lt;G$48,IF(V40&lt;H$48,3,"3+"),IF(V40&lt;F$48,"2-",2)),IF(V40&lt;C$48,IF(V40&lt;D$48,"2+","1-"),IF(V40&lt;B$48,1,"1+")))))</f>
        <v/>
      </c>
    </row>
    <row r="41" s="26" customFormat="true" ht="15.75" hidden="false" customHeight="false" outlineLevel="0" collapsed="false">
      <c r="A41" s="37" t="str">
        <f aca="false">IF(B41="","",MAX($A$4,A40)+1)</f>
        <v/>
      </c>
      <c r="B41" s="49"/>
      <c r="C41" s="49"/>
      <c r="D41" s="49"/>
      <c r="E41" s="49"/>
      <c r="F41" s="50"/>
      <c r="G41" s="50"/>
      <c r="H41" s="50"/>
      <c r="I41" s="51"/>
      <c r="J41" s="52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5"/>
      <c r="V41" s="45" t="str">
        <f aca="false">IF(COUNT(J41:U41)=0,"",SUM(J41:U41))</f>
        <v/>
      </c>
      <c r="W41" s="46" t="str">
        <f aca="false">IF(V41="","",V41/V$4)</f>
        <v/>
      </c>
      <c r="X41" s="56" t="str">
        <f aca="false">IF(V41="","",IF(V41&lt;I$48,IF(V41&lt;M$48,IF(V41&lt;O$48,IF(V41&lt;P$48,"00","01"),IF(V41&lt;N$48,"02","03")),IF(V41&lt;K$48,IF(V41&lt;L$48,"04","05"),IF(V41&lt;J$48,"06","07"))),IF(V41&lt;E$48,IF(V41&lt;G$48,IF(V41&lt;H$48,"08","09"),IF(V41&lt;F$48,10,11)),IF(V41&lt;C$48,IF(V41&lt;D$48,12,13),IF(V41&lt;B$48,14,15)))))</f>
        <v/>
      </c>
      <c r="Y41" s="57" t="str">
        <f aca="false">IF(V41="","",IF(V41&lt;I$48,IF(V41&lt;M$48,IF(V41&lt;O$48,IF(V41&lt;P$48,6,"5-"),IF(V41&lt;N$48,5,"5+")),IF(V41&lt;K$48,IF(V41&lt;L$48,"4-",4),IF(V41&lt;J$48,"4+","3-"))),IF(V41&lt;E$48,IF(V41&lt;G$48,IF(V41&lt;H$48,3,"3+"),IF(V41&lt;F$48,"2-",2)),IF(V41&lt;C$48,IF(V41&lt;D$48,"2+","1-"),IF(V41&lt;B$48,1,"1+")))))</f>
        <v/>
      </c>
    </row>
    <row r="42" s="26" customFormat="true" ht="16.5" hidden="false" customHeight="false" outlineLevel="0" collapsed="false">
      <c r="A42" s="37" t="str">
        <f aca="false">IF(B42="","",MAX($A$4,A41)+1)</f>
        <v/>
      </c>
      <c r="B42" s="49"/>
      <c r="C42" s="49"/>
      <c r="D42" s="49"/>
      <c r="E42" s="49"/>
      <c r="F42" s="50"/>
      <c r="G42" s="50"/>
      <c r="H42" s="50"/>
      <c r="I42" s="51"/>
      <c r="J42" s="52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5"/>
      <c r="V42" s="45" t="str">
        <f aca="false">IF(COUNT(J42:U42)=0,"",SUM(J42:U42))</f>
        <v/>
      </c>
      <c r="W42" s="46" t="str">
        <f aca="false">IF(V42="","",V42/V$4)</f>
        <v/>
      </c>
      <c r="X42" s="56" t="str">
        <f aca="false">IF(V42="","",IF(V42&lt;I$48,IF(V42&lt;M$48,IF(V42&lt;O$48,IF(V42&lt;P$48,"00","01"),IF(V42&lt;N$48,"02","03")),IF(V42&lt;K$48,IF(V42&lt;L$48,"04","05"),IF(V42&lt;J$48,"06","07"))),IF(V42&lt;E$48,IF(V42&lt;G$48,IF(V42&lt;H$48,"08","09"),IF(V42&lt;F$48,10,11)),IF(V42&lt;C$48,IF(V42&lt;D$48,12,13),IF(V42&lt;B$48,14,15)))))</f>
        <v/>
      </c>
      <c r="Y42" s="57" t="str">
        <f aca="false">IF(V42="","",IF(V42&lt;I$48,IF(V42&lt;M$48,IF(V42&lt;O$48,IF(V42&lt;P$48,6,"5-"),IF(V42&lt;N$48,5,"5+")),IF(V42&lt;K$48,IF(V42&lt;L$48,"4-",4),IF(V42&lt;J$48,"4+","3-"))),IF(V42&lt;E$48,IF(V42&lt;G$48,IF(V42&lt;H$48,3,"3+"),IF(V42&lt;F$48,"2-",2)),IF(V42&lt;C$48,IF(V42&lt;D$48,"2+","1-"),IF(V42&lt;B$48,1,"1+")))))</f>
        <v/>
      </c>
    </row>
    <row r="43" s="26" customFormat="true" ht="15" hidden="false" customHeight="true" outlineLevel="0" collapsed="false">
      <c r="A43" s="60"/>
      <c r="B43" s="61" t="s">
        <v>18</v>
      </c>
      <c r="C43" s="61"/>
      <c r="D43" s="61"/>
      <c r="E43" s="61"/>
      <c r="F43" s="61"/>
      <c r="G43" s="61"/>
      <c r="H43" s="61"/>
      <c r="I43" s="61"/>
      <c r="J43" s="62" t="n">
        <f aca="false">IF(COUNT(J5:J42)=0,"",SUM(J5:J42)/COUNT(V5:V42))</f>
        <v>59.53125</v>
      </c>
      <c r="K43" s="63" t="str">
        <f aca="false">IF(COUNT(K5:K42)=0,"",SUM(K5:K42)/COUNT(V5:V42))</f>
        <v/>
      </c>
      <c r="L43" s="63" t="str">
        <f aca="false">IF(COUNT(L5:L42)=0,"",SUM(L5:L42)/COUNT(V5:V42))</f>
        <v/>
      </c>
      <c r="M43" s="63" t="str">
        <f aca="false">IF(COUNT(M5:M42)=0,"",SUM(M5:M42)/COUNT(V5:V42))</f>
        <v/>
      </c>
      <c r="N43" s="63" t="str">
        <f aca="false">IF(COUNT(N5:N42)=0,"",SUM(N5:N42)/COUNT(V5:V42))</f>
        <v/>
      </c>
      <c r="O43" s="63" t="str">
        <f aca="false">IF(COUNT(O5:O42)=0,"",SUM(O5:O42)/COUNT(V5:V42))</f>
        <v/>
      </c>
      <c r="P43" s="63" t="str">
        <f aca="false">IF(COUNT(P5:P42)=0,"",SUM(P5:P42)/COUNT(V5:V42))</f>
        <v/>
      </c>
      <c r="Q43" s="63" t="str">
        <f aca="false">IF(COUNT(Q5:Q42)=0,"",SUM(Q5:Q42)/COUNT(V5:V42))</f>
        <v/>
      </c>
      <c r="R43" s="63" t="str">
        <f aca="false">IF(COUNT(R5:R42)=0,"",SUM(R5:R42)/COUNT(V5:V42))</f>
        <v/>
      </c>
      <c r="S43" s="63" t="str">
        <f aca="false">IF(COUNT(S5:S42)=0,"",SUM(S5:S42)/COUNT(V5:V42))</f>
        <v/>
      </c>
      <c r="T43" s="63" t="str">
        <f aca="false">IF(COUNT(T5:T42)=0,"",SUM(T5:T42)/COUNT(V5:V42))</f>
        <v/>
      </c>
      <c r="U43" s="64" t="str">
        <f aca="false">IF(COUNT(U5:U42)=0,"",SUM(U5:U42)/COUNT(V5:V42))</f>
        <v/>
      </c>
      <c r="V43" s="65" t="n">
        <f aca="false">IF(COUNT(V5:V42)=0,"",AVERAGE(V5:V42))</f>
        <v>59.53125</v>
      </c>
      <c r="W43" s="66" t="n">
        <f aca="false">IF(COUNT(W5:W42)=0,"",AVERAGE(W5:W42))</f>
        <v>0.6201171875</v>
      </c>
      <c r="X43" s="67" t="n">
        <f aca="false">U50</f>
        <v>12.5</v>
      </c>
      <c r="Y43" s="68" t="n">
        <f aca="false">U51</f>
        <v>1.5</v>
      </c>
    </row>
    <row r="44" s="26" customFormat="true" ht="15.75" hidden="false" customHeight="true" outlineLevel="0" collapsed="false">
      <c r="A44" s="69"/>
      <c r="B44" s="61"/>
      <c r="C44" s="61"/>
      <c r="D44" s="61"/>
      <c r="E44" s="61"/>
      <c r="F44" s="61"/>
      <c r="G44" s="61"/>
      <c r="H44" s="61"/>
      <c r="I44" s="61"/>
      <c r="J44" s="70" t="n">
        <f aca="false">IF(J43="","",J43/J4)</f>
        <v>0.6201171875</v>
      </c>
      <c r="K44" s="71" t="str">
        <f aca="false">IF(K43="","",K43/K4)</f>
        <v/>
      </c>
      <c r="L44" s="71" t="str">
        <f aca="false">IF(L43="","",L43/L4)</f>
        <v/>
      </c>
      <c r="M44" s="71" t="str">
        <f aca="false">IF(M43="","",M43/M4)</f>
        <v/>
      </c>
      <c r="N44" s="71" t="str">
        <f aca="false">IF(N43="","",N43/N4)</f>
        <v/>
      </c>
      <c r="O44" s="71" t="str">
        <f aca="false">IF(O43="","",O43/O4)</f>
        <v/>
      </c>
      <c r="P44" s="71" t="str">
        <f aca="false">IF(P43="","",P43/P4)</f>
        <v/>
      </c>
      <c r="Q44" s="71" t="str">
        <f aca="false">IF(Q43="","",Q43/Q4)</f>
        <v/>
      </c>
      <c r="R44" s="71" t="str">
        <f aca="false">IF(R43="","",R43/R4)</f>
        <v/>
      </c>
      <c r="S44" s="71" t="str">
        <f aca="false">IF(S43="","",S43/S4)</f>
        <v/>
      </c>
      <c r="T44" s="71" t="str">
        <f aca="false">IF(T43="","",T43/T4)</f>
        <v/>
      </c>
      <c r="U44" s="72" t="str">
        <f aca="false">IF(U43="","",U43/U4)</f>
        <v/>
      </c>
      <c r="V44" s="73" t="n">
        <f aca="false">IF(V43="","",V43/V4)</f>
        <v>0.6201171875</v>
      </c>
      <c r="W44" s="66"/>
      <c r="X44" s="67"/>
      <c r="Y44" s="68"/>
    </row>
    <row r="45" s="26" customFormat="true" ht="16.5" hidden="false" customHeight="false" outlineLevel="0" collapsed="false">
      <c r="B45" s="74"/>
      <c r="C45" s="74"/>
      <c r="D45" s="74"/>
      <c r="E45" s="74"/>
      <c r="F45" s="74"/>
      <c r="G45" s="74"/>
      <c r="H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4"/>
      <c r="U45" s="74"/>
      <c r="V45" s="74"/>
      <c r="W45" s="75"/>
      <c r="X45" s="76"/>
      <c r="Y45" s="76"/>
    </row>
    <row r="46" s="26" customFormat="true" ht="16.5" hidden="false" customHeight="false" outlineLevel="0" collapsed="false">
      <c r="B46" s="77" t="s">
        <v>19</v>
      </c>
      <c r="C46" s="78" t="n">
        <v>1</v>
      </c>
      <c r="D46" s="79" t="s">
        <v>20</v>
      </c>
      <c r="E46" s="77" t="s">
        <v>21</v>
      </c>
      <c r="F46" s="78" t="n">
        <v>2</v>
      </c>
      <c r="G46" s="79" t="s">
        <v>22</v>
      </c>
      <c r="H46" s="77" t="s">
        <v>23</v>
      </c>
      <c r="I46" s="78" t="n">
        <v>3</v>
      </c>
      <c r="J46" s="79" t="s">
        <v>24</v>
      </c>
      <c r="K46" s="77" t="s">
        <v>25</v>
      </c>
      <c r="L46" s="78" t="n">
        <v>4</v>
      </c>
      <c r="M46" s="79" t="s">
        <v>26</v>
      </c>
      <c r="N46" s="77" t="s">
        <v>27</v>
      </c>
      <c r="O46" s="78" t="n">
        <v>5</v>
      </c>
      <c r="P46" s="79" t="s">
        <v>28</v>
      </c>
      <c r="Q46" s="80" t="n">
        <v>6</v>
      </c>
      <c r="R46" s="81"/>
      <c r="S46" s="82" t="n">
        <f aca="false">IF(COUNT(J5:U42)=0,"",SUM(N50:Q50)/SUM(B50:Q50))</f>
        <v>0</v>
      </c>
      <c r="T46" s="82"/>
      <c r="U46" s="83" t="str">
        <f aca="false">IF(COUNT(J5:U42)=0,"","unter 04 Punkten")</f>
        <v>unter 04 Punkten</v>
      </c>
      <c r="W46" s="84"/>
      <c r="X46" s="84"/>
      <c r="Y46" s="2"/>
    </row>
    <row r="47" s="26" customFormat="true" ht="16.5" hidden="false" customHeight="false" outlineLevel="0" collapsed="false">
      <c r="B47" s="85" t="n">
        <v>15</v>
      </c>
      <c r="C47" s="78" t="n">
        <v>14</v>
      </c>
      <c r="D47" s="79" t="n">
        <v>13</v>
      </c>
      <c r="E47" s="85" t="n">
        <v>12</v>
      </c>
      <c r="F47" s="78" t="n">
        <v>11</v>
      </c>
      <c r="G47" s="79" t="n">
        <v>10</v>
      </c>
      <c r="H47" s="85" t="str">
        <f aca="false">"09"</f>
        <v>09</v>
      </c>
      <c r="I47" s="78" t="str">
        <f aca="false">"08"</f>
        <v>08</v>
      </c>
      <c r="J47" s="79" t="str">
        <f aca="false">"07"</f>
        <v>07</v>
      </c>
      <c r="K47" s="85" t="str">
        <f aca="false">"06"</f>
        <v>06</v>
      </c>
      <c r="L47" s="78" t="str">
        <f aca="false">"05"</f>
        <v>05</v>
      </c>
      <c r="M47" s="79" t="str">
        <f aca="false">"04"</f>
        <v>04</v>
      </c>
      <c r="N47" s="85" t="str">
        <f aca="false">"03"</f>
        <v>03</v>
      </c>
      <c r="O47" s="78" t="str">
        <f aca="false">"02"</f>
        <v>02</v>
      </c>
      <c r="P47" s="79" t="str">
        <f aca="false">"01"</f>
        <v>01</v>
      </c>
      <c r="Q47" s="80" t="str">
        <f aca="false">"00"</f>
        <v>00</v>
      </c>
      <c r="R47" s="81"/>
      <c r="S47" s="82"/>
      <c r="T47" s="82"/>
      <c r="U47" s="86" t="str">
        <f aca="false">IF(COUNT(J5:U42)=0,"","unter 4–")</f>
        <v>unter 4–</v>
      </c>
      <c r="W47" s="87"/>
      <c r="X47" s="87"/>
      <c r="Y47" s="2"/>
    </row>
    <row r="48" s="26" customFormat="true" ht="15.75" hidden="false" customHeight="true" outlineLevel="0" collapsed="false">
      <c r="B48" s="88" t="n">
        <f aca="false">IF(V4="","",ROUND(V4*B49,0))</f>
        <v>93</v>
      </c>
      <c r="C48" s="89" t="n">
        <f aca="false">IF(V4="","",ROUND(V4*C49,0))</f>
        <v>89</v>
      </c>
      <c r="D48" s="90" t="n">
        <f aca="false">IF(V4="","",ROUND(V4*D49,0))</f>
        <v>85</v>
      </c>
      <c r="E48" s="88" t="n">
        <f aca="false">IF(V4="","",ROUND(V4*E49,0))</f>
        <v>82</v>
      </c>
      <c r="F48" s="89" t="n">
        <f aca="false">IF(V4="","",ROUND(V4*F49,0))</f>
        <v>77</v>
      </c>
      <c r="G48" s="90" t="n">
        <f aca="false">IF(V4="","",ROUND(V4*G49,0))</f>
        <v>72</v>
      </c>
      <c r="H48" s="88" t="n">
        <f aca="false">IF(V4="","",ROUND(V4*H49,0))</f>
        <v>67</v>
      </c>
      <c r="I48" s="89" t="n">
        <f aca="false">IF(V4="","",ROUND(V4*I49,0))</f>
        <v>62</v>
      </c>
      <c r="J48" s="90" t="n">
        <f aca="false">IF(V4="","",ROUND(V4*J49,0))</f>
        <v>58</v>
      </c>
      <c r="K48" s="88" t="n">
        <f aca="false">IF(V4="","",ROUND(V4*K49,0))</f>
        <v>53</v>
      </c>
      <c r="L48" s="89" t="n">
        <f aca="false">IF(V4="","",ROUND(V4*L49,0))</f>
        <v>48</v>
      </c>
      <c r="M48" s="90" t="n">
        <f aca="false">IF(V4="","",ROUND(V4*M49,0))</f>
        <v>43</v>
      </c>
      <c r="N48" s="88" t="n">
        <f aca="false">IF(V4="","",ROUND(V4*N49,0))</f>
        <v>36</v>
      </c>
      <c r="O48" s="89" t="n">
        <f aca="false">IF(V4="","",ROUND(V4*O49,0))</f>
        <v>28</v>
      </c>
      <c r="P48" s="90" t="n">
        <f aca="false">IF(V4="","",ROUND(V4*P49,0))</f>
        <v>19</v>
      </c>
      <c r="Q48" s="91" t="n">
        <f aca="false">IF(V4="","",ROUND(V4*Q49,0))</f>
        <v>0</v>
      </c>
      <c r="R48" s="92" t="s">
        <v>29</v>
      </c>
      <c r="S48" s="92"/>
      <c r="T48" s="92"/>
      <c r="U48" s="92"/>
      <c r="V48" s="92"/>
      <c r="W48" s="93" t="s">
        <v>30</v>
      </c>
      <c r="X48" s="94"/>
      <c r="Y48" s="2"/>
    </row>
    <row r="49" s="26" customFormat="true" ht="15.75" hidden="false" customHeight="false" outlineLevel="0" collapsed="false">
      <c r="B49" s="95" t="n">
        <v>0.97</v>
      </c>
      <c r="C49" s="96" t="n">
        <v>0.93</v>
      </c>
      <c r="D49" s="97" t="n">
        <v>0.89</v>
      </c>
      <c r="E49" s="95" t="n">
        <v>0.85</v>
      </c>
      <c r="F49" s="96" t="n">
        <v>0.8</v>
      </c>
      <c r="G49" s="97" t="n">
        <v>0.75</v>
      </c>
      <c r="H49" s="95" t="n">
        <v>0.7</v>
      </c>
      <c r="I49" s="96" t="n">
        <v>0.65</v>
      </c>
      <c r="J49" s="97" t="n">
        <v>0.6</v>
      </c>
      <c r="K49" s="95" t="n">
        <v>0.55</v>
      </c>
      <c r="L49" s="96" t="n">
        <v>0.5</v>
      </c>
      <c r="M49" s="98" t="n">
        <v>0.45</v>
      </c>
      <c r="N49" s="95" t="n">
        <v>0.37</v>
      </c>
      <c r="O49" s="96" t="n">
        <v>0.29</v>
      </c>
      <c r="P49" s="97" t="n">
        <v>0.2</v>
      </c>
      <c r="Q49" s="99" t="n">
        <v>0</v>
      </c>
      <c r="R49" s="92"/>
      <c r="S49" s="92"/>
      <c r="T49" s="92"/>
      <c r="U49" s="92"/>
      <c r="V49" s="92"/>
      <c r="W49" s="100" t="s">
        <v>31</v>
      </c>
      <c r="X49" s="101"/>
      <c r="Y49" s="2"/>
      <c r="BB49" s="102"/>
      <c r="BC49" s="102"/>
      <c r="BD49" s="102"/>
      <c r="BE49" s="102"/>
      <c r="BF49" s="102"/>
      <c r="BG49" s="102"/>
      <c r="BH49" s="102"/>
      <c r="BI49" s="102"/>
      <c r="BJ49" s="102"/>
      <c r="BK49" s="102"/>
      <c r="BL49" s="102"/>
      <c r="BM49" s="102"/>
      <c r="BN49" s="102"/>
      <c r="BO49" s="102"/>
      <c r="BP49" s="102"/>
      <c r="BQ49" s="102"/>
    </row>
    <row r="50" s="26" customFormat="true" ht="16.5" hidden="false" customHeight="true" outlineLevel="0" collapsed="false">
      <c r="B50" s="103" t="n">
        <f aca="false">IF(COUNT(J5:U42)=0,"",COUNTIF(X5:X42,15))</f>
        <v>2</v>
      </c>
      <c r="C50" s="104" t="n">
        <f aca="false">IF(COUNT(J5:U42)=0,"",COUNTIF(X5:X42,14))</f>
        <v>2</v>
      </c>
      <c r="D50" s="105" t="n">
        <f aca="false">IF(COUNT(J5:U42)=0,"",COUNTIF(X5:X42,13))</f>
        <v>2</v>
      </c>
      <c r="E50" s="103" t="n">
        <f aca="false">IF(COUNT(J5:U42)=0,"",COUNTIF(X5:X42,12))</f>
        <v>2</v>
      </c>
      <c r="F50" s="104" t="n">
        <f aca="false">IF(COUNT(J5:U42)=0,"",COUNTIF(X5:X42,11))</f>
        <v>2</v>
      </c>
      <c r="G50" s="105" t="n">
        <f aca="false">IF(COUNT(J5:U42)=0,"",COUNTIF(X5:X42,10))</f>
        <v>2</v>
      </c>
      <c r="H50" s="103" t="n">
        <f aca="false">IF(COUNT(J5:U42)=0,"",COUNTIF(X5:X42,9))</f>
        <v>0</v>
      </c>
      <c r="I50" s="106" t="n">
        <f aca="false">IF(COUNT(J5:U42)=0,"",COUNTIF(X5:X42,8))</f>
        <v>0</v>
      </c>
      <c r="J50" s="107" t="n">
        <f aca="false">IF(COUNT(J5:U42)=0,"",COUNTIF(X5:X42,7))</f>
        <v>0</v>
      </c>
      <c r="K50" s="108" t="n">
        <f aca="false">IF(COUNT(J5:U42)=0,"",COUNTIF(X5:X42,6))</f>
        <v>0</v>
      </c>
      <c r="L50" s="106" t="n">
        <f aca="false">IF(COUNT(J5:U42)=0,"",COUNTIF(X5:X42,5))</f>
        <v>0</v>
      </c>
      <c r="M50" s="107" t="n">
        <f aca="false">IF(COUNT(J5:U42)=0,"",COUNTIF(X5:X42,4))</f>
        <v>0</v>
      </c>
      <c r="N50" s="108" t="n">
        <f aca="false">IF(COUNT(J5:U42)=0,"",COUNTIF(X5:X42,3))</f>
        <v>0</v>
      </c>
      <c r="O50" s="106" t="n">
        <f aca="false">IF(COUNT(J5:U42)=0,"",COUNTIF(X5:X42,2))</f>
        <v>0</v>
      </c>
      <c r="P50" s="107" t="n">
        <f aca="false">IF(COUNT(J5:U42)=0,"",COUNTIF(X5:X42,1))</f>
        <v>0</v>
      </c>
      <c r="Q50" s="109" t="n">
        <f aca="false">IF(COUNT(J5:U42)=0,"",COUNTIF(X5:X42,0))</f>
        <v>0</v>
      </c>
      <c r="S50" s="110" t="str">
        <f aca="false">IF(COUNT(J5:U42)=0,"","Æ=")</f>
        <v>Æ=</v>
      </c>
      <c r="T50" s="110"/>
      <c r="U50" s="111" t="n">
        <f aca="false">IF(COUNT(J5:U42)=0,"",(B50*15+C50*14+D50*13+E50*12+F50*11+G50*10+H50*9+I50*8+J50*7+K50*6+L50*5+M50*4+N50*3+O50*2+P50)/SUM(B50:P50))</f>
        <v>12.5</v>
      </c>
      <c r="V50" s="111"/>
      <c r="W50" s="112" t="str">
        <f aca="false">IF(COUNT(J5:U42)=0,"","Punkte")</f>
        <v>Punkte</v>
      </c>
      <c r="X50" s="102"/>
      <c r="Y50" s="2"/>
    </row>
    <row r="51" s="26" customFormat="true" ht="16.5" hidden="false" customHeight="false" outlineLevel="0" collapsed="false">
      <c r="B51" s="113"/>
      <c r="C51" s="114" t="n">
        <f aca="false">IF(COUNT(J5:U42)=0,"",SUM(B50:D50))</f>
        <v>6</v>
      </c>
      <c r="D51" s="115"/>
      <c r="E51" s="113"/>
      <c r="F51" s="114" t="n">
        <f aca="false">IF(COUNT(J5:U42)=0,"",SUM(E50:G50))</f>
        <v>6</v>
      </c>
      <c r="G51" s="115"/>
      <c r="H51" s="113"/>
      <c r="I51" s="114" t="n">
        <f aca="false">IF(COUNT(J5:U42)=0,"",SUM(H50:J50))</f>
        <v>0</v>
      </c>
      <c r="J51" s="109"/>
      <c r="K51" s="116"/>
      <c r="L51" s="114" t="n">
        <f aca="false">IF(COUNT(J5:U42)=0,"",SUM(K50:M50))</f>
        <v>0</v>
      </c>
      <c r="M51" s="109"/>
      <c r="N51" s="116"/>
      <c r="O51" s="114" t="n">
        <f aca="false">IF(COUNT(J5:U42)=0,"",SUM(N50:P50))</f>
        <v>0</v>
      </c>
      <c r="P51" s="109"/>
      <c r="Q51" s="115" t="n">
        <f aca="false">Q50</f>
        <v>0</v>
      </c>
      <c r="R51" s="117"/>
      <c r="S51" s="110"/>
      <c r="T51" s="110"/>
      <c r="U51" s="118" t="n">
        <f aca="false">IF(COUNT(J5:U42)=0,"",(C51*1+F51*2+I51*3+L51*4+O51*5+Q51*6)/SUM(B51:P51))</f>
        <v>1.5</v>
      </c>
      <c r="V51" s="118"/>
      <c r="W51" s="84"/>
      <c r="X51" s="84"/>
      <c r="Y51" s="2"/>
    </row>
    <row r="52" s="26" customFormat="true" ht="16.5" hidden="false" customHeight="false" outlineLevel="0" collapsed="false">
      <c r="B52" s="74"/>
      <c r="C52" s="74"/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5"/>
      <c r="U52" s="76"/>
      <c r="V52" s="76"/>
      <c r="W52" s="2"/>
      <c r="X52" s="2"/>
      <c r="Y52" s="2"/>
    </row>
    <row r="53" s="102" customFormat="true" ht="16.5" hidden="false" customHeight="false" outlineLevel="0" collapsed="false">
      <c r="B53" s="119" t="n">
        <v>0.97</v>
      </c>
      <c r="C53" s="120" t="n">
        <v>0.93</v>
      </c>
      <c r="D53" s="121" t="n">
        <v>0.89</v>
      </c>
      <c r="E53" s="119" t="n">
        <v>0.85</v>
      </c>
      <c r="F53" s="120" t="n">
        <v>0.8</v>
      </c>
      <c r="G53" s="121" t="n">
        <v>0.76</v>
      </c>
      <c r="H53" s="119" t="n">
        <v>0.72</v>
      </c>
      <c r="I53" s="120" t="n">
        <v>0.67</v>
      </c>
      <c r="J53" s="121" t="n">
        <v>0.63</v>
      </c>
      <c r="K53" s="119" t="n">
        <v>0.59</v>
      </c>
      <c r="L53" s="120" t="n">
        <v>0.54</v>
      </c>
      <c r="M53" s="122" t="n">
        <v>0.5</v>
      </c>
      <c r="N53" s="119" t="n">
        <v>0.4</v>
      </c>
      <c r="O53" s="120" t="n">
        <v>0.3</v>
      </c>
      <c r="P53" s="121" t="n">
        <v>0.2</v>
      </c>
      <c r="Q53" s="123" t="n">
        <v>0</v>
      </c>
      <c r="R53" s="124"/>
      <c r="S53" s="125"/>
      <c r="T53" s="126"/>
      <c r="U53" s="127"/>
      <c r="V53" s="127"/>
      <c r="W53" s="84"/>
      <c r="X53" s="84"/>
      <c r="Y53" s="2"/>
    </row>
    <row r="54" s="102" customFormat="true" ht="15.75" hidden="false" customHeight="false" outlineLevel="0" collapsed="false">
      <c r="B54" s="128"/>
      <c r="C54" s="128"/>
      <c r="D54" s="128"/>
      <c r="E54" s="128"/>
      <c r="F54" s="128"/>
      <c r="G54" s="128"/>
      <c r="H54" s="128"/>
      <c r="I54" s="128"/>
      <c r="J54" s="128"/>
      <c r="K54" s="128"/>
      <c r="L54" s="128"/>
      <c r="M54" s="128"/>
      <c r="N54" s="128"/>
      <c r="O54" s="128"/>
      <c r="P54" s="128"/>
      <c r="Q54" s="128"/>
      <c r="R54" s="124"/>
      <c r="S54" s="125"/>
      <c r="T54" s="126"/>
      <c r="U54" s="127"/>
      <c r="V54" s="127"/>
      <c r="W54" s="84"/>
      <c r="X54" s="84"/>
      <c r="Y54" s="2"/>
    </row>
    <row r="55" s="102" customFormat="true" ht="16.5" hidden="false" customHeight="false" outlineLevel="0" collapsed="false">
      <c r="R55" s="124"/>
      <c r="S55" s="125"/>
      <c r="T55" s="126"/>
      <c r="U55" s="127"/>
      <c r="V55" s="127"/>
      <c r="W55" s="84"/>
      <c r="X55" s="84"/>
      <c r="Y55" s="2"/>
    </row>
    <row r="56" s="102" customFormat="true" ht="16.5" hidden="false" customHeight="false" outlineLevel="0" collapsed="false">
      <c r="B56" s="119" t="n">
        <v>0.97</v>
      </c>
      <c r="C56" s="120" t="n">
        <v>0.93</v>
      </c>
      <c r="D56" s="121" t="n">
        <v>0.89</v>
      </c>
      <c r="E56" s="119" t="n">
        <v>0.85</v>
      </c>
      <c r="F56" s="120" t="n">
        <v>0.8</v>
      </c>
      <c r="G56" s="121" t="n">
        <v>0.75</v>
      </c>
      <c r="H56" s="119" t="n">
        <v>0.7</v>
      </c>
      <c r="I56" s="120" t="n">
        <v>0.65</v>
      </c>
      <c r="J56" s="121" t="n">
        <v>0.6</v>
      </c>
      <c r="K56" s="119" t="n">
        <v>0.55</v>
      </c>
      <c r="L56" s="120" t="n">
        <v>0.5</v>
      </c>
      <c r="M56" s="122" t="n">
        <v>0.45</v>
      </c>
      <c r="N56" s="119" t="n">
        <v>0.37</v>
      </c>
      <c r="O56" s="120" t="n">
        <v>0.29</v>
      </c>
      <c r="P56" s="121" t="n">
        <v>0.2</v>
      </c>
      <c r="Q56" s="123" t="n">
        <v>0</v>
      </c>
      <c r="R56" s="124"/>
      <c r="S56" s="125"/>
      <c r="T56" s="126"/>
      <c r="U56" s="127"/>
      <c r="V56" s="127"/>
      <c r="W56" s="84"/>
      <c r="X56" s="84"/>
      <c r="Y56" s="2"/>
    </row>
    <row r="57" s="102" customFormat="true" ht="15.75" hidden="false" customHeight="false" outlineLevel="0" collapsed="false">
      <c r="B57" s="128"/>
      <c r="C57" s="128"/>
      <c r="D57" s="128"/>
      <c r="E57" s="128"/>
      <c r="F57" s="128"/>
      <c r="G57" s="128"/>
      <c r="H57" s="128"/>
      <c r="I57" s="128"/>
      <c r="J57" s="128"/>
      <c r="K57" s="128"/>
      <c r="L57" s="128"/>
      <c r="M57" s="128"/>
      <c r="N57" s="128"/>
      <c r="O57" s="128"/>
      <c r="P57" s="128"/>
      <c r="Q57" s="128"/>
      <c r="R57" s="124"/>
      <c r="S57" s="125"/>
      <c r="T57" s="126"/>
      <c r="U57" s="127"/>
      <c r="V57" s="127"/>
      <c r="W57" s="84"/>
      <c r="X57" s="84"/>
      <c r="Y57" s="2"/>
    </row>
    <row r="58" s="102" customFormat="true" ht="15.75" hidden="false" customHeight="false" outlineLevel="0" collapsed="false"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129"/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2"/>
    </row>
    <row r="59" s="102" customFormat="true" ht="16.5" hidden="false" customHeight="false" outlineLevel="0" collapsed="false">
      <c r="B59" s="119" t="n">
        <v>0.95</v>
      </c>
      <c r="C59" s="120" t="n">
        <v>0.9</v>
      </c>
      <c r="D59" s="121" t="n">
        <v>0.85</v>
      </c>
      <c r="E59" s="119" t="n">
        <v>0.8</v>
      </c>
      <c r="F59" s="120" t="n">
        <v>0.75</v>
      </c>
      <c r="G59" s="121" t="n">
        <v>0.7</v>
      </c>
      <c r="H59" s="119" t="n">
        <v>0.65</v>
      </c>
      <c r="I59" s="120" t="n">
        <v>0.6</v>
      </c>
      <c r="J59" s="121" t="n">
        <v>0.55</v>
      </c>
      <c r="K59" s="119" t="n">
        <v>0.5</v>
      </c>
      <c r="L59" s="120" t="n">
        <v>0.45</v>
      </c>
      <c r="M59" s="122" t="n">
        <v>0.4</v>
      </c>
      <c r="N59" s="119" t="n">
        <v>0.34</v>
      </c>
      <c r="O59" s="120" t="n">
        <v>0.27</v>
      </c>
      <c r="P59" s="121" t="n">
        <v>0.2</v>
      </c>
      <c r="Q59" s="123" t="n">
        <v>0</v>
      </c>
      <c r="R59" s="124"/>
      <c r="S59" s="125"/>
      <c r="T59" s="126"/>
      <c r="U59" s="127"/>
      <c r="V59" s="127"/>
      <c r="W59" s="84"/>
      <c r="X59" s="84"/>
      <c r="Y59" s="2"/>
    </row>
    <row r="60" s="102" customFormat="true" ht="15.75" hidden="false" customHeight="false" outlineLevel="0" collapsed="false">
      <c r="B60" s="128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4"/>
      <c r="S60" s="125"/>
      <c r="T60" s="126"/>
      <c r="U60" s="127"/>
      <c r="V60" s="127"/>
      <c r="W60" s="84"/>
      <c r="X60" s="84"/>
      <c r="Y60" s="2"/>
    </row>
    <row r="61" customFormat="false" ht="13.5" hidden="false" customHeight="false" outlineLevel="0" collapsed="false">
      <c r="I61" s="2"/>
      <c r="M61" s="130"/>
    </row>
    <row r="62" customFormat="false" ht="16.5" hidden="false" customHeight="false" outlineLevel="0" collapsed="false">
      <c r="B62" s="131" t="s">
        <v>6</v>
      </c>
      <c r="C62" s="132" t="s">
        <v>6</v>
      </c>
      <c r="D62" s="133" t="s">
        <v>6</v>
      </c>
      <c r="E62" s="131" t="s">
        <v>6</v>
      </c>
      <c r="F62" s="132" t="s">
        <v>6</v>
      </c>
      <c r="G62" s="133" t="s">
        <v>6</v>
      </c>
      <c r="H62" s="131" t="s">
        <v>6</v>
      </c>
      <c r="I62" s="132" t="s">
        <v>6</v>
      </c>
      <c r="J62" s="133" t="s">
        <v>6</v>
      </c>
      <c r="K62" s="131" t="s">
        <v>6</v>
      </c>
      <c r="L62" s="132" t="s">
        <v>6</v>
      </c>
      <c r="M62" s="134" t="s">
        <v>6</v>
      </c>
      <c r="N62" s="131" t="s">
        <v>6</v>
      </c>
      <c r="O62" s="132" t="s">
        <v>6</v>
      </c>
      <c r="P62" s="133" t="s">
        <v>6</v>
      </c>
      <c r="Q62" s="135" t="s">
        <v>6</v>
      </c>
      <c r="R62" s="124"/>
      <c r="S62" s="74"/>
      <c r="T62" s="75"/>
      <c r="U62" s="76"/>
      <c r="V62" s="76"/>
    </row>
    <row r="63" customFormat="false" ht="16.5" hidden="false" customHeight="false" outlineLevel="0" collapsed="false">
      <c r="B63" s="136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24"/>
      <c r="S63" s="137"/>
      <c r="T63" s="81"/>
      <c r="U63" s="138"/>
      <c r="V63" s="138"/>
      <c r="W63" s="87"/>
      <c r="X63" s="87"/>
    </row>
    <row r="64" customFormat="false" ht="16.5" hidden="false" customHeight="false" outlineLevel="0" collapsed="false">
      <c r="B64" s="119" t="n">
        <v>0.95</v>
      </c>
      <c r="C64" s="120" t="n">
        <v>0.9</v>
      </c>
      <c r="D64" s="121" t="n">
        <v>0.85</v>
      </c>
      <c r="E64" s="119" t="n">
        <v>0.8</v>
      </c>
      <c r="F64" s="120" t="n">
        <v>0.75</v>
      </c>
      <c r="G64" s="121" t="n">
        <v>0.7</v>
      </c>
      <c r="H64" s="119" t="n">
        <v>0.65</v>
      </c>
      <c r="I64" s="120" t="n">
        <v>0.6</v>
      </c>
      <c r="J64" s="121" t="n">
        <v>0.55</v>
      </c>
      <c r="K64" s="119" t="n">
        <v>0.5</v>
      </c>
      <c r="L64" s="120" t="n">
        <v>0.44</v>
      </c>
      <c r="M64" s="122" t="n">
        <v>0.38</v>
      </c>
      <c r="N64" s="119" t="n">
        <v>0.32</v>
      </c>
      <c r="O64" s="120" t="n">
        <v>0.26</v>
      </c>
      <c r="P64" s="121" t="n">
        <v>0.2</v>
      </c>
      <c r="Q64" s="123" t="n">
        <v>0</v>
      </c>
      <c r="R64" s="124"/>
      <c r="S64" s="137"/>
      <c r="T64" s="81"/>
      <c r="U64" s="138"/>
      <c r="V64" s="138"/>
      <c r="W64" s="87"/>
      <c r="X64" s="87"/>
    </row>
    <row r="65" customFormat="false" ht="13.5" hidden="false" customHeight="false" outlineLevel="0" collapsed="false">
      <c r="B65" s="87"/>
      <c r="C65" s="87"/>
      <c r="D65" s="87"/>
      <c r="E65" s="87"/>
      <c r="F65" s="87"/>
      <c r="G65" s="87"/>
      <c r="H65" s="87"/>
      <c r="I65" s="87"/>
      <c r="J65" s="87"/>
      <c r="K65" s="87"/>
      <c r="L65" s="87"/>
      <c r="M65" s="139"/>
      <c r="N65" s="87"/>
      <c r="O65" s="87"/>
      <c r="P65" s="87"/>
      <c r="Q65" s="87"/>
      <c r="R65" s="87"/>
      <c r="S65" s="87"/>
      <c r="T65" s="87"/>
      <c r="U65" s="87"/>
      <c r="V65" s="87"/>
      <c r="W65" s="87"/>
      <c r="X65" s="87"/>
    </row>
    <row r="66" customFormat="false" ht="16.5" hidden="false" customHeight="false" outlineLevel="0" collapsed="false">
      <c r="B66" s="119" t="n">
        <v>0.95</v>
      </c>
      <c r="C66" s="120" t="n">
        <v>0.9</v>
      </c>
      <c r="D66" s="121" t="n">
        <v>0.85</v>
      </c>
      <c r="E66" s="119" t="n">
        <v>0.8</v>
      </c>
      <c r="F66" s="120" t="n">
        <v>0.75</v>
      </c>
      <c r="G66" s="121" t="n">
        <v>0.7</v>
      </c>
      <c r="H66" s="119" t="n">
        <v>0.65</v>
      </c>
      <c r="I66" s="120" t="n">
        <v>0.6</v>
      </c>
      <c r="J66" s="121" t="n">
        <v>0.54</v>
      </c>
      <c r="K66" s="119" t="n">
        <v>0.48</v>
      </c>
      <c r="L66" s="120" t="n">
        <v>0.42</v>
      </c>
      <c r="M66" s="122" t="n">
        <v>0.36</v>
      </c>
      <c r="N66" s="119" t="n">
        <v>0.31</v>
      </c>
      <c r="O66" s="120" t="n">
        <v>0.26</v>
      </c>
      <c r="P66" s="121" t="n">
        <v>0.2</v>
      </c>
      <c r="Q66" s="123" t="n">
        <v>0</v>
      </c>
      <c r="R66" s="124"/>
      <c r="S66" s="137"/>
      <c r="T66" s="81"/>
      <c r="U66" s="138"/>
      <c r="V66" s="138"/>
      <c r="W66" s="87"/>
      <c r="X66" s="87"/>
    </row>
    <row r="67" customFormat="false" ht="13.5" hidden="false" customHeight="false" outlineLevel="0" collapsed="false">
      <c r="B67" s="87"/>
      <c r="C67" s="87"/>
      <c r="D67" s="87"/>
      <c r="E67" s="87"/>
      <c r="F67" s="87"/>
      <c r="G67" s="87"/>
      <c r="H67" s="87"/>
      <c r="I67" s="87"/>
      <c r="J67" s="87"/>
      <c r="K67" s="87"/>
      <c r="L67" s="87"/>
      <c r="M67" s="139"/>
      <c r="N67" s="87"/>
      <c r="O67" s="87"/>
      <c r="P67" s="87"/>
      <c r="Q67" s="87"/>
      <c r="R67" s="87"/>
      <c r="S67" s="87"/>
      <c r="T67" s="87"/>
      <c r="U67" s="87"/>
      <c r="V67" s="87"/>
      <c r="W67" s="87"/>
      <c r="X67" s="87"/>
    </row>
    <row r="68" customFormat="false" ht="16.5" hidden="false" customHeight="false" outlineLevel="0" collapsed="false">
      <c r="B68" s="119" t="n">
        <v>0.95</v>
      </c>
      <c r="C68" s="120" t="n">
        <v>0.9</v>
      </c>
      <c r="D68" s="121" t="n">
        <v>0.85</v>
      </c>
      <c r="E68" s="119" t="n">
        <v>0.8</v>
      </c>
      <c r="F68" s="120" t="n">
        <v>0.75</v>
      </c>
      <c r="G68" s="121" t="n">
        <v>0.7</v>
      </c>
      <c r="H68" s="119" t="n">
        <v>0.64</v>
      </c>
      <c r="I68" s="120" t="n">
        <v>0.58</v>
      </c>
      <c r="J68" s="121" t="n">
        <v>0.52</v>
      </c>
      <c r="K68" s="119" t="n">
        <v>0.46</v>
      </c>
      <c r="L68" s="120" t="n">
        <v>0.4</v>
      </c>
      <c r="M68" s="122" t="n">
        <v>0.34</v>
      </c>
      <c r="N68" s="119" t="n">
        <v>0.29</v>
      </c>
      <c r="O68" s="120" t="n">
        <v>0.24</v>
      </c>
      <c r="P68" s="121" t="n">
        <v>0.19</v>
      </c>
      <c r="Q68" s="123" t="n">
        <v>0</v>
      </c>
      <c r="R68" s="124"/>
      <c r="S68" s="137"/>
      <c r="T68" s="81"/>
      <c r="U68" s="138"/>
      <c r="V68" s="138"/>
      <c r="W68" s="87"/>
      <c r="X68" s="87"/>
    </row>
    <row r="69" customFormat="false" ht="16.5" hidden="false" customHeight="false" outlineLevel="0" collapsed="false"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24"/>
      <c r="S69" s="137"/>
      <c r="T69" s="81"/>
      <c r="U69" s="138"/>
      <c r="V69" s="138"/>
      <c r="W69" s="87"/>
      <c r="X69" s="87"/>
    </row>
    <row r="70" customFormat="false" ht="16.5" hidden="false" customHeight="false" outlineLevel="0" collapsed="false">
      <c r="B70" s="119" t="n">
        <v>0.95</v>
      </c>
      <c r="C70" s="120" t="n">
        <v>0.9</v>
      </c>
      <c r="D70" s="121" t="n">
        <v>0.85</v>
      </c>
      <c r="E70" s="119" t="n">
        <v>0.8</v>
      </c>
      <c r="F70" s="120" t="n">
        <v>0.74</v>
      </c>
      <c r="G70" s="121" t="n">
        <v>0.68</v>
      </c>
      <c r="H70" s="119" t="n">
        <v>0.62</v>
      </c>
      <c r="I70" s="120" t="n">
        <v>0.56</v>
      </c>
      <c r="J70" s="121" t="n">
        <v>0.5</v>
      </c>
      <c r="K70" s="119" t="n">
        <v>0.44</v>
      </c>
      <c r="L70" s="120" t="n">
        <v>0.38</v>
      </c>
      <c r="M70" s="122" t="n">
        <v>0.32</v>
      </c>
      <c r="N70" s="119" t="n">
        <v>0.27</v>
      </c>
      <c r="O70" s="120" t="n">
        <v>0.22</v>
      </c>
      <c r="P70" s="121" t="n">
        <v>0.17</v>
      </c>
      <c r="Q70" s="123" t="n">
        <v>0</v>
      </c>
      <c r="R70" s="124"/>
      <c r="S70" s="137"/>
      <c r="T70" s="81"/>
      <c r="U70" s="138"/>
      <c r="V70" s="138"/>
      <c r="W70" s="87"/>
      <c r="X70" s="87"/>
    </row>
    <row r="71" customFormat="false" ht="13.5" hidden="false" customHeight="false" outlineLevel="0" collapsed="false">
      <c r="B71" s="87"/>
      <c r="C71" s="87"/>
      <c r="D71" s="87"/>
      <c r="E71" s="87"/>
      <c r="F71" s="87"/>
      <c r="G71" s="87"/>
      <c r="H71" s="87"/>
      <c r="I71" s="87"/>
      <c r="J71" s="87"/>
      <c r="K71" s="87"/>
      <c r="L71" s="87"/>
      <c r="M71" s="139"/>
      <c r="N71" s="87"/>
      <c r="O71" s="87"/>
      <c r="P71" s="87"/>
      <c r="Q71" s="87"/>
      <c r="R71" s="87"/>
      <c r="S71" s="87"/>
      <c r="T71" s="87"/>
      <c r="U71" s="87"/>
      <c r="V71" s="87"/>
      <c r="W71" s="87"/>
      <c r="X71" s="87"/>
    </row>
    <row r="72" customFormat="false" ht="16.5" hidden="false" customHeight="false" outlineLevel="0" collapsed="false">
      <c r="B72" s="119" t="n">
        <v>0.95</v>
      </c>
      <c r="C72" s="120" t="n">
        <v>0.9</v>
      </c>
      <c r="D72" s="121" t="n">
        <v>0.85</v>
      </c>
      <c r="E72" s="119" t="n">
        <v>0.78</v>
      </c>
      <c r="F72" s="120" t="n">
        <v>0.72</v>
      </c>
      <c r="G72" s="121" t="n">
        <v>0.66</v>
      </c>
      <c r="H72" s="119" t="n">
        <v>0.6</v>
      </c>
      <c r="I72" s="120" t="n">
        <v>0.54</v>
      </c>
      <c r="J72" s="121" t="n">
        <v>0.48</v>
      </c>
      <c r="K72" s="119" t="n">
        <v>0.42</v>
      </c>
      <c r="L72" s="120" t="n">
        <v>0.36</v>
      </c>
      <c r="M72" s="122" t="n">
        <v>0.3</v>
      </c>
      <c r="N72" s="119" t="n">
        <v>0.25</v>
      </c>
      <c r="O72" s="120" t="n">
        <v>0.2</v>
      </c>
      <c r="P72" s="121" t="n">
        <v>0.15</v>
      </c>
      <c r="Q72" s="123" t="n">
        <v>0</v>
      </c>
      <c r="R72" s="124"/>
      <c r="S72" s="137"/>
      <c r="T72" s="81"/>
      <c r="U72" s="138"/>
      <c r="V72" s="138"/>
      <c r="W72" s="87"/>
      <c r="X72" s="87"/>
    </row>
    <row r="73" customFormat="false" ht="13.5" hidden="false" customHeight="false" outlineLevel="0" collapsed="false">
      <c r="B73" s="87"/>
      <c r="C73" s="87"/>
      <c r="D73" s="87"/>
      <c r="E73" s="87"/>
      <c r="F73" s="87"/>
      <c r="G73" s="87"/>
      <c r="H73" s="87"/>
      <c r="I73" s="87"/>
      <c r="J73" s="87"/>
      <c r="K73" s="87"/>
      <c r="L73" s="87"/>
      <c r="M73" s="139"/>
      <c r="N73" s="87"/>
      <c r="O73" s="87"/>
      <c r="P73" s="87"/>
      <c r="Q73" s="87"/>
      <c r="R73" s="87"/>
      <c r="S73" s="87"/>
      <c r="T73" s="87"/>
      <c r="U73" s="87"/>
      <c r="V73" s="87"/>
      <c r="W73" s="87"/>
      <c r="X73" s="87"/>
    </row>
    <row r="74" customFormat="false" ht="16.5" hidden="false" customHeight="false" outlineLevel="0" collapsed="false">
      <c r="B74" s="119" t="n">
        <v>0.95</v>
      </c>
      <c r="C74" s="120" t="n">
        <v>0.9</v>
      </c>
      <c r="D74" s="121" t="n">
        <v>0.85</v>
      </c>
      <c r="E74" s="119" t="n">
        <v>0.77</v>
      </c>
      <c r="F74" s="120" t="n">
        <v>0.71</v>
      </c>
      <c r="G74" s="121" t="n">
        <v>0.65</v>
      </c>
      <c r="H74" s="119" t="n">
        <v>0.59</v>
      </c>
      <c r="I74" s="120" t="n">
        <v>0.53</v>
      </c>
      <c r="J74" s="121" t="n">
        <v>0.47</v>
      </c>
      <c r="K74" s="119" t="n">
        <v>0.41</v>
      </c>
      <c r="L74" s="120" t="n">
        <v>0.35</v>
      </c>
      <c r="M74" s="122" t="n">
        <v>0.28</v>
      </c>
      <c r="N74" s="119" t="n">
        <v>0.24</v>
      </c>
      <c r="O74" s="120" t="n">
        <v>0.2</v>
      </c>
      <c r="P74" s="121" t="n">
        <v>0.15</v>
      </c>
      <c r="Q74" s="123" t="n">
        <v>0</v>
      </c>
      <c r="R74" s="124"/>
      <c r="S74" s="137"/>
      <c r="T74" s="81"/>
      <c r="U74" s="138"/>
      <c r="V74" s="138"/>
      <c r="W74" s="87"/>
      <c r="X74" s="87"/>
    </row>
    <row r="75" customFormat="false" ht="16.5" hidden="false" customHeight="false" outlineLevel="0" collapsed="false">
      <c r="B75" s="136"/>
      <c r="C75" s="136"/>
      <c r="D75" s="136"/>
      <c r="E75" s="136"/>
      <c r="F75" s="136"/>
      <c r="G75" s="136"/>
      <c r="H75" s="136"/>
      <c r="I75" s="136"/>
      <c r="J75" s="136"/>
      <c r="K75" s="136"/>
      <c r="L75" s="136"/>
      <c r="M75" s="136"/>
      <c r="N75" s="136"/>
      <c r="O75" s="136"/>
      <c r="P75" s="136"/>
      <c r="Q75" s="136"/>
      <c r="R75" s="124"/>
      <c r="S75" s="137"/>
      <c r="T75" s="140"/>
      <c r="U75" s="138"/>
      <c r="V75" s="138"/>
      <c r="W75" s="87"/>
      <c r="X75" s="87"/>
    </row>
    <row r="76" customFormat="false" ht="16.5" hidden="false" customHeight="false" outlineLevel="0" collapsed="false">
      <c r="B76" s="119" t="n">
        <v>0.95</v>
      </c>
      <c r="C76" s="120" t="n">
        <v>0.9</v>
      </c>
      <c r="D76" s="121" t="n">
        <v>0.85</v>
      </c>
      <c r="E76" s="119" t="n">
        <v>0.76</v>
      </c>
      <c r="F76" s="120" t="n">
        <v>0.7</v>
      </c>
      <c r="G76" s="121" t="n">
        <v>0.64</v>
      </c>
      <c r="H76" s="119" t="n">
        <v>0.58</v>
      </c>
      <c r="I76" s="120" t="n">
        <v>0.52</v>
      </c>
      <c r="J76" s="121" t="n">
        <v>0.46</v>
      </c>
      <c r="K76" s="119" t="n">
        <v>0.4</v>
      </c>
      <c r="L76" s="120" t="n">
        <v>0.33</v>
      </c>
      <c r="M76" s="122" t="n">
        <v>0.26</v>
      </c>
      <c r="N76" s="119" t="n">
        <v>0.22</v>
      </c>
      <c r="O76" s="120" t="n">
        <v>0.18</v>
      </c>
      <c r="P76" s="121" t="n">
        <v>0.14</v>
      </c>
      <c r="Q76" s="123" t="n">
        <v>0</v>
      </c>
      <c r="R76" s="124"/>
      <c r="S76" s="137"/>
      <c r="T76" s="81"/>
      <c r="U76" s="138"/>
      <c r="V76" s="138"/>
      <c r="W76" s="87"/>
      <c r="X76" s="87"/>
    </row>
    <row r="77" customFormat="false" ht="15.75" hidden="false" customHeight="false" outlineLevel="0" collapsed="false">
      <c r="B77" s="87"/>
      <c r="C77" s="87"/>
      <c r="D77" s="87"/>
      <c r="E77" s="87"/>
      <c r="F77" s="87"/>
      <c r="G77" s="87"/>
      <c r="H77" s="87"/>
      <c r="I77" s="87"/>
      <c r="J77" s="87"/>
      <c r="K77" s="87"/>
      <c r="L77" s="87"/>
      <c r="M77" s="136"/>
      <c r="N77" s="87"/>
      <c r="O77" s="87"/>
      <c r="P77" s="87"/>
      <c r="Q77" s="87"/>
      <c r="R77" s="87"/>
      <c r="S77" s="87"/>
      <c r="T77" s="87"/>
      <c r="U77" s="87"/>
      <c r="V77" s="87"/>
      <c r="W77" s="87"/>
      <c r="X77" s="87"/>
    </row>
    <row r="78" customFormat="false" ht="16.5" hidden="false" customHeight="false" outlineLevel="0" collapsed="false">
      <c r="B78" s="119" t="n">
        <v>0.95</v>
      </c>
      <c r="C78" s="120" t="n">
        <v>0.9</v>
      </c>
      <c r="D78" s="121" t="n">
        <v>0.85</v>
      </c>
      <c r="E78" s="119" t="n">
        <v>0.78</v>
      </c>
      <c r="F78" s="120" t="n">
        <v>0.72</v>
      </c>
      <c r="G78" s="121" t="n">
        <v>0.65</v>
      </c>
      <c r="H78" s="119" t="n">
        <v>0.58</v>
      </c>
      <c r="I78" s="120" t="n">
        <v>0.52</v>
      </c>
      <c r="J78" s="121" t="n">
        <v>0.45</v>
      </c>
      <c r="K78" s="119" t="n">
        <v>0.38</v>
      </c>
      <c r="L78" s="120" t="n">
        <v>0.31</v>
      </c>
      <c r="M78" s="122" t="n">
        <v>0.24</v>
      </c>
      <c r="N78" s="119" t="n">
        <v>0.21</v>
      </c>
      <c r="O78" s="120" t="n">
        <v>0.18</v>
      </c>
      <c r="P78" s="121" t="n">
        <v>0.14</v>
      </c>
      <c r="Q78" s="123" t="n">
        <v>0</v>
      </c>
      <c r="R78" s="124"/>
      <c r="S78" s="137"/>
      <c r="T78" s="81"/>
      <c r="U78" s="138"/>
      <c r="V78" s="138"/>
      <c r="W78" s="87"/>
      <c r="X78" s="87"/>
    </row>
    <row r="79" customFormat="false" ht="13.5" hidden="false" customHeight="false" outlineLevel="0" collapsed="false">
      <c r="B79" s="87"/>
      <c r="C79" s="87"/>
      <c r="D79" s="87"/>
      <c r="E79" s="87"/>
      <c r="F79" s="87"/>
      <c r="G79" s="87"/>
      <c r="H79" s="87"/>
      <c r="I79" s="87"/>
      <c r="J79" s="87"/>
      <c r="K79" s="87"/>
      <c r="L79" s="87"/>
      <c r="M79" s="139"/>
      <c r="N79" s="87"/>
      <c r="O79" s="87"/>
      <c r="P79" s="87"/>
      <c r="Q79" s="87"/>
      <c r="R79" s="87"/>
      <c r="S79" s="87"/>
      <c r="T79" s="87"/>
      <c r="U79" s="87"/>
      <c r="V79" s="87"/>
      <c r="W79" s="87"/>
      <c r="X79" s="87"/>
    </row>
    <row r="80" customFormat="false" ht="16.5" hidden="false" customHeight="false" outlineLevel="0" collapsed="false">
      <c r="B80" s="119" t="n">
        <v>0.95</v>
      </c>
      <c r="C80" s="120" t="n">
        <v>0.9</v>
      </c>
      <c r="D80" s="121" t="n">
        <v>0.85</v>
      </c>
      <c r="E80" s="119" t="n">
        <v>0.78</v>
      </c>
      <c r="F80" s="120" t="n">
        <v>0.71</v>
      </c>
      <c r="G80" s="121" t="n">
        <v>0.64</v>
      </c>
      <c r="H80" s="119" t="n">
        <v>0.57</v>
      </c>
      <c r="I80" s="120" t="n">
        <v>0.5</v>
      </c>
      <c r="J80" s="121" t="n">
        <v>0.43</v>
      </c>
      <c r="K80" s="119" t="n">
        <v>0.36</v>
      </c>
      <c r="L80" s="120" t="n">
        <v>0.29</v>
      </c>
      <c r="M80" s="122" t="n">
        <v>0.22</v>
      </c>
      <c r="N80" s="119" t="n">
        <v>0.19</v>
      </c>
      <c r="O80" s="120" t="n">
        <v>0.16</v>
      </c>
      <c r="P80" s="121" t="n">
        <v>0.13</v>
      </c>
      <c r="Q80" s="123" t="n">
        <v>0</v>
      </c>
      <c r="R80" s="124"/>
      <c r="S80" s="137"/>
      <c r="T80" s="81"/>
      <c r="U80" s="138"/>
      <c r="V80" s="138"/>
      <c r="W80" s="87"/>
      <c r="X80" s="87"/>
    </row>
    <row r="81" customFormat="false" ht="13.5" hidden="false" customHeight="false" outlineLevel="0" collapsed="false">
      <c r="I81" s="2"/>
      <c r="M81" s="130"/>
    </row>
    <row r="82" customFormat="false" ht="16.5" hidden="false" customHeight="false" outlineLevel="0" collapsed="false">
      <c r="B82" s="119" t="n">
        <v>0.95</v>
      </c>
      <c r="C82" s="120" t="n">
        <v>0.89</v>
      </c>
      <c r="D82" s="121" t="n">
        <v>0.83</v>
      </c>
      <c r="E82" s="119" t="n">
        <v>0.77</v>
      </c>
      <c r="F82" s="120" t="n">
        <v>0.7</v>
      </c>
      <c r="G82" s="121" t="n">
        <v>0.63</v>
      </c>
      <c r="H82" s="119" t="n">
        <v>0.56</v>
      </c>
      <c r="I82" s="120" t="n">
        <v>0.49</v>
      </c>
      <c r="J82" s="121" t="n">
        <v>0.42</v>
      </c>
      <c r="K82" s="119" t="n">
        <v>0.35</v>
      </c>
      <c r="L82" s="120" t="n">
        <v>0.28</v>
      </c>
      <c r="M82" s="122" t="n">
        <v>0.21</v>
      </c>
      <c r="N82" s="119" t="n">
        <v>0.18</v>
      </c>
      <c r="O82" s="120" t="n">
        <v>0.15</v>
      </c>
      <c r="P82" s="121" t="n">
        <v>0.12</v>
      </c>
      <c r="Q82" s="123" t="n">
        <v>0</v>
      </c>
      <c r="R82" s="124"/>
      <c r="S82" s="137"/>
      <c r="T82" s="81"/>
      <c r="U82" s="138"/>
      <c r="V82" s="138"/>
      <c r="W82" s="87"/>
      <c r="X82" s="87"/>
    </row>
  </sheetData>
  <mergeCells count="95">
    <mergeCell ref="A1:I1"/>
    <mergeCell ref="L1:U2"/>
    <mergeCell ref="V1:Y1"/>
    <mergeCell ref="A2:I2"/>
    <mergeCell ref="B3:I3"/>
    <mergeCell ref="W3:W4"/>
    <mergeCell ref="X3:X4"/>
    <mergeCell ref="Y3:Y4"/>
    <mergeCell ref="B4:E4"/>
    <mergeCell ref="F4:H4"/>
    <mergeCell ref="B5:E5"/>
    <mergeCell ref="F5:H5"/>
    <mergeCell ref="B6:E6"/>
    <mergeCell ref="F6:H6"/>
    <mergeCell ref="B7:E7"/>
    <mergeCell ref="F7:H7"/>
    <mergeCell ref="B8:E8"/>
    <mergeCell ref="F8:H8"/>
    <mergeCell ref="B9:E9"/>
    <mergeCell ref="F9:H9"/>
    <mergeCell ref="B10:E10"/>
    <mergeCell ref="F10:H10"/>
    <mergeCell ref="B11:E11"/>
    <mergeCell ref="F11:H11"/>
    <mergeCell ref="B12:E12"/>
    <mergeCell ref="F12:H12"/>
    <mergeCell ref="B13:E13"/>
    <mergeCell ref="F13:H13"/>
    <mergeCell ref="B14:E14"/>
    <mergeCell ref="F14:H14"/>
    <mergeCell ref="B15:E15"/>
    <mergeCell ref="F15:H15"/>
    <mergeCell ref="B16:E16"/>
    <mergeCell ref="F16:H16"/>
    <mergeCell ref="B17:E17"/>
    <mergeCell ref="F17:H17"/>
    <mergeCell ref="B18:E18"/>
    <mergeCell ref="F18:H18"/>
    <mergeCell ref="B19:E19"/>
    <mergeCell ref="F19:H19"/>
    <mergeCell ref="B20:E20"/>
    <mergeCell ref="F20:H20"/>
    <mergeCell ref="B21:E21"/>
    <mergeCell ref="F21:H21"/>
    <mergeCell ref="B22:E22"/>
    <mergeCell ref="F22:H22"/>
    <mergeCell ref="B23:E23"/>
    <mergeCell ref="F23:H23"/>
    <mergeCell ref="B24:E24"/>
    <mergeCell ref="F24:H24"/>
    <mergeCell ref="B25:E25"/>
    <mergeCell ref="F25:H25"/>
    <mergeCell ref="B26:E26"/>
    <mergeCell ref="F26:H26"/>
    <mergeCell ref="B27:E27"/>
    <mergeCell ref="F27:H27"/>
    <mergeCell ref="B28:E28"/>
    <mergeCell ref="F28:H28"/>
    <mergeCell ref="B29:E29"/>
    <mergeCell ref="F29:H29"/>
    <mergeCell ref="B30:E30"/>
    <mergeCell ref="F30:H30"/>
    <mergeCell ref="B31:E31"/>
    <mergeCell ref="F31:H31"/>
    <mergeCell ref="B32:E32"/>
    <mergeCell ref="F32:H32"/>
    <mergeCell ref="B33:E33"/>
    <mergeCell ref="F33:H33"/>
    <mergeCell ref="B34:E34"/>
    <mergeCell ref="F34:H34"/>
    <mergeCell ref="B35:E35"/>
    <mergeCell ref="F35:H35"/>
    <mergeCell ref="B36:E36"/>
    <mergeCell ref="F36:H36"/>
    <mergeCell ref="B37:E37"/>
    <mergeCell ref="F37:H37"/>
    <mergeCell ref="B38:E38"/>
    <mergeCell ref="F38:H38"/>
    <mergeCell ref="B39:E39"/>
    <mergeCell ref="F39:H39"/>
    <mergeCell ref="B40:E40"/>
    <mergeCell ref="F40:H40"/>
    <mergeCell ref="B41:E41"/>
    <mergeCell ref="F41:H41"/>
    <mergeCell ref="B42:E42"/>
    <mergeCell ref="F42:H42"/>
    <mergeCell ref="B43:I44"/>
    <mergeCell ref="W43:W44"/>
    <mergeCell ref="X43:X44"/>
    <mergeCell ref="Y43:Y44"/>
    <mergeCell ref="S46:T47"/>
    <mergeCell ref="R48:V49"/>
    <mergeCell ref="S50:T51"/>
    <mergeCell ref="U50:V50"/>
    <mergeCell ref="U51:V51"/>
  </mergeCells>
  <conditionalFormatting sqref="S46:T47">
    <cfRule type="expression" priority="2" aboveAverage="0" equalAverage="0" bottom="0" percent="0" rank="0" text="" dxfId="0">
      <formula>AND(COUNT(S46)&gt;0,S46&gt;=1/3)</formula>
    </cfRule>
  </conditionalFormatting>
  <conditionalFormatting sqref="B5:I42">
    <cfRule type="expression" priority="3" aboveAverage="0" equalAverage="0" bottom="0" percent="0" rank="0" text="" dxfId="1">
      <formula>$I5="m"</formula>
    </cfRule>
    <cfRule type="expression" priority="4" aboveAverage="0" equalAverage="0" bottom="0" percent="0" rank="0" text="" dxfId="2">
      <formula>$I5="w"</formula>
    </cfRule>
  </conditionalFormatting>
  <conditionalFormatting sqref="Y5:Y42">
    <cfRule type="expression" priority="5" aboveAverage="0" equalAverage="0" bottom="0" percent="0" rank="0" text="" dxfId="3">
      <formula>Y5="4-"</formula>
    </cfRule>
    <cfRule type="expression" priority="6" aboveAverage="0" equalAverage="0" bottom="0" percent="0" rank="0" text="" dxfId="4">
      <formula>OR(Y5="5+",Y5=5,Y5="5-")</formula>
    </cfRule>
    <cfRule type="expression" priority="7" aboveAverage="0" equalAverage="0" bottom="0" percent="0" rank="0" text="" dxfId="5">
      <formula>Y5=6</formula>
    </cfRule>
  </conditionalFormatting>
  <dataValidations count="1">
    <dataValidation allowBlank="true" error="Gültige Eingaben:&#10;&#10;m   für männlich&#10;W  für weiblich" errorStyle="stop" errorTitle="Ungültige Eingabe" operator="between" showDropDown="true" showErrorMessage="true" showInputMessage="false" sqref="I5:I42" type="list">
      <formula1>"m,w"</formula1>
      <formula2>0</formula2>
    </dataValidation>
  </dataValidations>
  <printOptions headings="false" gridLines="false" gridLinesSet="true" horizontalCentered="false" verticalCentered="true"/>
  <pageMargins left="0.59027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4T10:24:14Z</dcterms:created>
  <dc:creator>Günter Brämik</dc:creator>
  <dc:description/>
  <dc:language>en-US</dc:language>
  <cp:lastModifiedBy>GB</cp:lastModifiedBy>
  <cp:lastPrinted>2008-03-30T15:39:42Z</cp:lastPrinted>
  <dcterms:modified xsi:type="dcterms:W3CDTF">2009-01-10T14:10:50Z</dcterms:modified>
  <cp:revision>0</cp:revision>
  <dc:subject/>
  <dc:title/>
</cp:coreProperties>
</file>