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3" firstSheet="0" activeTab="6"/>
  </bookViews>
  <sheets>
    <sheet name="Eingabe" sheetId="1" state="visible" r:id="rId2"/>
    <sheet name="K1" sheetId="2" state="visible" r:id="rId3"/>
    <sheet name="K2" sheetId="3" state="visible" r:id="rId4"/>
    <sheet name="K3" sheetId="4" state="visible" r:id="rId5"/>
    <sheet name="Arbeitsergebnisse+Statistik" sheetId="5" state="visible" r:id="rId6"/>
    <sheet name="Noten" sheetId="6" state="visible" r:id="rId7"/>
    <sheet name="Anleitung" sheetId="7" state="visible" r:id="rId8"/>
  </sheets>
  <definedNames>
    <definedName function="false" hidden="false" localSheetId="4" name="_xlnm.Print_Area" vbProcedure="false">'Arbeitsergebnisse+Statistik'!$B$1:$O$46</definedName>
    <definedName function="false" hidden="false" localSheetId="0" name="_xlnm.Print_Area" vbProcedure="false">Eingabe!$A$1:$M$43</definedName>
    <definedName function="false" hidden="false" localSheetId="1" name="_xlnm.Print_Area" vbProcedure="false">K1!$A$1:$X$52</definedName>
    <definedName function="false" hidden="false" localSheetId="2" name="_xlnm.Print_Area" vbProcedure="false">K2!$A$1:$X$52</definedName>
    <definedName function="false" hidden="false" localSheetId="3" name="_xlnm.Print_Area" vbProcedure="false">K3!$A$1:$X$52</definedName>
    <definedName function="false" hidden="false" localSheetId="5" name="_xlnm.Print_Area" vbProcedure="false">Noten!$B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1">
  <si>
    <t xml:space="preserve">Klasse</t>
  </si>
  <si>
    <t xml:space="preserve">Geschlecht</t>
  </si>
  <si>
    <t xml:space="preserve">Tendenz:</t>
  </si>
  <si>
    <t xml:space="preserve">Klassenarbeit</t>
  </si>
  <si>
    <t xml:space="preserve">Datum</t>
  </si>
  <si>
    <t xml:space="preserve">Schuljahr</t>
  </si>
  <si>
    <t xml:space="preserve">2011 / 2012</t>
  </si>
  <si>
    <t xml:space="preserve">positiv/negativ</t>
  </si>
  <si>
    <t xml:space="preserve">Punkte</t>
  </si>
  <si>
    <t xml:space="preserve">Thema:</t>
  </si>
  <si>
    <t xml:space="preserve">Halbjahr</t>
  </si>
  <si>
    <t xml:space="preserve">1, 2</t>
  </si>
  <si>
    <t xml:space="preserve">Aufgabe</t>
  </si>
  <si>
    <t xml:space="preserve">S</t>
  </si>
  <si>
    <t xml:space="preserve">%</t>
  </si>
  <si>
    <t xml:space="preserve">Note</t>
  </si>
  <si>
    <t xml:space="preserve">Pkte</t>
  </si>
  <si>
    <t xml:space="preserve">Nr.</t>
  </si>
  <si>
    <t xml:space="preserve">Name</t>
  </si>
  <si>
    <t xml:space="preserve">Vorname</t>
  </si>
  <si>
    <t xml:space="preserve">M</t>
  </si>
  <si>
    <t xml:space="preserve">N</t>
  </si>
  <si>
    <t xml:space="preserve">P</t>
  </si>
  <si>
    <t xml:space="preserve">Durchschnitt</t>
  </si>
  <si>
    <t xml:space="preserve">1+</t>
  </si>
  <si>
    <t xml:space="preserve">1–</t>
  </si>
  <si>
    <t xml:space="preserve">2+</t>
  </si>
  <si>
    <t xml:space="preserve">2–</t>
  </si>
  <si>
    <t xml:space="preserve">3+</t>
  </si>
  <si>
    <t xml:space="preserve">3–</t>
  </si>
  <si>
    <t xml:space="preserve">4+</t>
  </si>
  <si>
    <t xml:space="preserve">4–</t>
  </si>
  <si>
    <t xml:space="preserve">5+</t>
  </si>
  <si>
    <t xml:space="preserve">5–</t>
  </si>
  <si>
    <t xml:space="preserve">Bewertungs-schlüssel</t>
  </si>
  <si>
    <t xml:space="preserve">in Punkten</t>
  </si>
  <si>
    <t xml:space="preserve">in %</t>
  </si>
  <si>
    <t xml:space="preserve">Korrekturdatum</t>
  </si>
  <si>
    <t xml:space="preserve">Arbeitsergebnisse</t>
  </si>
  <si>
    <t xml:space="preserve">FA</t>
  </si>
  <si>
    <t xml:space="preserve">Æ</t>
  </si>
  <si>
    <t xml:space="preserve">Thema</t>
  </si>
  <si>
    <t xml:space="preserve">Notenspiegel</t>
  </si>
  <si>
    <t xml:space="preserve">Kursteil-nehmer</t>
  </si>
  <si>
    <t xml:space="preserve">mitge-schr.</t>
  </si>
  <si>
    <t xml:space="preserve">unter 4–</t>
  </si>
  <si>
    <t xml:space="preserve">Kurzanleitung</t>
  </si>
  <si>
    <r>
      <rPr>
        <b val="true"/>
        <sz val="10"/>
        <rFont val="Arial"/>
        <family val="2"/>
      </rPr>
      <t xml:space="preserve">Eingaben erfolgen nur auf dem Tabellenblatt "Eingabe" und in den gelb unterlegten Zellen!</t>
    </r>
    <r>
      <rPr>
        <sz val="10"/>
        <rFont val="Arial"/>
        <family val="0"/>
      </rPr>
      <t xml:space="preserve"> Die anderen Zellen sind geschützt, damit nicht aus Versehen Formeln gelöscht werden.</t>
    </r>
  </si>
  <si>
    <r>
      <rPr>
        <b val="true"/>
        <sz val="12"/>
        <color rgb="FFFF0000"/>
        <rFont val="Arial"/>
        <family val="2"/>
      </rPr>
      <t xml:space="preserve">Zellinhalte dürfen nicht ausgeschnitten und anderswo eingefügt werden!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Dadurch würden die Zellbezüge durcheinander geraten!</t>
    </r>
    <r>
      <rPr>
        <sz val="10"/>
        <rFont val="Arial"/>
        <family val="2"/>
      </rPr>
      <t xml:space="preserve">  Sie dürfen aber kopiert und woanders eingefügt werden.</t>
    </r>
  </si>
  <si>
    <r>
      <rPr>
        <b val="true"/>
        <sz val="10"/>
        <rFont val="Arial"/>
        <family val="2"/>
      </rPr>
      <t xml:space="preserve">In der "Eingabe" werden </t>
    </r>
    <r>
      <rPr>
        <sz val="10"/>
        <rFont val="Arial"/>
        <family val="2"/>
      </rPr>
      <t xml:space="preserve">in Zeile 1 </t>
    </r>
    <r>
      <rPr>
        <b val="true"/>
        <sz val="10"/>
        <rFont val="Arial"/>
        <family val="2"/>
      </rPr>
      <t xml:space="preserve">Kursname,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chuljahr</t>
    </r>
    <r>
      <rPr>
        <sz val="10"/>
        <rFont val="Arial"/>
        <family val="2"/>
      </rPr>
      <t xml:space="preserve"> und in Spalten B, C, D</t>
    </r>
    <r>
      <rPr>
        <b val="true"/>
        <sz val="10"/>
        <rFont val="Arial"/>
        <family val="2"/>
      </rPr>
      <t xml:space="preserve"> Namen und Geschlecht der Schüler</t>
    </r>
    <r>
      <rPr>
        <sz val="10"/>
        <rFont val="Arial"/>
        <family val="2"/>
      </rPr>
      <t xml:space="preserve"> eingegeben. (Anschließend nach rechts scrollen!) Danach werden  </t>
    </r>
    <r>
      <rPr>
        <b val="true"/>
        <sz val="10"/>
        <rFont val="Arial"/>
        <family val="2"/>
      </rPr>
      <t xml:space="preserve">jeweils Thema der Arbeit, Datum, mögliche und von den Schülern erreichte Punkte eingegeben.</t>
    </r>
  </si>
  <si>
    <r>
      <rPr>
        <b val="true"/>
        <sz val="10"/>
        <rFont val="Arial"/>
        <family val="2"/>
      </rPr>
      <t xml:space="preserve">Zensuren und Statistik werden automatisch nach dem Punkteschlüssel in Zeile 48 berechnet, der sich aus dem Prozentschlüssel in Zeile 49 ergibt. Der Bewertungsschlüssel kann jeweils angepasst werden!</t>
    </r>
    <r>
      <rPr>
        <sz val="10"/>
        <rFont val="Arial"/>
        <family val="0"/>
      </rPr>
      <t xml:space="preserve"> Unten sind z.B. weitere Prozentschlüssel angelegt, die einfach markiert, kopiert und in Zeile 49 eingefügt weden können.</t>
    </r>
  </si>
  <si>
    <t xml:space="preserve">Die Blätter "Arbeitsergebnisse+Statistik", "K1 - "K3" sind zum Ausdrucken der Klassenarbeitsergebnisse vorgesehen.</t>
  </si>
  <si>
    <r>
      <rPr>
        <b val="true"/>
        <sz val="10"/>
        <rFont val="Arial"/>
        <family val="2"/>
      </rPr>
      <t xml:space="preserve">Nachschreibarbeiten werden in der Eingabe hinter der 3. Klassenarbeit eingegeben</t>
    </r>
    <r>
      <rPr>
        <sz val="10"/>
        <rFont val="Arial"/>
        <family val="0"/>
      </rPr>
      <t xml:space="preserve">. Die Ergebnisse dieser Arbeiten werden automatisch auf S.1 der Eingabe kursiv und blau und auf dem Blatt "Arbeitsgebnisse+Statistik" zusammen mit dem Hinweis N eingefügt.</t>
    </r>
  </si>
  <si>
    <r>
      <rPr>
        <b val="true"/>
        <sz val="10"/>
        <rFont val="Arial"/>
        <family val="2"/>
      </rPr>
      <t xml:space="preserve">Noten für die sonstige Mitarbeit</t>
    </r>
    <r>
      <rPr>
        <sz val="10"/>
        <rFont val="Arial"/>
        <family val="0"/>
      </rPr>
      <t xml:space="preserve"> werden in der "Eingabe" auf Seite 1  eingegeben. Aus den schriftlichen und mündlichen Noten wird eine Halbjahreszensur ermittelt. (Gewichtung: schriftlich 60%, sonstige Mitarbeit 40%)</t>
    </r>
  </si>
  <si>
    <r>
      <rPr>
        <b val="true"/>
        <sz val="10"/>
        <rFont val="Arial"/>
        <family val="2"/>
      </rPr>
      <t xml:space="preserve">Das Blatt "Noten"</t>
    </r>
    <r>
      <rPr>
        <sz val="10"/>
        <rFont val="Arial"/>
        <family val="0"/>
      </rPr>
      <t xml:space="preserve"> ist zum Ausdrucken all dieser Noten vorgesehen.</t>
    </r>
  </si>
  <si>
    <r>
      <rPr>
        <b val="true"/>
        <sz val="10"/>
        <rFont val="Arial"/>
        <family val="2"/>
      </rPr>
      <t xml:space="preserve">Neue Schüler</t>
    </r>
    <r>
      <rPr>
        <sz val="10"/>
        <rFont val="Arial"/>
        <family val="0"/>
      </rPr>
      <t xml:space="preserve"> werden in Spalte B der Eingabe </t>
    </r>
    <r>
      <rPr>
        <b val="true"/>
        <sz val="10"/>
        <rFont val="Arial"/>
        <family val="2"/>
      </rPr>
      <t xml:space="preserve">unten</t>
    </r>
    <r>
      <rPr>
        <sz val="10"/>
        <rFont val="Arial"/>
        <family val="0"/>
      </rPr>
      <t xml:space="preserve"> aufgenommen. </t>
    </r>
    <r>
      <rPr>
        <b val="true"/>
        <sz val="10"/>
        <color rgb="FFFF0000"/>
        <rFont val="Arial"/>
        <family val="2"/>
      </rPr>
      <t xml:space="preserve">(Keine neuen Zeilen einfügen!)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Sie müssen in der Eingabe aus den Klausuren gelöscht werden, die sie nicht mitgeschrieben haben</t>
    </r>
    <r>
      <rPr>
        <sz val="10"/>
        <rFont val="Arial"/>
        <family val="0"/>
      </rPr>
      <t xml:space="preserve">, sonst stimmt hinterher in der Statistik bei diesen Arbeiten die Zahl der Kursteilnehmer nicht mehr! </t>
    </r>
    <r>
      <rPr>
        <sz val="10"/>
        <rFont val="Arial"/>
        <family val="2"/>
      </rPr>
      <t xml:space="preserve">(Blattschutz aufheben, löschen).</t>
    </r>
    <r>
      <rPr>
        <sz val="10"/>
        <rFont val="Arial"/>
        <family val="0"/>
      </rPr>
      <t xml:space="preserve"> Nach markieren der </t>
    </r>
    <r>
      <rPr>
        <b val="true"/>
        <sz val="10"/>
        <rFont val="Arial"/>
        <family val="2"/>
      </rPr>
      <t xml:space="preserve">in Spalte B nicht leeren</t>
    </r>
    <r>
      <rPr>
        <sz val="10"/>
        <rFont val="Arial"/>
        <family val="0"/>
      </rPr>
      <t xml:space="preserve"> Zeilen 5 bis n&lt;42 </t>
    </r>
    <r>
      <rPr>
        <b val="true"/>
        <sz val="10"/>
        <color rgb="FFFF0000"/>
        <rFont val="Arial"/>
        <family val="2"/>
      </rPr>
      <t xml:space="preserve">(Zeilenköpfe markieren!)</t>
    </r>
    <r>
      <rPr>
        <sz val="10"/>
        <rFont val="Arial"/>
        <family val="0"/>
      </rPr>
      <t xml:space="preserve"> können die Namen wieder alphabetisch sortiert werden </t>
    </r>
    <r>
      <rPr>
        <sz val="10"/>
        <color rgb="FF0000FF"/>
        <rFont val="Arial"/>
        <family val="2"/>
      </rPr>
      <t xml:space="preserve">(Daten, Sortieren, sortieren nach Spalte B aufsteigend)</t>
    </r>
    <r>
      <rPr>
        <sz val="10"/>
        <rFont val="Arial"/>
        <family val="0"/>
      </rPr>
      <t xml:space="preserve">, wobei die Zuordnung der Punkte und Zensuren erhalten bleibt. </t>
    </r>
    <r>
      <rPr>
        <sz val="10"/>
        <rFont val="Arial"/>
        <family val="2"/>
      </rPr>
      <t xml:space="preserve">(Anschlißend Blatt wieder schützen.)</t>
    </r>
  </si>
  <si>
    <r>
      <rPr>
        <b val="true"/>
        <sz val="10"/>
        <rFont val="Arial"/>
        <family val="2"/>
      </rPr>
      <t xml:space="preserve">Abgegangene Schüler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müssen in den Klausuren gelöscht werden, die sie nicht mehr mitschreiben</t>
    </r>
    <r>
      <rPr>
        <sz val="10"/>
        <rFont val="Arial"/>
        <family val="0"/>
      </rPr>
      <t xml:space="preserve">, sonst stimmt bei diesen letzten Klausuren in der Statistik die Zahl der Kursteilnehmer  nicht mehr! </t>
    </r>
    <r>
      <rPr>
        <sz val="10"/>
        <rFont val="Arial"/>
        <family val="2"/>
      </rPr>
      <t xml:space="preserve">(Blattschutz aufheben, löschen, anschlißend Blatt wieder schützen.) </t>
    </r>
    <r>
      <rPr>
        <b val="true"/>
        <sz val="10"/>
        <color rgb="FFFF0000"/>
        <rFont val="Arial"/>
        <family val="2"/>
      </rPr>
      <t xml:space="preserve">(Keine Zeilen löschen!)</t>
    </r>
  </si>
  <si>
    <t xml:space="preserve">Viel Spaß und hoffentlich auch Arbeitserleichterung wünscht</t>
  </si>
  <si>
    <t xml:space="preserve">Günter Brämik</t>
  </si>
  <si>
    <r>
      <rPr>
        <sz val="10"/>
        <rFont val="Arial"/>
        <family val="0"/>
      </rPr>
      <t xml:space="preserve">Anregungen und Rückmeldungen eventueller Fehler bitte an </t>
    </r>
    <r>
      <rPr>
        <b val="true"/>
        <sz val="10"/>
        <rFont val="Arial"/>
        <family val="2"/>
      </rPr>
      <t xml:space="preserve">GBraemik@gmx.de</t>
    </r>
  </si>
  <si>
    <r>
      <rPr>
        <sz val="10"/>
        <rFont val="Arial"/>
        <family val="0"/>
      </rPr>
      <t xml:space="preserve">Die aktuelle Version dieser Datei findet ihr auf meiner Homepage: </t>
    </r>
    <r>
      <rPr>
        <b val="true"/>
        <sz val="10"/>
        <rFont val="Arial"/>
        <family val="2"/>
      </rPr>
      <t xml:space="preserve">http://www.gbraemik.de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"/>
    <numFmt numFmtId="168" formatCode="0%"/>
    <numFmt numFmtId="169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Symbol"/>
      <family val="1"/>
      <charset val="2"/>
    </font>
    <font>
      <sz val="7"/>
      <name val="Arial"/>
      <family val="2"/>
    </font>
    <font>
      <sz val="6"/>
      <name val="Arial"/>
      <family val="2"/>
    </font>
    <font>
      <sz val="7"/>
      <color rgb="FFFF0000"/>
      <name val="Arial"/>
      <family val="2"/>
    </font>
    <font>
      <b val="true"/>
      <sz val="14"/>
      <name val="Symbol"/>
      <family val="1"/>
      <charset val="2"/>
    </font>
    <font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8"/>
      <name val="Arial"/>
      <family val="2"/>
    </font>
    <font>
      <b val="true"/>
      <sz val="11"/>
      <name val="Symbol"/>
      <family val="1"/>
      <charset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FFFFCC"/>
        <bgColor rgb="FFFFFF99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2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8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0" borderId="16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0" borderId="3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3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0" borderId="57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5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  <cellStyle name="Standard_Vorlage Testkorrektur Noten mit Tendenz" xfId="21"/>
  </cellStyles>
  <dxfs count="78"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0"/>
        <i val="1"/>
        <color rgb="FF0000FF"/>
      </font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0"/>
        <i val="1"/>
        <color rgb="FF0000FF"/>
      </font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0"/>
        <i val="1"/>
        <color rgb="FF0000FF"/>
      </font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1" activeCellId="0" sqref="B1:C1"/>
    </sheetView>
  </sheetViews>
  <sheetFormatPr defaultColWidth="3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15.7"/>
    <col collapsed="false" customWidth="true" hidden="false" outlineLevel="0" max="4" min="4" style="1" width="3.28"/>
    <col collapsed="false" customWidth="true" hidden="false" outlineLevel="0" max="12" min="5" style="2" width="3.28"/>
    <col collapsed="false" customWidth="true" hidden="false" outlineLevel="0" max="13" min="13" style="2" width="3.99"/>
    <col collapsed="false" customWidth="true" hidden="true" outlineLevel="0" max="16" min="14" style="3" width="3.28"/>
    <col collapsed="false" customWidth="true" hidden="true" outlineLevel="0" max="20" min="17" style="4" width="3.28"/>
    <col collapsed="false" customWidth="true" hidden="true" outlineLevel="0" max="21" min="21" style="2" width="4.41"/>
    <col collapsed="false" customWidth="true" hidden="true" outlineLevel="0" max="23" min="22" style="3" width="1.7"/>
    <col collapsed="false" customWidth="false" hidden="false" outlineLevel="0" max="24" min="24" style="5" width="3.42"/>
    <col collapsed="false" customWidth="true" hidden="false" outlineLevel="0" max="25" min="25" style="3" width="3.14"/>
    <col collapsed="false" customWidth="true" hidden="false" outlineLevel="0" max="44" min="26" style="4" width="3.56"/>
    <col collapsed="false" customWidth="true" hidden="false" outlineLevel="0" max="45" min="45" style="4" width="4.85"/>
    <col collapsed="false" customWidth="true" hidden="false" outlineLevel="0" max="48" min="46" style="4" width="5.41"/>
    <col collapsed="false" customWidth="true" hidden="true" outlineLevel="0" max="49" min="49" style="3" width="1.7"/>
    <col collapsed="false" customWidth="false" hidden="false" outlineLevel="0" max="50" min="50" style="5" width="3.42"/>
    <col collapsed="false" customWidth="true" hidden="false" outlineLevel="0" max="51" min="51" style="3" width="3.14"/>
    <col collapsed="false" customWidth="true" hidden="false" outlineLevel="0" max="70" min="52" style="4" width="3.56"/>
    <col collapsed="false" customWidth="true" hidden="false" outlineLevel="0" max="71" min="71" style="4" width="4.85"/>
    <col collapsed="false" customWidth="true" hidden="false" outlineLevel="0" max="74" min="72" style="4" width="5.41"/>
    <col collapsed="false" customWidth="true" hidden="true" outlineLevel="0" max="75" min="75" style="3" width="1.7"/>
    <col collapsed="false" customWidth="false" hidden="false" outlineLevel="0" max="76" min="76" style="5" width="3.42"/>
    <col collapsed="false" customWidth="true" hidden="false" outlineLevel="0" max="77" min="77" style="3" width="3.14"/>
    <col collapsed="false" customWidth="true" hidden="false" outlineLevel="0" max="96" min="78" style="4" width="3.56"/>
    <col collapsed="false" customWidth="true" hidden="false" outlineLevel="0" max="97" min="97" style="4" width="4.85"/>
    <col collapsed="false" customWidth="true" hidden="false" outlineLevel="0" max="100" min="98" style="4" width="5.41"/>
    <col collapsed="false" customWidth="true" hidden="true" outlineLevel="0" max="101" min="101" style="3" width="1.7"/>
    <col collapsed="false" customWidth="false" hidden="false" outlineLevel="0" max="102" min="102" style="5" width="3.42"/>
    <col collapsed="false" customWidth="true" hidden="false" outlineLevel="0" max="103" min="103" style="3" width="3.14"/>
    <col collapsed="false" customWidth="true" hidden="false" outlineLevel="0" max="122" min="104" style="4" width="3.56"/>
    <col collapsed="false" customWidth="true" hidden="false" outlineLevel="0" max="123" min="123" style="4" width="4.85"/>
    <col collapsed="false" customWidth="true" hidden="false" outlineLevel="0" max="126" min="124" style="4" width="5.41"/>
    <col collapsed="false" customWidth="true" hidden="true" outlineLevel="0" max="127" min="127" style="3" width="1.7"/>
    <col collapsed="false" customWidth="false" hidden="false" outlineLevel="0" max="128" min="128" style="5" width="3.42"/>
    <col collapsed="false" customWidth="true" hidden="false" outlineLevel="0" max="129" min="129" style="3" width="3.14"/>
    <col collapsed="false" customWidth="true" hidden="false" outlineLevel="0" max="148" min="130" style="4" width="3.56"/>
    <col collapsed="false" customWidth="true" hidden="false" outlineLevel="0" max="149" min="149" style="4" width="4.85"/>
    <col collapsed="false" customWidth="true" hidden="false" outlineLevel="0" max="152" min="150" style="4" width="5.41"/>
    <col collapsed="false" customWidth="true" hidden="true" outlineLevel="0" max="153" min="153" style="3" width="1.7"/>
    <col collapsed="false" customWidth="false" hidden="false" outlineLevel="0" max="154" min="154" style="5" width="3.42"/>
    <col collapsed="false" customWidth="true" hidden="false" outlineLevel="0" max="155" min="155" style="3" width="3.14"/>
    <col collapsed="false" customWidth="true" hidden="false" outlineLevel="0" max="174" min="156" style="4" width="3.56"/>
    <col collapsed="false" customWidth="true" hidden="false" outlineLevel="0" max="175" min="175" style="4" width="4.85"/>
    <col collapsed="false" customWidth="true" hidden="false" outlineLevel="0" max="178" min="176" style="4" width="5.41"/>
    <col collapsed="false" customWidth="false" hidden="false" outlineLevel="0" max="257" min="179" style="6" width="3.42"/>
  </cols>
  <sheetData>
    <row r="1" s="24" customFormat="true" ht="15.75" hidden="false" customHeight="true" outlineLevel="0" collapsed="false">
      <c r="A1" s="7"/>
      <c r="B1" s="8" t="s">
        <v>0</v>
      </c>
      <c r="C1" s="8"/>
      <c r="D1" s="9" t="s">
        <v>1</v>
      </c>
      <c r="E1" s="7"/>
      <c r="F1" s="10"/>
      <c r="G1" s="10"/>
      <c r="H1" s="11" t="s">
        <v>2</v>
      </c>
      <c r="I1" s="11"/>
      <c r="J1" s="11"/>
      <c r="K1" s="11"/>
      <c r="L1" s="11"/>
      <c r="M1" s="12"/>
      <c r="N1" s="7"/>
      <c r="O1" s="10"/>
      <c r="P1" s="10"/>
      <c r="Q1" s="10"/>
      <c r="R1" s="13"/>
      <c r="S1" s="13"/>
      <c r="T1" s="13"/>
      <c r="U1" s="14"/>
      <c r="V1" s="15"/>
      <c r="W1" s="15"/>
      <c r="X1" s="16"/>
      <c r="Y1" s="17" t="str">
        <f aca="false">$B$1</f>
        <v>Klasse</v>
      </c>
      <c r="Z1" s="18"/>
      <c r="AA1" s="18"/>
      <c r="AB1" s="18"/>
      <c r="AC1" s="18"/>
      <c r="AD1" s="18"/>
      <c r="AE1" s="18"/>
      <c r="AF1" s="18"/>
      <c r="AG1" s="18"/>
      <c r="AH1" s="19"/>
      <c r="AI1" s="19"/>
      <c r="AJ1" s="18"/>
      <c r="AK1" s="20" t="s">
        <v>3</v>
      </c>
      <c r="AL1" s="18" t="n">
        <f aca="false">IF(C3=2,4,1)</f>
        <v>1</v>
      </c>
      <c r="AM1" s="18"/>
      <c r="AN1" s="18"/>
      <c r="AO1" s="18"/>
      <c r="AP1" s="18"/>
      <c r="AQ1" s="18"/>
      <c r="AR1" s="18"/>
      <c r="AS1" s="18"/>
      <c r="AT1" s="21" t="s">
        <v>4</v>
      </c>
      <c r="AU1" s="21"/>
      <c r="AV1" s="21"/>
      <c r="AW1" s="15"/>
      <c r="AX1" s="16"/>
      <c r="AY1" s="17" t="str">
        <f aca="false">$B$1</f>
        <v>Klasse</v>
      </c>
      <c r="AZ1" s="18"/>
      <c r="BA1" s="18"/>
      <c r="BB1" s="18"/>
      <c r="BC1" s="18"/>
      <c r="BD1" s="18"/>
      <c r="BE1" s="18"/>
      <c r="BF1" s="18"/>
      <c r="BG1" s="18"/>
      <c r="BH1" s="19"/>
      <c r="BI1" s="19"/>
      <c r="BJ1" s="18"/>
      <c r="BK1" s="19" t="str">
        <f aca="false">$AK$1</f>
        <v>Klassenarbeit</v>
      </c>
      <c r="BL1" s="18" t="n">
        <f aca="false">IF(C3=2,5,2)</f>
        <v>2</v>
      </c>
      <c r="BM1" s="18"/>
      <c r="BN1" s="18"/>
      <c r="BO1" s="18"/>
      <c r="BP1" s="18"/>
      <c r="BQ1" s="18"/>
      <c r="BR1" s="18"/>
      <c r="BS1" s="18"/>
      <c r="BT1" s="21" t="s">
        <v>4</v>
      </c>
      <c r="BU1" s="21"/>
      <c r="BV1" s="21"/>
      <c r="BW1" s="15"/>
      <c r="BX1" s="22"/>
      <c r="BY1" s="17" t="str">
        <f aca="false">$B$1</f>
        <v>Klasse</v>
      </c>
      <c r="BZ1" s="18"/>
      <c r="CA1" s="18"/>
      <c r="CB1" s="18"/>
      <c r="CC1" s="18"/>
      <c r="CD1" s="18"/>
      <c r="CE1" s="18"/>
      <c r="CF1" s="18"/>
      <c r="CG1" s="18"/>
      <c r="CH1" s="19"/>
      <c r="CI1" s="19"/>
      <c r="CJ1" s="18"/>
      <c r="CK1" s="19" t="str">
        <f aca="false">$AK$1</f>
        <v>Klassenarbeit</v>
      </c>
      <c r="CL1" s="18" t="n">
        <f aca="false">IF(C3=2,6,3)</f>
        <v>3</v>
      </c>
      <c r="CM1" s="18"/>
      <c r="CN1" s="18"/>
      <c r="CO1" s="18"/>
      <c r="CP1" s="18"/>
      <c r="CQ1" s="18"/>
      <c r="CR1" s="18"/>
      <c r="CS1" s="18"/>
      <c r="CT1" s="21" t="s">
        <v>4</v>
      </c>
      <c r="CU1" s="21"/>
      <c r="CV1" s="21"/>
      <c r="CW1" s="15"/>
      <c r="CX1" s="22"/>
      <c r="CY1" s="18" t="str">
        <f aca="false">$B$1</f>
        <v>Klasse</v>
      </c>
      <c r="CZ1" s="18"/>
      <c r="DA1" s="18"/>
      <c r="DB1" s="18"/>
      <c r="DC1" s="18"/>
      <c r="DD1" s="18"/>
      <c r="DE1" s="18"/>
      <c r="DF1" s="18"/>
      <c r="DG1" s="18"/>
      <c r="DH1" s="19"/>
      <c r="DI1" s="19"/>
      <c r="DJ1" s="18"/>
      <c r="DK1" s="19" t="str">
        <f aca="false">$AK$1</f>
        <v>Klassenarbeit</v>
      </c>
      <c r="DL1" s="18" t="str">
        <f aca="false">IF(C3=2,"4N","1N")</f>
        <v>1N</v>
      </c>
      <c r="DM1" s="18"/>
      <c r="DN1" s="18"/>
      <c r="DO1" s="18"/>
      <c r="DP1" s="18"/>
      <c r="DQ1" s="18"/>
      <c r="DR1" s="18"/>
      <c r="DS1" s="18"/>
      <c r="DT1" s="21" t="s">
        <v>4</v>
      </c>
      <c r="DU1" s="21"/>
      <c r="DV1" s="21"/>
      <c r="DW1" s="15"/>
      <c r="DX1" s="22"/>
      <c r="DY1" s="17" t="str">
        <f aca="false">$B$1</f>
        <v>Klasse</v>
      </c>
      <c r="DZ1" s="18"/>
      <c r="EA1" s="18"/>
      <c r="EB1" s="18"/>
      <c r="EC1" s="18"/>
      <c r="ED1" s="18"/>
      <c r="EE1" s="18"/>
      <c r="EF1" s="18"/>
      <c r="EG1" s="18"/>
      <c r="EH1" s="19"/>
      <c r="EI1" s="19"/>
      <c r="EJ1" s="18"/>
      <c r="EK1" s="19" t="str">
        <f aca="false">$AK$1</f>
        <v>Klassenarbeit</v>
      </c>
      <c r="EL1" s="18" t="str">
        <f aca="false">IF(C3=2,"5N","4N")</f>
        <v>4N</v>
      </c>
      <c r="EM1" s="18"/>
      <c r="EN1" s="18"/>
      <c r="EO1" s="18"/>
      <c r="EP1" s="18"/>
      <c r="EQ1" s="18"/>
      <c r="ER1" s="18"/>
      <c r="ES1" s="18"/>
      <c r="ET1" s="21" t="s">
        <v>4</v>
      </c>
      <c r="EU1" s="21"/>
      <c r="EV1" s="21"/>
      <c r="EW1" s="15"/>
      <c r="EX1" s="22"/>
      <c r="EY1" s="17" t="str">
        <f aca="false">$B$1</f>
        <v>Klasse</v>
      </c>
      <c r="EZ1" s="18"/>
      <c r="FA1" s="18"/>
      <c r="FB1" s="18"/>
      <c r="FC1" s="18"/>
      <c r="FD1" s="18"/>
      <c r="FE1" s="18"/>
      <c r="FF1" s="18"/>
      <c r="FG1" s="18"/>
      <c r="FH1" s="19"/>
      <c r="FI1" s="19"/>
      <c r="FJ1" s="18"/>
      <c r="FK1" s="19" t="str">
        <f aca="false">$AK$1</f>
        <v>Klassenarbeit</v>
      </c>
      <c r="FL1" s="18" t="str">
        <f aca="false">IF(C3=2,"6N","3N")</f>
        <v>3N</v>
      </c>
      <c r="FM1" s="18"/>
      <c r="FN1" s="18"/>
      <c r="FO1" s="18"/>
      <c r="FP1" s="18"/>
      <c r="FQ1" s="18"/>
      <c r="FR1" s="18"/>
      <c r="FS1" s="18"/>
      <c r="FT1" s="21" t="s">
        <v>4</v>
      </c>
      <c r="FU1" s="21"/>
      <c r="FV1" s="21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</row>
    <row r="2" s="3" customFormat="true" ht="15.75" hidden="false" customHeight="true" outlineLevel="0" collapsed="false">
      <c r="A2" s="25"/>
      <c r="B2" s="26" t="s">
        <v>5</v>
      </c>
      <c r="C2" s="27" t="s">
        <v>6</v>
      </c>
      <c r="D2" s="9"/>
      <c r="E2" s="28"/>
      <c r="H2" s="29" t="s">
        <v>7</v>
      </c>
      <c r="I2" s="29"/>
      <c r="J2" s="29"/>
      <c r="K2" s="29"/>
      <c r="L2" s="29"/>
      <c r="M2" s="30"/>
      <c r="N2" s="31" t="s">
        <v>8</v>
      </c>
      <c r="O2" s="31"/>
      <c r="P2" s="31"/>
      <c r="Q2" s="31"/>
      <c r="R2" s="31"/>
      <c r="S2" s="31"/>
      <c r="T2" s="31"/>
      <c r="U2" s="31"/>
      <c r="V2" s="32"/>
      <c r="W2" s="32"/>
      <c r="X2" s="5"/>
      <c r="Y2" s="33" t="s">
        <v>9</v>
      </c>
      <c r="Z2" s="34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2"/>
      <c r="AX2" s="5"/>
      <c r="AY2" s="33" t="s">
        <v>9</v>
      </c>
      <c r="AZ2" s="34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2"/>
      <c r="BX2" s="36"/>
      <c r="BY2" s="33" t="s">
        <v>9</v>
      </c>
      <c r="BZ2" s="34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2"/>
      <c r="CX2" s="36"/>
      <c r="CY2" s="37" t="s">
        <v>9</v>
      </c>
      <c r="CZ2" s="34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2"/>
      <c r="DX2" s="36"/>
      <c r="DY2" s="33" t="s">
        <v>9</v>
      </c>
      <c r="DZ2" s="34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2"/>
      <c r="EX2" s="36"/>
      <c r="EY2" s="33" t="s">
        <v>9</v>
      </c>
      <c r="EZ2" s="34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</row>
    <row r="3" s="48" customFormat="true" ht="16.5" hidden="false" customHeight="true" outlineLevel="0" collapsed="false">
      <c r="A3" s="38"/>
      <c r="B3" s="26" t="s">
        <v>10</v>
      </c>
      <c r="C3" s="39" t="s">
        <v>11</v>
      </c>
      <c r="D3" s="9"/>
      <c r="E3" s="38"/>
      <c r="F3" s="40"/>
      <c r="G3" s="41"/>
      <c r="H3" s="41"/>
      <c r="I3" s="42"/>
      <c r="J3" s="42"/>
      <c r="K3" s="41"/>
      <c r="L3" s="43"/>
      <c r="M3" s="44"/>
      <c r="N3" s="45"/>
      <c r="O3" s="32"/>
      <c r="P3" s="32"/>
      <c r="Q3" s="46"/>
      <c r="R3" s="46"/>
      <c r="S3" s="46"/>
      <c r="T3" s="32"/>
      <c r="U3" s="47"/>
      <c r="X3" s="49"/>
      <c r="Y3" s="50"/>
      <c r="Z3" s="51"/>
      <c r="AA3" s="52"/>
      <c r="AB3" s="52"/>
      <c r="AC3" s="51"/>
      <c r="AD3" s="52"/>
      <c r="AE3" s="51"/>
      <c r="AF3" s="53" t="s">
        <v>12</v>
      </c>
      <c r="AG3" s="54"/>
      <c r="AH3" s="55"/>
      <c r="AI3" s="55"/>
      <c r="AJ3" s="56"/>
      <c r="AK3" s="54"/>
      <c r="AL3" s="54"/>
      <c r="AM3" s="55"/>
      <c r="AN3" s="55"/>
      <c r="AO3" s="56"/>
      <c r="AP3" s="56"/>
      <c r="AQ3" s="56"/>
      <c r="AR3" s="57"/>
      <c r="AS3" s="58" t="s">
        <v>13</v>
      </c>
      <c r="AT3" s="59" t="s">
        <v>14</v>
      </c>
      <c r="AU3" s="60" t="s">
        <v>15</v>
      </c>
      <c r="AV3" s="61" t="s">
        <v>16</v>
      </c>
      <c r="AX3" s="49"/>
      <c r="AY3" s="50"/>
      <c r="AZ3" s="51"/>
      <c r="BA3" s="52"/>
      <c r="BB3" s="52"/>
      <c r="BC3" s="51"/>
      <c r="BD3" s="52"/>
      <c r="BE3" s="51"/>
      <c r="BF3" s="53" t="s">
        <v>12</v>
      </c>
      <c r="BG3" s="54"/>
      <c r="BH3" s="55"/>
      <c r="BI3" s="55"/>
      <c r="BJ3" s="56"/>
      <c r="BK3" s="54"/>
      <c r="BL3" s="54"/>
      <c r="BM3" s="55"/>
      <c r="BN3" s="55"/>
      <c r="BO3" s="56"/>
      <c r="BP3" s="56"/>
      <c r="BQ3" s="56"/>
      <c r="BR3" s="57"/>
      <c r="BS3" s="58" t="s">
        <v>13</v>
      </c>
      <c r="BT3" s="62" t="s">
        <v>14</v>
      </c>
      <c r="BU3" s="60" t="s">
        <v>15</v>
      </c>
      <c r="BV3" s="61" t="s">
        <v>16</v>
      </c>
      <c r="BX3" s="63"/>
      <c r="BY3" s="50"/>
      <c r="BZ3" s="51"/>
      <c r="CA3" s="52"/>
      <c r="CB3" s="52"/>
      <c r="CC3" s="51"/>
      <c r="CD3" s="52"/>
      <c r="CE3" s="51"/>
      <c r="CF3" s="53" t="s">
        <v>12</v>
      </c>
      <c r="CG3" s="54"/>
      <c r="CH3" s="55"/>
      <c r="CI3" s="55"/>
      <c r="CJ3" s="56"/>
      <c r="CK3" s="54"/>
      <c r="CL3" s="54"/>
      <c r="CM3" s="55"/>
      <c r="CN3" s="55"/>
      <c r="CO3" s="56"/>
      <c r="CP3" s="56"/>
      <c r="CQ3" s="56"/>
      <c r="CR3" s="57"/>
      <c r="CS3" s="58" t="s">
        <v>13</v>
      </c>
      <c r="CT3" s="62" t="s">
        <v>14</v>
      </c>
      <c r="CU3" s="60" t="s">
        <v>15</v>
      </c>
      <c r="CV3" s="61" t="s">
        <v>16</v>
      </c>
      <c r="CX3" s="63"/>
      <c r="CY3" s="64"/>
      <c r="CZ3" s="51"/>
      <c r="DA3" s="52"/>
      <c r="DB3" s="52"/>
      <c r="DC3" s="51"/>
      <c r="DD3" s="52"/>
      <c r="DE3" s="51"/>
      <c r="DF3" s="53" t="s">
        <v>12</v>
      </c>
      <c r="DG3" s="54"/>
      <c r="DH3" s="55"/>
      <c r="DI3" s="55"/>
      <c r="DJ3" s="56"/>
      <c r="DK3" s="54"/>
      <c r="DL3" s="54"/>
      <c r="DM3" s="54"/>
      <c r="DN3" s="55"/>
      <c r="DO3" s="56"/>
      <c r="DP3" s="56"/>
      <c r="DQ3" s="56"/>
      <c r="DR3" s="57"/>
      <c r="DS3" s="58" t="s">
        <v>13</v>
      </c>
      <c r="DT3" s="62" t="s">
        <v>14</v>
      </c>
      <c r="DU3" s="60" t="s">
        <v>15</v>
      </c>
      <c r="DV3" s="61" t="s">
        <v>16</v>
      </c>
      <c r="DX3" s="63"/>
      <c r="DY3" s="50"/>
      <c r="DZ3" s="51"/>
      <c r="EA3" s="52"/>
      <c r="EB3" s="52"/>
      <c r="EC3" s="51"/>
      <c r="ED3" s="52"/>
      <c r="EE3" s="51"/>
      <c r="EF3" s="53" t="s">
        <v>12</v>
      </c>
      <c r="EG3" s="54"/>
      <c r="EH3" s="55"/>
      <c r="EI3" s="55"/>
      <c r="EJ3" s="56"/>
      <c r="EK3" s="54"/>
      <c r="EL3" s="54"/>
      <c r="EM3" s="55"/>
      <c r="EN3" s="55"/>
      <c r="EO3" s="56"/>
      <c r="EP3" s="56"/>
      <c r="EQ3" s="56"/>
      <c r="ER3" s="57"/>
      <c r="ES3" s="58" t="s">
        <v>13</v>
      </c>
      <c r="ET3" s="62" t="s">
        <v>14</v>
      </c>
      <c r="EU3" s="60" t="s">
        <v>15</v>
      </c>
      <c r="EV3" s="61" t="s">
        <v>16</v>
      </c>
      <c r="EX3" s="63"/>
      <c r="EY3" s="50"/>
      <c r="EZ3" s="51"/>
      <c r="FA3" s="52"/>
      <c r="FB3" s="52"/>
      <c r="FC3" s="51"/>
      <c r="FD3" s="52"/>
      <c r="FE3" s="51"/>
      <c r="FF3" s="53" t="s">
        <v>12</v>
      </c>
      <c r="FG3" s="54"/>
      <c r="FH3" s="55"/>
      <c r="FI3" s="55"/>
      <c r="FJ3" s="56"/>
      <c r="FK3" s="54"/>
      <c r="FL3" s="54"/>
      <c r="FM3" s="55"/>
      <c r="FN3" s="55"/>
      <c r="FO3" s="56"/>
      <c r="FP3" s="56"/>
      <c r="FQ3" s="56"/>
      <c r="FR3" s="57"/>
      <c r="FS3" s="58" t="s">
        <v>13</v>
      </c>
      <c r="FT3" s="62" t="s">
        <v>14</v>
      </c>
      <c r="FU3" s="60" t="s">
        <v>15</v>
      </c>
      <c r="FV3" s="61" t="s">
        <v>16</v>
      </c>
      <c r="FW3" s="65"/>
      <c r="FX3" s="65"/>
      <c r="FY3" s="65"/>
      <c r="FZ3" s="65"/>
      <c r="GA3" s="65"/>
      <c r="GB3" s="65"/>
      <c r="GC3" s="65"/>
      <c r="GD3" s="65"/>
      <c r="GE3" s="65"/>
      <c r="GF3" s="65"/>
      <c r="GG3" s="65"/>
      <c r="GH3" s="65"/>
      <c r="GI3" s="65"/>
      <c r="GJ3" s="65"/>
      <c r="GK3" s="65"/>
      <c r="GL3" s="65"/>
      <c r="GM3" s="65"/>
      <c r="GN3" s="65"/>
      <c r="GO3" s="65"/>
      <c r="GP3" s="65"/>
      <c r="GQ3" s="65"/>
      <c r="GR3" s="65"/>
      <c r="GS3" s="65"/>
      <c r="GT3" s="65"/>
      <c r="GU3" s="65"/>
      <c r="GV3" s="65"/>
      <c r="GW3" s="65"/>
      <c r="GX3" s="65"/>
      <c r="GY3" s="65"/>
      <c r="GZ3" s="65"/>
      <c r="HA3" s="65"/>
      <c r="HB3" s="65"/>
      <c r="HC3" s="65"/>
      <c r="HD3" s="65"/>
      <c r="HE3" s="65"/>
      <c r="HF3" s="65"/>
      <c r="HG3" s="65"/>
      <c r="HH3" s="65"/>
      <c r="HI3" s="65"/>
      <c r="HJ3" s="65"/>
      <c r="HK3" s="65"/>
      <c r="HL3" s="65"/>
      <c r="HM3" s="65"/>
      <c r="HN3" s="65"/>
      <c r="HO3" s="65"/>
      <c r="HP3" s="65"/>
      <c r="HQ3" s="65"/>
      <c r="HR3" s="65"/>
      <c r="HS3" s="65"/>
      <c r="HT3" s="65"/>
      <c r="HU3" s="65"/>
      <c r="HV3" s="65"/>
      <c r="HW3" s="65"/>
      <c r="HX3" s="65"/>
      <c r="HY3" s="65"/>
      <c r="HZ3" s="65"/>
      <c r="IA3" s="65"/>
      <c r="IB3" s="65"/>
      <c r="IC3" s="65"/>
      <c r="ID3" s="65"/>
      <c r="IE3" s="65"/>
      <c r="IF3" s="65"/>
      <c r="IG3" s="65"/>
      <c r="IH3" s="65"/>
      <c r="II3" s="65"/>
      <c r="IJ3" s="65"/>
      <c r="IK3" s="65"/>
      <c r="IL3" s="65"/>
      <c r="IM3" s="65"/>
      <c r="IN3" s="65"/>
      <c r="IO3" s="65"/>
      <c r="IP3" s="65"/>
      <c r="IQ3" s="65"/>
      <c r="IR3" s="65"/>
      <c r="IS3" s="65"/>
      <c r="IT3" s="65"/>
    </row>
    <row r="4" s="48" customFormat="true" ht="16.5" hidden="false" customHeight="true" outlineLevel="0" collapsed="false">
      <c r="A4" s="66" t="s">
        <v>17</v>
      </c>
      <c r="B4" s="67" t="s">
        <v>18</v>
      </c>
      <c r="C4" s="67" t="s">
        <v>19</v>
      </c>
      <c r="D4" s="9"/>
      <c r="E4" s="68" t="str">
        <f aca="false">IF(C3=2,"K4","K1")</f>
        <v>K1</v>
      </c>
      <c r="F4" s="69" t="str">
        <f aca="false">IF(C3=2,"K5","K2")</f>
        <v>K2</v>
      </c>
      <c r="G4" s="70" t="str">
        <f aca="false">IF(C3=2,"K6","K3")</f>
        <v>K3</v>
      </c>
      <c r="H4" s="71" t="s">
        <v>13</v>
      </c>
      <c r="I4" s="68" t="str">
        <f aca="false">IF(C3=2,"M3","M1")</f>
        <v>M1</v>
      </c>
      <c r="J4" s="70" t="str">
        <f aca="false">IF(C3=2,"M4","M2")</f>
        <v>M2</v>
      </c>
      <c r="K4" s="71" t="s">
        <v>20</v>
      </c>
      <c r="L4" s="72"/>
      <c r="M4" s="73" t="s">
        <v>21</v>
      </c>
      <c r="N4" s="74" t="str">
        <f aca="false">IF(C3=2,"K4","K1")</f>
        <v>K1</v>
      </c>
      <c r="O4" s="75" t="str">
        <f aca="false">IF(C3=2,"K5","K2")</f>
        <v>K2</v>
      </c>
      <c r="P4" s="76" t="str">
        <f aca="false">IF(C3=2,"K6","K3")</f>
        <v>K3</v>
      </c>
      <c r="Q4" s="77" t="s">
        <v>13</v>
      </c>
      <c r="R4" s="74" t="str">
        <f aca="false">IF(C3=2,"M3","M1")</f>
        <v>M1</v>
      </c>
      <c r="S4" s="76" t="str">
        <f aca="false">IF(C3=2,"M4","M2")</f>
        <v>M2</v>
      </c>
      <c r="T4" s="78" t="s">
        <v>20</v>
      </c>
      <c r="U4" s="79" t="s">
        <v>22</v>
      </c>
      <c r="X4" s="49"/>
      <c r="Y4" s="80"/>
      <c r="Z4" s="81"/>
      <c r="AA4" s="82"/>
      <c r="AB4" s="82"/>
      <c r="AC4" s="81"/>
      <c r="AD4" s="82"/>
      <c r="AE4" s="81"/>
      <c r="AF4" s="83" t="s">
        <v>8</v>
      </c>
      <c r="AG4" s="54"/>
      <c r="AH4" s="55"/>
      <c r="AI4" s="55"/>
      <c r="AJ4" s="56"/>
      <c r="AK4" s="54"/>
      <c r="AL4" s="54"/>
      <c r="AM4" s="55"/>
      <c r="AN4" s="56"/>
      <c r="AO4" s="56"/>
      <c r="AP4" s="56"/>
      <c r="AQ4" s="56"/>
      <c r="AR4" s="57"/>
      <c r="AS4" s="84" t="str">
        <f aca="false">IF(COUNT(AG4:AR4)=0,"",SUM(AG4:AR4))</f>
        <v/>
      </c>
      <c r="AT4" s="59"/>
      <c r="AU4" s="60"/>
      <c r="AV4" s="61"/>
      <c r="AX4" s="49"/>
      <c r="AY4" s="80"/>
      <c r="AZ4" s="81"/>
      <c r="BA4" s="82"/>
      <c r="BB4" s="82"/>
      <c r="BC4" s="81"/>
      <c r="BD4" s="82"/>
      <c r="BE4" s="81"/>
      <c r="BF4" s="83" t="s">
        <v>8</v>
      </c>
      <c r="BG4" s="85"/>
      <c r="BH4" s="55"/>
      <c r="BI4" s="55"/>
      <c r="BJ4" s="56"/>
      <c r="BK4" s="54"/>
      <c r="BL4" s="54"/>
      <c r="BM4" s="55"/>
      <c r="BN4" s="55"/>
      <c r="BO4" s="56"/>
      <c r="BP4" s="56"/>
      <c r="BQ4" s="56"/>
      <c r="BR4" s="57"/>
      <c r="BS4" s="84" t="str">
        <f aca="false">IF(COUNT(BG4:BR4)=0,"",SUM(BG4:BR4))</f>
        <v/>
      </c>
      <c r="BT4" s="62"/>
      <c r="BU4" s="60"/>
      <c r="BV4" s="61"/>
      <c r="BX4" s="63"/>
      <c r="BY4" s="80"/>
      <c r="BZ4" s="81"/>
      <c r="CA4" s="82"/>
      <c r="CB4" s="82"/>
      <c r="CC4" s="81"/>
      <c r="CD4" s="82"/>
      <c r="CE4" s="81"/>
      <c r="CF4" s="83" t="s">
        <v>8</v>
      </c>
      <c r="CG4" s="85"/>
      <c r="CH4" s="55"/>
      <c r="CI4" s="55"/>
      <c r="CJ4" s="56"/>
      <c r="CK4" s="54"/>
      <c r="CL4" s="54"/>
      <c r="CM4" s="55"/>
      <c r="CN4" s="55"/>
      <c r="CO4" s="56"/>
      <c r="CP4" s="56"/>
      <c r="CQ4" s="56"/>
      <c r="CR4" s="57"/>
      <c r="CS4" s="84" t="str">
        <f aca="false">IF(COUNT(CG4:CR4)=0,"",SUM(CG4:CR4))</f>
        <v/>
      </c>
      <c r="CT4" s="62"/>
      <c r="CU4" s="60"/>
      <c r="CV4" s="61"/>
      <c r="CX4" s="63"/>
      <c r="CY4" s="86"/>
      <c r="CZ4" s="81"/>
      <c r="DA4" s="82"/>
      <c r="DB4" s="82"/>
      <c r="DC4" s="81"/>
      <c r="DD4" s="82"/>
      <c r="DE4" s="81"/>
      <c r="DF4" s="83" t="s">
        <v>8</v>
      </c>
      <c r="DG4" s="54"/>
      <c r="DH4" s="55"/>
      <c r="DI4" s="55"/>
      <c r="DJ4" s="56"/>
      <c r="DK4" s="54"/>
      <c r="DL4" s="54"/>
      <c r="DM4" s="54"/>
      <c r="DN4" s="55"/>
      <c r="DO4" s="56"/>
      <c r="DP4" s="56"/>
      <c r="DQ4" s="56"/>
      <c r="DR4" s="57"/>
      <c r="DS4" s="84" t="str">
        <f aca="false">IF(COUNT(DG4:DR4)=0,"",SUM(DG4:DR4))</f>
        <v/>
      </c>
      <c r="DT4" s="62"/>
      <c r="DU4" s="60"/>
      <c r="DV4" s="61"/>
      <c r="DX4" s="63"/>
      <c r="DY4" s="80"/>
      <c r="DZ4" s="81"/>
      <c r="EA4" s="82"/>
      <c r="EB4" s="82"/>
      <c r="EC4" s="81"/>
      <c r="ED4" s="82"/>
      <c r="EE4" s="81"/>
      <c r="EF4" s="83" t="s">
        <v>8</v>
      </c>
      <c r="EG4" s="85"/>
      <c r="EH4" s="55"/>
      <c r="EI4" s="55"/>
      <c r="EJ4" s="56"/>
      <c r="EK4" s="54"/>
      <c r="EL4" s="54"/>
      <c r="EM4" s="55"/>
      <c r="EN4" s="55"/>
      <c r="EO4" s="56"/>
      <c r="EP4" s="56"/>
      <c r="EQ4" s="56"/>
      <c r="ER4" s="57"/>
      <c r="ES4" s="84" t="str">
        <f aca="false">IF(COUNT(EG4:ER4)=0,"",SUM(EG4:ER4))</f>
        <v/>
      </c>
      <c r="ET4" s="62"/>
      <c r="EU4" s="60"/>
      <c r="EV4" s="61"/>
      <c r="EX4" s="63"/>
      <c r="EY4" s="80"/>
      <c r="EZ4" s="81"/>
      <c r="FA4" s="82"/>
      <c r="FB4" s="82"/>
      <c r="FC4" s="81"/>
      <c r="FD4" s="82"/>
      <c r="FE4" s="81"/>
      <c r="FF4" s="83" t="s">
        <v>8</v>
      </c>
      <c r="FG4" s="85"/>
      <c r="FH4" s="55"/>
      <c r="FI4" s="55"/>
      <c r="FJ4" s="56"/>
      <c r="FK4" s="54"/>
      <c r="FL4" s="54"/>
      <c r="FM4" s="55"/>
      <c r="FN4" s="55"/>
      <c r="FO4" s="56"/>
      <c r="FP4" s="56"/>
      <c r="FQ4" s="56"/>
      <c r="FR4" s="57"/>
      <c r="FS4" s="84" t="str">
        <f aca="false">IF(COUNT(FG4:FR4)=0,"",SUM(FG4:FR4))</f>
        <v/>
      </c>
      <c r="FT4" s="62"/>
      <c r="FU4" s="60"/>
      <c r="FV4" s="61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  <c r="IJ4" s="65"/>
      <c r="IK4" s="65"/>
      <c r="IL4" s="65"/>
      <c r="IM4" s="65"/>
      <c r="IN4" s="65"/>
      <c r="IO4" s="65"/>
      <c r="IP4" s="65"/>
      <c r="IQ4" s="65"/>
      <c r="IR4" s="65"/>
      <c r="IS4" s="65"/>
      <c r="IT4" s="65"/>
    </row>
    <row r="5" s="48" customFormat="true" ht="15.75" hidden="false" customHeight="false" outlineLevel="0" collapsed="false">
      <c r="A5" s="87" t="str">
        <f aca="false">IF(B5="","",MAX(A$4:A4)+1)</f>
        <v/>
      </c>
      <c r="B5" s="88"/>
      <c r="C5" s="89"/>
      <c r="D5" s="90"/>
      <c r="E5" s="91" t="str">
        <f aca="false">IF(AU5="",DU5,AU5)</f>
        <v/>
      </c>
      <c r="F5" s="92" t="str">
        <f aca="false">IF(BU5="",EU5,BU5)</f>
        <v/>
      </c>
      <c r="G5" s="93" t="str">
        <f aca="false">IF(CU5="",FU5,CU5)</f>
        <v/>
      </c>
      <c r="H5" s="94" t="str">
        <f aca="false">IF(Q5="","",IF(Q5&lt;7.5,IF(Q5&lt;3.5,IF(Q5&lt;1.5,IF(Q5&lt;0.5,6,"5-"),IF(Q5&lt;2.5,5,"5+")),IF(Q5&lt;5.5,IF(Q5&lt;4.5,"4-",4),IF(Q5&lt;6.5,"4+","3-"))),IF(Q5&lt;11.5,IF(Q5&lt;9.5,IF(Q5&lt;8.5,3,"3+"),IF(Q5&lt;10.5,"2-",2)),IF(Q5&lt;13.5,IF(Q5&lt;12.5,"2+","1-"),IF(Q5&lt;14.5,1,"1+")))))</f>
        <v/>
      </c>
      <c r="I5" s="95"/>
      <c r="J5" s="96"/>
      <c r="K5" s="97" t="str">
        <f aca="false">IF(T5="","",IF(T5&lt;7.5,IF(T5&lt;3.5,IF(T5&lt;1.5,IF(T5&lt;0.5,6,"5-"),IF(T5&lt;2.5,5,"5+")),IF(T5&lt;5.5,IF(T5&lt;4.5,"4-",4),IF(T5&lt;6.5,"4+","3-"))),IF(T5&lt;11.5,IF(T5&lt;9.5,IF(T5&lt;8.5,3,"3+"),IF(T5&lt;10.5,"2-",2)),IF(T5&lt;13.5,IF(T5&lt;12.5,"2+","1-"),IF(T5&lt;14.5,1,"1+")))))</f>
        <v/>
      </c>
      <c r="L5" s="98"/>
      <c r="M5" s="99" t="str">
        <f aca="false">IF(U5="","",IF(U5&lt;7.5,IF(U5&lt;3.5,IF(U5&lt;1.5,IF(U5&lt;0.5,6,"5-"),IF(U5&lt;2.5,5,"5+")),IF(U5&lt;5.5,IF(U5&lt;4.5,"4-",4),IF(U5&lt;6.5,"4+","3-"))),IF(U5&lt;11.5,IF(U5&lt;9.5,IF(U5&lt;8.5,3,"3+"),IF(U5&lt;10.5,"2-",2)),IF(U5&lt;13.5,IF(U5&lt;12.5,"2+","1-"),IF(U5&lt;14.5,1,"1+")))))</f>
        <v/>
      </c>
      <c r="N5" s="100" t="str">
        <f aca="false">IF(E5="","",IF(OR(E5="1+",E5=1,E5="1-",E5="2+",E5=2,E5="2-",E5="3+",E5=3),IF(OR(E5="1+",E5=1,E5="1-",E5="2+"),IF(OR(E5="1+",E5=1),IF(E5="1+",15,14),IF(E5="1-",13,12)),IF(OR(E5=2,E5="2-"),IF(E5=2,11,10),IF(E5="3+",9,8))),IF(OR(E5="3-",E5="4+",E5=4,E5="4-"),IF(OR(E5="3-",E5="4+"),IF(E5="3-",7,6),IF(E5=4,5,4)),IF(OR(E5="5+",E5=5),IF(E5="5+",3,2),IF(E5="5-",1,0)))))</f>
        <v/>
      </c>
      <c r="O5" s="101" t="str">
        <f aca="false">IF(F5="","",IF(OR(F5="1+",F5=1,F5="1-",F5="2+",F5=2,F5="2-",F5="3+",F5=3),IF(OR(F5="1+",F5=1,F5="1-",F5="2+"),IF(OR(F5="1+",F5=1),IF(F5="1+",15,14),IF(F5="1-",13,12)),IF(OR(F5=2,F5="2-"),IF(F5=2,11,10),IF(F5="3+",9,8))),IF(OR(F5="3-",F5="4+",F5=4,F5="4-"),IF(OR(F5="3-",F5="4+"),IF(F5="3-",7,6),IF(F5=4,5,4)),IF(OR(F5="5+",F5=5),IF(F5="5+",3,2),IF(F5="5-",1,0)))))</f>
        <v/>
      </c>
      <c r="P5" s="102" t="str">
        <f aca="false">IF(G5="","",IF(OR(G5="1+",G5=1,G5="1-",G5="2+",G5=2,G5="2-",G5="3+",G5=3),IF(OR(G5="1+",G5=1,G5="1-",G5="2+"),IF(OR(G5="1+",G5=1),IF(G5="1+",15,14),IF(G5="1-",13,12)),IF(OR(G5=2,G5="2-"),IF(G5=2,11,10),IF(G5="3+",9,8))),IF(OR(G5="3-",G5="4+",G5=4,G5="4-"),IF(OR(G5="3-",G5="4+"),IF(G5="3-",7,6),IF(G5=4,5,4)),IF(OR(G5="5+",G5=5),IF(G5="5+",3,2),IF(G5="5-",1,0)))))</f>
        <v/>
      </c>
      <c r="Q5" s="103" t="str">
        <f aca="false">IF(COUNT(N5:P5)=0,"",IF(L5="p",ROUNDUP(AVERAGE(N5:P5),0),IF(L5="n",ROUNDDOWN(AVERAGE(N5:P5),0),AVERAGE(N5:P5))))</f>
        <v/>
      </c>
      <c r="R5" s="100" t="str">
        <f aca="false">IF(I5="","",IF(OR(I5="1+",I5=1,I5="1-",I5="2+",I5=2,I5="2-",I5="3+",I5=3),IF(OR(I5="1+",I5=1,I5="1-",I5="2+"),IF(OR(I5="1+",I5=1),IF(I5="1+",15,14),IF(I5="1-",13,12)),IF(OR(I5=2,I5="2-"),IF(I5=2,11,10),IF(I5="3+",9,8))),IF(OR(I5="3-",I5="4+",I5=4,I5="4-"),IF(OR(I5="3-",I5="4+"),IF(I5="3-",7,6),IF(I5=4,5,4)),IF(OR(I5="5+",I5=5),IF(I5="5+",3,2),IF(I5="5-",1,0)))))</f>
        <v/>
      </c>
      <c r="S5" s="102" t="str">
        <f aca="false">IF(J5="","",IF(OR(J5="1+",J5=1,J5="1-",J5="2+",J5=2,J5="2-",J5="3+",J5=3),IF(OR(J5="1+",J5=1,J5="1-",J5="2+"),IF(OR(J5="1+",J5=1),IF(J5="1+",15,14),IF(J5="1-",13,12)),IF(OR(J5=2,J5="2-"),IF(J5=2,11,10),IF(J5="3+",9,8))),IF(OR(J5="3-",J5="4+",J5=4,J5="4-"),IF(OR(J5="3-",J5="4+"),IF(J5="3-",7,6),IF(J5=4,5,4)),IF(OR(J5="5+",J5=5),IF(J5="5+",3,2),IF(J5="5-",1,0)))))</f>
        <v/>
      </c>
      <c r="T5" s="104" t="str">
        <f aca="false">IF(COUNT(R5:S5)=0,"",IF(L5="p",ROUNDUP(AVERAGE(R5:S5),0),IF(L5="n",ROUNDDOWN(AVERAGE(R5:S5),0),AVERAGE(R5:S5))))</f>
        <v/>
      </c>
      <c r="U5" s="105" t="str">
        <f aca="false">IF(COUNT(Q5,T5)=0,"",IF(T5="",Q5,IF(Q5="",T5,IF(L5="p",ROUNDUP(0.6*Q5+0.4*T5,0),IF(L5="n",ROUNDDOWN(0.6*Q5+0.4*T5,0),ROUND(0.6*Q5+0.4*T5,0))))))</f>
        <v/>
      </c>
      <c r="X5" s="49"/>
      <c r="Y5" s="106" t="str">
        <f aca="false">IF(Z5="","",MAX(Y$4:Y4)+1)</f>
        <v/>
      </c>
      <c r="Z5" s="107" t="str">
        <f aca="false">IF($B5="","",$B5)</f>
        <v/>
      </c>
      <c r="AA5" s="108"/>
      <c r="AB5" s="108"/>
      <c r="AC5" s="108"/>
      <c r="AD5" s="107" t="str">
        <f aca="false">IF($C5="","",$C5)</f>
        <v/>
      </c>
      <c r="AE5" s="108"/>
      <c r="AF5" s="109"/>
      <c r="AG5" s="110"/>
      <c r="AH5" s="111"/>
      <c r="AI5" s="111"/>
      <c r="AJ5" s="111"/>
      <c r="AK5" s="112"/>
      <c r="AL5" s="112"/>
      <c r="AM5" s="113"/>
      <c r="AN5" s="113"/>
      <c r="AO5" s="113"/>
      <c r="AP5" s="113"/>
      <c r="AQ5" s="113"/>
      <c r="AR5" s="114"/>
      <c r="AS5" s="115" t="str">
        <f aca="false">IF(COUNT(AG5:AR5)=0,"",SUM(AG5:AR5))</f>
        <v/>
      </c>
      <c r="AT5" s="116" t="str">
        <f aca="false">IF(AS5="","",AS5/AS$4)</f>
        <v/>
      </c>
      <c r="AU5" s="117" t="str">
        <f aca="false">IF(AS5="","",IF(AS5&lt;AG$48,IF(AS5&lt;AK$48,IF(AS5&lt;AM$48,IF(AS5&lt;AN$48,6,"5-"),IF(AS5&lt;AL$48,5,"5+")),IF(AS5&lt;AI$48,IF(AS5&lt;AJ$48,"4-",4),IF(AS5&lt;AH$48,"4+","3-"))),IF(AS5&lt;AC$48,IF(AS5&lt;AE$48,IF(AS5&lt;AF$48,3,"3+"),IF(AS5&lt;AD$48,"2-",2)),IF(AS5&lt;AA$48,IF(AS5&lt;AB$48,"2+","1-"),IF(AS5&lt;Z$48,1,"1+")))))</f>
        <v/>
      </c>
      <c r="AV5" s="118" t="str">
        <f aca="false">IF(AS5="","",IF(AS5&lt;AG$48,IF(AS5&lt;AK$48,IF(AS5&lt;AM$48,IF(AS5&lt;AN$48,"00","01"),IF(AS5&lt;AL$48,"02","03")),IF(AS5&lt;AI$48,IF(AS5&lt;AJ$48,"04","05"),IF(AS5&lt;AH$48,"06","07"))),IF(AS5&lt;AC$48,IF(AS5&lt;AE$48,IF(AS5&lt;AF$48,"08","09"),IF(AS5&lt;AD$48,10,11)),IF(AS5&lt;AA$48,IF(AS5&lt;AB$48,12,13),IF(AS5&lt;Z$48,14,15)))))</f>
        <v/>
      </c>
      <c r="AX5" s="49"/>
      <c r="AY5" s="106" t="str">
        <f aca="false">IF(AZ5="","",MAX(AY$4:AY4)+1)</f>
        <v/>
      </c>
      <c r="AZ5" s="107" t="str">
        <f aca="false">IF($B5="","",$B5)</f>
        <v/>
      </c>
      <c r="BA5" s="108"/>
      <c r="BB5" s="108"/>
      <c r="BC5" s="108"/>
      <c r="BD5" s="107" t="str">
        <f aca="false">IF($C5="","",$C5)</f>
        <v/>
      </c>
      <c r="BE5" s="108"/>
      <c r="BF5" s="109"/>
      <c r="BG5" s="110"/>
      <c r="BH5" s="111"/>
      <c r="BI5" s="111"/>
      <c r="BJ5" s="111"/>
      <c r="BK5" s="112"/>
      <c r="BL5" s="112"/>
      <c r="BM5" s="111"/>
      <c r="BN5" s="111"/>
      <c r="BO5" s="111"/>
      <c r="BP5" s="111"/>
      <c r="BQ5" s="111"/>
      <c r="BR5" s="114"/>
      <c r="BS5" s="115" t="str">
        <f aca="false">IF(COUNT(BG5:BR5)=0,"",SUM(BG5:BR5))</f>
        <v/>
      </c>
      <c r="BT5" s="119" t="str">
        <f aca="false">IF(BS5="","",BS5/BS$4)</f>
        <v/>
      </c>
      <c r="BU5" s="117" t="str">
        <f aca="false">IF(BS5="","",IF(BS5&lt;BG$48,IF(BS5&lt;BK$48,IF(BS5&lt;BM$48,IF(BS5&lt;BN$48,6,"5-"),IF(BS5&lt;BL$48,5,"5+")),IF(BS5&lt;BI$48,IF(BS5&lt;BJ$48,"4-",4),IF(BS5&lt;BH$48,"4+","3-"))),IF(BS5&lt;BC$48,IF(BS5&lt;BE$48,IF(BS5&lt;BF$48,3,"3+"),IF(BS5&lt;BD$48,"2-",2)),IF(BS5&lt;BA$48,IF(BS5&lt;BB$48,"2+","1-"),IF(BS5&lt;AZ$48,1,"1+")))))</f>
        <v/>
      </c>
      <c r="BV5" s="118" t="str">
        <f aca="false">IF(BS5="","",IF(BS5&lt;BG$48,IF(BS5&lt;BK$48,IF(BS5&lt;BM$48,IF(BS5&lt;BN$48,"00","01"),IF(BS5&lt;BL$48,"02","03")),IF(BS5&lt;BI$48,IF(BS5&lt;BJ$48,"04","05"),IF(BS5&lt;BH$48,"06","07"))),IF(BS5&lt;BC$48,IF(BS5&lt;BE$48,IF(BS5&lt;BF$48,"08","09"),IF(BS5&lt;BD$48,10,11)),IF(BS5&lt;BA$48,IF(BS5&lt;BB$48,12,13),IF(BS5&lt;AZ$48,14,15)))))</f>
        <v/>
      </c>
      <c r="BX5" s="63"/>
      <c r="BY5" s="106" t="str">
        <f aca="false">IF(BZ5="","",MAX(BY$4:BY4)+1)</f>
        <v/>
      </c>
      <c r="BZ5" s="107" t="str">
        <f aca="false">IF($B5="","",$B5)</f>
        <v/>
      </c>
      <c r="CA5" s="108"/>
      <c r="CB5" s="108"/>
      <c r="CC5" s="108"/>
      <c r="CD5" s="107" t="str">
        <f aca="false">IF($C5="","",$C5)</f>
        <v/>
      </c>
      <c r="CE5" s="108"/>
      <c r="CF5" s="109"/>
      <c r="CG5" s="110"/>
      <c r="CH5" s="111"/>
      <c r="CI5" s="111"/>
      <c r="CJ5" s="111"/>
      <c r="CK5" s="112"/>
      <c r="CL5" s="112"/>
      <c r="CM5" s="111"/>
      <c r="CN5" s="111"/>
      <c r="CO5" s="111"/>
      <c r="CP5" s="111"/>
      <c r="CQ5" s="111"/>
      <c r="CR5" s="114"/>
      <c r="CS5" s="115" t="str">
        <f aca="false">IF(COUNT(CG5:CR5)=0,"",SUM(CG5:CR5))</f>
        <v/>
      </c>
      <c r="CT5" s="119" t="str">
        <f aca="false">IF(CS5="","",CS5/CS$4)</f>
        <v/>
      </c>
      <c r="CU5" s="117" t="str">
        <f aca="false">IF(CS5="","",IF(CS5&lt;CG$48,IF(CS5&lt;CK$48,IF(CS5&lt;CM$48,IF(CS5&lt;CN$48,6,"5-"),IF(CS5&lt;CL$48,5,"5+")),IF(CS5&lt;CI$48,IF(CS5&lt;CJ$48,"4-",4),IF(CS5&lt;CH$48,"4+","3-"))),IF(CS5&lt;CC$48,IF(CS5&lt;CE$48,IF(CS5&lt;CF$48,3,"3+"),IF(CS5&lt;CD$48,"2-",2)),IF(CS5&lt;CA$48,IF(CS5&lt;CB$48,"2+","1-"),IF(CS5&lt;BZ$48,1,"1+")))))</f>
        <v/>
      </c>
      <c r="CV5" s="118" t="str">
        <f aca="false">IF(CS5="","",IF(CS5&lt;CG$48,IF(CS5&lt;CK$48,IF(CS5&lt;CM$48,IF(CS5&lt;CN$48,"00","01"),IF(CS5&lt;CL$48,"02","03")),IF(CS5&lt;CI$48,IF(CS5&lt;CJ$48,"04","05"),IF(CS5&lt;CH$48,"06","07"))),IF(CS5&lt;CC$48,IF(CS5&lt;CE$48,IF(CS5&lt;CF$48,"08","09"),IF(CS5&lt;CD$48,10,11)),IF(CS5&lt;CA$48,IF(CS5&lt;CB$48,12,13),IF(CS5&lt;BZ$48,14,15)))))</f>
        <v/>
      </c>
      <c r="CX5" s="63"/>
      <c r="CY5" s="120" t="str">
        <f aca="false">IF(CZ5="","",MAX(CY$4:CY4)+1)</f>
        <v/>
      </c>
      <c r="CZ5" s="107" t="str">
        <f aca="false">IF($B5="","",$B5)</f>
        <v/>
      </c>
      <c r="DA5" s="108"/>
      <c r="DB5" s="108"/>
      <c r="DC5" s="108"/>
      <c r="DD5" s="107" t="str">
        <f aca="false">IF($C5="","",$C5)</f>
        <v/>
      </c>
      <c r="DE5" s="108"/>
      <c r="DF5" s="109"/>
      <c r="DG5" s="110"/>
      <c r="DH5" s="111"/>
      <c r="DI5" s="111"/>
      <c r="DJ5" s="111"/>
      <c r="DK5" s="112"/>
      <c r="DL5" s="112"/>
      <c r="DM5" s="111"/>
      <c r="DN5" s="111"/>
      <c r="DO5" s="111"/>
      <c r="DP5" s="111"/>
      <c r="DQ5" s="111"/>
      <c r="DR5" s="114"/>
      <c r="DS5" s="115" t="str">
        <f aca="false">IF(COUNT(DG5:DR5)=0,"",SUM(DG5:DR5))</f>
        <v/>
      </c>
      <c r="DT5" s="119" t="str">
        <f aca="false">IF(DS5="","",DS5/DS$4)</f>
        <v/>
      </c>
      <c r="DU5" s="117" t="str">
        <f aca="false">IF(DS5="","",IF(DS5&lt;DG$48,IF(DS5&lt;DK$48,IF(DS5&lt;DM$48,IF(DS5&lt;DN$48,6,"5-"),IF(DS5&lt;DL$48,5,"5+")),IF(DS5&lt;DI$48,IF(DS5&lt;DJ$48,"4-",4),IF(DS5&lt;DH$48,"4+","3-"))),IF(DS5&lt;DC$48,IF(DS5&lt;DE$48,IF(DS5&lt;DF$48,3,"3+"),IF(DS5&lt;DD$48,"2-",2)),IF(DS5&lt;DA$48,IF(DS5&lt;DB$48,"2+","1-"),IF(DS5&lt;CZ$48,1,"1+")))))</f>
        <v/>
      </c>
      <c r="DV5" s="118" t="str">
        <f aca="false">IF(DS5="","",IF(DS5&lt;DG$48,IF(DS5&lt;DK$48,IF(DS5&lt;DM$48,IF(DS5&lt;DN$48,"00","01"),IF(DS5&lt;DL$48,"02","03")),IF(DS5&lt;DI$48,IF(DS5&lt;DJ$48,"04","05"),IF(DS5&lt;DH$48,"06","07"))),IF(DS5&lt;DC$48,IF(DS5&lt;DE$48,IF(DS5&lt;DF$48,"08","09"),IF(DS5&lt;DD$48,10,11)),IF(DS5&lt;DA$48,IF(DS5&lt;DB$48,12,13),IF(DS5&lt;CZ$48,14,15)))))</f>
        <v/>
      </c>
      <c r="DX5" s="63"/>
      <c r="DY5" s="106" t="str">
        <f aca="false">IF(DZ5="","",MAX(DY$4:DY4)+1)</f>
        <v/>
      </c>
      <c r="DZ5" s="107" t="str">
        <f aca="false">IF($B5="","",$B5)</f>
        <v/>
      </c>
      <c r="EA5" s="108"/>
      <c r="EB5" s="108"/>
      <c r="EC5" s="108"/>
      <c r="ED5" s="107" t="str">
        <f aca="false">IF($C5="","",$C5)</f>
        <v/>
      </c>
      <c r="EE5" s="108"/>
      <c r="EF5" s="109"/>
      <c r="EG5" s="110"/>
      <c r="EH5" s="111"/>
      <c r="EI5" s="111"/>
      <c r="EJ5" s="111"/>
      <c r="EK5" s="112"/>
      <c r="EL5" s="112"/>
      <c r="EM5" s="111"/>
      <c r="EN5" s="111"/>
      <c r="EO5" s="111"/>
      <c r="EP5" s="111"/>
      <c r="EQ5" s="111"/>
      <c r="ER5" s="114"/>
      <c r="ES5" s="115" t="str">
        <f aca="false">IF(COUNT(EG5:ER5)=0,"",SUM(EG5:ER5))</f>
        <v/>
      </c>
      <c r="ET5" s="119" t="str">
        <f aca="false">IF(ES5="","",ES5/ES$4)</f>
        <v/>
      </c>
      <c r="EU5" s="117" t="str">
        <f aca="false">IF(ES5="","",IF(ES5&lt;EG$48,IF(ES5&lt;EK$48,IF(ES5&lt;EM$48,IF(ES5&lt;EN$48,6,"5-"),IF(ES5&lt;EL$48,5,"5+")),IF(ES5&lt;EI$48,IF(ES5&lt;EJ$48,"4-",4),IF(ES5&lt;EH$48,"4+","3-"))),IF(ES5&lt;EC$48,IF(ES5&lt;EE$48,IF(ES5&lt;EF$48,3,"3+"),IF(ES5&lt;ED$48,"2-",2)),IF(ES5&lt;EA$48,IF(ES5&lt;EB$48,"2+","1-"),IF(ES5&lt;DZ$48,1,"1+")))))</f>
        <v/>
      </c>
      <c r="EV5" s="118" t="str">
        <f aca="false">IF(ES5="","",IF(ES5&lt;EG$48,IF(ES5&lt;EK$48,IF(ES5&lt;EM$48,IF(ES5&lt;EN$48,"00","01"),IF(ES5&lt;EL$48,"02","03")),IF(ES5&lt;EI$48,IF(ES5&lt;EJ$48,"04","05"),IF(ES5&lt;EH$48,"06","07"))),IF(ES5&lt;EC$48,IF(ES5&lt;EE$48,IF(ES5&lt;EF$48,"08","09"),IF(ES5&lt;ED$48,10,11)),IF(ES5&lt;EA$48,IF(ES5&lt;EB$48,12,13),IF(ES5&lt;DZ$48,14,15)))))</f>
        <v/>
      </c>
      <c r="EX5" s="63"/>
      <c r="EY5" s="106" t="str">
        <f aca="false">IF(EZ5="","",MAX(EY$4:EY4)+1)</f>
        <v/>
      </c>
      <c r="EZ5" s="107" t="str">
        <f aca="false">IF($B5="","",$B5)</f>
        <v/>
      </c>
      <c r="FA5" s="108"/>
      <c r="FB5" s="108"/>
      <c r="FC5" s="108"/>
      <c r="FD5" s="107" t="str">
        <f aca="false">IF($C5="","",$C5)</f>
        <v/>
      </c>
      <c r="FE5" s="108"/>
      <c r="FF5" s="109"/>
      <c r="FG5" s="110"/>
      <c r="FH5" s="111"/>
      <c r="FI5" s="111"/>
      <c r="FJ5" s="111"/>
      <c r="FK5" s="112"/>
      <c r="FL5" s="112"/>
      <c r="FM5" s="111"/>
      <c r="FN5" s="111"/>
      <c r="FO5" s="111"/>
      <c r="FP5" s="111"/>
      <c r="FQ5" s="111"/>
      <c r="FR5" s="114"/>
      <c r="FS5" s="115" t="str">
        <f aca="false">IF(COUNT(FG5:FR5)=0,"",SUM(FG5:FR5))</f>
        <v/>
      </c>
      <c r="FT5" s="119" t="str">
        <f aca="false">IF(FS5="","",FS5/FS$4)</f>
        <v/>
      </c>
      <c r="FU5" s="117" t="str">
        <f aca="false">IF(FS5="","",IF(FS5&lt;FG$48,IF(FS5&lt;FK$48,IF(FS5&lt;FM$48,IF(FS5&lt;FN$48,6,"5-"),IF(FS5&lt;FL$48,5,"5+")),IF(FS5&lt;FI$48,IF(FS5&lt;FJ$48,"4-",4),IF(FS5&lt;FH$48,"4+","3-"))),IF(FS5&lt;FC$48,IF(FS5&lt;FE$48,IF(FS5&lt;FF$48,3,"3+"),IF(FS5&lt;FD$48,"2-",2)),IF(FS5&lt;FA$48,IF(FS5&lt;FB$48,"2+","1-"),IF(FS5&lt;EZ$48,1,"1+")))))</f>
        <v/>
      </c>
      <c r="FV5" s="118" t="str">
        <f aca="false">IF(FS5="","",IF(FS5&lt;FG$48,IF(FS5&lt;FK$48,IF(FS5&lt;FM$48,IF(FS5&lt;FN$48,"00","01"),IF(FS5&lt;FL$48,"02","03")),IF(FS5&lt;FI$48,IF(FS5&lt;FJ$48,"04","05"),IF(FS5&lt;FH$48,"06","07"))),IF(FS5&lt;FC$48,IF(FS5&lt;FE$48,IF(FS5&lt;FF$48,"08","09"),IF(FS5&lt;FD$48,10,11)),IF(FS5&lt;FA$48,IF(FS5&lt;FB$48,12,13),IF(FS5&lt;EZ$48,14,15)))))</f>
        <v/>
      </c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  <c r="IJ5" s="65"/>
      <c r="IK5" s="65"/>
      <c r="IL5" s="65"/>
      <c r="IM5" s="65"/>
      <c r="IN5" s="65"/>
      <c r="IO5" s="65"/>
      <c r="IP5" s="65"/>
      <c r="IQ5" s="65"/>
      <c r="IR5" s="65"/>
      <c r="IS5" s="65"/>
      <c r="IT5" s="65"/>
    </row>
    <row r="6" s="48" customFormat="true" ht="15.75" hidden="false" customHeight="false" outlineLevel="0" collapsed="false">
      <c r="A6" s="87" t="str">
        <f aca="false">IF(B6="","",MAX(A$4:A5)+1)</f>
        <v/>
      </c>
      <c r="B6" s="88"/>
      <c r="C6" s="89"/>
      <c r="D6" s="90"/>
      <c r="E6" s="91" t="str">
        <f aca="false">IF(AU6="",DU6,AU6)</f>
        <v/>
      </c>
      <c r="F6" s="92" t="str">
        <f aca="false">IF(BU6="",EU6,BU6)</f>
        <v/>
      </c>
      <c r="G6" s="93" t="str">
        <f aca="false">IF(CU6="",FU6,CU6)</f>
        <v/>
      </c>
      <c r="H6" s="97" t="str">
        <f aca="false">IF(Q6="","",IF(Q6&lt;7.5,IF(Q6&lt;3.5,IF(Q6&lt;1.5,IF(Q6&lt;0.5,6,"5-"),IF(Q6&lt;2.5,5,"5+")),IF(Q6&lt;5.5,IF(Q6&lt;4.5,"4-",4),IF(Q6&lt;6.5,"4+","3-"))),IF(Q6&lt;11.5,IF(Q6&lt;9.5,IF(Q6&lt;8.5,3,"3+"),IF(Q6&lt;10.5,"2-",2)),IF(Q6&lt;13.5,IF(Q6&lt;12.5,"2+","1-"),IF(Q6&lt;14.5,1,"1+")))))</f>
        <v/>
      </c>
      <c r="I6" s="95"/>
      <c r="J6" s="121"/>
      <c r="K6" s="97" t="str">
        <f aca="false">IF(T6="","",IF(T6&lt;7.5,IF(T6&lt;3.5,IF(T6&lt;1.5,IF(T6&lt;0.5,6,"5-"),IF(T6&lt;2.5,5,"5+")),IF(T6&lt;5.5,IF(T6&lt;4.5,"4-",4),IF(T6&lt;6.5,"4+","3-"))),IF(T6&lt;11.5,IF(T6&lt;9.5,IF(T6&lt;8.5,3,"3+"),IF(T6&lt;10.5,"2-",2)),IF(T6&lt;13.5,IF(T6&lt;12.5,"2+","1-"),IF(T6&lt;14.5,1,"1+")))))</f>
        <v/>
      </c>
      <c r="L6" s="98"/>
      <c r="M6" s="99" t="str">
        <f aca="false">IF(U6="","",IF(U6&lt;7.5,IF(U6&lt;3.5,IF(U6&lt;1.5,IF(U6&lt;0.5,6,"5-"),IF(U6&lt;2.5,5,"5+")),IF(U6&lt;5.5,IF(U6&lt;4.5,"4-",4),IF(U6&lt;6.5,"4+","3-"))),IF(U6&lt;11.5,IF(U6&lt;9.5,IF(U6&lt;8.5,3,"3+"),IF(U6&lt;10.5,"2-",2)),IF(U6&lt;13.5,IF(U6&lt;12.5,"2+","1-"),IF(U6&lt;14.5,1,"1+")))))</f>
        <v/>
      </c>
      <c r="N6" s="100" t="str">
        <f aca="false">IF(E6="","",IF(OR(E6="1+",E6=1,E6="1-",E6="2+",E6=2,E6="2-",E6="3+",E6=3),IF(OR(E6="1+",E6=1,E6="1-",E6="2+"),IF(OR(E6="1+",E6=1),IF(E6="1+",15,14),IF(E6="1-",13,12)),IF(OR(E6=2,E6="2-"),IF(E6=2,11,10),IF(E6="3+",9,8))),IF(OR(E6="3-",E6="4+",E6=4,E6="4-"),IF(OR(E6="3-",E6="4+"),IF(E6="3-",7,6),IF(E6=4,5,4)),IF(OR(E6="5+",E6=5),IF(E6="5+",3,2),IF(E6="5-",1,0)))))</f>
        <v/>
      </c>
      <c r="O6" s="101" t="str">
        <f aca="false">IF(F6="","",IF(OR(F6="1+",F6=1,F6="1-",F6="2+",F6=2,F6="2-",F6="3+",F6=3),IF(OR(F6="1+",F6=1,F6="1-",F6="2+"),IF(OR(F6="1+",F6=1),IF(F6="1+",15,14),IF(F6="1-",13,12)),IF(OR(F6=2,F6="2-"),IF(F6=2,11,10),IF(F6="3+",9,8))),IF(OR(F6="3-",F6="4+",F6=4,F6="4-"),IF(OR(F6="3-",F6="4+"),IF(F6="3-",7,6),IF(F6=4,5,4)),IF(OR(F6="5+",F6=5),IF(F6="5+",3,2),IF(F6="5-",1,0)))))</f>
        <v/>
      </c>
      <c r="P6" s="102" t="str">
        <f aca="false">IF(G6="","",IF(OR(G6="1+",G6=1,G6="1-",G6="2+",G6=2,G6="2-",G6="3+",G6=3),IF(OR(G6="1+",G6=1,G6="1-",G6="2+"),IF(OR(G6="1+",G6=1),IF(G6="1+",15,14),IF(G6="1-",13,12)),IF(OR(G6=2,G6="2-"),IF(G6=2,11,10),IF(G6="3+",9,8))),IF(OR(G6="3-",G6="4+",G6=4,G6="4-"),IF(OR(G6="3-",G6="4+"),IF(G6="3-",7,6),IF(G6=4,5,4)),IF(OR(G6="5+",G6=5),IF(G6="5+",3,2),IF(G6="5-",1,0)))))</f>
        <v/>
      </c>
      <c r="Q6" s="103" t="str">
        <f aca="false">IF(COUNT(N6:P6)=0,"",IF(L6="p",ROUNDUP(AVERAGE(N6:P6),0),IF(L6="n",ROUNDDOWN(AVERAGE(N6:P6),0),AVERAGE(N6:P6))))</f>
        <v/>
      </c>
      <c r="R6" s="100" t="str">
        <f aca="false">IF(I6="","",IF(OR(I6="1+",I6=1,I6="1-",I6="2+",I6=2,I6="2-",I6="3+",I6=3),IF(OR(I6="1+",I6=1,I6="1-",I6="2+"),IF(OR(I6="1+",I6=1),IF(I6="1+",15,14),IF(I6="1-",13,12)),IF(OR(I6=2,I6="2-"),IF(I6=2,11,10),IF(I6="3+",9,8))),IF(OR(I6="3-",I6="4+",I6=4,I6="4-"),IF(OR(I6="3-",I6="4+"),IF(I6="3-",7,6),IF(I6=4,5,4)),IF(OR(I6="5+",I6=5),IF(I6="5+",3,2),IF(I6="5-",1,0)))))</f>
        <v/>
      </c>
      <c r="S6" s="102" t="str">
        <f aca="false">IF(J6="","",IF(OR(J6="1+",J6=1,J6="1-",J6="2+",J6=2,J6="2-",J6="3+",J6=3),IF(OR(J6="1+",J6=1,J6="1-",J6="2+"),IF(OR(J6="1+",J6=1),IF(J6="1+",15,14),IF(J6="1-",13,12)),IF(OR(J6=2,J6="2-"),IF(J6=2,11,10),IF(J6="3+",9,8))),IF(OR(J6="3-",J6="4+",J6=4,J6="4-"),IF(OR(J6="3-",J6="4+"),IF(J6="3-",7,6),IF(J6=4,5,4)),IF(OR(J6="5+",J6=5),IF(J6="5+",3,2),IF(J6="5-",1,0)))))</f>
        <v/>
      </c>
      <c r="T6" s="104" t="str">
        <f aca="false">IF(COUNT(R6:S6)=0,"",IF(L6="p",ROUNDUP(AVERAGE(R6:S6),0),IF(L6="n",ROUNDDOWN(AVERAGE(R6:S6),0),AVERAGE(R6:S6))))</f>
        <v/>
      </c>
      <c r="U6" s="105" t="str">
        <f aca="false">IF(COUNT(Q6,T6)=0,"",IF(T6="",Q6,IF(Q6="",T6,IF(L6="p",ROUNDUP(0.6*Q6+0.4*T6,0),IF(L6="n",ROUNDDOWN(0.6*Q6+0.4*T6,0),ROUND(0.6*Q6+0.4*T6,0))))))</f>
        <v/>
      </c>
      <c r="X6" s="49"/>
      <c r="Y6" s="122" t="str">
        <f aca="false">IF(Z6="","",MAX(Y$4:Y5)+1)</f>
        <v/>
      </c>
      <c r="Z6" s="123" t="str">
        <f aca="false">IF($B6="","",$B6)</f>
        <v/>
      </c>
      <c r="AA6" s="124"/>
      <c r="AB6" s="124"/>
      <c r="AC6" s="124"/>
      <c r="AD6" s="123" t="str">
        <f aca="false">IF($C6="","",$C6)</f>
        <v/>
      </c>
      <c r="AE6" s="124"/>
      <c r="AF6" s="125"/>
      <c r="AG6" s="110"/>
      <c r="AH6" s="111"/>
      <c r="AI6" s="111"/>
      <c r="AJ6" s="111"/>
      <c r="AK6" s="112"/>
      <c r="AL6" s="112"/>
      <c r="AM6" s="111"/>
      <c r="AN6" s="111"/>
      <c r="AO6" s="111"/>
      <c r="AP6" s="111"/>
      <c r="AQ6" s="111"/>
      <c r="AR6" s="114"/>
      <c r="AS6" s="115" t="str">
        <f aca="false">IF(COUNT(AG6:AR6)=0,"",SUM(AG6:AR6))</f>
        <v/>
      </c>
      <c r="AT6" s="116" t="str">
        <f aca="false">IF(AS6="","",AS6/AS$4)</f>
        <v/>
      </c>
      <c r="AU6" s="126" t="str">
        <f aca="false">IF(AS6="","",IF(AS6&lt;AG$48,IF(AS6&lt;AK$48,IF(AS6&lt;AM$48,IF(AS6&lt;AN$48,6,"5-"),IF(AS6&lt;AL$48,5,"5+")),IF(AS6&lt;AI$48,IF(AS6&lt;AJ$48,"4-",4),IF(AS6&lt;AH$48,"4+","3-"))),IF(AS6&lt;AC$48,IF(AS6&lt;AE$48,IF(AS6&lt;AF$48,3,"3+"),IF(AS6&lt;AD$48,"2-",2)),IF(AS6&lt;AA$48,IF(AS6&lt;AB$48,"2+","1-"),IF(AS6&lt;Z$48,1,"1+")))))</f>
        <v/>
      </c>
      <c r="AV6" s="127" t="str">
        <f aca="false">IF(AS6="","",IF(AS6&lt;AG$48,IF(AS6&lt;AK$48,IF(AS6&lt;AM$48,IF(AS6&lt;AN$48,"00","01"),IF(AS6&lt;AL$48,"02","03")),IF(AS6&lt;AI$48,IF(AS6&lt;AJ$48,"04","05"),IF(AS6&lt;AH$48,"06","07"))),IF(AS6&lt;AC$48,IF(AS6&lt;AE$48,IF(AS6&lt;AF$48,"08","09"),IF(AS6&lt;AD$48,10,11)),IF(AS6&lt;AA$48,IF(AS6&lt;AB$48,12,13),IF(AS6&lt;Z$48,14,15)))))</f>
        <v/>
      </c>
      <c r="AX6" s="49"/>
      <c r="AY6" s="122" t="str">
        <f aca="false">IF(AZ6="","",MAX(AY$4:AY5)+1)</f>
        <v/>
      </c>
      <c r="AZ6" s="123" t="str">
        <f aca="false">IF($B6="","",$B6)</f>
        <v/>
      </c>
      <c r="BA6" s="124"/>
      <c r="BB6" s="124"/>
      <c r="BC6" s="124"/>
      <c r="BD6" s="123" t="str">
        <f aca="false">IF($C6="","",$C6)</f>
        <v/>
      </c>
      <c r="BE6" s="124"/>
      <c r="BF6" s="125"/>
      <c r="BG6" s="110"/>
      <c r="BH6" s="111"/>
      <c r="BI6" s="111"/>
      <c r="BJ6" s="111"/>
      <c r="BK6" s="112"/>
      <c r="BL6" s="112"/>
      <c r="BM6" s="111"/>
      <c r="BN6" s="111"/>
      <c r="BO6" s="111"/>
      <c r="BP6" s="111"/>
      <c r="BQ6" s="111"/>
      <c r="BR6" s="114"/>
      <c r="BS6" s="115" t="str">
        <f aca="false">IF(COUNT(BG6:BR6)=0,"",SUM(BG6:BR6))</f>
        <v/>
      </c>
      <c r="BT6" s="119" t="str">
        <f aca="false">IF(BS6="","",BS6/BS$4)</f>
        <v/>
      </c>
      <c r="BU6" s="126" t="str">
        <f aca="false">IF(BS6="","",IF(BS6&lt;BG$48,IF(BS6&lt;BK$48,IF(BS6&lt;BM$48,IF(BS6&lt;BN$48,6,"5-"),IF(BS6&lt;BL$48,5,"5+")),IF(BS6&lt;BI$48,IF(BS6&lt;BJ$48,"4-",4),IF(BS6&lt;BH$48,"4+","3-"))),IF(BS6&lt;BC$48,IF(BS6&lt;BE$48,IF(BS6&lt;BF$48,3,"3+"),IF(BS6&lt;BD$48,"2-",2)),IF(BS6&lt;BA$48,IF(BS6&lt;BB$48,"2+","1-"),IF(BS6&lt;AZ$48,1,"1+")))))</f>
        <v/>
      </c>
      <c r="BV6" s="127" t="str">
        <f aca="false">IF(BS6="","",IF(BS6&lt;BG$48,IF(BS6&lt;BK$48,IF(BS6&lt;BM$48,IF(BS6&lt;BN$48,"00","01"),IF(BS6&lt;BL$48,"02","03")),IF(BS6&lt;BI$48,IF(BS6&lt;BJ$48,"04","05"),IF(BS6&lt;BH$48,"06","07"))),IF(BS6&lt;BC$48,IF(BS6&lt;BE$48,IF(BS6&lt;BF$48,"08","09"),IF(BS6&lt;BD$48,10,11)),IF(BS6&lt;BA$48,IF(BS6&lt;BB$48,12,13),IF(BS6&lt;AZ$48,14,15)))))</f>
        <v/>
      </c>
      <c r="BX6" s="63"/>
      <c r="BY6" s="122" t="str">
        <f aca="false">IF(BZ6="","",MAX(BY$4:BY5)+1)</f>
        <v/>
      </c>
      <c r="BZ6" s="123" t="str">
        <f aca="false">IF($B6="","",$B6)</f>
        <v/>
      </c>
      <c r="CA6" s="124"/>
      <c r="CB6" s="124"/>
      <c r="CC6" s="124"/>
      <c r="CD6" s="123" t="str">
        <f aca="false">IF($C6="","",$C6)</f>
        <v/>
      </c>
      <c r="CE6" s="124"/>
      <c r="CF6" s="125"/>
      <c r="CG6" s="110"/>
      <c r="CH6" s="111"/>
      <c r="CI6" s="111"/>
      <c r="CJ6" s="111"/>
      <c r="CK6" s="112"/>
      <c r="CL6" s="112"/>
      <c r="CM6" s="111"/>
      <c r="CN6" s="111"/>
      <c r="CO6" s="111"/>
      <c r="CP6" s="111"/>
      <c r="CQ6" s="111"/>
      <c r="CR6" s="114"/>
      <c r="CS6" s="115" t="str">
        <f aca="false">IF(COUNT(CG6:CR6)=0,"",SUM(CG6:CR6))</f>
        <v/>
      </c>
      <c r="CT6" s="119" t="str">
        <f aca="false">IF(CS6="","",CS6/CS$4)</f>
        <v/>
      </c>
      <c r="CU6" s="126" t="str">
        <f aca="false">IF(CS6="","",IF(CS6&lt;CG$48,IF(CS6&lt;CK$48,IF(CS6&lt;CM$48,IF(CS6&lt;CN$48,6,"5-"),IF(CS6&lt;CL$48,5,"5+")),IF(CS6&lt;CI$48,IF(CS6&lt;CJ$48,"4-",4),IF(CS6&lt;CH$48,"4+","3-"))),IF(CS6&lt;CC$48,IF(CS6&lt;CE$48,IF(CS6&lt;CF$48,3,"3+"),IF(CS6&lt;CD$48,"2-",2)),IF(CS6&lt;CA$48,IF(CS6&lt;CB$48,"2+","1-"),IF(CS6&lt;BZ$48,1,"1+")))))</f>
        <v/>
      </c>
      <c r="CV6" s="127" t="str">
        <f aca="false">IF(CS6="","",IF(CS6&lt;CG$48,IF(CS6&lt;CK$48,IF(CS6&lt;CM$48,IF(CS6&lt;CN$48,"00","01"),IF(CS6&lt;CL$48,"02","03")),IF(CS6&lt;CI$48,IF(CS6&lt;CJ$48,"04","05"),IF(CS6&lt;CH$48,"06","07"))),IF(CS6&lt;CC$48,IF(CS6&lt;CE$48,IF(CS6&lt;CF$48,"08","09"),IF(CS6&lt;CD$48,10,11)),IF(CS6&lt;CA$48,IF(CS6&lt;CB$48,12,13),IF(CS6&lt;BZ$48,14,15)))))</f>
        <v/>
      </c>
      <c r="CX6" s="63"/>
      <c r="CY6" s="128" t="str">
        <f aca="false">IF(CZ6="","",MAX(CY$4:CY5)+1)</f>
        <v/>
      </c>
      <c r="CZ6" s="123" t="str">
        <f aca="false">IF($B6="","",$B6)</f>
        <v/>
      </c>
      <c r="DA6" s="124"/>
      <c r="DB6" s="124"/>
      <c r="DC6" s="124"/>
      <c r="DD6" s="123" t="str">
        <f aca="false">IF($C6="","",$C6)</f>
        <v/>
      </c>
      <c r="DE6" s="124"/>
      <c r="DF6" s="125"/>
      <c r="DG6" s="110"/>
      <c r="DH6" s="111"/>
      <c r="DI6" s="111"/>
      <c r="DJ6" s="111"/>
      <c r="DK6" s="112"/>
      <c r="DL6" s="112"/>
      <c r="DM6" s="111"/>
      <c r="DN6" s="111"/>
      <c r="DO6" s="111"/>
      <c r="DP6" s="111"/>
      <c r="DQ6" s="111"/>
      <c r="DR6" s="114"/>
      <c r="DS6" s="115" t="str">
        <f aca="false">IF(COUNT(DG6:DR6)=0,"",SUM(DG6:DR6))</f>
        <v/>
      </c>
      <c r="DT6" s="119" t="str">
        <f aca="false">IF(DS6="","",DS6/DS$4)</f>
        <v/>
      </c>
      <c r="DU6" s="126" t="str">
        <f aca="false">IF(DS6="","",IF(DS6&lt;DG$48,IF(DS6&lt;DK$48,IF(DS6&lt;DM$48,IF(DS6&lt;DN$48,6,"5-"),IF(DS6&lt;DL$48,5,"5+")),IF(DS6&lt;DI$48,IF(DS6&lt;DJ$48,"4-",4),IF(DS6&lt;DH$48,"4+","3-"))),IF(DS6&lt;DC$48,IF(DS6&lt;DE$48,IF(DS6&lt;DF$48,3,"3+"),IF(DS6&lt;DD$48,"2-",2)),IF(DS6&lt;DA$48,IF(DS6&lt;DB$48,"2+","1-"),IF(DS6&lt;CZ$48,1,"1+")))))</f>
        <v/>
      </c>
      <c r="DV6" s="127" t="str">
        <f aca="false">IF(DS6="","",IF(DS6&lt;DG$48,IF(DS6&lt;DK$48,IF(DS6&lt;DM$48,IF(DS6&lt;DN$48,"00","01"),IF(DS6&lt;DL$48,"02","03")),IF(DS6&lt;DI$48,IF(DS6&lt;DJ$48,"04","05"),IF(DS6&lt;DH$48,"06","07"))),IF(DS6&lt;DC$48,IF(DS6&lt;DE$48,IF(DS6&lt;DF$48,"08","09"),IF(DS6&lt;DD$48,10,11)),IF(DS6&lt;DA$48,IF(DS6&lt;DB$48,12,13),IF(DS6&lt;CZ$48,14,15)))))</f>
        <v/>
      </c>
      <c r="DX6" s="63"/>
      <c r="DY6" s="122" t="str">
        <f aca="false">IF(DZ6="","",MAX(DY$4:DY5)+1)</f>
        <v/>
      </c>
      <c r="DZ6" s="123" t="str">
        <f aca="false">IF($B6="","",$B6)</f>
        <v/>
      </c>
      <c r="EA6" s="124"/>
      <c r="EB6" s="124"/>
      <c r="EC6" s="124"/>
      <c r="ED6" s="123" t="str">
        <f aca="false">IF($C6="","",$C6)</f>
        <v/>
      </c>
      <c r="EE6" s="124"/>
      <c r="EF6" s="125"/>
      <c r="EG6" s="110"/>
      <c r="EH6" s="111"/>
      <c r="EI6" s="111"/>
      <c r="EJ6" s="111"/>
      <c r="EK6" s="112"/>
      <c r="EL6" s="112"/>
      <c r="EM6" s="111"/>
      <c r="EN6" s="111"/>
      <c r="EO6" s="111"/>
      <c r="EP6" s="111"/>
      <c r="EQ6" s="111"/>
      <c r="ER6" s="114"/>
      <c r="ES6" s="115" t="str">
        <f aca="false">IF(COUNT(EG6:ER6)=0,"",SUM(EG6:ER6))</f>
        <v/>
      </c>
      <c r="ET6" s="119" t="str">
        <f aca="false">IF(ES6="","",ES6/ES$4)</f>
        <v/>
      </c>
      <c r="EU6" s="126" t="str">
        <f aca="false">IF(ES6="","",IF(ES6&lt;EG$48,IF(ES6&lt;EK$48,IF(ES6&lt;EM$48,IF(ES6&lt;EN$48,6,"5-"),IF(ES6&lt;EL$48,5,"5+")),IF(ES6&lt;EI$48,IF(ES6&lt;EJ$48,"4-",4),IF(ES6&lt;EH$48,"4+","3-"))),IF(ES6&lt;EC$48,IF(ES6&lt;EE$48,IF(ES6&lt;EF$48,3,"3+"),IF(ES6&lt;ED$48,"2-",2)),IF(ES6&lt;EA$48,IF(ES6&lt;EB$48,"2+","1-"),IF(ES6&lt;DZ$48,1,"1+")))))</f>
        <v/>
      </c>
      <c r="EV6" s="127" t="str">
        <f aca="false">IF(ES6="","",IF(ES6&lt;EG$48,IF(ES6&lt;EK$48,IF(ES6&lt;EM$48,IF(ES6&lt;EN$48,"00","01"),IF(ES6&lt;EL$48,"02","03")),IF(ES6&lt;EI$48,IF(ES6&lt;EJ$48,"04","05"),IF(ES6&lt;EH$48,"06","07"))),IF(ES6&lt;EC$48,IF(ES6&lt;EE$48,IF(ES6&lt;EF$48,"08","09"),IF(ES6&lt;ED$48,10,11)),IF(ES6&lt;EA$48,IF(ES6&lt;EB$48,12,13),IF(ES6&lt;DZ$48,14,15)))))</f>
        <v/>
      </c>
      <c r="EX6" s="63"/>
      <c r="EY6" s="122" t="str">
        <f aca="false">IF(EZ6="","",MAX(EY$4:EY5)+1)</f>
        <v/>
      </c>
      <c r="EZ6" s="123" t="str">
        <f aca="false">IF($B6="","",$B6)</f>
        <v/>
      </c>
      <c r="FA6" s="124"/>
      <c r="FB6" s="124"/>
      <c r="FC6" s="124"/>
      <c r="FD6" s="123" t="str">
        <f aca="false">IF($C6="","",$C6)</f>
        <v/>
      </c>
      <c r="FE6" s="124"/>
      <c r="FF6" s="125"/>
      <c r="FG6" s="110"/>
      <c r="FH6" s="111"/>
      <c r="FI6" s="111"/>
      <c r="FJ6" s="111"/>
      <c r="FK6" s="112"/>
      <c r="FL6" s="112"/>
      <c r="FM6" s="111"/>
      <c r="FN6" s="111"/>
      <c r="FO6" s="111"/>
      <c r="FP6" s="111"/>
      <c r="FQ6" s="111"/>
      <c r="FR6" s="114"/>
      <c r="FS6" s="115" t="str">
        <f aca="false">IF(COUNT(FG6:FR6)=0,"",SUM(FG6:FR6))</f>
        <v/>
      </c>
      <c r="FT6" s="119" t="str">
        <f aca="false">IF(FS6="","",FS6/FS$4)</f>
        <v/>
      </c>
      <c r="FU6" s="126" t="str">
        <f aca="false">IF(FS6="","",IF(FS6&lt;FG$48,IF(FS6&lt;FK$48,IF(FS6&lt;FM$48,IF(FS6&lt;FN$48,6,"5-"),IF(FS6&lt;FL$48,5,"5+")),IF(FS6&lt;FI$48,IF(FS6&lt;FJ$48,"4-",4),IF(FS6&lt;FH$48,"4+","3-"))),IF(FS6&lt;FC$48,IF(FS6&lt;FE$48,IF(FS6&lt;FF$48,3,"3+"),IF(FS6&lt;FD$48,"2-",2)),IF(FS6&lt;FA$48,IF(FS6&lt;FB$48,"2+","1-"),IF(FS6&lt;EZ$48,1,"1+")))))</f>
        <v/>
      </c>
      <c r="FV6" s="127" t="str">
        <f aca="false">IF(FS6="","",IF(FS6&lt;FG$48,IF(FS6&lt;FK$48,IF(FS6&lt;FM$48,IF(FS6&lt;FN$48,"00","01"),IF(FS6&lt;FL$48,"02","03")),IF(FS6&lt;FI$48,IF(FS6&lt;FJ$48,"04","05"),IF(FS6&lt;FH$48,"06","07"))),IF(FS6&lt;FC$48,IF(FS6&lt;FE$48,IF(FS6&lt;FF$48,"08","09"),IF(FS6&lt;FD$48,10,11)),IF(FS6&lt;FA$48,IF(FS6&lt;FB$48,12,13),IF(FS6&lt;EZ$48,14,15)))))</f>
        <v/>
      </c>
      <c r="FW6" s="65"/>
      <c r="FX6" s="65"/>
      <c r="FY6" s="65"/>
      <c r="FZ6" s="65"/>
      <c r="GA6" s="65"/>
      <c r="GB6" s="65"/>
      <c r="GC6" s="65"/>
      <c r="GD6" s="65"/>
      <c r="GE6" s="65"/>
      <c r="GF6" s="65"/>
      <c r="GG6" s="65"/>
      <c r="GH6" s="65"/>
      <c r="GI6" s="65"/>
      <c r="GJ6" s="65"/>
      <c r="GK6" s="65"/>
      <c r="GL6" s="65"/>
      <c r="GM6" s="65"/>
      <c r="GN6" s="65"/>
      <c r="GO6" s="65"/>
      <c r="GP6" s="65"/>
      <c r="GQ6" s="65"/>
      <c r="GR6" s="65"/>
      <c r="GS6" s="65"/>
      <c r="GT6" s="65"/>
      <c r="GU6" s="65"/>
      <c r="GV6" s="65"/>
      <c r="GW6" s="65"/>
      <c r="GX6" s="65"/>
      <c r="GY6" s="65"/>
      <c r="GZ6" s="65"/>
      <c r="HA6" s="65"/>
      <c r="HB6" s="65"/>
      <c r="HC6" s="65"/>
      <c r="HD6" s="65"/>
      <c r="HE6" s="65"/>
      <c r="HF6" s="65"/>
      <c r="HG6" s="65"/>
      <c r="HH6" s="65"/>
      <c r="HI6" s="65"/>
      <c r="HJ6" s="65"/>
      <c r="HK6" s="65"/>
      <c r="HL6" s="65"/>
      <c r="HM6" s="65"/>
      <c r="HN6" s="65"/>
      <c r="HO6" s="65"/>
      <c r="HP6" s="65"/>
      <c r="HQ6" s="65"/>
      <c r="HR6" s="65"/>
      <c r="HS6" s="65"/>
      <c r="HT6" s="65"/>
      <c r="HU6" s="65"/>
      <c r="HV6" s="65"/>
      <c r="HW6" s="65"/>
      <c r="HX6" s="65"/>
      <c r="HY6" s="65"/>
      <c r="HZ6" s="65"/>
      <c r="IA6" s="65"/>
      <c r="IB6" s="65"/>
      <c r="IC6" s="65"/>
      <c r="ID6" s="65"/>
      <c r="IE6" s="65"/>
      <c r="IF6" s="65"/>
      <c r="IG6" s="65"/>
      <c r="IH6" s="65"/>
      <c r="II6" s="65"/>
      <c r="IJ6" s="65"/>
      <c r="IK6" s="65"/>
      <c r="IL6" s="65"/>
      <c r="IM6" s="65"/>
      <c r="IN6" s="65"/>
      <c r="IO6" s="65"/>
      <c r="IP6" s="65"/>
      <c r="IQ6" s="65"/>
      <c r="IR6" s="65"/>
      <c r="IS6" s="65"/>
      <c r="IT6" s="65"/>
    </row>
    <row r="7" s="48" customFormat="true" ht="15.75" hidden="false" customHeight="false" outlineLevel="0" collapsed="false">
      <c r="A7" s="87" t="str">
        <f aca="false">IF(B7="","",MAX(A$4:A6)+1)</f>
        <v/>
      </c>
      <c r="B7" s="88"/>
      <c r="C7" s="89"/>
      <c r="D7" s="90"/>
      <c r="E7" s="91" t="str">
        <f aca="false">IF(AU7="",DU7,AU7)</f>
        <v/>
      </c>
      <c r="F7" s="92" t="str">
        <f aca="false">IF(BU7="",EU7,BU7)</f>
        <v/>
      </c>
      <c r="G7" s="93" t="str">
        <f aca="false">IF(CU7="",FU7,CU7)</f>
        <v/>
      </c>
      <c r="H7" s="97" t="str">
        <f aca="false">IF(Q7="","",IF(Q7&lt;7.5,IF(Q7&lt;3.5,IF(Q7&lt;1.5,IF(Q7&lt;0.5,6,"5-"),IF(Q7&lt;2.5,5,"5+")),IF(Q7&lt;5.5,IF(Q7&lt;4.5,"4-",4),IF(Q7&lt;6.5,"4+","3-"))),IF(Q7&lt;11.5,IF(Q7&lt;9.5,IF(Q7&lt;8.5,3,"3+"),IF(Q7&lt;10.5,"2-",2)),IF(Q7&lt;13.5,IF(Q7&lt;12.5,"2+","1-"),IF(Q7&lt;14.5,1,"1+")))))</f>
        <v/>
      </c>
      <c r="I7" s="95"/>
      <c r="J7" s="121"/>
      <c r="K7" s="97" t="str">
        <f aca="false">IF(T7="","",IF(T7&lt;7.5,IF(T7&lt;3.5,IF(T7&lt;1.5,IF(T7&lt;0.5,6,"5-"),IF(T7&lt;2.5,5,"5+")),IF(T7&lt;5.5,IF(T7&lt;4.5,"4-",4),IF(T7&lt;6.5,"4+","3-"))),IF(T7&lt;11.5,IF(T7&lt;9.5,IF(T7&lt;8.5,3,"3+"),IF(T7&lt;10.5,"2-",2)),IF(T7&lt;13.5,IF(T7&lt;12.5,"2+","1-"),IF(T7&lt;14.5,1,"1+")))))</f>
        <v/>
      </c>
      <c r="L7" s="98"/>
      <c r="M7" s="99" t="str">
        <f aca="false">IF(U7="","",IF(U7&lt;7.5,IF(U7&lt;3.5,IF(U7&lt;1.5,IF(U7&lt;0.5,6,"5-"),IF(U7&lt;2.5,5,"5+")),IF(U7&lt;5.5,IF(U7&lt;4.5,"4-",4),IF(U7&lt;6.5,"4+","3-"))),IF(U7&lt;11.5,IF(U7&lt;9.5,IF(U7&lt;8.5,3,"3+"),IF(U7&lt;10.5,"2-",2)),IF(U7&lt;13.5,IF(U7&lt;12.5,"2+","1-"),IF(U7&lt;14.5,1,"1+")))))</f>
        <v/>
      </c>
      <c r="N7" s="100" t="str">
        <f aca="false">IF(E7="","",IF(OR(E7="1+",E7=1,E7="1-",E7="2+",E7=2,E7="2-",E7="3+",E7=3),IF(OR(E7="1+",E7=1,E7="1-",E7="2+"),IF(OR(E7="1+",E7=1),IF(E7="1+",15,14),IF(E7="1-",13,12)),IF(OR(E7=2,E7="2-"),IF(E7=2,11,10),IF(E7="3+",9,8))),IF(OR(E7="3-",E7="4+",E7=4,E7="4-"),IF(OR(E7="3-",E7="4+"),IF(E7="3-",7,6),IF(E7=4,5,4)),IF(OR(E7="5+",E7=5),IF(E7="5+",3,2),IF(E7="5-",1,0)))))</f>
        <v/>
      </c>
      <c r="O7" s="101" t="str">
        <f aca="false">IF(F7="","",IF(OR(F7="1+",F7=1,F7="1-",F7="2+",F7=2,F7="2-",F7="3+",F7=3),IF(OR(F7="1+",F7=1,F7="1-",F7="2+"),IF(OR(F7="1+",F7=1),IF(F7="1+",15,14),IF(F7="1-",13,12)),IF(OR(F7=2,F7="2-"),IF(F7=2,11,10),IF(F7="3+",9,8))),IF(OR(F7="3-",F7="4+",F7=4,F7="4-"),IF(OR(F7="3-",F7="4+"),IF(F7="3-",7,6),IF(F7=4,5,4)),IF(OR(F7="5+",F7=5),IF(F7="5+",3,2),IF(F7="5-",1,0)))))</f>
        <v/>
      </c>
      <c r="P7" s="102" t="str">
        <f aca="false">IF(G7="","",IF(OR(G7="1+",G7=1,G7="1-",G7="2+",G7=2,G7="2-",G7="3+",G7=3),IF(OR(G7="1+",G7=1,G7="1-",G7="2+"),IF(OR(G7="1+",G7=1),IF(G7="1+",15,14),IF(G7="1-",13,12)),IF(OR(G7=2,G7="2-"),IF(G7=2,11,10),IF(G7="3+",9,8))),IF(OR(G7="3-",G7="4+",G7=4,G7="4-"),IF(OR(G7="3-",G7="4+"),IF(G7="3-",7,6),IF(G7=4,5,4)),IF(OR(G7="5+",G7=5),IF(G7="5+",3,2),IF(G7="5-",1,0)))))</f>
        <v/>
      </c>
      <c r="Q7" s="103" t="str">
        <f aca="false">IF(COUNT(N7:P7)=0,"",IF(L7="p",ROUNDUP(AVERAGE(N7:P7),0),IF(L7="n",ROUNDDOWN(AVERAGE(N7:P7),0),AVERAGE(N7:P7))))</f>
        <v/>
      </c>
      <c r="R7" s="100" t="str">
        <f aca="false">IF(I7="","",IF(OR(I7="1+",I7=1,I7="1-",I7="2+",I7=2,I7="2-",I7="3+",I7=3),IF(OR(I7="1+",I7=1,I7="1-",I7="2+"),IF(OR(I7="1+",I7=1),IF(I7="1+",15,14),IF(I7="1-",13,12)),IF(OR(I7=2,I7="2-"),IF(I7=2,11,10),IF(I7="3+",9,8))),IF(OR(I7="3-",I7="4+",I7=4,I7="4-"),IF(OR(I7="3-",I7="4+"),IF(I7="3-",7,6),IF(I7=4,5,4)),IF(OR(I7="5+",I7=5),IF(I7="5+",3,2),IF(I7="5-",1,0)))))</f>
        <v/>
      </c>
      <c r="S7" s="102" t="str">
        <f aca="false">IF(J7="","",IF(OR(J7="1+",J7=1,J7="1-",J7="2+",J7=2,J7="2-",J7="3+",J7=3),IF(OR(J7="1+",J7=1,J7="1-",J7="2+"),IF(OR(J7="1+",J7=1),IF(J7="1+",15,14),IF(J7="1-",13,12)),IF(OR(J7=2,J7="2-"),IF(J7=2,11,10),IF(J7="3+",9,8))),IF(OR(J7="3-",J7="4+",J7=4,J7="4-"),IF(OR(J7="3-",J7="4+"),IF(J7="3-",7,6),IF(J7=4,5,4)),IF(OR(J7="5+",J7=5),IF(J7="5+",3,2),IF(J7="5-",1,0)))))</f>
        <v/>
      </c>
      <c r="T7" s="104" t="str">
        <f aca="false">IF(COUNT(R7:S7)=0,"",IF(L7="p",ROUNDUP(AVERAGE(R7:S7),0),IF(L7="n",ROUNDDOWN(AVERAGE(R7:S7),0),AVERAGE(R7:S7))))</f>
        <v/>
      </c>
      <c r="U7" s="105" t="str">
        <f aca="false">IF(COUNT(Q7,T7)=0,"",IF(T7="",Q7,IF(Q7="",T7,IF(L7="p",ROUNDUP(0.6*Q7+0.4*T7,0),IF(L7="n",ROUNDDOWN(0.6*Q7+0.4*T7,0),ROUND(0.6*Q7+0.4*T7,0))))))</f>
        <v/>
      </c>
      <c r="X7" s="49"/>
      <c r="Y7" s="122" t="str">
        <f aca="false">IF(Z7="","",MAX(Y$4:Y6)+1)</f>
        <v/>
      </c>
      <c r="Z7" s="123" t="str">
        <f aca="false">IF($B7="","",$B7)</f>
        <v/>
      </c>
      <c r="AA7" s="124"/>
      <c r="AB7" s="124"/>
      <c r="AC7" s="124"/>
      <c r="AD7" s="123" t="str">
        <f aca="false">IF($C7="","",$C7)</f>
        <v/>
      </c>
      <c r="AE7" s="124"/>
      <c r="AF7" s="125"/>
      <c r="AG7" s="110"/>
      <c r="AH7" s="111"/>
      <c r="AI7" s="111"/>
      <c r="AJ7" s="111"/>
      <c r="AK7" s="112"/>
      <c r="AL7" s="112"/>
      <c r="AM7" s="111"/>
      <c r="AN7" s="111"/>
      <c r="AO7" s="111"/>
      <c r="AP7" s="111"/>
      <c r="AQ7" s="111"/>
      <c r="AR7" s="114"/>
      <c r="AS7" s="115" t="str">
        <f aca="false">IF(COUNT(AG7:AR7)=0,"",SUM(AG7:AR7))</f>
        <v/>
      </c>
      <c r="AT7" s="116" t="str">
        <f aca="false">IF(AS7="","",AS7/AS$4)</f>
        <v/>
      </c>
      <c r="AU7" s="126" t="str">
        <f aca="false">IF(AS7="","",IF(AS7&lt;AG$48,IF(AS7&lt;AK$48,IF(AS7&lt;AM$48,IF(AS7&lt;AN$48,6,"5-"),IF(AS7&lt;AL$48,5,"5+")),IF(AS7&lt;AI$48,IF(AS7&lt;AJ$48,"4-",4),IF(AS7&lt;AH$48,"4+","3-"))),IF(AS7&lt;AC$48,IF(AS7&lt;AE$48,IF(AS7&lt;AF$48,3,"3+"),IF(AS7&lt;AD$48,"2-",2)),IF(AS7&lt;AA$48,IF(AS7&lt;AB$48,"2+","1-"),IF(AS7&lt;Z$48,1,"1+")))))</f>
        <v/>
      </c>
      <c r="AV7" s="127" t="str">
        <f aca="false">IF(AS7="","",IF(AS7&lt;AG$48,IF(AS7&lt;AK$48,IF(AS7&lt;AM$48,IF(AS7&lt;AN$48,"00","01"),IF(AS7&lt;AL$48,"02","03")),IF(AS7&lt;AI$48,IF(AS7&lt;AJ$48,"04","05"),IF(AS7&lt;AH$48,"06","07"))),IF(AS7&lt;AC$48,IF(AS7&lt;AE$48,IF(AS7&lt;AF$48,"08","09"),IF(AS7&lt;AD$48,10,11)),IF(AS7&lt;AA$48,IF(AS7&lt;AB$48,12,13),IF(AS7&lt;Z$48,14,15)))))</f>
        <v/>
      </c>
      <c r="AX7" s="49"/>
      <c r="AY7" s="122" t="str">
        <f aca="false">IF(AZ7="","",MAX(AY$4:AY6)+1)</f>
        <v/>
      </c>
      <c r="AZ7" s="123" t="str">
        <f aca="false">IF($B7="","",$B7)</f>
        <v/>
      </c>
      <c r="BA7" s="124"/>
      <c r="BB7" s="124"/>
      <c r="BC7" s="124"/>
      <c r="BD7" s="123" t="str">
        <f aca="false">IF($C7="","",$C7)</f>
        <v/>
      </c>
      <c r="BE7" s="124"/>
      <c r="BF7" s="125"/>
      <c r="BG7" s="110"/>
      <c r="BH7" s="111"/>
      <c r="BI7" s="111"/>
      <c r="BJ7" s="111"/>
      <c r="BK7" s="112"/>
      <c r="BL7" s="112"/>
      <c r="BM7" s="111"/>
      <c r="BN7" s="111"/>
      <c r="BO7" s="111"/>
      <c r="BP7" s="111"/>
      <c r="BQ7" s="111"/>
      <c r="BR7" s="114"/>
      <c r="BS7" s="115" t="str">
        <f aca="false">IF(COUNT(BG7:BR7)=0,"",SUM(BG7:BR7))</f>
        <v/>
      </c>
      <c r="BT7" s="119" t="str">
        <f aca="false">IF(BS7="","",BS7/BS$4)</f>
        <v/>
      </c>
      <c r="BU7" s="126" t="str">
        <f aca="false">IF(BS7="","",IF(BS7&lt;BG$48,IF(BS7&lt;BK$48,IF(BS7&lt;BM$48,IF(BS7&lt;BN$48,6,"5-"),IF(BS7&lt;BL$48,5,"5+")),IF(BS7&lt;BI$48,IF(BS7&lt;BJ$48,"4-",4),IF(BS7&lt;BH$48,"4+","3-"))),IF(BS7&lt;BC$48,IF(BS7&lt;BE$48,IF(BS7&lt;BF$48,3,"3+"),IF(BS7&lt;BD$48,"2-",2)),IF(BS7&lt;BA$48,IF(BS7&lt;BB$48,"2+","1-"),IF(BS7&lt;AZ$48,1,"1+")))))</f>
        <v/>
      </c>
      <c r="BV7" s="127" t="str">
        <f aca="false">IF(BS7="","",IF(BS7&lt;BG$48,IF(BS7&lt;BK$48,IF(BS7&lt;BM$48,IF(BS7&lt;BN$48,"00","01"),IF(BS7&lt;BL$48,"02","03")),IF(BS7&lt;BI$48,IF(BS7&lt;BJ$48,"04","05"),IF(BS7&lt;BH$48,"06","07"))),IF(BS7&lt;BC$48,IF(BS7&lt;BE$48,IF(BS7&lt;BF$48,"08","09"),IF(BS7&lt;BD$48,10,11)),IF(BS7&lt;BA$48,IF(BS7&lt;BB$48,12,13),IF(BS7&lt;AZ$48,14,15)))))</f>
        <v/>
      </c>
      <c r="BX7" s="63"/>
      <c r="BY7" s="122" t="str">
        <f aca="false">IF(BZ7="","",MAX(BY$4:BY6)+1)</f>
        <v/>
      </c>
      <c r="BZ7" s="123" t="str">
        <f aca="false">IF($B7="","",$B7)</f>
        <v/>
      </c>
      <c r="CA7" s="124"/>
      <c r="CB7" s="124"/>
      <c r="CC7" s="124"/>
      <c r="CD7" s="123" t="str">
        <f aca="false">IF($C7="","",$C7)</f>
        <v/>
      </c>
      <c r="CE7" s="124"/>
      <c r="CF7" s="125"/>
      <c r="CG7" s="110"/>
      <c r="CH7" s="111"/>
      <c r="CI7" s="111"/>
      <c r="CJ7" s="111"/>
      <c r="CK7" s="112"/>
      <c r="CL7" s="112"/>
      <c r="CM7" s="111"/>
      <c r="CN7" s="111"/>
      <c r="CO7" s="111"/>
      <c r="CP7" s="111"/>
      <c r="CQ7" s="111"/>
      <c r="CR7" s="114"/>
      <c r="CS7" s="115" t="str">
        <f aca="false">IF(COUNT(CG7:CR7)=0,"",SUM(CG7:CR7))</f>
        <v/>
      </c>
      <c r="CT7" s="119" t="str">
        <f aca="false">IF(CS7="","",CS7/CS$4)</f>
        <v/>
      </c>
      <c r="CU7" s="126" t="str">
        <f aca="false">IF(CS7="","",IF(CS7&lt;CG$48,IF(CS7&lt;CK$48,IF(CS7&lt;CM$48,IF(CS7&lt;CN$48,6,"5-"),IF(CS7&lt;CL$48,5,"5+")),IF(CS7&lt;CI$48,IF(CS7&lt;CJ$48,"4-",4),IF(CS7&lt;CH$48,"4+","3-"))),IF(CS7&lt;CC$48,IF(CS7&lt;CE$48,IF(CS7&lt;CF$48,3,"3+"),IF(CS7&lt;CD$48,"2-",2)),IF(CS7&lt;CA$48,IF(CS7&lt;CB$48,"2+","1-"),IF(CS7&lt;BZ$48,1,"1+")))))</f>
        <v/>
      </c>
      <c r="CV7" s="127" t="str">
        <f aca="false">IF(CS7="","",IF(CS7&lt;CG$48,IF(CS7&lt;CK$48,IF(CS7&lt;CM$48,IF(CS7&lt;CN$48,"00","01"),IF(CS7&lt;CL$48,"02","03")),IF(CS7&lt;CI$48,IF(CS7&lt;CJ$48,"04","05"),IF(CS7&lt;CH$48,"06","07"))),IF(CS7&lt;CC$48,IF(CS7&lt;CE$48,IF(CS7&lt;CF$48,"08","09"),IF(CS7&lt;CD$48,10,11)),IF(CS7&lt;CA$48,IF(CS7&lt;CB$48,12,13),IF(CS7&lt;BZ$48,14,15)))))</f>
        <v/>
      </c>
      <c r="CX7" s="63"/>
      <c r="CY7" s="128" t="str">
        <f aca="false">IF(CZ7="","",MAX(CY$4:CY6)+1)</f>
        <v/>
      </c>
      <c r="CZ7" s="123" t="str">
        <f aca="false">IF($B7="","",$B7)</f>
        <v/>
      </c>
      <c r="DA7" s="124"/>
      <c r="DB7" s="124"/>
      <c r="DC7" s="124"/>
      <c r="DD7" s="123" t="str">
        <f aca="false">IF($C7="","",$C7)</f>
        <v/>
      </c>
      <c r="DE7" s="124"/>
      <c r="DF7" s="125"/>
      <c r="DG7" s="110"/>
      <c r="DH7" s="111"/>
      <c r="DI7" s="111"/>
      <c r="DJ7" s="111"/>
      <c r="DK7" s="112"/>
      <c r="DL7" s="112"/>
      <c r="DM7" s="111"/>
      <c r="DN7" s="111"/>
      <c r="DO7" s="111"/>
      <c r="DP7" s="111"/>
      <c r="DQ7" s="111"/>
      <c r="DR7" s="114"/>
      <c r="DS7" s="115" t="str">
        <f aca="false">IF(COUNT(DG7:DR7)=0,"",SUM(DG7:DR7))</f>
        <v/>
      </c>
      <c r="DT7" s="119" t="str">
        <f aca="false">IF(DS7="","",DS7/DS$4)</f>
        <v/>
      </c>
      <c r="DU7" s="126" t="str">
        <f aca="false">IF(DS7="","",IF(DS7&lt;DG$48,IF(DS7&lt;DK$48,IF(DS7&lt;DM$48,IF(DS7&lt;DN$48,6,"5-"),IF(DS7&lt;DL$48,5,"5+")),IF(DS7&lt;DI$48,IF(DS7&lt;DJ$48,"4-",4),IF(DS7&lt;DH$48,"4+","3-"))),IF(DS7&lt;DC$48,IF(DS7&lt;DE$48,IF(DS7&lt;DF$48,3,"3+"),IF(DS7&lt;DD$48,"2-",2)),IF(DS7&lt;DA$48,IF(DS7&lt;DB$48,"2+","1-"),IF(DS7&lt;CZ$48,1,"1+")))))</f>
        <v/>
      </c>
      <c r="DV7" s="127" t="str">
        <f aca="false">IF(DS7="","",IF(DS7&lt;DG$48,IF(DS7&lt;DK$48,IF(DS7&lt;DM$48,IF(DS7&lt;DN$48,"00","01"),IF(DS7&lt;DL$48,"02","03")),IF(DS7&lt;DI$48,IF(DS7&lt;DJ$48,"04","05"),IF(DS7&lt;DH$48,"06","07"))),IF(DS7&lt;DC$48,IF(DS7&lt;DE$48,IF(DS7&lt;DF$48,"08","09"),IF(DS7&lt;DD$48,10,11)),IF(DS7&lt;DA$48,IF(DS7&lt;DB$48,12,13),IF(DS7&lt;CZ$48,14,15)))))</f>
        <v/>
      </c>
      <c r="DX7" s="63"/>
      <c r="DY7" s="122" t="str">
        <f aca="false">IF(DZ7="","",MAX(DY$4:DY6)+1)</f>
        <v/>
      </c>
      <c r="DZ7" s="123" t="str">
        <f aca="false">IF($B7="","",$B7)</f>
        <v/>
      </c>
      <c r="EA7" s="124"/>
      <c r="EB7" s="124"/>
      <c r="EC7" s="124"/>
      <c r="ED7" s="123" t="str">
        <f aca="false">IF($C7="","",$C7)</f>
        <v/>
      </c>
      <c r="EE7" s="124"/>
      <c r="EF7" s="125"/>
      <c r="EG7" s="110"/>
      <c r="EH7" s="111"/>
      <c r="EI7" s="111"/>
      <c r="EJ7" s="111"/>
      <c r="EK7" s="112"/>
      <c r="EL7" s="112"/>
      <c r="EM7" s="111"/>
      <c r="EN7" s="111"/>
      <c r="EO7" s="111"/>
      <c r="EP7" s="111"/>
      <c r="EQ7" s="111"/>
      <c r="ER7" s="114"/>
      <c r="ES7" s="115" t="str">
        <f aca="false">IF(COUNT(EG7:ER7)=0,"",SUM(EG7:ER7))</f>
        <v/>
      </c>
      <c r="ET7" s="119" t="str">
        <f aca="false">IF(ES7="","",ES7/ES$4)</f>
        <v/>
      </c>
      <c r="EU7" s="126" t="str">
        <f aca="false">IF(ES7="","",IF(ES7&lt;EG$48,IF(ES7&lt;EK$48,IF(ES7&lt;EM$48,IF(ES7&lt;EN$48,6,"5-"),IF(ES7&lt;EL$48,5,"5+")),IF(ES7&lt;EI$48,IF(ES7&lt;EJ$48,"4-",4),IF(ES7&lt;EH$48,"4+","3-"))),IF(ES7&lt;EC$48,IF(ES7&lt;EE$48,IF(ES7&lt;EF$48,3,"3+"),IF(ES7&lt;ED$48,"2-",2)),IF(ES7&lt;EA$48,IF(ES7&lt;EB$48,"2+","1-"),IF(ES7&lt;DZ$48,1,"1+")))))</f>
        <v/>
      </c>
      <c r="EV7" s="127" t="str">
        <f aca="false">IF(ES7="","",IF(ES7&lt;EG$48,IF(ES7&lt;EK$48,IF(ES7&lt;EM$48,IF(ES7&lt;EN$48,"00","01"),IF(ES7&lt;EL$48,"02","03")),IF(ES7&lt;EI$48,IF(ES7&lt;EJ$48,"04","05"),IF(ES7&lt;EH$48,"06","07"))),IF(ES7&lt;EC$48,IF(ES7&lt;EE$48,IF(ES7&lt;EF$48,"08","09"),IF(ES7&lt;ED$48,10,11)),IF(ES7&lt;EA$48,IF(ES7&lt;EB$48,12,13),IF(ES7&lt;DZ$48,14,15)))))</f>
        <v/>
      </c>
      <c r="EX7" s="63"/>
      <c r="EY7" s="122" t="str">
        <f aca="false">IF(EZ7="","",MAX(EY$4:EY6)+1)</f>
        <v/>
      </c>
      <c r="EZ7" s="123" t="str">
        <f aca="false">IF($B7="","",$B7)</f>
        <v/>
      </c>
      <c r="FA7" s="124"/>
      <c r="FB7" s="124"/>
      <c r="FC7" s="124"/>
      <c r="FD7" s="123" t="str">
        <f aca="false">IF($C7="","",$C7)</f>
        <v/>
      </c>
      <c r="FE7" s="124"/>
      <c r="FF7" s="125"/>
      <c r="FG7" s="110"/>
      <c r="FH7" s="111"/>
      <c r="FI7" s="111"/>
      <c r="FJ7" s="111"/>
      <c r="FK7" s="112"/>
      <c r="FL7" s="112"/>
      <c r="FM7" s="111"/>
      <c r="FN7" s="111"/>
      <c r="FO7" s="111"/>
      <c r="FP7" s="111"/>
      <c r="FQ7" s="111"/>
      <c r="FR7" s="114"/>
      <c r="FS7" s="115" t="str">
        <f aca="false">IF(COUNT(FG7:FR7)=0,"",SUM(FG7:FR7))</f>
        <v/>
      </c>
      <c r="FT7" s="119" t="str">
        <f aca="false">IF(FS7="","",FS7/FS$4)</f>
        <v/>
      </c>
      <c r="FU7" s="126" t="str">
        <f aca="false">IF(FS7="","",IF(FS7&lt;FG$48,IF(FS7&lt;FK$48,IF(FS7&lt;FM$48,IF(FS7&lt;FN$48,6,"5-"),IF(FS7&lt;FL$48,5,"5+")),IF(FS7&lt;FI$48,IF(FS7&lt;FJ$48,"4-",4),IF(FS7&lt;FH$48,"4+","3-"))),IF(FS7&lt;FC$48,IF(FS7&lt;FE$48,IF(FS7&lt;FF$48,3,"3+"),IF(FS7&lt;FD$48,"2-",2)),IF(FS7&lt;FA$48,IF(FS7&lt;FB$48,"2+","1-"),IF(FS7&lt;EZ$48,1,"1+")))))</f>
        <v/>
      </c>
      <c r="FV7" s="127" t="str">
        <f aca="false">IF(FS7="","",IF(FS7&lt;FG$48,IF(FS7&lt;FK$48,IF(FS7&lt;FM$48,IF(FS7&lt;FN$48,"00","01"),IF(FS7&lt;FL$48,"02","03")),IF(FS7&lt;FI$48,IF(FS7&lt;FJ$48,"04","05"),IF(FS7&lt;FH$48,"06","07"))),IF(FS7&lt;FC$48,IF(FS7&lt;FE$48,IF(FS7&lt;FF$48,"08","09"),IF(FS7&lt;FD$48,10,11)),IF(FS7&lt;FA$48,IF(FS7&lt;FB$48,12,13),IF(FS7&lt;EZ$48,14,15)))))</f>
        <v/>
      </c>
      <c r="FW7" s="65"/>
      <c r="FX7" s="65"/>
      <c r="FY7" s="65"/>
      <c r="FZ7" s="65"/>
      <c r="GA7" s="65"/>
      <c r="GB7" s="65"/>
      <c r="GC7" s="65"/>
      <c r="GD7" s="65"/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/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/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N7" s="65"/>
      <c r="HO7" s="65"/>
      <c r="HP7" s="65"/>
      <c r="HQ7" s="65"/>
      <c r="HR7" s="65"/>
      <c r="HS7" s="65"/>
      <c r="HT7" s="65"/>
      <c r="HU7" s="65"/>
      <c r="HV7" s="65"/>
      <c r="HW7" s="65"/>
      <c r="HX7" s="65"/>
      <c r="HY7" s="65"/>
      <c r="HZ7" s="65"/>
      <c r="IA7" s="65"/>
      <c r="IB7" s="65"/>
      <c r="IC7" s="65"/>
      <c r="ID7" s="65"/>
      <c r="IE7" s="65"/>
      <c r="IF7" s="65"/>
      <c r="IG7" s="65"/>
      <c r="IH7" s="65"/>
      <c r="II7" s="65"/>
      <c r="IJ7" s="65"/>
      <c r="IK7" s="65"/>
      <c r="IL7" s="65"/>
      <c r="IM7" s="65"/>
      <c r="IN7" s="65"/>
      <c r="IO7" s="65"/>
      <c r="IP7" s="65"/>
      <c r="IQ7" s="65"/>
      <c r="IR7" s="65"/>
      <c r="IS7" s="65"/>
      <c r="IT7" s="65"/>
    </row>
    <row r="8" s="48" customFormat="true" ht="15.75" hidden="false" customHeight="false" outlineLevel="0" collapsed="false">
      <c r="A8" s="87" t="str">
        <f aca="false">IF(B8="","",MAX(A$4:A7)+1)</f>
        <v/>
      </c>
      <c r="B8" s="88"/>
      <c r="C8" s="89"/>
      <c r="D8" s="90"/>
      <c r="E8" s="91" t="str">
        <f aca="false">IF(AU8="",DU8,AU8)</f>
        <v/>
      </c>
      <c r="F8" s="92" t="str">
        <f aca="false">IF(BU8="",EU8,BU8)</f>
        <v/>
      </c>
      <c r="G8" s="93" t="str">
        <f aca="false">IF(CU8="",FU8,CU8)</f>
        <v/>
      </c>
      <c r="H8" s="97" t="str">
        <f aca="false">IF(Q8="","",IF(Q8&lt;7.5,IF(Q8&lt;3.5,IF(Q8&lt;1.5,IF(Q8&lt;0.5,6,"5-"),IF(Q8&lt;2.5,5,"5+")),IF(Q8&lt;5.5,IF(Q8&lt;4.5,"4-",4),IF(Q8&lt;6.5,"4+","3-"))),IF(Q8&lt;11.5,IF(Q8&lt;9.5,IF(Q8&lt;8.5,3,"3+"),IF(Q8&lt;10.5,"2-",2)),IF(Q8&lt;13.5,IF(Q8&lt;12.5,"2+","1-"),IF(Q8&lt;14.5,1,"1+")))))</f>
        <v/>
      </c>
      <c r="I8" s="95"/>
      <c r="J8" s="121"/>
      <c r="K8" s="97" t="str">
        <f aca="false">IF(T8="","",IF(T8&lt;7.5,IF(T8&lt;3.5,IF(T8&lt;1.5,IF(T8&lt;0.5,6,"5-"),IF(T8&lt;2.5,5,"5+")),IF(T8&lt;5.5,IF(T8&lt;4.5,"4-",4),IF(T8&lt;6.5,"4+","3-"))),IF(T8&lt;11.5,IF(T8&lt;9.5,IF(T8&lt;8.5,3,"3+"),IF(T8&lt;10.5,"2-",2)),IF(T8&lt;13.5,IF(T8&lt;12.5,"2+","1-"),IF(T8&lt;14.5,1,"1+")))))</f>
        <v/>
      </c>
      <c r="L8" s="98"/>
      <c r="M8" s="99" t="str">
        <f aca="false">IF(U8="","",IF(U8&lt;7.5,IF(U8&lt;3.5,IF(U8&lt;1.5,IF(U8&lt;0.5,6,"5-"),IF(U8&lt;2.5,5,"5+")),IF(U8&lt;5.5,IF(U8&lt;4.5,"4-",4),IF(U8&lt;6.5,"4+","3-"))),IF(U8&lt;11.5,IF(U8&lt;9.5,IF(U8&lt;8.5,3,"3+"),IF(U8&lt;10.5,"2-",2)),IF(U8&lt;13.5,IF(U8&lt;12.5,"2+","1-"),IF(U8&lt;14.5,1,"1+")))))</f>
        <v/>
      </c>
      <c r="N8" s="100" t="str">
        <f aca="false">IF(E8="","",IF(OR(E8="1+",E8=1,E8="1-",E8="2+",E8=2,E8="2-",E8="3+",E8=3),IF(OR(E8="1+",E8=1,E8="1-",E8="2+"),IF(OR(E8="1+",E8=1),IF(E8="1+",15,14),IF(E8="1-",13,12)),IF(OR(E8=2,E8="2-"),IF(E8=2,11,10),IF(E8="3+",9,8))),IF(OR(E8="3-",E8="4+",E8=4,E8="4-"),IF(OR(E8="3-",E8="4+"),IF(E8="3-",7,6),IF(E8=4,5,4)),IF(OR(E8="5+",E8=5),IF(E8="5+",3,2),IF(E8="5-",1,0)))))</f>
        <v/>
      </c>
      <c r="O8" s="101" t="str">
        <f aca="false">IF(F8="","",IF(OR(F8="1+",F8=1,F8="1-",F8="2+",F8=2,F8="2-",F8="3+",F8=3),IF(OR(F8="1+",F8=1,F8="1-",F8="2+"),IF(OR(F8="1+",F8=1),IF(F8="1+",15,14),IF(F8="1-",13,12)),IF(OR(F8=2,F8="2-"),IF(F8=2,11,10),IF(F8="3+",9,8))),IF(OR(F8="3-",F8="4+",F8=4,F8="4-"),IF(OR(F8="3-",F8="4+"),IF(F8="3-",7,6),IF(F8=4,5,4)),IF(OR(F8="5+",F8=5),IF(F8="5+",3,2),IF(F8="5-",1,0)))))</f>
        <v/>
      </c>
      <c r="P8" s="102" t="str">
        <f aca="false">IF(G8="","",IF(OR(G8="1+",G8=1,G8="1-",G8="2+",G8=2,G8="2-",G8="3+",G8=3),IF(OR(G8="1+",G8=1,G8="1-",G8="2+"),IF(OR(G8="1+",G8=1),IF(G8="1+",15,14),IF(G8="1-",13,12)),IF(OR(G8=2,G8="2-"),IF(G8=2,11,10),IF(G8="3+",9,8))),IF(OR(G8="3-",G8="4+",G8=4,G8="4-"),IF(OR(G8="3-",G8="4+"),IF(G8="3-",7,6),IF(G8=4,5,4)),IF(OR(G8="5+",G8=5),IF(G8="5+",3,2),IF(G8="5-",1,0)))))</f>
        <v/>
      </c>
      <c r="Q8" s="103" t="str">
        <f aca="false">IF(COUNT(N8:P8)=0,"",IF(L8="p",ROUNDUP(AVERAGE(N8:P8),0),IF(L8="n",ROUNDDOWN(AVERAGE(N8:P8),0),AVERAGE(N8:P8))))</f>
        <v/>
      </c>
      <c r="R8" s="100" t="str">
        <f aca="false">IF(I8="","",IF(OR(I8="1+",I8=1,I8="1-",I8="2+",I8=2,I8="2-",I8="3+",I8=3),IF(OR(I8="1+",I8=1,I8="1-",I8="2+"),IF(OR(I8="1+",I8=1),IF(I8="1+",15,14),IF(I8="1-",13,12)),IF(OR(I8=2,I8="2-"),IF(I8=2,11,10),IF(I8="3+",9,8))),IF(OR(I8="3-",I8="4+",I8=4,I8="4-"),IF(OR(I8="3-",I8="4+"),IF(I8="3-",7,6),IF(I8=4,5,4)),IF(OR(I8="5+",I8=5),IF(I8="5+",3,2),IF(I8="5-",1,0)))))</f>
        <v/>
      </c>
      <c r="S8" s="102" t="str">
        <f aca="false">IF(J8="","",IF(OR(J8="1+",J8=1,J8="1-",J8="2+",J8=2,J8="2-",J8="3+",J8=3),IF(OR(J8="1+",J8=1,J8="1-",J8="2+"),IF(OR(J8="1+",J8=1),IF(J8="1+",15,14),IF(J8="1-",13,12)),IF(OR(J8=2,J8="2-"),IF(J8=2,11,10),IF(J8="3+",9,8))),IF(OR(J8="3-",J8="4+",J8=4,J8="4-"),IF(OR(J8="3-",J8="4+"),IF(J8="3-",7,6),IF(J8=4,5,4)),IF(OR(J8="5+",J8=5),IF(J8="5+",3,2),IF(J8="5-",1,0)))))</f>
        <v/>
      </c>
      <c r="T8" s="104" t="str">
        <f aca="false">IF(COUNT(R8:S8)=0,"",IF(L8="p",ROUNDUP(AVERAGE(R8:S8),0),IF(L8="n",ROUNDDOWN(AVERAGE(R8:S8),0),AVERAGE(R8:S8))))</f>
        <v/>
      </c>
      <c r="U8" s="105" t="str">
        <f aca="false">IF(COUNT(Q8,T8)=0,"",IF(T8="",Q8,IF(Q8="",T8,IF(L8="p",ROUNDUP(0.6*Q8+0.4*T8,0),IF(L8="n",ROUNDDOWN(0.6*Q8+0.4*T8,0),ROUND(0.6*Q8+0.4*T8,0))))))</f>
        <v/>
      </c>
      <c r="X8" s="49"/>
      <c r="Y8" s="122" t="str">
        <f aca="false">IF(Z8="","",MAX(Y$4:Y7)+1)</f>
        <v/>
      </c>
      <c r="Z8" s="123" t="str">
        <f aca="false">IF($B8="","",$B8)</f>
        <v/>
      </c>
      <c r="AA8" s="124"/>
      <c r="AB8" s="124"/>
      <c r="AC8" s="124"/>
      <c r="AD8" s="123" t="str">
        <f aca="false">IF($C8="","",$C8)</f>
        <v/>
      </c>
      <c r="AE8" s="124"/>
      <c r="AF8" s="125"/>
      <c r="AG8" s="110"/>
      <c r="AH8" s="111"/>
      <c r="AI8" s="111"/>
      <c r="AJ8" s="111"/>
      <c r="AK8" s="112"/>
      <c r="AL8" s="112"/>
      <c r="AM8" s="111"/>
      <c r="AN8" s="111"/>
      <c r="AO8" s="111"/>
      <c r="AP8" s="111"/>
      <c r="AQ8" s="111"/>
      <c r="AR8" s="114"/>
      <c r="AS8" s="115" t="str">
        <f aca="false">IF(COUNT(AG8:AR8)=0,"",SUM(AG8:AR8))</f>
        <v/>
      </c>
      <c r="AT8" s="116" t="str">
        <f aca="false">IF(AS8="","",AS8/AS$4)</f>
        <v/>
      </c>
      <c r="AU8" s="126" t="str">
        <f aca="false">IF(AS8="","",IF(AS8&lt;AG$48,IF(AS8&lt;AK$48,IF(AS8&lt;AM$48,IF(AS8&lt;AN$48,6,"5-"),IF(AS8&lt;AL$48,5,"5+")),IF(AS8&lt;AI$48,IF(AS8&lt;AJ$48,"4-",4),IF(AS8&lt;AH$48,"4+","3-"))),IF(AS8&lt;AC$48,IF(AS8&lt;AE$48,IF(AS8&lt;AF$48,3,"3+"),IF(AS8&lt;AD$48,"2-",2)),IF(AS8&lt;AA$48,IF(AS8&lt;AB$48,"2+","1-"),IF(AS8&lt;Z$48,1,"1+")))))</f>
        <v/>
      </c>
      <c r="AV8" s="127" t="str">
        <f aca="false">IF(AS8="","",IF(AS8&lt;AG$48,IF(AS8&lt;AK$48,IF(AS8&lt;AM$48,IF(AS8&lt;AN$48,"00","01"),IF(AS8&lt;AL$48,"02","03")),IF(AS8&lt;AI$48,IF(AS8&lt;AJ$48,"04","05"),IF(AS8&lt;AH$48,"06","07"))),IF(AS8&lt;AC$48,IF(AS8&lt;AE$48,IF(AS8&lt;AF$48,"08","09"),IF(AS8&lt;AD$48,10,11)),IF(AS8&lt;AA$48,IF(AS8&lt;AB$48,12,13),IF(AS8&lt;Z$48,14,15)))))</f>
        <v/>
      </c>
      <c r="AX8" s="49"/>
      <c r="AY8" s="122" t="str">
        <f aca="false">IF(AZ8="","",MAX(AY$4:AY7)+1)</f>
        <v/>
      </c>
      <c r="AZ8" s="123" t="str">
        <f aca="false">IF($B8="","",$B8)</f>
        <v/>
      </c>
      <c r="BA8" s="124"/>
      <c r="BB8" s="124"/>
      <c r="BC8" s="124"/>
      <c r="BD8" s="123" t="str">
        <f aca="false">IF($C8="","",$C8)</f>
        <v/>
      </c>
      <c r="BE8" s="124"/>
      <c r="BF8" s="125"/>
      <c r="BG8" s="110"/>
      <c r="BH8" s="111"/>
      <c r="BI8" s="111"/>
      <c r="BJ8" s="111"/>
      <c r="BK8" s="112"/>
      <c r="BL8" s="112"/>
      <c r="BM8" s="111"/>
      <c r="BN8" s="111"/>
      <c r="BO8" s="111"/>
      <c r="BP8" s="111"/>
      <c r="BQ8" s="111"/>
      <c r="BR8" s="114"/>
      <c r="BS8" s="115" t="str">
        <f aca="false">IF(COUNT(BG8:BR8)=0,"",SUM(BG8:BR8))</f>
        <v/>
      </c>
      <c r="BT8" s="119" t="str">
        <f aca="false">IF(BS8="","",BS8/BS$4)</f>
        <v/>
      </c>
      <c r="BU8" s="126" t="str">
        <f aca="false">IF(BS8="","",IF(BS8&lt;BG$48,IF(BS8&lt;BK$48,IF(BS8&lt;BM$48,IF(BS8&lt;BN$48,6,"5-"),IF(BS8&lt;BL$48,5,"5+")),IF(BS8&lt;BI$48,IF(BS8&lt;BJ$48,"4-",4),IF(BS8&lt;BH$48,"4+","3-"))),IF(BS8&lt;BC$48,IF(BS8&lt;BE$48,IF(BS8&lt;BF$48,3,"3+"),IF(BS8&lt;BD$48,"2-",2)),IF(BS8&lt;BA$48,IF(BS8&lt;BB$48,"2+","1-"),IF(BS8&lt;AZ$48,1,"1+")))))</f>
        <v/>
      </c>
      <c r="BV8" s="127" t="str">
        <f aca="false">IF(BS8="","",IF(BS8&lt;BG$48,IF(BS8&lt;BK$48,IF(BS8&lt;BM$48,IF(BS8&lt;BN$48,"00","01"),IF(BS8&lt;BL$48,"02","03")),IF(BS8&lt;BI$48,IF(BS8&lt;BJ$48,"04","05"),IF(BS8&lt;BH$48,"06","07"))),IF(BS8&lt;BC$48,IF(BS8&lt;BE$48,IF(BS8&lt;BF$48,"08","09"),IF(BS8&lt;BD$48,10,11)),IF(BS8&lt;BA$48,IF(BS8&lt;BB$48,12,13),IF(BS8&lt;AZ$48,14,15)))))</f>
        <v/>
      </c>
      <c r="BX8" s="63"/>
      <c r="BY8" s="122" t="str">
        <f aca="false">IF(BZ8="","",MAX(BY$4:BY7)+1)</f>
        <v/>
      </c>
      <c r="BZ8" s="123" t="str">
        <f aca="false">IF($B8="","",$B8)</f>
        <v/>
      </c>
      <c r="CA8" s="124"/>
      <c r="CB8" s="124"/>
      <c r="CC8" s="124"/>
      <c r="CD8" s="123" t="str">
        <f aca="false">IF($C8="","",$C8)</f>
        <v/>
      </c>
      <c r="CE8" s="124"/>
      <c r="CF8" s="125"/>
      <c r="CG8" s="110"/>
      <c r="CH8" s="111"/>
      <c r="CI8" s="111"/>
      <c r="CJ8" s="111"/>
      <c r="CK8" s="112"/>
      <c r="CL8" s="112"/>
      <c r="CM8" s="111"/>
      <c r="CN8" s="111"/>
      <c r="CO8" s="111"/>
      <c r="CP8" s="111"/>
      <c r="CQ8" s="111"/>
      <c r="CR8" s="114"/>
      <c r="CS8" s="115" t="str">
        <f aca="false">IF(COUNT(CG8:CR8)=0,"",SUM(CG8:CR8))</f>
        <v/>
      </c>
      <c r="CT8" s="119" t="str">
        <f aca="false">IF(CS8="","",CS8/CS$4)</f>
        <v/>
      </c>
      <c r="CU8" s="126" t="str">
        <f aca="false">IF(CS8="","",IF(CS8&lt;CG$48,IF(CS8&lt;CK$48,IF(CS8&lt;CM$48,IF(CS8&lt;CN$48,6,"5-"),IF(CS8&lt;CL$48,5,"5+")),IF(CS8&lt;CI$48,IF(CS8&lt;CJ$48,"4-",4),IF(CS8&lt;CH$48,"4+","3-"))),IF(CS8&lt;CC$48,IF(CS8&lt;CE$48,IF(CS8&lt;CF$48,3,"3+"),IF(CS8&lt;CD$48,"2-",2)),IF(CS8&lt;CA$48,IF(CS8&lt;CB$48,"2+","1-"),IF(CS8&lt;BZ$48,1,"1+")))))</f>
        <v/>
      </c>
      <c r="CV8" s="127" t="str">
        <f aca="false">IF(CS8="","",IF(CS8&lt;CG$48,IF(CS8&lt;CK$48,IF(CS8&lt;CM$48,IF(CS8&lt;CN$48,"00","01"),IF(CS8&lt;CL$48,"02","03")),IF(CS8&lt;CI$48,IF(CS8&lt;CJ$48,"04","05"),IF(CS8&lt;CH$48,"06","07"))),IF(CS8&lt;CC$48,IF(CS8&lt;CE$48,IF(CS8&lt;CF$48,"08","09"),IF(CS8&lt;CD$48,10,11)),IF(CS8&lt;CA$48,IF(CS8&lt;CB$48,12,13),IF(CS8&lt;BZ$48,14,15)))))</f>
        <v/>
      </c>
      <c r="CX8" s="63"/>
      <c r="CY8" s="128" t="str">
        <f aca="false">IF(CZ8="","",MAX(CY$4:CY7)+1)</f>
        <v/>
      </c>
      <c r="CZ8" s="123" t="str">
        <f aca="false">IF($B8="","",$B8)</f>
        <v/>
      </c>
      <c r="DA8" s="124"/>
      <c r="DB8" s="124"/>
      <c r="DC8" s="124"/>
      <c r="DD8" s="123" t="str">
        <f aca="false">IF($C8="","",$C8)</f>
        <v/>
      </c>
      <c r="DE8" s="124"/>
      <c r="DF8" s="125"/>
      <c r="DG8" s="110"/>
      <c r="DH8" s="111"/>
      <c r="DI8" s="111"/>
      <c r="DJ8" s="111"/>
      <c r="DK8" s="112"/>
      <c r="DL8" s="112"/>
      <c r="DM8" s="111"/>
      <c r="DN8" s="111"/>
      <c r="DO8" s="111"/>
      <c r="DP8" s="111"/>
      <c r="DQ8" s="111"/>
      <c r="DR8" s="114"/>
      <c r="DS8" s="115" t="str">
        <f aca="false">IF(COUNT(DG8:DR8)=0,"",SUM(DG8:DR8))</f>
        <v/>
      </c>
      <c r="DT8" s="119" t="str">
        <f aca="false">IF(DS8="","",DS8/DS$4)</f>
        <v/>
      </c>
      <c r="DU8" s="126" t="str">
        <f aca="false">IF(DS8="","",IF(DS8&lt;DG$48,IF(DS8&lt;DK$48,IF(DS8&lt;DM$48,IF(DS8&lt;DN$48,6,"5-"),IF(DS8&lt;DL$48,5,"5+")),IF(DS8&lt;DI$48,IF(DS8&lt;DJ$48,"4-",4),IF(DS8&lt;DH$48,"4+","3-"))),IF(DS8&lt;DC$48,IF(DS8&lt;DE$48,IF(DS8&lt;DF$48,3,"3+"),IF(DS8&lt;DD$48,"2-",2)),IF(DS8&lt;DA$48,IF(DS8&lt;DB$48,"2+","1-"),IF(DS8&lt;CZ$48,1,"1+")))))</f>
        <v/>
      </c>
      <c r="DV8" s="127" t="str">
        <f aca="false">IF(DS8="","",IF(DS8&lt;DG$48,IF(DS8&lt;DK$48,IF(DS8&lt;DM$48,IF(DS8&lt;DN$48,"00","01"),IF(DS8&lt;DL$48,"02","03")),IF(DS8&lt;DI$48,IF(DS8&lt;DJ$48,"04","05"),IF(DS8&lt;DH$48,"06","07"))),IF(DS8&lt;DC$48,IF(DS8&lt;DE$48,IF(DS8&lt;DF$48,"08","09"),IF(DS8&lt;DD$48,10,11)),IF(DS8&lt;DA$48,IF(DS8&lt;DB$48,12,13),IF(DS8&lt;CZ$48,14,15)))))</f>
        <v/>
      </c>
      <c r="DX8" s="63"/>
      <c r="DY8" s="122" t="str">
        <f aca="false">IF(DZ8="","",MAX(DY$4:DY7)+1)</f>
        <v/>
      </c>
      <c r="DZ8" s="123" t="str">
        <f aca="false">IF($B8="","",$B8)</f>
        <v/>
      </c>
      <c r="EA8" s="124"/>
      <c r="EB8" s="124"/>
      <c r="EC8" s="124"/>
      <c r="ED8" s="123" t="str">
        <f aca="false">IF($C8="","",$C8)</f>
        <v/>
      </c>
      <c r="EE8" s="124"/>
      <c r="EF8" s="125"/>
      <c r="EG8" s="110"/>
      <c r="EH8" s="111"/>
      <c r="EI8" s="111"/>
      <c r="EJ8" s="111"/>
      <c r="EK8" s="112"/>
      <c r="EL8" s="112"/>
      <c r="EM8" s="111"/>
      <c r="EN8" s="111"/>
      <c r="EO8" s="111"/>
      <c r="EP8" s="111"/>
      <c r="EQ8" s="111"/>
      <c r="ER8" s="114"/>
      <c r="ES8" s="115" t="str">
        <f aca="false">IF(COUNT(EG8:ER8)=0,"",SUM(EG8:ER8))</f>
        <v/>
      </c>
      <c r="ET8" s="119" t="str">
        <f aca="false">IF(ES8="","",ES8/ES$4)</f>
        <v/>
      </c>
      <c r="EU8" s="126" t="str">
        <f aca="false">IF(ES8="","",IF(ES8&lt;EG$48,IF(ES8&lt;EK$48,IF(ES8&lt;EM$48,IF(ES8&lt;EN$48,6,"5-"),IF(ES8&lt;EL$48,5,"5+")),IF(ES8&lt;EI$48,IF(ES8&lt;EJ$48,"4-",4),IF(ES8&lt;EH$48,"4+","3-"))),IF(ES8&lt;EC$48,IF(ES8&lt;EE$48,IF(ES8&lt;EF$48,3,"3+"),IF(ES8&lt;ED$48,"2-",2)),IF(ES8&lt;EA$48,IF(ES8&lt;EB$48,"2+","1-"),IF(ES8&lt;DZ$48,1,"1+")))))</f>
        <v/>
      </c>
      <c r="EV8" s="127" t="str">
        <f aca="false">IF(ES8="","",IF(ES8&lt;EG$48,IF(ES8&lt;EK$48,IF(ES8&lt;EM$48,IF(ES8&lt;EN$48,"00","01"),IF(ES8&lt;EL$48,"02","03")),IF(ES8&lt;EI$48,IF(ES8&lt;EJ$48,"04","05"),IF(ES8&lt;EH$48,"06","07"))),IF(ES8&lt;EC$48,IF(ES8&lt;EE$48,IF(ES8&lt;EF$48,"08","09"),IF(ES8&lt;ED$48,10,11)),IF(ES8&lt;EA$48,IF(ES8&lt;EB$48,12,13),IF(ES8&lt;DZ$48,14,15)))))</f>
        <v/>
      </c>
      <c r="EX8" s="63"/>
      <c r="EY8" s="122" t="str">
        <f aca="false">IF(EZ8="","",MAX(EY$4:EY7)+1)</f>
        <v/>
      </c>
      <c r="EZ8" s="123" t="str">
        <f aca="false">IF($B8="","",$B8)</f>
        <v/>
      </c>
      <c r="FA8" s="124"/>
      <c r="FB8" s="124"/>
      <c r="FC8" s="124"/>
      <c r="FD8" s="123" t="str">
        <f aca="false">IF($C8="","",$C8)</f>
        <v/>
      </c>
      <c r="FE8" s="124"/>
      <c r="FF8" s="125"/>
      <c r="FG8" s="110"/>
      <c r="FH8" s="111"/>
      <c r="FI8" s="111"/>
      <c r="FJ8" s="111"/>
      <c r="FK8" s="112"/>
      <c r="FL8" s="112"/>
      <c r="FM8" s="111"/>
      <c r="FN8" s="111"/>
      <c r="FO8" s="111"/>
      <c r="FP8" s="111"/>
      <c r="FQ8" s="111"/>
      <c r="FR8" s="114"/>
      <c r="FS8" s="115" t="str">
        <f aca="false">IF(COUNT(FG8:FR8)=0,"",SUM(FG8:FR8))</f>
        <v/>
      </c>
      <c r="FT8" s="119" t="str">
        <f aca="false">IF(FS8="","",FS8/FS$4)</f>
        <v/>
      </c>
      <c r="FU8" s="126" t="str">
        <f aca="false">IF(FS8="","",IF(FS8&lt;FG$48,IF(FS8&lt;FK$48,IF(FS8&lt;FM$48,IF(FS8&lt;FN$48,6,"5-"),IF(FS8&lt;FL$48,5,"5+")),IF(FS8&lt;FI$48,IF(FS8&lt;FJ$48,"4-",4),IF(FS8&lt;FH$48,"4+","3-"))),IF(FS8&lt;FC$48,IF(FS8&lt;FE$48,IF(FS8&lt;FF$48,3,"3+"),IF(FS8&lt;FD$48,"2-",2)),IF(FS8&lt;FA$48,IF(FS8&lt;FB$48,"2+","1-"),IF(FS8&lt;EZ$48,1,"1+")))))</f>
        <v/>
      </c>
      <c r="FV8" s="127" t="str">
        <f aca="false">IF(FS8="","",IF(FS8&lt;FG$48,IF(FS8&lt;FK$48,IF(FS8&lt;FM$48,IF(FS8&lt;FN$48,"00","01"),IF(FS8&lt;FL$48,"02","03")),IF(FS8&lt;FI$48,IF(FS8&lt;FJ$48,"04","05"),IF(FS8&lt;FH$48,"06","07"))),IF(FS8&lt;FC$48,IF(FS8&lt;FE$48,IF(FS8&lt;FF$48,"08","09"),IF(FS8&lt;FD$48,10,11)),IF(FS8&lt;FA$48,IF(FS8&lt;FB$48,12,13),IF(FS8&lt;EZ$48,14,15)))))</f>
        <v/>
      </c>
      <c r="FW8" s="65"/>
      <c r="FX8" s="65"/>
      <c r="FY8" s="65"/>
      <c r="FZ8" s="65"/>
      <c r="GA8" s="65"/>
      <c r="GB8" s="65"/>
      <c r="GC8" s="65"/>
      <c r="GD8" s="65"/>
      <c r="GE8" s="65"/>
      <c r="GF8" s="65"/>
      <c r="GG8" s="65"/>
      <c r="GH8" s="65"/>
      <c r="GI8" s="65"/>
      <c r="GJ8" s="65"/>
      <c r="GK8" s="65"/>
      <c r="GL8" s="65"/>
      <c r="GM8" s="65"/>
      <c r="GN8" s="65"/>
      <c r="GO8" s="65"/>
      <c r="GP8" s="65"/>
      <c r="GQ8" s="65"/>
      <c r="GR8" s="65"/>
      <c r="GS8" s="65"/>
      <c r="GT8" s="65"/>
      <c r="GU8" s="65"/>
      <c r="GV8" s="65"/>
      <c r="GW8" s="65"/>
      <c r="GX8" s="65"/>
      <c r="GY8" s="65"/>
      <c r="GZ8" s="65"/>
      <c r="HA8" s="65"/>
      <c r="HB8" s="65"/>
      <c r="HC8" s="65"/>
      <c r="HD8" s="65"/>
      <c r="HE8" s="65"/>
      <c r="HF8" s="65"/>
      <c r="HG8" s="65"/>
      <c r="HH8" s="65"/>
      <c r="HI8" s="65"/>
      <c r="HJ8" s="65"/>
      <c r="HK8" s="65"/>
      <c r="HL8" s="65"/>
      <c r="HM8" s="65"/>
      <c r="HN8" s="65"/>
      <c r="HO8" s="65"/>
      <c r="HP8" s="65"/>
      <c r="HQ8" s="65"/>
      <c r="HR8" s="65"/>
      <c r="HS8" s="65"/>
      <c r="HT8" s="65"/>
      <c r="HU8" s="65"/>
      <c r="HV8" s="65"/>
      <c r="HW8" s="65"/>
      <c r="HX8" s="65"/>
      <c r="HY8" s="65"/>
      <c r="HZ8" s="65"/>
      <c r="IA8" s="65"/>
      <c r="IB8" s="65"/>
      <c r="IC8" s="65"/>
      <c r="ID8" s="65"/>
      <c r="IE8" s="65"/>
      <c r="IF8" s="65"/>
      <c r="IG8" s="65"/>
      <c r="IH8" s="65"/>
      <c r="II8" s="65"/>
      <c r="IJ8" s="65"/>
      <c r="IK8" s="65"/>
      <c r="IL8" s="65"/>
      <c r="IM8" s="65"/>
      <c r="IN8" s="65"/>
      <c r="IO8" s="65"/>
      <c r="IP8" s="65"/>
      <c r="IQ8" s="65"/>
      <c r="IR8" s="65"/>
      <c r="IS8" s="65"/>
      <c r="IT8" s="65"/>
    </row>
    <row r="9" s="48" customFormat="true" ht="15.75" hidden="false" customHeight="false" outlineLevel="0" collapsed="false">
      <c r="A9" s="87" t="str">
        <f aca="false">IF(B9="","",MAX(A$4:A8)+1)</f>
        <v/>
      </c>
      <c r="B9" s="88"/>
      <c r="C9" s="89"/>
      <c r="D9" s="90"/>
      <c r="E9" s="91" t="str">
        <f aca="false">IF(AU9="",DU9,AU9)</f>
        <v/>
      </c>
      <c r="F9" s="92" t="str">
        <f aca="false">IF(BU9="",EU9,BU9)</f>
        <v/>
      </c>
      <c r="G9" s="93" t="str">
        <f aca="false">IF(CU9="",FU9,CU9)</f>
        <v/>
      </c>
      <c r="H9" s="97" t="str">
        <f aca="false">IF(Q9="","",IF(Q9&lt;7.5,IF(Q9&lt;3.5,IF(Q9&lt;1.5,IF(Q9&lt;0.5,6,"5-"),IF(Q9&lt;2.5,5,"5+")),IF(Q9&lt;5.5,IF(Q9&lt;4.5,"4-",4),IF(Q9&lt;6.5,"4+","3-"))),IF(Q9&lt;11.5,IF(Q9&lt;9.5,IF(Q9&lt;8.5,3,"3+"),IF(Q9&lt;10.5,"2-",2)),IF(Q9&lt;13.5,IF(Q9&lt;12.5,"2+","1-"),IF(Q9&lt;14.5,1,"1+")))))</f>
        <v/>
      </c>
      <c r="I9" s="95"/>
      <c r="J9" s="121"/>
      <c r="K9" s="97" t="str">
        <f aca="false">IF(T9="","",IF(T9&lt;7.5,IF(T9&lt;3.5,IF(T9&lt;1.5,IF(T9&lt;0.5,6,"5-"),IF(T9&lt;2.5,5,"5+")),IF(T9&lt;5.5,IF(T9&lt;4.5,"4-",4),IF(T9&lt;6.5,"4+","3-"))),IF(T9&lt;11.5,IF(T9&lt;9.5,IF(T9&lt;8.5,3,"3+"),IF(T9&lt;10.5,"2-",2)),IF(T9&lt;13.5,IF(T9&lt;12.5,"2+","1-"),IF(T9&lt;14.5,1,"1+")))))</f>
        <v/>
      </c>
      <c r="L9" s="98"/>
      <c r="M9" s="99" t="str">
        <f aca="false">IF(U9="","",IF(U9&lt;7.5,IF(U9&lt;3.5,IF(U9&lt;1.5,IF(U9&lt;0.5,6,"5-"),IF(U9&lt;2.5,5,"5+")),IF(U9&lt;5.5,IF(U9&lt;4.5,"4-",4),IF(U9&lt;6.5,"4+","3-"))),IF(U9&lt;11.5,IF(U9&lt;9.5,IF(U9&lt;8.5,3,"3+"),IF(U9&lt;10.5,"2-",2)),IF(U9&lt;13.5,IF(U9&lt;12.5,"2+","1-"),IF(U9&lt;14.5,1,"1+")))))</f>
        <v/>
      </c>
      <c r="N9" s="100" t="str">
        <f aca="false">IF(E9="","",IF(OR(E9="1+",E9=1,E9="1-",E9="2+",E9=2,E9="2-",E9="3+",E9=3),IF(OR(E9="1+",E9=1,E9="1-",E9="2+"),IF(OR(E9="1+",E9=1),IF(E9="1+",15,14),IF(E9="1-",13,12)),IF(OR(E9=2,E9="2-"),IF(E9=2,11,10),IF(E9="3+",9,8))),IF(OR(E9="3-",E9="4+",E9=4,E9="4-"),IF(OR(E9="3-",E9="4+"),IF(E9="3-",7,6),IF(E9=4,5,4)),IF(OR(E9="5+",E9=5),IF(E9="5+",3,2),IF(E9="5-",1,0)))))</f>
        <v/>
      </c>
      <c r="O9" s="101" t="str">
        <f aca="false">IF(F9="","",IF(OR(F9="1+",F9=1,F9="1-",F9="2+",F9=2,F9="2-",F9="3+",F9=3),IF(OR(F9="1+",F9=1,F9="1-",F9="2+"),IF(OR(F9="1+",F9=1),IF(F9="1+",15,14),IF(F9="1-",13,12)),IF(OR(F9=2,F9="2-"),IF(F9=2,11,10),IF(F9="3+",9,8))),IF(OR(F9="3-",F9="4+",F9=4,F9="4-"),IF(OR(F9="3-",F9="4+"),IF(F9="3-",7,6),IF(F9=4,5,4)),IF(OR(F9="5+",F9=5),IF(F9="5+",3,2),IF(F9="5-",1,0)))))</f>
        <v/>
      </c>
      <c r="P9" s="102" t="str">
        <f aca="false">IF(G9="","",IF(OR(G9="1+",G9=1,G9="1-",G9="2+",G9=2,G9="2-",G9="3+",G9=3),IF(OR(G9="1+",G9=1,G9="1-",G9="2+"),IF(OR(G9="1+",G9=1),IF(G9="1+",15,14),IF(G9="1-",13,12)),IF(OR(G9=2,G9="2-"),IF(G9=2,11,10),IF(G9="3+",9,8))),IF(OR(G9="3-",G9="4+",G9=4,G9="4-"),IF(OR(G9="3-",G9="4+"),IF(G9="3-",7,6),IF(G9=4,5,4)),IF(OR(G9="5+",G9=5),IF(G9="5+",3,2),IF(G9="5-",1,0)))))</f>
        <v/>
      </c>
      <c r="Q9" s="103" t="str">
        <f aca="false">IF(COUNT(N9:P9)=0,"",IF(L9="p",ROUNDUP(AVERAGE(N9:P9),0),IF(L9="n",ROUNDDOWN(AVERAGE(N9:P9),0),AVERAGE(N9:P9))))</f>
        <v/>
      </c>
      <c r="R9" s="100" t="str">
        <f aca="false">IF(I9="","",IF(OR(I9="1+",I9=1,I9="1-",I9="2+",I9=2,I9="2-",I9="3+",I9=3),IF(OR(I9="1+",I9=1,I9="1-",I9="2+"),IF(OR(I9="1+",I9=1),IF(I9="1+",15,14),IF(I9="1-",13,12)),IF(OR(I9=2,I9="2-"),IF(I9=2,11,10),IF(I9="3+",9,8))),IF(OR(I9="3-",I9="4+",I9=4,I9="4-"),IF(OR(I9="3-",I9="4+"),IF(I9="3-",7,6),IF(I9=4,5,4)),IF(OR(I9="5+",I9=5),IF(I9="5+",3,2),IF(I9="5-",1,0)))))</f>
        <v/>
      </c>
      <c r="S9" s="102" t="str">
        <f aca="false">IF(J9="","",IF(OR(J9="1+",J9=1,J9="1-",J9="2+",J9=2,J9="2-",J9="3+",J9=3),IF(OR(J9="1+",J9=1,J9="1-",J9="2+"),IF(OR(J9="1+",J9=1),IF(J9="1+",15,14),IF(J9="1-",13,12)),IF(OR(J9=2,J9="2-"),IF(J9=2,11,10),IF(J9="3+",9,8))),IF(OR(J9="3-",J9="4+",J9=4,J9="4-"),IF(OR(J9="3-",J9="4+"),IF(J9="3-",7,6),IF(J9=4,5,4)),IF(OR(J9="5+",J9=5),IF(J9="5+",3,2),IF(J9="5-",1,0)))))</f>
        <v/>
      </c>
      <c r="T9" s="104" t="str">
        <f aca="false">IF(COUNT(R9:S9)=0,"",IF(L9="p",ROUNDUP(AVERAGE(R9:S9),0),IF(L9="n",ROUNDDOWN(AVERAGE(R9:S9),0),AVERAGE(R9:S9))))</f>
        <v/>
      </c>
      <c r="U9" s="105" t="str">
        <f aca="false">IF(COUNT(Q9,T9)=0,"",IF(T9="",Q9,IF(Q9="",T9,IF(L9="p",ROUNDUP(0.6*Q9+0.4*T9,0),IF(L9="n",ROUNDDOWN(0.6*Q9+0.4*T9,0),ROUND(0.6*Q9+0.4*T9,0))))))</f>
        <v/>
      </c>
      <c r="X9" s="49"/>
      <c r="Y9" s="122" t="str">
        <f aca="false">IF(Z9="","",MAX(Y$4:Y8)+1)</f>
        <v/>
      </c>
      <c r="Z9" s="123" t="str">
        <f aca="false">IF($B9="","",$B9)</f>
        <v/>
      </c>
      <c r="AA9" s="124"/>
      <c r="AB9" s="124"/>
      <c r="AC9" s="124"/>
      <c r="AD9" s="123" t="str">
        <f aca="false">IF($C9="","",$C9)</f>
        <v/>
      </c>
      <c r="AE9" s="124"/>
      <c r="AF9" s="125"/>
      <c r="AG9" s="110"/>
      <c r="AH9" s="111"/>
      <c r="AI9" s="111"/>
      <c r="AJ9" s="111"/>
      <c r="AK9" s="112"/>
      <c r="AL9" s="112"/>
      <c r="AM9" s="111"/>
      <c r="AN9" s="111"/>
      <c r="AO9" s="111"/>
      <c r="AP9" s="111"/>
      <c r="AQ9" s="111"/>
      <c r="AR9" s="114"/>
      <c r="AS9" s="115" t="str">
        <f aca="false">IF(COUNT(AG9:AR9)=0,"",SUM(AG9:AR9))</f>
        <v/>
      </c>
      <c r="AT9" s="116" t="str">
        <f aca="false">IF(AS9="","",AS9/AS$4)</f>
        <v/>
      </c>
      <c r="AU9" s="126" t="str">
        <f aca="false">IF(AS9="","",IF(AS9&lt;AG$48,IF(AS9&lt;AK$48,IF(AS9&lt;AM$48,IF(AS9&lt;AN$48,6,"5-"),IF(AS9&lt;AL$48,5,"5+")),IF(AS9&lt;AI$48,IF(AS9&lt;AJ$48,"4-",4),IF(AS9&lt;AH$48,"4+","3-"))),IF(AS9&lt;AC$48,IF(AS9&lt;AE$48,IF(AS9&lt;AF$48,3,"3+"),IF(AS9&lt;AD$48,"2-",2)),IF(AS9&lt;AA$48,IF(AS9&lt;AB$48,"2+","1-"),IF(AS9&lt;Z$48,1,"1+")))))</f>
        <v/>
      </c>
      <c r="AV9" s="127" t="str">
        <f aca="false">IF(AS9="","",IF(AS9&lt;AG$48,IF(AS9&lt;AK$48,IF(AS9&lt;AM$48,IF(AS9&lt;AN$48,"00","01"),IF(AS9&lt;AL$48,"02","03")),IF(AS9&lt;AI$48,IF(AS9&lt;AJ$48,"04","05"),IF(AS9&lt;AH$48,"06","07"))),IF(AS9&lt;AC$48,IF(AS9&lt;AE$48,IF(AS9&lt;AF$48,"08","09"),IF(AS9&lt;AD$48,10,11)),IF(AS9&lt;AA$48,IF(AS9&lt;AB$48,12,13),IF(AS9&lt;Z$48,14,15)))))</f>
        <v/>
      </c>
      <c r="AX9" s="49"/>
      <c r="AY9" s="122" t="str">
        <f aca="false">IF(AZ9="","",MAX(AY$4:AY8)+1)</f>
        <v/>
      </c>
      <c r="AZ9" s="123" t="str">
        <f aca="false">IF($B9="","",$B9)</f>
        <v/>
      </c>
      <c r="BA9" s="124"/>
      <c r="BB9" s="124"/>
      <c r="BC9" s="124"/>
      <c r="BD9" s="123" t="str">
        <f aca="false">IF($C9="","",$C9)</f>
        <v/>
      </c>
      <c r="BE9" s="124"/>
      <c r="BF9" s="125"/>
      <c r="BG9" s="110"/>
      <c r="BH9" s="111"/>
      <c r="BI9" s="111"/>
      <c r="BJ9" s="111"/>
      <c r="BK9" s="112"/>
      <c r="BL9" s="112"/>
      <c r="BM9" s="111"/>
      <c r="BN9" s="111"/>
      <c r="BO9" s="111"/>
      <c r="BP9" s="111"/>
      <c r="BQ9" s="111"/>
      <c r="BR9" s="114"/>
      <c r="BS9" s="115" t="str">
        <f aca="false">IF(COUNT(BG9:BR9)=0,"",SUM(BG9:BR9))</f>
        <v/>
      </c>
      <c r="BT9" s="119" t="str">
        <f aca="false">IF(BS9="","",BS9/BS$4)</f>
        <v/>
      </c>
      <c r="BU9" s="126" t="str">
        <f aca="false">IF(BS9="","",IF(BS9&lt;BG$48,IF(BS9&lt;BK$48,IF(BS9&lt;BM$48,IF(BS9&lt;BN$48,6,"5-"),IF(BS9&lt;BL$48,5,"5+")),IF(BS9&lt;BI$48,IF(BS9&lt;BJ$48,"4-",4),IF(BS9&lt;BH$48,"4+","3-"))),IF(BS9&lt;BC$48,IF(BS9&lt;BE$48,IF(BS9&lt;BF$48,3,"3+"),IF(BS9&lt;BD$48,"2-",2)),IF(BS9&lt;BA$48,IF(BS9&lt;BB$48,"2+","1-"),IF(BS9&lt;AZ$48,1,"1+")))))</f>
        <v/>
      </c>
      <c r="BV9" s="127" t="str">
        <f aca="false">IF(BS9="","",IF(BS9&lt;BG$48,IF(BS9&lt;BK$48,IF(BS9&lt;BM$48,IF(BS9&lt;BN$48,"00","01"),IF(BS9&lt;BL$48,"02","03")),IF(BS9&lt;BI$48,IF(BS9&lt;BJ$48,"04","05"),IF(BS9&lt;BH$48,"06","07"))),IF(BS9&lt;BC$48,IF(BS9&lt;BE$48,IF(BS9&lt;BF$48,"08","09"),IF(BS9&lt;BD$48,10,11)),IF(BS9&lt;BA$48,IF(BS9&lt;BB$48,12,13),IF(BS9&lt;AZ$48,14,15)))))</f>
        <v/>
      </c>
      <c r="BX9" s="63"/>
      <c r="BY9" s="122" t="str">
        <f aca="false">IF(BZ9="","",MAX(BY$4:BY8)+1)</f>
        <v/>
      </c>
      <c r="BZ9" s="123" t="str">
        <f aca="false">IF($B9="","",$B9)</f>
        <v/>
      </c>
      <c r="CA9" s="124"/>
      <c r="CB9" s="124"/>
      <c r="CC9" s="124"/>
      <c r="CD9" s="123" t="str">
        <f aca="false">IF($C9="","",$C9)</f>
        <v/>
      </c>
      <c r="CE9" s="124"/>
      <c r="CF9" s="125"/>
      <c r="CG9" s="110"/>
      <c r="CH9" s="111"/>
      <c r="CI9" s="111"/>
      <c r="CJ9" s="111"/>
      <c r="CK9" s="112"/>
      <c r="CL9" s="112"/>
      <c r="CM9" s="111"/>
      <c r="CN9" s="111"/>
      <c r="CO9" s="111"/>
      <c r="CP9" s="111"/>
      <c r="CQ9" s="111"/>
      <c r="CR9" s="114"/>
      <c r="CS9" s="115" t="str">
        <f aca="false">IF(COUNT(CG9:CR9)=0,"",SUM(CG9:CR9))</f>
        <v/>
      </c>
      <c r="CT9" s="119" t="str">
        <f aca="false">IF(CS9="","",CS9/CS$4)</f>
        <v/>
      </c>
      <c r="CU9" s="126" t="str">
        <f aca="false">IF(CS9="","",IF(CS9&lt;CG$48,IF(CS9&lt;CK$48,IF(CS9&lt;CM$48,IF(CS9&lt;CN$48,6,"5-"),IF(CS9&lt;CL$48,5,"5+")),IF(CS9&lt;CI$48,IF(CS9&lt;CJ$48,"4-",4),IF(CS9&lt;CH$48,"4+","3-"))),IF(CS9&lt;CC$48,IF(CS9&lt;CE$48,IF(CS9&lt;CF$48,3,"3+"),IF(CS9&lt;CD$48,"2-",2)),IF(CS9&lt;CA$48,IF(CS9&lt;CB$48,"2+","1-"),IF(CS9&lt;BZ$48,1,"1+")))))</f>
        <v/>
      </c>
      <c r="CV9" s="127" t="str">
        <f aca="false">IF(CS9="","",IF(CS9&lt;CG$48,IF(CS9&lt;CK$48,IF(CS9&lt;CM$48,IF(CS9&lt;CN$48,"00","01"),IF(CS9&lt;CL$48,"02","03")),IF(CS9&lt;CI$48,IF(CS9&lt;CJ$48,"04","05"),IF(CS9&lt;CH$48,"06","07"))),IF(CS9&lt;CC$48,IF(CS9&lt;CE$48,IF(CS9&lt;CF$48,"08","09"),IF(CS9&lt;CD$48,10,11)),IF(CS9&lt;CA$48,IF(CS9&lt;CB$48,12,13),IF(CS9&lt;BZ$48,14,15)))))</f>
        <v/>
      </c>
      <c r="CX9" s="63"/>
      <c r="CY9" s="128" t="str">
        <f aca="false">IF(CZ9="","",MAX(CY$4:CY8)+1)</f>
        <v/>
      </c>
      <c r="CZ9" s="123" t="str">
        <f aca="false">IF($B9="","",$B9)</f>
        <v/>
      </c>
      <c r="DA9" s="124"/>
      <c r="DB9" s="124"/>
      <c r="DC9" s="124"/>
      <c r="DD9" s="123" t="str">
        <f aca="false">IF($C9="","",$C9)</f>
        <v/>
      </c>
      <c r="DE9" s="124"/>
      <c r="DF9" s="125"/>
      <c r="DG9" s="110"/>
      <c r="DH9" s="111"/>
      <c r="DI9" s="111"/>
      <c r="DJ9" s="111"/>
      <c r="DK9" s="112"/>
      <c r="DL9" s="112"/>
      <c r="DM9" s="111"/>
      <c r="DN9" s="111"/>
      <c r="DO9" s="111"/>
      <c r="DP9" s="111"/>
      <c r="DQ9" s="111"/>
      <c r="DR9" s="114"/>
      <c r="DS9" s="115" t="str">
        <f aca="false">IF(COUNT(DG9:DR9)=0,"",SUM(DG9:DR9))</f>
        <v/>
      </c>
      <c r="DT9" s="119" t="str">
        <f aca="false">IF(DS9="","",DS9/DS$4)</f>
        <v/>
      </c>
      <c r="DU9" s="126" t="str">
        <f aca="false">IF(DS9="","",IF(DS9&lt;DG$48,IF(DS9&lt;DK$48,IF(DS9&lt;DM$48,IF(DS9&lt;DN$48,6,"5-"),IF(DS9&lt;DL$48,5,"5+")),IF(DS9&lt;DI$48,IF(DS9&lt;DJ$48,"4-",4),IF(DS9&lt;DH$48,"4+","3-"))),IF(DS9&lt;DC$48,IF(DS9&lt;DE$48,IF(DS9&lt;DF$48,3,"3+"),IF(DS9&lt;DD$48,"2-",2)),IF(DS9&lt;DA$48,IF(DS9&lt;DB$48,"2+","1-"),IF(DS9&lt;CZ$48,1,"1+")))))</f>
        <v/>
      </c>
      <c r="DV9" s="127" t="str">
        <f aca="false">IF(DS9="","",IF(DS9&lt;DG$48,IF(DS9&lt;DK$48,IF(DS9&lt;DM$48,IF(DS9&lt;DN$48,"00","01"),IF(DS9&lt;DL$48,"02","03")),IF(DS9&lt;DI$48,IF(DS9&lt;DJ$48,"04","05"),IF(DS9&lt;DH$48,"06","07"))),IF(DS9&lt;DC$48,IF(DS9&lt;DE$48,IF(DS9&lt;DF$48,"08","09"),IF(DS9&lt;DD$48,10,11)),IF(DS9&lt;DA$48,IF(DS9&lt;DB$48,12,13),IF(DS9&lt;CZ$48,14,15)))))</f>
        <v/>
      </c>
      <c r="DX9" s="63"/>
      <c r="DY9" s="122" t="str">
        <f aca="false">IF(DZ9="","",MAX(DY$4:DY8)+1)</f>
        <v/>
      </c>
      <c r="DZ9" s="123" t="str">
        <f aca="false">IF($B9="","",$B9)</f>
        <v/>
      </c>
      <c r="EA9" s="124"/>
      <c r="EB9" s="124"/>
      <c r="EC9" s="124"/>
      <c r="ED9" s="123" t="str">
        <f aca="false">IF($C9="","",$C9)</f>
        <v/>
      </c>
      <c r="EE9" s="124"/>
      <c r="EF9" s="125"/>
      <c r="EG9" s="110"/>
      <c r="EH9" s="111"/>
      <c r="EI9" s="111"/>
      <c r="EJ9" s="111"/>
      <c r="EK9" s="112"/>
      <c r="EL9" s="112"/>
      <c r="EM9" s="111"/>
      <c r="EN9" s="111"/>
      <c r="EO9" s="111"/>
      <c r="EP9" s="111"/>
      <c r="EQ9" s="111"/>
      <c r="ER9" s="114"/>
      <c r="ES9" s="115" t="str">
        <f aca="false">IF(COUNT(EG9:ER9)=0,"",SUM(EG9:ER9))</f>
        <v/>
      </c>
      <c r="ET9" s="119" t="str">
        <f aca="false">IF(ES9="","",ES9/ES$4)</f>
        <v/>
      </c>
      <c r="EU9" s="126" t="str">
        <f aca="false">IF(ES9="","",IF(ES9&lt;EG$48,IF(ES9&lt;EK$48,IF(ES9&lt;EM$48,IF(ES9&lt;EN$48,6,"5-"),IF(ES9&lt;EL$48,5,"5+")),IF(ES9&lt;EI$48,IF(ES9&lt;EJ$48,"4-",4),IF(ES9&lt;EH$48,"4+","3-"))),IF(ES9&lt;EC$48,IF(ES9&lt;EE$48,IF(ES9&lt;EF$48,3,"3+"),IF(ES9&lt;ED$48,"2-",2)),IF(ES9&lt;EA$48,IF(ES9&lt;EB$48,"2+","1-"),IF(ES9&lt;DZ$48,1,"1+")))))</f>
        <v/>
      </c>
      <c r="EV9" s="127" t="str">
        <f aca="false">IF(ES9="","",IF(ES9&lt;EG$48,IF(ES9&lt;EK$48,IF(ES9&lt;EM$48,IF(ES9&lt;EN$48,"00","01"),IF(ES9&lt;EL$48,"02","03")),IF(ES9&lt;EI$48,IF(ES9&lt;EJ$48,"04","05"),IF(ES9&lt;EH$48,"06","07"))),IF(ES9&lt;EC$48,IF(ES9&lt;EE$48,IF(ES9&lt;EF$48,"08","09"),IF(ES9&lt;ED$48,10,11)),IF(ES9&lt;EA$48,IF(ES9&lt;EB$48,12,13),IF(ES9&lt;DZ$48,14,15)))))</f>
        <v/>
      </c>
      <c r="EX9" s="63"/>
      <c r="EY9" s="122" t="str">
        <f aca="false">IF(EZ9="","",MAX(EY$4:EY8)+1)</f>
        <v/>
      </c>
      <c r="EZ9" s="123" t="str">
        <f aca="false">IF($B9="","",$B9)</f>
        <v/>
      </c>
      <c r="FA9" s="124"/>
      <c r="FB9" s="124"/>
      <c r="FC9" s="124"/>
      <c r="FD9" s="123" t="str">
        <f aca="false">IF($C9="","",$C9)</f>
        <v/>
      </c>
      <c r="FE9" s="124"/>
      <c r="FF9" s="125"/>
      <c r="FG9" s="110"/>
      <c r="FH9" s="111"/>
      <c r="FI9" s="111"/>
      <c r="FJ9" s="111"/>
      <c r="FK9" s="112"/>
      <c r="FL9" s="112"/>
      <c r="FM9" s="111"/>
      <c r="FN9" s="111"/>
      <c r="FO9" s="111"/>
      <c r="FP9" s="111"/>
      <c r="FQ9" s="111"/>
      <c r="FR9" s="114"/>
      <c r="FS9" s="115" t="str">
        <f aca="false">IF(COUNT(FG9:FR9)=0,"",SUM(FG9:FR9))</f>
        <v/>
      </c>
      <c r="FT9" s="119" t="str">
        <f aca="false">IF(FS9="","",FS9/FS$4)</f>
        <v/>
      </c>
      <c r="FU9" s="126" t="str">
        <f aca="false">IF(FS9="","",IF(FS9&lt;FG$48,IF(FS9&lt;FK$48,IF(FS9&lt;FM$48,IF(FS9&lt;FN$48,6,"5-"),IF(FS9&lt;FL$48,5,"5+")),IF(FS9&lt;FI$48,IF(FS9&lt;FJ$48,"4-",4),IF(FS9&lt;FH$48,"4+","3-"))),IF(FS9&lt;FC$48,IF(FS9&lt;FE$48,IF(FS9&lt;FF$48,3,"3+"),IF(FS9&lt;FD$48,"2-",2)),IF(FS9&lt;FA$48,IF(FS9&lt;FB$48,"2+","1-"),IF(FS9&lt;EZ$48,1,"1+")))))</f>
        <v/>
      </c>
      <c r="FV9" s="127" t="str">
        <f aca="false">IF(FS9="","",IF(FS9&lt;FG$48,IF(FS9&lt;FK$48,IF(FS9&lt;FM$48,IF(FS9&lt;FN$48,"00","01"),IF(FS9&lt;FL$48,"02","03")),IF(FS9&lt;FI$48,IF(FS9&lt;FJ$48,"04","05"),IF(FS9&lt;FH$48,"06","07"))),IF(FS9&lt;FC$48,IF(FS9&lt;FE$48,IF(FS9&lt;FF$48,"08","09"),IF(FS9&lt;FD$48,10,11)),IF(FS9&lt;FA$48,IF(FS9&lt;FB$48,12,13),IF(FS9&lt;EZ$48,14,15)))))</f>
        <v/>
      </c>
      <c r="FW9" s="65"/>
      <c r="FX9" s="65"/>
      <c r="FY9" s="65"/>
      <c r="FZ9" s="65"/>
      <c r="GA9" s="65"/>
      <c r="GB9" s="65"/>
      <c r="GC9" s="65"/>
      <c r="GD9" s="65"/>
      <c r="GE9" s="65"/>
      <c r="GF9" s="65"/>
      <c r="GG9" s="65"/>
      <c r="GH9" s="65"/>
      <c r="GI9" s="65"/>
      <c r="GJ9" s="65"/>
      <c r="GK9" s="65"/>
      <c r="GL9" s="65"/>
      <c r="GM9" s="65"/>
      <c r="GN9" s="65"/>
      <c r="GO9" s="65"/>
      <c r="GP9" s="65"/>
      <c r="GQ9" s="65"/>
      <c r="GR9" s="65"/>
      <c r="GS9" s="65"/>
      <c r="GT9" s="65"/>
      <c r="GU9" s="65"/>
      <c r="GV9" s="65"/>
      <c r="GW9" s="65"/>
      <c r="GX9" s="65"/>
      <c r="GY9" s="65"/>
      <c r="GZ9" s="65"/>
      <c r="HA9" s="65"/>
      <c r="HB9" s="65"/>
      <c r="HC9" s="65"/>
      <c r="HD9" s="65"/>
      <c r="HE9" s="65"/>
      <c r="HF9" s="65"/>
      <c r="HG9" s="65"/>
      <c r="HH9" s="65"/>
      <c r="HI9" s="65"/>
      <c r="HJ9" s="65"/>
      <c r="HK9" s="65"/>
      <c r="HL9" s="65"/>
      <c r="HM9" s="65"/>
      <c r="HN9" s="65"/>
      <c r="HO9" s="65"/>
      <c r="HP9" s="65"/>
      <c r="HQ9" s="65"/>
      <c r="HR9" s="65"/>
      <c r="HS9" s="65"/>
      <c r="HT9" s="65"/>
      <c r="HU9" s="65"/>
      <c r="HV9" s="65"/>
      <c r="HW9" s="65"/>
      <c r="HX9" s="65"/>
      <c r="HY9" s="65"/>
      <c r="HZ9" s="65"/>
      <c r="IA9" s="65"/>
      <c r="IB9" s="65"/>
      <c r="IC9" s="65"/>
      <c r="ID9" s="65"/>
      <c r="IE9" s="65"/>
      <c r="IF9" s="65"/>
      <c r="IG9" s="65"/>
      <c r="IH9" s="65"/>
      <c r="II9" s="65"/>
      <c r="IJ9" s="65"/>
      <c r="IK9" s="65"/>
      <c r="IL9" s="65"/>
      <c r="IM9" s="65"/>
      <c r="IN9" s="65"/>
      <c r="IO9" s="65"/>
      <c r="IP9" s="65"/>
      <c r="IQ9" s="65"/>
      <c r="IR9" s="65"/>
      <c r="IS9" s="65"/>
      <c r="IT9" s="65"/>
    </row>
    <row r="10" s="48" customFormat="true" ht="15.75" hidden="false" customHeight="false" outlineLevel="0" collapsed="false">
      <c r="A10" s="87" t="str">
        <f aca="false">IF(B10="","",MAX(A$4:A9)+1)</f>
        <v/>
      </c>
      <c r="B10" s="88"/>
      <c r="C10" s="89"/>
      <c r="D10" s="90"/>
      <c r="E10" s="91" t="str">
        <f aca="false">IF(AU10="",DU10,AU10)</f>
        <v/>
      </c>
      <c r="F10" s="92" t="str">
        <f aca="false">IF(BU10="",EU10,BU10)</f>
        <v/>
      </c>
      <c r="G10" s="93" t="str">
        <f aca="false">IF(CU10="",FU10,CU10)</f>
        <v/>
      </c>
      <c r="H10" s="97" t="str">
        <f aca="false">IF(Q10="","",IF(Q10&lt;7.5,IF(Q10&lt;3.5,IF(Q10&lt;1.5,IF(Q10&lt;0.5,6,"5-"),IF(Q10&lt;2.5,5,"5+")),IF(Q10&lt;5.5,IF(Q10&lt;4.5,"4-",4),IF(Q10&lt;6.5,"4+","3-"))),IF(Q10&lt;11.5,IF(Q10&lt;9.5,IF(Q10&lt;8.5,3,"3+"),IF(Q10&lt;10.5,"2-",2)),IF(Q10&lt;13.5,IF(Q10&lt;12.5,"2+","1-"),IF(Q10&lt;14.5,1,"1+")))))</f>
        <v/>
      </c>
      <c r="I10" s="95"/>
      <c r="J10" s="121"/>
      <c r="K10" s="97" t="str">
        <f aca="false">IF(T10="","",IF(T10&lt;7.5,IF(T10&lt;3.5,IF(T10&lt;1.5,IF(T10&lt;0.5,6,"5-"),IF(T10&lt;2.5,5,"5+")),IF(T10&lt;5.5,IF(T10&lt;4.5,"4-",4),IF(T10&lt;6.5,"4+","3-"))),IF(T10&lt;11.5,IF(T10&lt;9.5,IF(T10&lt;8.5,3,"3+"),IF(T10&lt;10.5,"2-",2)),IF(T10&lt;13.5,IF(T10&lt;12.5,"2+","1-"),IF(T10&lt;14.5,1,"1+")))))</f>
        <v/>
      </c>
      <c r="L10" s="98"/>
      <c r="M10" s="99" t="str">
        <f aca="false">IF(U10="","",IF(U10&lt;7.5,IF(U10&lt;3.5,IF(U10&lt;1.5,IF(U10&lt;0.5,6,"5-"),IF(U10&lt;2.5,5,"5+")),IF(U10&lt;5.5,IF(U10&lt;4.5,"4-",4),IF(U10&lt;6.5,"4+","3-"))),IF(U10&lt;11.5,IF(U10&lt;9.5,IF(U10&lt;8.5,3,"3+"),IF(U10&lt;10.5,"2-",2)),IF(U10&lt;13.5,IF(U10&lt;12.5,"2+","1-"),IF(U10&lt;14.5,1,"1+")))))</f>
        <v/>
      </c>
      <c r="N10" s="100" t="str">
        <f aca="false">IF(E10="","",IF(OR(E10="1+",E10=1,E10="1-",E10="2+",E10=2,E10="2-",E10="3+",E10=3),IF(OR(E10="1+",E10=1,E10="1-",E10="2+"),IF(OR(E10="1+",E10=1),IF(E10="1+",15,14),IF(E10="1-",13,12)),IF(OR(E10=2,E10="2-"),IF(E10=2,11,10),IF(E10="3+",9,8))),IF(OR(E10="3-",E10="4+",E10=4,E10="4-"),IF(OR(E10="3-",E10="4+"),IF(E10="3-",7,6),IF(E10=4,5,4)),IF(OR(E10="5+",E10=5),IF(E10="5+",3,2),IF(E10="5-",1,0)))))</f>
        <v/>
      </c>
      <c r="O10" s="101" t="str">
        <f aca="false">IF(F10="","",IF(OR(F10="1+",F10=1,F10="1-",F10="2+",F10=2,F10="2-",F10="3+",F10=3),IF(OR(F10="1+",F10=1,F10="1-",F10="2+"),IF(OR(F10="1+",F10=1),IF(F10="1+",15,14),IF(F10="1-",13,12)),IF(OR(F10=2,F10="2-"),IF(F10=2,11,10),IF(F10="3+",9,8))),IF(OR(F10="3-",F10="4+",F10=4,F10="4-"),IF(OR(F10="3-",F10="4+"),IF(F10="3-",7,6),IF(F10=4,5,4)),IF(OR(F10="5+",F10=5),IF(F10="5+",3,2),IF(F10="5-",1,0)))))</f>
        <v/>
      </c>
      <c r="P10" s="102" t="str">
        <f aca="false">IF(G10="","",IF(OR(G10="1+",G10=1,G10="1-",G10="2+",G10=2,G10="2-",G10="3+",G10=3),IF(OR(G10="1+",G10=1,G10="1-",G10="2+"),IF(OR(G10="1+",G10=1),IF(G10="1+",15,14),IF(G10="1-",13,12)),IF(OR(G10=2,G10="2-"),IF(G10=2,11,10),IF(G10="3+",9,8))),IF(OR(G10="3-",G10="4+",G10=4,G10="4-"),IF(OR(G10="3-",G10="4+"),IF(G10="3-",7,6),IF(G10=4,5,4)),IF(OR(G10="5+",G10=5),IF(G10="5+",3,2),IF(G10="5-",1,0)))))</f>
        <v/>
      </c>
      <c r="Q10" s="103" t="str">
        <f aca="false">IF(COUNT(N10:P10)=0,"",IF(L10="p",ROUNDUP(AVERAGE(N10:P10),0),IF(L10="n",ROUNDDOWN(AVERAGE(N10:P10),0),AVERAGE(N10:P10))))</f>
        <v/>
      </c>
      <c r="R10" s="100" t="str">
        <f aca="false">IF(I10="","",IF(OR(I10="1+",I10=1,I10="1-",I10="2+",I10=2,I10="2-",I10="3+",I10=3),IF(OR(I10="1+",I10=1,I10="1-",I10="2+"),IF(OR(I10="1+",I10=1),IF(I10="1+",15,14),IF(I10="1-",13,12)),IF(OR(I10=2,I10="2-"),IF(I10=2,11,10),IF(I10="3+",9,8))),IF(OR(I10="3-",I10="4+",I10=4,I10="4-"),IF(OR(I10="3-",I10="4+"),IF(I10="3-",7,6),IF(I10=4,5,4)),IF(OR(I10="5+",I10=5),IF(I10="5+",3,2),IF(I10="5-",1,0)))))</f>
        <v/>
      </c>
      <c r="S10" s="102" t="str">
        <f aca="false">IF(J10="","",IF(OR(J10="1+",J10=1,J10="1-",J10="2+",J10=2,J10="2-",J10="3+",J10=3),IF(OR(J10="1+",J10=1,J10="1-",J10="2+"),IF(OR(J10="1+",J10=1),IF(J10="1+",15,14),IF(J10="1-",13,12)),IF(OR(J10=2,J10="2-"),IF(J10=2,11,10),IF(J10="3+",9,8))),IF(OR(J10="3-",J10="4+",J10=4,J10="4-"),IF(OR(J10="3-",J10="4+"),IF(J10="3-",7,6),IF(J10=4,5,4)),IF(OR(J10="5+",J10=5),IF(J10="5+",3,2),IF(J10="5-",1,0)))))</f>
        <v/>
      </c>
      <c r="T10" s="104" t="str">
        <f aca="false">IF(COUNT(R10:S10)=0,"",IF(L10="p",ROUNDUP(AVERAGE(R10:S10),0),IF(L10="n",ROUNDDOWN(AVERAGE(R10:S10),0),AVERAGE(R10:S10))))</f>
        <v/>
      </c>
      <c r="U10" s="105" t="str">
        <f aca="false">IF(COUNT(Q10,T10)=0,"",IF(T10="",Q10,IF(Q10="",T10,IF(L10="p",ROUNDUP(0.6*Q10+0.4*T10,0),IF(L10="n",ROUNDDOWN(0.6*Q10+0.4*T10,0),ROUND(0.6*Q10+0.4*T10,0))))))</f>
        <v/>
      </c>
      <c r="X10" s="49"/>
      <c r="Y10" s="122" t="str">
        <f aca="false">IF(Z10="","",MAX(Y$4:Y9)+1)</f>
        <v/>
      </c>
      <c r="Z10" s="123" t="str">
        <f aca="false">IF($B10="","",$B10)</f>
        <v/>
      </c>
      <c r="AA10" s="124"/>
      <c r="AB10" s="124"/>
      <c r="AC10" s="124"/>
      <c r="AD10" s="123" t="str">
        <f aca="false">IF($C10="","",$C10)</f>
        <v/>
      </c>
      <c r="AE10" s="124"/>
      <c r="AF10" s="125"/>
      <c r="AG10" s="110"/>
      <c r="AH10" s="111"/>
      <c r="AI10" s="111"/>
      <c r="AJ10" s="111"/>
      <c r="AK10" s="112"/>
      <c r="AL10" s="112"/>
      <c r="AM10" s="111"/>
      <c r="AN10" s="111"/>
      <c r="AO10" s="111"/>
      <c r="AP10" s="111"/>
      <c r="AQ10" s="111"/>
      <c r="AR10" s="114"/>
      <c r="AS10" s="115" t="str">
        <f aca="false">IF(COUNT(AG10:AR10)=0,"",SUM(AG10:AR10))</f>
        <v/>
      </c>
      <c r="AT10" s="116" t="str">
        <f aca="false">IF(AS10="","",AS10/AS$4)</f>
        <v/>
      </c>
      <c r="AU10" s="126" t="str">
        <f aca="false">IF(AS10="","",IF(AS10&lt;AG$48,IF(AS10&lt;AK$48,IF(AS10&lt;AM$48,IF(AS10&lt;AN$48,6,"5-"),IF(AS10&lt;AL$48,5,"5+")),IF(AS10&lt;AI$48,IF(AS10&lt;AJ$48,"4-",4),IF(AS10&lt;AH$48,"4+","3-"))),IF(AS10&lt;AC$48,IF(AS10&lt;AE$48,IF(AS10&lt;AF$48,3,"3+"),IF(AS10&lt;AD$48,"2-",2)),IF(AS10&lt;AA$48,IF(AS10&lt;AB$48,"2+","1-"),IF(AS10&lt;Z$48,1,"1+")))))</f>
        <v/>
      </c>
      <c r="AV10" s="127" t="str">
        <f aca="false">IF(AS10="","",IF(AS10&lt;AG$48,IF(AS10&lt;AK$48,IF(AS10&lt;AM$48,IF(AS10&lt;AN$48,"00","01"),IF(AS10&lt;AL$48,"02","03")),IF(AS10&lt;AI$48,IF(AS10&lt;AJ$48,"04","05"),IF(AS10&lt;AH$48,"06","07"))),IF(AS10&lt;AC$48,IF(AS10&lt;AE$48,IF(AS10&lt;AF$48,"08","09"),IF(AS10&lt;AD$48,10,11)),IF(AS10&lt;AA$48,IF(AS10&lt;AB$48,12,13),IF(AS10&lt;Z$48,14,15)))))</f>
        <v/>
      </c>
      <c r="AX10" s="49"/>
      <c r="AY10" s="122" t="str">
        <f aca="false">IF(AZ10="","",MAX(AY$4:AY9)+1)</f>
        <v/>
      </c>
      <c r="AZ10" s="123" t="str">
        <f aca="false">IF($B10="","",$B10)</f>
        <v/>
      </c>
      <c r="BA10" s="124"/>
      <c r="BB10" s="124"/>
      <c r="BC10" s="124"/>
      <c r="BD10" s="123" t="str">
        <f aca="false">IF($C10="","",$C10)</f>
        <v/>
      </c>
      <c r="BE10" s="124"/>
      <c r="BF10" s="125"/>
      <c r="BG10" s="110"/>
      <c r="BH10" s="111"/>
      <c r="BI10" s="111"/>
      <c r="BJ10" s="111"/>
      <c r="BK10" s="112"/>
      <c r="BL10" s="112"/>
      <c r="BM10" s="111"/>
      <c r="BN10" s="111"/>
      <c r="BO10" s="111"/>
      <c r="BP10" s="111"/>
      <c r="BQ10" s="111"/>
      <c r="BR10" s="114"/>
      <c r="BS10" s="115" t="str">
        <f aca="false">IF(COUNT(BG10:BR10)=0,"",SUM(BG10:BR10))</f>
        <v/>
      </c>
      <c r="BT10" s="119" t="str">
        <f aca="false">IF(BS10="","",BS10/BS$4)</f>
        <v/>
      </c>
      <c r="BU10" s="126" t="str">
        <f aca="false">IF(BS10="","",IF(BS10&lt;BG$48,IF(BS10&lt;BK$48,IF(BS10&lt;BM$48,IF(BS10&lt;BN$48,6,"5-"),IF(BS10&lt;BL$48,5,"5+")),IF(BS10&lt;BI$48,IF(BS10&lt;BJ$48,"4-",4),IF(BS10&lt;BH$48,"4+","3-"))),IF(BS10&lt;BC$48,IF(BS10&lt;BE$48,IF(BS10&lt;BF$48,3,"3+"),IF(BS10&lt;BD$48,"2-",2)),IF(BS10&lt;BA$48,IF(BS10&lt;BB$48,"2+","1-"),IF(BS10&lt;AZ$48,1,"1+")))))</f>
        <v/>
      </c>
      <c r="BV10" s="127" t="str">
        <f aca="false">IF(BS10="","",IF(BS10&lt;BG$48,IF(BS10&lt;BK$48,IF(BS10&lt;BM$48,IF(BS10&lt;BN$48,"00","01"),IF(BS10&lt;BL$48,"02","03")),IF(BS10&lt;BI$48,IF(BS10&lt;BJ$48,"04","05"),IF(BS10&lt;BH$48,"06","07"))),IF(BS10&lt;BC$48,IF(BS10&lt;BE$48,IF(BS10&lt;BF$48,"08","09"),IF(BS10&lt;BD$48,10,11)),IF(BS10&lt;BA$48,IF(BS10&lt;BB$48,12,13),IF(BS10&lt;AZ$48,14,15)))))</f>
        <v/>
      </c>
      <c r="BX10" s="63"/>
      <c r="BY10" s="122" t="str">
        <f aca="false">IF(BZ10="","",MAX(BY$4:BY9)+1)</f>
        <v/>
      </c>
      <c r="BZ10" s="123" t="str">
        <f aca="false">IF($B10="","",$B10)</f>
        <v/>
      </c>
      <c r="CA10" s="124"/>
      <c r="CB10" s="124"/>
      <c r="CC10" s="124"/>
      <c r="CD10" s="123" t="str">
        <f aca="false">IF($C10="","",$C10)</f>
        <v/>
      </c>
      <c r="CE10" s="124"/>
      <c r="CF10" s="125"/>
      <c r="CG10" s="110"/>
      <c r="CH10" s="111"/>
      <c r="CI10" s="111"/>
      <c r="CJ10" s="111"/>
      <c r="CK10" s="112"/>
      <c r="CL10" s="112"/>
      <c r="CM10" s="111"/>
      <c r="CN10" s="111"/>
      <c r="CO10" s="111"/>
      <c r="CP10" s="111"/>
      <c r="CQ10" s="111"/>
      <c r="CR10" s="114"/>
      <c r="CS10" s="115" t="str">
        <f aca="false">IF(COUNT(CG10:CR10)=0,"",SUM(CG10:CR10))</f>
        <v/>
      </c>
      <c r="CT10" s="119" t="str">
        <f aca="false">IF(CS10="","",CS10/CS$4)</f>
        <v/>
      </c>
      <c r="CU10" s="126" t="str">
        <f aca="false">IF(CS10="","",IF(CS10&lt;CG$48,IF(CS10&lt;CK$48,IF(CS10&lt;CM$48,IF(CS10&lt;CN$48,6,"5-"),IF(CS10&lt;CL$48,5,"5+")),IF(CS10&lt;CI$48,IF(CS10&lt;CJ$48,"4-",4),IF(CS10&lt;CH$48,"4+","3-"))),IF(CS10&lt;CC$48,IF(CS10&lt;CE$48,IF(CS10&lt;CF$48,3,"3+"),IF(CS10&lt;CD$48,"2-",2)),IF(CS10&lt;CA$48,IF(CS10&lt;CB$48,"2+","1-"),IF(CS10&lt;BZ$48,1,"1+")))))</f>
        <v/>
      </c>
      <c r="CV10" s="127" t="str">
        <f aca="false">IF(CS10="","",IF(CS10&lt;CG$48,IF(CS10&lt;CK$48,IF(CS10&lt;CM$48,IF(CS10&lt;CN$48,"00","01"),IF(CS10&lt;CL$48,"02","03")),IF(CS10&lt;CI$48,IF(CS10&lt;CJ$48,"04","05"),IF(CS10&lt;CH$48,"06","07"))),IF(CS10&lt;CC$48,IF(CS10&lt;CE$48,IF(CS10&lt;CF$48,"08","09"),IF(CS10&lt;CD$48,10,11)),IF(CS10&lt;CA$48,IF(CS10&lt;CB$48,12,13),IF(CS10&lt;BZ$48,14,15)))))</f>
        <v/>
      </c>
      <c r="CX10" s="63"/>
      <c r="CY10" s="128" t="str">
        <f aca="false">IF(CZ10="","",MAX(CY$4:CY9)+1)</f>
        <v/>
      </c>
      <c r="CZ10" s="123" t="str">
        <f aca="false">IF($B10="","",$B10)</f>
        <v/>
      </c>
      <c r="DA10" s="124"/>
      <c r="DB10" s="124"/>
      <c r="DC10" s="124"/>
      <c r="DD10" s="123" t="str">
        <f aca="false">IF($C10="","",$C10)</f>
        <v/>
      </c>
      <c r="DE10" s="124"/>
      <c r="DF10" s="125"/>
      <c r="DG10" s="110"/>
      <c r="DH10" s="111"/>
      <c r="DI10" s="111"/>
      <c r="DJ10" s="111"/>
      <c r="DK10" s="112"/>
      <c r="DL10" s="112"/>
      <c r="DM10" s="111"/>
      <c r="DN10" s="111"/>
      <c r="DO10" s="111"/>
      <c r="DP10" s="111"/>
      <c r="DQ10" s="111"/>
      <c r="DR10" s="114"/>
      <c r="DS10" s="115" t="str">
        <f aca="false">IF(COUNT(DG10:DR10)=0,"",SUM(DG10:DR10))</f>
        <v/>
      </c>
      <c r="DT10" s="119" t="str">
        <f aca="false">IF(DS10="","",DS10/DS$4)</f>
        <v/>
      </c>
      <c r="DU10" s="126" t="str">
        <f aca="false">IF(DS10="","",IF(DS10&lt;DG$48,IF(DS10&lt;DK$48,IF(DS10&lt;DM$48,IF(DS10&lt;DN$48,6,"5-"),IF(DS10&lt;DL$48,5,"5+")),IF(DS10&lt;DI$48,IF(DS10&lt;DJ$48,"4-",4),IF(DS10&lt;DH$48,"4+","3-"))),IF(DS10&lt;DC$48,IF(DS10&lt;DE$48,IF(DS10&lt;DF$48,3,"3+"),IF(DS10&lt;DD$48,"2-",2)),IF(DS10&lt;DA$48,IF(DS10&lt;DB$48,"2+","1-"),IF(DS10&lt;CZ$48,1,"1+")))))</f>
        <v/>
      </c>
      <c r="DV10" s="127" t="str">
        <f aca="false">IF(DS10="","",IF(DS10&lt;DG$48,IF(DS10&lt;DK$48,IF(DS10&lt;DM$48,IF(DS10&lt;DN$48,"00","01"),IF(DS10&lt;DL$48,"02","03")),IF(DS10&lt;DI$48,IF(DS10&lt;DJ$48,"04","05"),IF(DS10&lt;DH$48,"06","07"))),IF(DS10&lt;DC$48,IF(DS10&lt;DE$48,IF(DS10&lt;DF$48,"08","09"),IF(DS10&lt;DD$48,10,11)),IF(DS10&lt;DA$48,IF(DS10&lt;DB$48,12,13),IF(DS10&lt;CZ$48,14,15)))))</f>
        <v/>
      </c>
      <c r="DX10" s="63"/>
      <c r="DY10" s="122" t="str">
        <f aca="false">IF(DZ10="","",MAX(DY$4:DY9)+1)</f>
        <v/>
      </c>
      <c r="DZ10" s="123" t="str">
        <f aca="false">IF($B10="","",$B10)</f>
        <v/>
      </c>
      <c r="EA10" s="124"/>
      <c r="EB10" s="124"/>
      <c r="EC10" s="124"/>
      <c r="ED10" s="123" t="str">
        <f aca="false">IF($C10="","",$C10)</f>
        <v/>
      </c>
      <c r="EE10" s="124"/>
      <c r="EF10" s="125"/>
      <c r="EG10" s="110"/>
      <c r="EH10" s="111"/>
      <c r="EI10" s="111"/>
      <c r="EJ10" s="111"/>
      <c r="EK10" s="112"/>
      <c r="EL10" s="112"/>
      <c r="EM10" s="111"/>
      <c r="EN10" s="111"/>
      <c r="EO10" s="111"/>
      <c r="EP10" s="111"/>
      <c r="EQ10" s="111"/>
      <c r="ER10" s="114"/>
      <c r="ES10" s="115" t="str">
        <f aca="false">IF(COUNT(EG10:ER10)=0,"",SUM(EG10:ER10))</f>
        <v/>
      </c>
      <c r="ET10" s="119" t="str">
        <f aca="false">IF(ES10="","",ES10/ES$4)</f>
        <v/>
      </c>
      <c r="EU10" s="126" t="str">
        <f aca="false">IF(ES10="","",IF(ES10&lt;EG$48,IF(ES10&lt;EK$48,IF(ES10&lt;EM$48,IF(ES10&lt;EN$48,6,"5-"),IF(ES10&lt;EL$48,5,"5+")),IF(ES10&lt;EI$48,IF(ES10&lt;EJ$48,"4-",4),IF(ES10&lt;EH$48,"4+","3-"))),IF(ES10&lt;EC$48,IF(ES10&lt;EE$48,IF(ES10&lt;EF$48,3,"3+"),IF(ES10&lt;ED$48,"2-",2)),IF(ES10&lt;EA$48,IF(ES10&lt;EB$48,"2+","1-"),IF(ES10&lt;DZ$48,1,"1+")))))</f>
        <v/>
      </c>
      <c r="EV10" s="127" t="str">
        <f aca="false">IF(ES10="","",IF(ES10&lt;EG$48,IF(ES10&lt;EK$48,IF(ES10&lt;EM$48,IF(ES10&lt;EN$48,"00","01"),IF(ES10&lt;EL$48,"02","03")),IF(ES10&lt;EI$48,IF(ES10&lt;EJ$48,"04","05"),IF(ES10&lt;EH$48,"06","07"))),IF(ES10&lt;EC$48,IF(ES10&lt;EE$48,IF(ES10&lt;EF$48,"08","09"),IF(ES10&lt;ED$48,10,11)),IF(ES10&lt;EA$48,IF(ES10&lt;EB$48,12,13),IF(ES10&lt;DZ$48,14,15)))))</f>
        <v/>
      </c>
      <c r="EX10" s="63"/>
      <c r="EY10" s="122" t="str">
        <f aca="false">IF(EZ10="","",MAX(EY$4:EY9)+1)</f>
        <v/>
      </c>
      <c r="EZ10" s="123" t="str">
        <f aca="false">IF($B10="","",$B10)</f>
        <v/>
      </c>
      <c r="FA10" s="124"/>
      <c r="FB10" s="124"/>
      <c r="FC10" s="124"/>
      <c r="FD10" s="123" t="str">
        <f aca="false">IF($C10="","",$C10)</f>
        <v/>
      </c>
      <c r="FE10" s="124"/>
      <c r="FF10" s="125"/>
      <c r="FG10" s="110"/>
      <c r="FH10" s="111"/>
      <c r="FI10" s="111"/>
      <c r="FJ10" s="111"/>
      <c r="FK10" s="112"/>
      <c r="FL10" s="112"/>
      <c r="FM10" s="111"/>
      <c r="FN10" s="111"/>
      <c r="FO10" s="111"/>
      <c r="FP10" s="111"/>
      <c r="FQ10" s="111"/>
      <c r="FR10" s="114"/>
      <c r="FS10" s="115" t="str">
        <f aca="false">IF(COUNT(FG10:FR10)=0,"",SUM(FG10:FR10))</f>
        <v/>
      </c>
      <c r="FT10" s="119" t="str">
        <f aca="false">IF(FS10="","",FS10/FS$4)</f>
        <v/>
      </c>
      <c r="FU10" s="126" t="str">
        <f aca="false">IF(FS10="","",IF(FS10&lt;FG$48,IF(FS10&lt;FK$48,IF(FS10&lt;FM$48,IF(FS10&lt;FN$48,6,"5-"),IF(FS10&lt;FL$48,5,"5+")),IF(FS10&lt;FI$48,IF(FS10&lt;FJ$48,"4-",4),IF(FS10&lt;FH$48,"4+","3-"))),IF(FS10&lt;FC$48,IF(FS10&lt;FE$48,IF(FS10&lt;FF$48,3,"3+"),IF(FS10&lt;FD$48,"2-",2)),IF(FS10&lt;FA$48,IF(FS10&lt;FB$48,"2+","1-"),IF(FS10&lt;EZ$48,1,"1+")))))</f>
        <v/>
      </c>
      <c r="FV10" s="127" t="str">
        <f aca="false">IF(FS10="","",IF(FS10&lt;FG$48,IF(FS10&lt;FK$48,IF(FS10&lt;FM$48,IF(FS10&lt;FN$48,"00","01"),IF(FS10&lt;FL$48,"02","03")),IF(FS10&lt;FI$48,IF(FS10&lt;FJ$48,"04","05"),IF(FS10&lt;FH$48,"06","07"))),IF(FS10&lt;FC$48,IF(FS10&lt;FE$48,IF(FS10&lt;FF$48,"08","09"),IF(FS10&lt;FD$48,10,11)),IF(FS10&lt;FA$48,IF(FS10&lt;FB$48,12,13),IF(FS10&lt;EZ$48,14,15)))))</f>
        <v/>
      </c>
      <c r="FW10" s="65"/>
      <c r="FX10" s="65"/>
      <c r="FY10" s="65"/>
      <c r="FZ10" s="65"/>
      <c r="GA10" s="65"/>
      <c r="GB10" s="65"/>
      <c r="GC10" s="65"/>
      <c r="GD10" s="65"/>
      <c r="GE10" s="65"/>
      <c r="GF10" s="65"/>
      <c r="GG10" s="65"/>
      <c r="GH10" s="65"/>
      <c r="GI10" s="65"/>
      <c r="GJ10" s="65"/>
      <c r="GK10" s="65"/>
      <c r="GL10" s="65"/>
      <c r="GM10" s="65"/>
      <c r="GN10" s="65"/>
      <c r="GO10" s="65"/>
      <c r="GP10" s="65"/>
      <c r="GQ10" s="65"/>
      <c r="GR10" s="65"/>
      <c r="GS10" s="65"/>
      <c r="GT10" s="65"/>
      <c r="GU10" s="65"/>
      <c r="GV10" s="65"/>
      <c r="GW10" s="65"/>
      <c r="GX10" s="65"/>
      <c r="GY10" s="65"/>
      <c r="GZ10" s="65"/>
      <c r="HA10" s="65"/>
      <c r="HB10" s="65"/>
      <c r="HC10" s="65"/>
      <c r="HD10" s="65"/>
      <c r="HE10" s="65"/>
      <c r="HF10" s="65"/>
      <c r="HG10" s="65"/>
      <c r="HH10" s="65"/>
      <c r="HI10" s="65"/>
      <c r="HJ10" s="65"/>
      <c r="HK10" s="65"/>
      <c r="HL10" s="65"/>
      <c r="HM10" s="65"/>
      <c r="HN10" s="65"/>
      <c r="HO10" s="65"/>
      <c r="HP10" s="65"/>
      <c r="HQ10" s="65"/>
      <c r="HR10" s="65"/>
      <c r="HS10" s="65"/>
      <c r="HT10" s="65"/>
      <c r="HU10" s="65"/>
      <c r="HV10" s="65"/>
      <c r="HW10" s="65"/>
      <c r="HX10" s="65"/>
      <c r="HY10" s="65"/>
      <c r="HZ10" s="65"/>
      <c r="IA10" s="65"/>
      <c r="IB10" s="65"/>
      <c r="IC10" s="65"/>
      <c r="ID10" s="65"/>
      <c r="IE10" s="65"/>
      <c r="IF10" s="65"/>
      <c r="IG10" s="65"/>
      <c r="IH10" s="65"/>
      <c r="II10" s="65"/>
      <c r="IJ10" s="65"/>
      <c r="IK10" s="65"/>
      <c r="IL10" s="65"/>
      <c r="IM10" s="65"/>
      <c r="IN10" s="65"/>
      <c r="IO10" s="65"/>
      <c r="IP10" s="65"/>
      <c r="IQ10" s="65"/>
      <c r="IR10" s="65"/>
      <c r="IS10" s="65"/>
      <c r="IT10" s="65"/>
    </row>
    <row r="11" s="48" customFormat="true" ht="15.75" hidden="false" customHeight="false" outlineLevel="0" collapsed="false">
      <c r="A11" s="87" t="str">
        <f aca="false">IF(B11="","",MAX(A$4:A10)+1)</f>
        <v/>
      </c>
      <c r="B11" s="88"/>
      <c r="C11" s="89"/>
      <c r="D11" s="90"/>
      <c r="E11" s="91" t="str">
        <f aca="false">IF(AU11="",DU11,AU11)</f>
        <v/>
      </c>
      <c r="F11" s="92" t="str">
        <f aca="false">IF(BU11="",EU11,BU11)</f>
        <v/>
      </c>
      <c r="G11" s="93" t="str">
        <f aca="false">IF(CU11="",FU11,CU11)</f>
        <v/>
      </c>
      <c r="H11" s="97" t="str">
        <f aca="false">IF(Q11="","",IF(Q11&lt;7.5,IF(Q11&lt;3.5,IF(Q11&lt;1.5,IF(Q11&lt;0.5,6,"5-"),IF(Q11&lt;2.5,5,"5+")),IF(Q11&lt;5.5,IF(Q11&lt;4.5,"4-",4),IF(Q11&lt;6.5,"4+","3-"))),IF(Q11&lt;11.5,IF(Q11&lt;9.5,IF(Q11&lt;8.5,3,"3+"),IF(Q11&lt;10.5,"2-",2)),IF(Q11&lt;13.5,IF(Q11&lt;12.5,"2+","1-"),IF(Q11&lt;14.5,1,"1+")))))</f>
        <v/>
      </c>
      <c r="I11" s="95"/>
      <c r="J11" s="121"/>
      <c r="K11" s="97" t="str">
        <f aca="false">IF(T11="","",IF(T11&lt;7.5,IF(T11&lt;3.5,IF(T11&lt;1.5,IF(T11&lt;0.5,6,"5-"),IF(T11&lt;2.5,5,"5+")),IF(T11&lt;5.5,IF(T11&lt;4.5,"4-",4),IF(T11&lt;6.5,"4+","3-"))),IF(T11&lt;11.5,IF(T11&lt;9.5,IF(T11&lt;8.5,3,"3+"),IF(T11&lt;10.5,"2-",2)),IF(T11&lt;13.5,IF(T11&lt;12.5,"2+","1-"),IF(T11&lt;14.5,1,"1+")))))</f>
        <v/>
      </c>
      <c r="L11" s="98"/>
      <c r="M11" s="99" t="str">
        <f aca="false">IF(U11="","",IF(U11&lt;7.5,IF(U11&lt;3.5,IF(U11&lt;1.5,IF(U11&lt;0.5,6,"5-"),IF(U11&lt;2.5,5,"5+")),IF(U11&lt;5.5,IF(U11&lt;4.5,"4-",4),IF(U11&lt;6.5,"4+","3-"))),IF(U11&lt;11.5,IF(U11&lt;9.5,IF(U11&lt;8.5,3,"3+"),IF(U11&lt;10.5,"2-",2)),IF(U11&lt;13.5,IF(U11&lt;12.5,"2+","1-"),IF(U11&lt;14.5,1,"1+")))))</f>
        <v/>
      </c>
      <c r="N11" s="100" t="str">
        <f aca="false">IF(E11="","",IF(OR(E11="1+",E11=1,E11="1-",E11="2+",E11=2,E11="2-",E11="3+",E11=3),IF(OR(E11="1+",E11=1,E11="1-",E11="2+"),IF(OR(E11="1+",E11=1),IF(E11="1+",15,14),IF(E11="1-",13,12)),IF(OR(E11=2,E11="2-"),IF(E11=2,11,10),IF(E11="3+",9,8))),IF(OR(E11="3-",E11="4+",E11=4,E11="4-"),IF(OR(E11="3-",E11="4+"),IF(E11="3-",7,6),IF(E11=4,5,4)),IF(OR(E11="5+",E11=5),IF(E11="5+",3,2),IF(E11="5-",1,0)))))</f>
        <v/>
      </c>
      <c r="O11" s="101" t="str">
        <f aca="false">IF(F11="","",IF(OR(F11="1+",F11=1,F11="1-",F11="2+",F11=2,F11="2-",F11="3+",F11=3),IF(OR(F11="1+",F11=1,F11="1-",F11="2+"),IF(OR(F11="1+",F11=1),IF(F11="1+",15,14),IF(F11="1-",13,12)),IF(OR(F11=2,F11="2-"),IF(F11=2,11,10),IF(F11="3+",9,8))),IF(OR(F11="3-",F11="4+",F11=4,F11="4-"),IF(OR(F11="3-",F11="4+"),IF(F11="3-",7,6),IF(F11=4,5,4)),IF(OR(F11="5+",F11=5),IF(F11="5+",3,2),IF(F11="5-",1,0)))))</f>
        <v/>
      </c>
      <c r="P11" s="102" t="str">
        <f aca="false">IF(G11="","",IF(OR(G11="1+",G11=1,G11="1-",G11="2+",G11=2,G11="2-",G11="3+",G11=3),IF(OR(G11="1+",G11=1,G11="1-",G11="2+"),IF(OR(G11="1+",G11=1),IF(G11="1+",15,14),IF(G11="1-",13,12)),IF(OR(G11=2,G11="2-"),IF(G11=2,11,10),IF(G11="3+",9,8))),IF(OR(G11="3-",G11="4+",G11=4,G11="4-"),IF(OR(G11="3-",G11="4+"),IF(G11="3-",7,6),IF(G11=4,5,4)),IF(OR(G11="5+",G11=5),IF(G11="5+",3,2),IF(G11="5-",1,0)))))</f>
        <v/>
      </c>
      <c r="Q11" s="103" t="str">
        <f aca="false">IF(COUNT(N11:P11)=0,"",IF(L11="p",ROUNDUP(AVERAGE(N11:P11),0),IF(L11="n",ROUNDDOWN(AVERAGE(N11:P11),0),AVERAGE(N11:P11))))</f>
        <v/>
      </c>
      <c r="R11" s="100" t="str">
        <f aca="false">IF(I11="","",IF(OR(I11="1+",I11=1,I11="1-",I11="2+",I11=2,I11="2-",I11="3+",I11=3),IF(OR(I11="1+",I11=1,I11="1-",I11="2+"),IF(OR(I11="1+",I11=1),IF(I11="1+",15,14),IF(I11="1-",13,12)),IF(OR(I11=2,I11="2-"),IF(I11=2,11,10),IF(I11="3+",9,8))),IF(OR(I11="3-",I11="4+",I11=4,I11="4-"),IF(OR(I11="3-",I11="4+"),IF(I11="3-",7,6),IF(I11=4,5,4)),IF(OR(I11="5+",I11=5),IF(I11="5+",3,2),IF(I11="5-",1,0)))))</f>
        <v/>
      </c>
      <c r="S11" s="102" t="str">
        <f aca="false">IF(J11="","",IF(OR(J11="1+",J11=1,J11="1-",J11="2+",J11=2,J11="2-",J11="3+",J11=3),IF(OR(J11="1+",J11=1,J11="1-",J11="2+"),IF(OR(J11="1+",J11=1),IF(J11="1+",15,14),IF(J11="1-",13,12)),IF(OR(J11=2,J11="2-"),IF(J11=2,11,10),IF(J11="3+",9,8))),IF(OR(J11="3-",J11="4+",J11=4,J11="4-"),IF(OR(J11="3-",J11="4+"),IF(J11="3-",7,6),IF(J11=4,5,4)),IF(OR(J11="5+",J11=5),IF(J11="5+",3,2),IF(J11="5-",1,0)))))</f>
        <v/>
      </c>
      <c r="T11" s="104" t="str">
        <f aca="false">IF(COUNT(R11:S11)=0,"",IF(L11="p",ROUNDUP(AVERAGE(R11:S11),0),IF(L11="n",ROUNDDOWN(AVERAGE(R11:S11),0),AVERAGE(R11:S11))))</f>
        <v/>
      </c>
      <c r="U11" s="105" t="str">
        <f aca="false">IF(COUNT(Q11,T11)=0,"",IF(T11="",Q11,IF(Q11="",T11,IF(L11="p",ROUNDUP(0.6*Q11+0.4*T11,0),IF(L11="n",ROUNDDOWN(0.6*Q11+0.4*T11,0),ROUND(0.6*Q11+0.4*T11,0))))))</f>
        <v/>
      </c>
      <c r="X11" s="49"/>
      <c r="Y11" s="122" t="str">
        <f aca="false">IF(Z11="","",MAX(Y$4:Y10)+1)</f>
        <v/>
      </c>
      <c r="Z11" s="123" t="str">
        <f aca="false">IF($B11="","",$B11)</f>
        <v/>
      </c>
      <c r="AA11" s="124"/>
      <c r="AB11" s="124"/>
      <c r="AC11" s="124"/>
      <c r="AD11" s="123" t="str">
        <f aca="false">IF($C11="","",$C11)</f>
        <v/>
      </c>
      <c r="AE11" s="124"/>
      <c r="AF11" s="125"/>
      <c r="AG11" s="110"/>
      <c r="AH11" s="111"/>
      <c r="AI11" s="111"/>
      <c r="AJ11" s="111"/>
      <c r="AK11" s="112"/>
      <c r="AL11" s="112"/>
      <c r="AM11" s="111"/>
      <c r="AN11" s="111"/>
      <c r="AO11" s="111"/>
      <c r="AP11" s="111"/>
      <c r="AQ11" s="111"/>
      <c r="AR11" s="114"/>
      <c r="AS11" s="115" t="str">
        <f aca="false">IF(COUNT(AG11:AR11)=0,"",SUM(AG11:AR11))</f>
        <v/>
      </c>
      <c r="AT11" s="116" t="str">
        <f aca="false">IF(AS11="","",AS11/AS$4)</f>
        <v/>
      </c>
      <c r="AU11" s="126" t="str">
        <f aca="false">IF(AS11="","",IF(AS11&lt;AG$48,IF(AS11&lt;AK$48,IF(AS11&lt;AM$48,IF(AS11&lt;AN$48,6,"5-"),IF(AS11&lt;AL$48,5,"5+")),IF(AS11&lt;AI$48,IF(AS11&lt;AJ$48,"4-",4),IF(AS11&lt;AH$48,"4+","3-"))),IF(AS11&lt;AC$48,IF(AS11&lt;AE$48,IF(AS11&lt;AF$48,3,"3+"),IF(AS11&lt;AD$48,"2-",2)),IF(AS11&lt;AA$48,IF(AS11&lt;AB$48,"2+","1-"),IF(AS11&lt;Z$48,1,"1+")))))</f>
        <v/>
      </c>
      <c r="AV11" s="127" t="str">
        <f aca="false">IF(AS11="","",IF(AS11&lt;AG$48,IF(AS11&lt;AK$48,IF(AS11&lt;AM$48,IF(AS11&lt;AN$48,"00","01"),IF(AS11&lt;AL$48,"02","03")),IF(AS11&lt;AI$48,IF(AS11&lt;AJ$48,"04","05"),IF(AS11&lt;AH$48,"06","07"))),IF(AS11&lt;AC$48,IF(AS11&lt;AE$48,IF(AS11&lt;AF$48,"08","09"),IF(AS11&lt;AD$48,10,11)),IF(AS11&lt;AA$48,IF(AS11&lt;AB$48,12,13),IF(AS11&lt;Z$48,14,15)))))</f>
        <v/>
      </c>
      <c r="AX11" s="49"/>
      <c r="AY11" s="122" t="str">
        <f aca="false">IF(AZ11="","",MAX(AY$4:AY10)+1)</f>
        <v/>
      </c>
      <c r="AZ11" s="123" t="str">
        <f aca="false">IF($B11="","",$B11)</f>
        <v/>
      </c>
      <c r="BA11" s="124"/>
      <c r="BB11" s="124"/>
      <c r="BC11" s="124"/>
      <c r="BD11" s="123" t="str">
        <f aca="false">IF($C11="","",$C11)</f>
        <v/>
      </c>
      <c r="BE11" s="124"/>
      <c r="BF11" s="125"/>
      <c r="BG11" s="110"/>
      <c r="BH11" s="111"/>
      <c r="BI11" s="111"/>
      <c r="BJ11" s="111"/>
      <c r="BK11" s="112"/>
      <c r="BL11" s="112"/>
      <c r="BM11" s="111"/>
      <c r="BN11" s="111"/>
      <c r="BO11" s="111"/>
      <c r="BP11" s="111"/>
      <c r="BQ11" s="111"/>
      <c r="BR11" s="114"/>
      <c r="BS11" s="115" t="str">
        <f aca="false">IF(COUNT(BG11:BR11)=0,"",SUM(BG11:BR11))</f>
        <v/>
      </c>
      <c r="BT11" s="119" t="str">
        <f aca="false">IF(BS11="","",BS11/BS$4)</f>
        <v/>
      </c>
      <c r="BU11" s="126" t="str">
        <f aca="false">IF(BS11="","",IF(BS11&lt;BG$48,IF(BS11&lt;BK$48,IF(BS11&lt;BM$48,IF(BS11&lt;BN$48,6,"5-"),IF(BS11&lt;BL$48,5,"5+")),IF(BS11&lt;BI$48,IF(BS11&lt;BJ$48,"4-",4),IF(BS11&lt;BH$48,"4+","3-"))),IF(BS11&lt;BC$48,IF(BS11&lt;BE$48,IF(BS11&lt;BF$48,3,"3+"),IF(BS11&lt;BD$48,"2-",2)),IF(BS11&lt;BA$48,IF(BS11&lt;BB$48,"2+","1-"),IF(BS11&lt;AZ$48,1,"1+")))))</f>
        <v/>
      </c>
      <c r="BV11" s="127" t="str">
        <f aca="false">IF(BS11="","",IF(BS11&lt;BG$48,IF(BS11&lt;BK$48,IF(BS11&lt;BM$48,IF(BS11&lt;BN$48,"00","01"),IF(BS11&lt;BL$48,"02","03")),IF(BS11&lt;BI$48,IF(BS11&lt;BJ$48,"04","05"),IF(BS11&lt;BH$48,"06","07"))),IF(BS11&lt;BC$48,IF(BS11&lt;BE$48,IF(BS11&lt;BF$48,"08","09"),IF(BS11&lt;BD$48,10,11)),IF(BS11&lt;BA$48,IF(BS11&lt;BB$48,12,13),IF(BS11&lt;AZ$48,14,15)))))</f>
        <v/>
      </c>
      <c r="BX11" s="63"/>
      <c r="BY11" s="122" t="str">
        <f aca="false">IF(BZ11="","",MAX(BY$4:BY10)+1)</f>
        <v/>
      </c>
      <c r="BZ11" s="123" t="str">
        <f aca="false">IF($B11="","",$B11)</f>
        <v/>
      </c>
      <c r="CA11" s="124"/>
      <c r="CB11" s="124"/>
      <c r="CC11" s="124"/>
      <c r="CD11" s="123" t="str">
        <f aca="false">IF($C11="","",$C11)</f>
        <v/>
      </c>
      <c r="CE11" s="124"/>
      <c r="CF11" s="125"/>
      <c r="CG11" s="110"/>
      <c r="CH11" s="111"/>
      <c r="CI11" s="111"/>
      <c r="CJ11" s="111"/>
      <c r="CK11" s="112"/>
      <c r="CL11" s="112"/>
      <c r="CM11" s="111"/>
      <c r="CN11" s="111"/>
      <c r="CO11" s="111"/>
      <c r="CP11" s="111"/>
      <c r="CQ11" s="111"/>
      <c r="CR11" s="114"/>
      <c r="CS11" s="115" t="str">
        <f aca="false">IF(COUNT(CG11:CR11)=0,"",SUM(CG11:CR11))</f>
        <v/>
      </c>
      <c r="CT11" s="119" t="str">
        <f aca="false">IF(CS11="","",CS11/CS$4)</f>
        <v/>
      </c>
      <c r="CU11" s="126" t="str">
        <f aca="false">IF(CS11="","",IF(CS11&lt;CG$48,IF(CS11&lt;CK$48,IF(CS11&lt;CM$48,IF(CS11&lt;CN$48,6,"5-"),IF(CS11&lt;CL$48,5,"5+")),IF(CS11&lt;CI$48,IF(CS11&lt;CJ$48,"4-",4),IF(CS11&lt;CH$48,"4+","3-"))),IF(CS11&lt;CC$48,IF(CS11&lt;CE$48,IF(CS11&lt;CF$48,3,"3+"),IF(CS11&lt;CD$48,"2-",2)),IF(CS11&lt;CA$48,IF(CS11&lt;CB$48,"2+","1-"),IF(CS11&lt;BZ$48,1,"1+")))))</f>
        <v/>
      </c>
      <c r="CV11" s="127" t="str">
        <f aca="false">IF(CS11="","",IF(CS11&lt;CG$48,IF(CS11&lt;CK$48,IF(CS11&lt;CM$48,IF(CS11&lt;CN$48,"00","01"),IF(CS11&lt;CL$48,"02","03")),IF(CS11&lt;CI$48,IF(CS11&lt;CJ$48,"04","05"),IF(CS11&lt;CH$48,"06","07"))),IF(CS11&lt;CC$48,IF(CS11&lt;CE$48,IF(CS11&lt;CF$48,"08","09"),IF(CS11&lt;CD$48,10,11)),IF(CS11&lt;CA$48,IF(CS11&lt;CB$48,12,13),IF(CS11&lt;BZ$48,14,15)))))</f>
        <v/>
      </c>
      <c r="CX11" s="63"/>
      <c r="CY11" s="128" t="str">
        <f aca="false">IF(CZ11="","",MAX(CY$4:CY10)+1)</f>
        <v/>
      </c>
      <c r="CZ11" s="123" t="str">
        <f aca="false">IF($B11="","",$B11)</f>
        <v/>
      </c>
      <c r="DA11" s="124"/>
      <c r="DB11" s="124"/>
      <c r="DC11" s="124"/>
      <c r="DD11" s="123" t="str">
        <f aca="false">IF($C11="","",$C11)</f>
        <v/>
      </c>
      <c r="DE11" s="124"/>
      <c r="DF11" s="125"/>
      <c r="DG11" s="110"/>
      <c r="DH11" s="111"/>
      <c r="DI11" s="111"/>
      <c r="DJ11" s="111"/>
      <c r="DK11" s="112"/>
      <c r="DL11" s="112"/>
      <c r="DM11" s="111"/>
      <c r="DN11" s="111"/>
      <c r="DO11" s="111"/>
      <c r="DP11" s="111"/>
      <c r="DQ11" s="111"/>
      <c r="DR11" s="114"/>
      <c r="DS11" s="115" t="str">
        <f aca="false">IF(COUNT(DG11:DR11)=0,"",SUM(DG11:DR11))</f>
        <v/>
      </c>
      <c r="DT11" s="119" t="str">
        <f aca="false">IF(DS11="","",DS11/DS$4)</f>
        <v/>
      </c>
      <c r="DU11" s="126" t="str">
        <f aca="false">IF(DS11="","",IF(DS11&lt;DG$48,IF(DS11&lt;DK$48,IF(DS11&lt;DM$48,IF(DS11&lt;DN$48,6,"5-"),IF(DS11&lt;DL$48,5,"5+")),IF(DS11&lt;DI$48,IF(DS11&lt;DJ$48,"4-",4),IF(DS11&lt;DH$48,"4+","3-"))),IF(DS11&lt;DC$48,IF(DS11&lt;DE$48,IF(DS11&lt;DF$48,3,"3+"),IF(DS11&lt;DD$48,"2-",2)),IF(DS11&lt;DA$48,IF(DS11&lt;DB$48,"2+","1-"),IF(DS11&lt;CZ$48,1,"1+")))))</f>
        <v/>
      </c>
      <c r="DV11" s="127" t="str">
        <f aca="false">IF(DS11="","",IF(DS11&lt;DG$48,IF(DS11&lt;DK$48,IF(DS11&lt;DM$48,IF(DS11&lt;DN$48,"00","01"),IF(DS11&lt;DL$48,"02","03")),IF(DS11&lt;DI$48,IF(DS11&lt;DJ$48,"04","05"),IF(DS11&lt;DH$48,"06","07"))),IF(DS11&lt;DC$48,IF(DS11&lt;DE$48,IF(DS11&lt;DF$48,"08","09"),IF(DS11&lt;DD$48,10,11)),IF(DS11&lt;DA$48,IF(DS11&lt;DB$48,12,13),IF(DS11&lt;CZ$48,14,15)))))</f>
        <v/>
      </c>
      <c r="DX11" s="63"/>
      <c r="DY11" s="122" t="str">
        <f aca="false">IF(DZ11="","",MAX(DY$4:DY10)+1)</f>
        <v/>
      </c>
      <c r="DZ11" s="123" t="str">
        <f aca="false">IF($B11="","",$B11)</f>
        <v/>
      </c>
      <c r="EA11" s="124"/>
      <c r="EB11" s="124"/>
      <c r="EC11" s="124"/>
      <c r="ED11" s="123" t="str">
        <f aca="false">IF($C11="","",$C11)</f>
        <v/>
      </c>
      <c r="EE11" s="124"/>
      <c r="EF11" s="125"/>
      <c r="EG11" s="110"/>
      <c r="EH11" s="111"/>
      <c r="EI11" s="111"/>
      <c r="EJ11" s="111"/>
      <c r="EK11" s="112"/>
      <c r="EL11" s="112"/>
      <c r="EM11" s="111"/>
      <c r="EN11" s="111"/>
      <c r="EO11" s="111"/>
      <c r="EP11" s="111"/>
      <c r="EQ11" s="111"/>
      <c r="ER11" s="114"/>
      <c r="ES11" s="115" t="str">
        <f aca="false">IF(COUNT(EG11:ER11)=0,"",SUM(EG11:ER11))</f>
        <v/>
      </c>
      <c r="ET11" s="119" t="str">
        <f aca="false">IF(ES11="","",ES11/ES$4)</f>
        <v/>
      </c>
      <c r="EU11" s="126" t="str">
        <f aca="false">IF(ES11="","",IF(ES11&lt;EG$48,IF(ES11&lt;EK$48,IF(ES11&lt;EM$48,IF(ES11&lt;EN$48,6,"5-"),IF(ES11&lt;EL$48,5,"5+")),IF(ES11&lt;EI$48,IF(ES11&lt;EJ$48,"4-",4),IF(ES11&lt;EH$48,"4+","3-"))),IF(ES11&lt;EC$48,IF(ES11&lt;EE$48,IF(ES11&lt;EF$48,3,"3+"),IF(ES11&lt;ED$48,"2-",2)),IF(ES11&lt;EA$48,IF(ES11&lt;EB$48,"2+","1-"),IF(ES11&lt;DZ$48,1,"1+")))))</f>
        <v/>
      </c>
      <c r="EV11" s="127" t="str">
        <f aca="false">IF(ES11="","",IF(ES11&lt;EG$48,IF(ES11&lt;EK$48,IF(ES11&lt;EM$48,IF(ES11&lt;EN$48,"00","01"),IF(ES11&lt;EL$48,"02","03")),IF(ES11&lt;EI$48,IF(ES11&lt;EJ$48,"04","05"),IF(ES11&lt;EH$48,"06","07"))),IF(ES11&lt;EC$48,IF(ES11&lt;EE$48,IF(ES11&lt;EF$48,"08","09"),IF(ES11&lt;ED$48,10,11)),IF(ES11&lt;EA$48,IF(ES11&lt;EB$48,12,13),IF(ES11&lt;DZ$48,14,15)))))</f>
        <v/>
      </c>
      <c r="EX11" s="63"/>
      <c r="EY11" s="122" t="str">
        <f aca="false">IF(EZ11="","",MAX(EY$4:EY10)+1)</f>
        <v/>
      </c>
      <c r="EZ11" s="123" t="str">
        <f aca="false">IF($B11="","",$B11)</f>
        <v/>
      </c>
      <c r="FA11" s="124"/>
      <c r="FB11" s="124"/>
      <c r="FC11" s="124"/>
      <c r="FD11" s="123" t="str">
        <f aca="false">IF($C11="","",$C11)</f>
        <v/>
      </c>
      <c r="FE11" s="124"/>
      <c r="FF11" s="125"/>
      <c r="FG11" s="110"/>
      <c r="FH11" s="111"/>
      <c r="FI11" s="111"/>
      <c r="FJ11" s="111"/>
      <c r="FK11" s="112"/>
      <c r="FL11" s="112"/>
      <c r="FM11" s="111"/>
      <c r="FN11" s="111"/>
      <c r="FO11" s="111"/>
      <c r="FP11" s="111"/>
      <c r="FQ11" s="111"/>
      <c r="FR11" s="114"/>
      <c r="FS11" s="115" t="str">
        <f aca="false">IF(COUNT(FG11:FR11)=0,"",SUM(FG11:FR11))</f>
        <v/>
      </c>
      <c r="FT11" s="119" t="str">
        <f aca="false">IF(FS11="","",FS11/FS$4)</f>
        <v/>
      </c>
      <c r="FU11" s="126" t="str">
        <f aca="false">IF(FS11="","",IF(FS11&lt;FG$48,IF(FS11&lt;FK$48,IF(FS11&lt;FM$48,IF(FS11&lt;FN$48,6,"5-"),IF(FS11&lt;FL$48,5,"5+")),IF(FS11&lt;FI$48,IF(FS11&lt;FJ$48,"4-",4),IF(FS11&lt;FH$48,"4+","3-"))),IF(FS11&lt;FC$48,IF(FS11&lt;FE$48,IF(FS11&lt;FF$48,3,"3+"),IF(FS11&lt;FD$48,"2-",2)),IF(FS11&lt;FA$48,IF(FS11&lt;FB$48,"2+","1-"),IF(FS11&lt;EZ$48,1,"1+")))))</f>
        <v/>
      </c>
      <c r="FV11" s="127" t="str">
        <f aca="false">IF(FS11="","",IF(FS11&lt;FG$48,IF(FS11&lt;FK$48,IF(FS11&lt;FM$48,IF(FS11&lt;FN$48,"00","01"),IF(FS11&lt;FL$48,"02","03")),IF(FS11&lt;FI$48,IF(FS11&lt;FJ$48,"04","05"),IF(FS11&lt;FH$48,"06","07"))),IF(FS11&lt;FC$48,IF(FS11&lt;FE$48,IF(FS11&lt;FF$48,"08","09"),IF(FS11&lt;FD$48,10,11)),IF(FS11&lt;FA$48,IF(FS11&lt;FB$48,12,13),IF(FS11&lt;EZ$48,14,15)))))</f>
        <v/>
      </c>
      <c r="FW11" s="65"/>
      <c r="FX11" s="65"/>
      <c r="FY11" s="65"/>
      <c r="FZ11" s="65"/>
      <c r="GA11" s="65"/>
      <c r="GB11" s="65"/>
      <c r="GC11" s="65"/>
      <c r="GD11" s="65"/>
      <c r="GE11" s="65"/>
      <c r="GF11" s="65"/>
      <c r="GG11" s="65"/>
      <c r="GH11" s="65"/>
      <c r="GI11" s="65"/>
      <c r="GJ11" s="65"/>
      <c r="GK11" s="65"/>
      <c r="GL11" s="65"/>
      <c r="GM11" s="65"/>
      <c r="GN11" s="65"/>
      <c r="GO11" s="65"/>
      <c r="GP11" s="65"/>
      <c r="GQ11" s="65"/>
      <c r="GR11" s="65"/>
      <c r="GS11" s="65"/>
      <c r="GT11" s="65"/>
      <c r="GU11" s="65"/>
      <c r="GV11" s="65"/>
      <c r="GW11" s="65"/>
      <c r="GX11" s="65"/>
      <c r="GY11" s="65"/>
      <c r="GZ11" s="65"/>
      <c r="HA11" s="65"/>
      <c r="HB11" s="65"/>
      <c r="HC11" s="65"/>
      <c r="HD11" s="65"/>
      <c r="HE11" s="65"/>
      <c r="HF11" s="65"/>
      <c r="HG11" s="65"/>
      <c r="HH11" s="65"/>
      <c r="HI11" s="65"/>
      <c r="HJ11" s="65"/>
      <c r="HK11" s="65"/>
      <c r="HL11" s="65"/>
      <c r="HM11" s="65"/>
      <c r="HN11" s="65"/>
      <c r="HO11" s="65"/>
      <c r="HP11" s="65"/>
      <c r="HQ11" s="65"/>
      <c r="HR11" s="65"/>
      <c r="HS11" s="65"/>
      <c r="HT11" s="65"/>
      <c r="HU11" s="65"/>
      <c r="HV11" s="65"/>
      <c r="HW11" s="65"/>
      <c r="HX11" s="65"/>
      <c r="HY11" s="65"/>
      <c r="HZ11" s="65"/>
      <c r="IA11" s="65"/>
      <c r="IB11" s="65"/>
      <c r="IC11" s="65"/>
      <c r="ID11" s="65"/>
      <c r="IE11" s="65"/>
      <c r="IF11" s="65"/>
      <c r="IG11" s="65"/>
      <c r="IH11" s="65"/>
      <c r="II11" s="65"/>
      <c r="IJ11" s="65"/>
      <c r="IK11" s="65"/>
      <c r="IL11" s="65"/>
      <c r="IM11" s="65"/>
      <c r="IN11" s="65"/>
      <c r="IO11" s="65"/>
      <c r="IP11" s="65"/>
      <c r="IQ11" s="65"/>
      <c r="IR11" s="65"/>
      <c r="IS11" s="65"/>
      <c r="IT11" s="65"/>
    </row>
    <row r="12" s="48" customFormat="true" ht="15.75" hidden="false" customHeight="false" outlineLevel="0" collapsed="false">
      <c r="A12" s="87" t="str">
        <f aca="false">IF(B12="","",MAX(A$4:A11)+1)</f>
        <v/>
      </c>
      <c r="B12" s="88"/>
      <c r="C12" s="89"/>
      <c r="D12" s="90"/>
      <c r="E12" s="91" t="str">
        <f aca="false">IF(AU12="",DU12,AU12)</f>
        <v/>
      </c>
      <c r="F12" s="92" t="str">
        <f aca="false">IF(BU12="",EU12,BU12)</f>
        <v/>
      </c>
      <c r="G12" s="93" t="str">
        <f aca="false">IF(CU12="",FU12,CU12)</f>
        <v/>
      </c>
      <c r="H12" s="97" t="str">
        <f aca="false">IF(Q12="","",IF(Q12&lt;7.5,IF(Q12&lt;3.5,IF(Q12&lt;1.5,IF(Q12&lt;0.5,6,"5-"),IF(Q12&lt;2.5,5,"5+")),IF(Q12&lt;5.5,IF(Q12&lt;4.5,"4-",4),IF(Q12&lt;6.5,"4+","3-"))),IF(Q12&lt;11.5,IF(Q12&lt;9.5,IF(Q12&lt;8.5,3,"3+"),IF(Q12&lt;10.5,"2-",2)),IF(Q12&lt;13.5,IF(Q12&lt;12.5,"2+","1-"),IF(Q12&lt;14.5,1,"1+")))))</f>
        <v/>
      </c>
      <c r="I12" s="95"/>
      <c r="J12" s="121"/>
      <c r="K12" s="97" t="str">
        <f aca="false">IF(T12="","",IF(T12&lt;7.5,IF(T12&lt;3.5,IF(T12&lt;1.5,IF(T12&lt;0.5,6,"5-"),IF(T12&lt;2.5,5,"5+")),IF(T12&lt;5.5,IF(T12&lt;4.5,"4-",4),IF(T12&lt;6.5,"4+","3-"))),IF(T12&lt;11.5,IF(T12&lt;9.5,IF(T12&lt;8.5,3,"3+"),IF(T12&lt;10.5,"2-",2)),IF(T12&lt;13.5,IF(T12&lt;12.5,"2+","1-"),IF(T12&lt;14.5,1,"1+")))))</f>
        <v/>
      </c>
      <c r="L12" s="98"/>
      <c r="M12" s="99" t="str">
        <f aca="false">IF(U12="","",IF(U12&lt;7.5,IF(U12&lt;3.5,IF(U12&lt;1.5,IF(U12&lt;0.5,6,"5-"),IF(U12&lt;2.5,5,"5+")),IF(U12&lt;5.5,IF(U12&lt;4.5,"4-",4),IF(U12&lt;6.5,"4+","3-"))),IF(U12&lt;11.5,IF(U12&lt;9.5,IF(U12&lt;8.5,3,"3+"),IF(U12&lt;10.5,"2-",2)),IF(U12&lt;13.5,IF(U12&lt;12.5,"2+","1-"),IF(U12&lt;14.5,1,"1+")))))</f>
        <v/>
      </c>
      <c r="N12" s="100" t="str">
        <f aca="false">IF(E12="","",IF(OR(E12="1+",E12=1,E12="1-",E12="2+",E12=2,E12="2-",E12="3+",E12=3),IF(OR(E12="1+",E12=1,E12="1-",E12="2+"),IF(OR(E12="1+",E12=1),IF(E12="1+",15,14),IF(E12="1-",13,12)),IF(OR(E12=2,E12="2-"),IF(E12=2,11,10),IF(E12="3+",9,8))),IF(OR(E12="3-",E12="4+",E12=4,E12="4-"),IF(OR(E12="3-",E12="4+"),IF(E12="3-",7,6),IF(E12=4,5,4)),IF(OR(E12="5+",E12=5),IF(E12="5+",3,2),IF(E12="5-",1,0)))))</f>
        <v/>
      </c>
      <c r="O12" s="101" t="str">
        <f aca="false">IF(F12="","",IF(OR(F12="1+",F12=1,F12="1-",F12="2+",F12=2,F12="2-",F12="3+",F12=3),IF(OR(F12="1+",F12=1,F12="1-",F12="2+"),IF(OR(F12="1+",F12=1),IF(F12="1+",15,14),IF(F12="1-",13,12)),IF(OR(F12=2,F12="2-"),IF(F12=2,11,10),IF(F12="3+",9,8))),IF(OR(F12="3-",F12="4+",F12=4,F12="4-"),IF(OR(F12="3-",F12="4+"),IF(F12="3-",7,6),IF(F12=4,5,4)),IF(OR(F12="5+",F12=5),IF(F12="5+",3,2),IF(F12="5-",1,0)))))</f>
        <v/>
      </c>
      <c r="P12" s="102" t="str">
        <f aca="false">IF(G12="","",IF(OR(G12="1+",G12=1,G12="1-",G12="2+",G12=2,G12="2-",G12="3+",G12=3),IF(OR(G12="1+",G12=1,G12="1-",G12="2+"),IF(OR(G12="1+",G12=1),IF(G12="1+",15,14),IF(G12="1-",13,12)),IF(OR(G12=2,G12="2-"),IF(G12=2,11,10),IF(G12="3+",9,8))),IF(OR(G12="3-",G12="4+",G12=4,G12="4-"),IF(OR(G12="3-",G12="4+"),IF(G12="3-",7,6),IF(G12=4,5,4)),IF(OR(G12="5+",G12=5),IF(G12="5+",3,2),IF(G12="5-",1,0)))))</f>
        <v/>
      </c>
      <c r="Q12" s="103" t="str">
        <f aca="false">IF(COUNT(N12:P12)=0,"",IF(L12="p",ROUNDUP(AVERAGE(N12:P12),0),IF(L12="n",ROUNDDOWN(AVERAGE(N12:P12),0),AVERAGE(N12:P12))))</f>
        <v/>
      </c>
      <c r="R12" s="100" t="str">
        <f aca="false">IF(I12="","",IF(OR(I12="1+",I12=1,I12="1-",I12="2+",I12=2,I12="2-",I12="3+",I12=3),IF(OR(I12="1+",I12=1,I12="1-",I12="2+"),IF(OR(I12="1+",I12=1),IF(I12="1+",15,14),IF(I12="1-",13,12)),IF(OR(I12=2,I12="2-"),IF(I12=2,11,10),IF(I12="3+",9,8))),IF(OR(I12="3-",I12="4+",I12=4,I12="4-"),IF(OR(I12="3-",I12="4+"),IF(I12="3-",7,6),IF(I12=4,5,4)),IF(OR(I12="5+",I12=5),IF(I12="5+",3,2),IF(I12="5-",1,0)))))</f>
        <v/>
      </c>
      <c r="S12" s="102" t="str">
        <f aca="false">IF(J12="","",IF(OR(J12="1+",J12=1,J12="1-",J12="2+",J12=2,J12="2-",J12="3+",J12=3),IF(OR(J12="1+",J12=1,J12="1-",J12="2+"),IF(OR(J12="1+",J12=1),IF(J12="1+",15,14),IF(J12="1-",13,12)),IF(OR(J12=2,J12="2-"),IF(J12=2,11,10),IF(J12="3+",9,8))),IF(OR(J12="3-",J12="4+",J12=4,J12="4-"),IF(OR(J12="3-",J12="4+"),IF(J12="3-",7,6),IF(J12=4,5,4)),IF(OR(J12="5+",J12=5),IF(J12="5+",3,2),IF(J12="5-",1,0)))))</f>
        <v/>
      </c>
      <c r="T12" s="104" t="str">
        <f aca="false">IF(COUNT(R12:S12)=0,"",IF(L12="p",ROUNDUP(AVERAGE(R12:S12),0),IF(L12="n",ROUNDDOWN(AVERAGE(R12:S12),0),AVERAGE(R12:S12))))</f>
        <v/>
      </c>
      <c r="U12" s="105" t="str">
        <f aca="false">IF(COUNT(Q12,T12)=0,"",IF(T12="",Q12,IF(Q12="",T12,IF(L12="p",ROUNDUP(0.6*Q12+0.4*T12,0),IF(L12="n",ROUNDDOWN(0.6*Q12+0.4*T12,0),ROUND(0.6*Q12+0.4*T12,0))))))</f>
        <v/>
      </c>
      <c r="X12" s="49"/>
      <c r="Y12" s="122" t="str">
        <f aca="false">IF(Z12="","",MAX(Y$4:Y11)+1)</f>
        <v/>
      </c>
      <c r="Z12" s="123" t="str">
        <f aca="false">IF($B12="","",$B12)</f>
        <v/>
      </c>
      <c r="AA12" s="124"/>
      <c r="AB12" s="124"/>
      <c r="AC12" s="124"/>
      <c r="AD12" s="123" t="str">
        <f aca="false">IF($C12="","",$C12)</f>
        <v/>
      </c>
      <c r="AE12" s="124"/>
      <c r="AF12" s="125"/>
      <c r="AG12" s="110"/>
      <c r="AH12" s="111"/>
      <c r="AI12" s="111"/>
      <c r="AJ12" s="111"/>
      <c r="AK12" s="112"/>
      <c r="AL12" s="112"/>
      <c r="AM12" s="111"/>
      <c r="AN12" s="111"/>
      <c r="AO12" s="111"/>
      <c r="AP12" s="111"/>
      <c r="AQ12" s="111"/>
      <c r="AR12" s="114"/>
      <c r="AS12" s="115" t="str">
        <f aca="false">IF(COUNT(AG12:AR12)=0,"",SUM(AG12:AR12))</f>
        <v/>
      </c>
      <c r="AT12" s="116" t="str">
        <f aca="false">IF(AS12="","",AS12/AS$4)</f>
        <v/>
      </c>
      <c r="AU12" s="126" t="str">
        <f aca="false">IF(AS12="","",IF(AS12&lt;AG$48,IF(AS12&lt;AK$48,IF(AS12&lt;AM$48,IF(AS12&lt;AN$48,6,"5-"),IF(AS12&lt;AL$48,5,"5+")),IF(AS12&lt;AI$48,IF(AS12&lt;AJ$48,"4-",4),IF(AS12&lt;AH$48,"4+","3-"))),IF(AS12&lt;AC$48,IF(AS12&lt;AE$48,IF(AS12&lt;AF$48,3,"3+"),IF(AS12&lt;AD$48,"2-",2)),IF(AS12&lt;AA$48,IF(AS12&lt;AB$48,"2+","1-"),IF(AS12&lt;Z$48,1,"1+")))))</f>
        <v/>
      </c>
      <c r="AV12" s="127" t="str">
        <f aca="false">IF(AS12="","",IF(AS12&lt;AG$48,IF(AS12&lt;AK$48,IF(AS12&lt;AM$48,IF(AS12&lt;AN$48,"00","01"),IF(AS12&lt;AL$48,"02","03")),IF(AS12&lt;AI$48,IF(AS12&lt;AJ$48,"04","05"),IF(AS12&lt;AH$48,"06","07"))),IF(AS12&lt;AC$48,IF(AS12&lt;AE$48,IF(AS12&lt;AF$48,"08","09"),IF(AS12&lt;AD$48,10,11)),IF(AS12&lt;AA$48,IF(AS12&lt;AB$48,12,13),IF(AS12&lt;Z$48,14,15)))))</f>
        <v/>
      </c>
      <c r="AX12" s="49"/>
      <c r="AY12" s="122" t="str">
        <f aca="false">IF(AZ12="","",MAX(AY$4:AY11)+1)</f>
        <v/>
      </c>
      <c r="AZ12" s="123" t="str">
        <f aca="false">IF($B12="","",$B12)</f>
        <v/>
      </c>
      <c r="BA12" s="124"/>
      <c r="BB12" s="124"/>
      <c r="BC12" s="124"/>
      <c r="BD12" s="123" t="str">
        <f aca="false">IF($C12="","",$C12)</f>
        <v/>
      </c>
      <c r="BE12" s="124"/>
      <c r="BF12" s="125"/>
      <c r="BG12" s="110"/>
      <c r="BH12" s="111"/>
      <c r="BI12" s="111"/>
      <c r="BJ12" s="111"/>
      <c r="BK12" s="112"/>
      <c r="BL12" s="112"/>
      <c r="BM12" s="111"/>
      <c r="BN12" s="111"/>
      <c r="BO12" s="111"/>
      <c r="BP12" s="111"/>
      <c r="BQ12" s="111"/>
      <c r="BR12" s="114"/>
      <c r="BS12" s="115" t="str">
        <f aca="false">IF(COUNT(BG12:BR12)=0,"",SUM(BG12:BR12))</f>
        <v/>
      </c>
      <c r="BT12" s="119" t="str">
        <f aca="false">IF(BS12="","",BS12/BS$4)</f>
        <v/>
      </c>
      <c r="BU12" s="126" t="str">
        <f aca="false">IF(BS12="","",IF(BS12&lt;BG$48,IF(BS12&lt;BK$48,IF(BS12&lt;BM$48,IF(BS12&lt;BN$48,6,"5-"),IF(BS12&lt;BL$48,5,"5+")),IF(BS12&lt;BI$48,IF(BS12&lt;BJ$48,"4-",4),IF(BS12&lt;BH$48,"4+","3-"))),IF(BS12&lt;BC$48,IF(BS12&lt;BE$48,IF(BS12&lt;BF$48,3,"3+"),IF(BS12&lt;BD$48,"2-",2)),IF(BS12&lt;BA$48,IF(BS12&lt;BB$48,"2+","1-"),IF(BS12&lt;AZ$48,1,"1+")))))</f>
        <v/>
      </c>
      <c r="BV12" s="127" t="str">
        <f aca="false">IF(BS12="","",IF(BS12&lt;BG$48,IF(BS12&lt;BK$48,IF(BS12&lt;BM$48,IF(BS12&lt;BN$48,"00","01"),IF(BS12&lt;BL$48,"02","03")),IF(BS12&lt;BI$48,IF(BS12&lt;BJ$48,"04","05"),IF(BS12&lt;BH$48,"06","07"))),IF(BS12&lt;BC$48,IF(BS12&lt;BE$48,IF(BS12&lt;BF$48,"08","09"),IF(BS12&lt;BD$48,10,11)),IF(BS12&lt;BA$48,IF(BS12&lt;BB$48,12,13),IF(BS12&lt;AZ$48,14,15)))))</f>
        <v/>
      </c>
      <c r="BX12" s="63"/>
      <c r="BY12" s="122" t="str">
        <f aca="false">IF(BZ12="","",MAX(BY$4:BY11)+1)</f>
        <v/>
      </c>
      <c r="BZ12" s="123" t="str">
        <f aca="false">IF($B12="","",$B12)</f>
        <v/>
      </c>
      <c r="CA12" s="124"/>
      <c r="CB12" s="124"/>
      <c r="CC12" s="124"/>
      <c r="CD12" s="123" t="str">
        <f aca="false">IF($C12="","",$C12)</f>
        <v/>
      </c>
      <c r="CE12" s="124"/>
      <c r="CF12" s="125"/>
      <c r="CG12" s="110"/>
      <c r="CH12" s="111"/>
      <c r="CI12" s="111"/>
      <c r="CJ12" s="111"/>
      <c r="CK12" s="112"/>
      <c r="CL12" s="112"/>
      <c r="CM12" s="111"/>
      <c r="CN12" s="111"/>
      <c r="CO12" s="111"/>
      <c r="CP12" s="111"/>
      <c r="CQ12" s="111"/>
      <c r="CR12" s="114"/>
      <c r="CS12" s="115" t="str">
        <f aca="false">IF(COUNT(CG12:CR12)=0,"",SUM(CG12:CR12))</f>
        <v/>
      </c>
      <c r="CT12" s="119" t="str">
        <f aca="false">IF(CS12="","",CS12/CS$4)</f>
        <v/>
      </c>
      <c r="CU12" s="126" t="str">
        <f aca="false">IF(CS12="","",IF(CS12&lt;CG$48,IF(CS12&lt;CK$48,IF(CS12&lt;CM$48,IF(CS12&lt;CN$48,6,"5-"),IF(CS12&lt;CL$48,5,"5+")),IF(CS12&lt;CI$48,IF(CS12&lt;CJ$48,"4-",4),IF(CS12&lt;CH$48,"4+","3-"))),IF(CS12&lt;CC$48,IF(CS12&lt;CE$48,IF(CS12&lt;CF$48,3,"3+"),IF(CS12&lt;CD$48,"2-",2)),IF(CS12&lt;CA$48,IF(CS12&lt;CB$48,"2+","1-"),IF(CS12&lt;BZ$48,1,"1+")))))</f>
        <v/>
      </c>
      <c r="CV12" s="127" t="str">
        <f aca="false">IF(CS12="","",IF(CS12&lt;CG$48,IF(CS12&lt;CK$48,IF(CS12&lt;CM$48,IF(CS12&lt;CN$48,"00","01"),IF(CS12&lt;CL$48,"02","03")),IF(CS12&lt;CI$48,IF(CS12&lt;CJ$48,"04","05"),IF(CS12&lt;CH$48,"06","07"))),IF(CS12&lt;CC$48,IF(CS12&lt;CE$48,IF(CS12&lt;CF$48,"08","09"),IF(CS12&lt;CD$48,10,11)),IF(CS12&lt;CA$48,IF(CS12&lt;CB$48,12,13),IF(CS12&lt;BZ$48,14,15)))))</f>
        <v/>
      </c>
      <c r="CX12" s="63"/>
      <c r="CY12" s="128" t="str">
        <f aca="false">IF(CZ12="","",MAX(CY$4:CY11)+1)</f>
        <v/>
      </c>
      <c r="CZ12" s="123" t="str">
        <f aca="false">IF($B12="","",$B12)</f>
        <v/>
      </c>
      <c r="DA12" s="124"/>
      <c r="DB12" s="124"/>
      <c r="DC12" s="124"/>
      <c r="DD12" s="123" t="str">
        <f aca="false">IF($C12="","",$C12)</f>
        <v/>
      </c>
      <c r="DE12" s="124"/>
      <c r="DF12" s="125"/>
      <c r="DG12" s="110"/>
      <c r="DH12" s="111"/>
      <c r="DI12" s="111"/>
      <c r="DJ12" s="111"/>
      <c r="DK12" s="112"/>
      <c r="DL12" s="112"/>
      <c r="DM12" s="111"/>
      <c r="DN12" s="111"/>
      <c r="DO12" s="111"/>
      <c r="DP12" s="111"/>
      <c r="DQ12" s="111"/>
      <c r="DR12" s="114"/>
      <c r="DS12" s="115" t="str">
        <f aca="false">IF(COUNT(DG12:DR12)=0,"",SUM(DG12:DR12))</f>
        <v/>
      </c>
      <c r="DT12" s="119" t="str">
        <f aca="false">IF(DS12="","",DS12/DS$4)</f>
        <v/>
      </c>
      <c r="DU12" s="126" t="str">
        <f aca="false">IF(DS12="","",IF(DS12&lt;DG$48,IF(DS12&lt;DK$48,IF(DS12&lt;DM$48,IF(DS12&lt;DN$48,6,"5-"),IF(DS12&lt;DL$48,5,"5+")),IF(DS12&lt;DI$48,IF(DS12&lt;DJ$48,"4-",4),IF(DS12&lt;DH$48,"4+","3-"))),IF(DS12&lt;DC$48,IF(DS12&lt;DE$48,IF(DS12&lt;DF$48,3,"3+"),IF(DS12&lt;DD$48,"2-",2)),IF(DS12&lt;DA$48,IF(DS12&lt;DB$48,"2+","1-"),IF(DS12&lt;CZ$48,1,"1+")))))</f>
        <v/>
      </c>
      <c r="DV12" s="127" t="str">
        <f aca="false">IF(DS12="","",IF(DS12&lt;DG$48,IF(DS12&lt;DK$48,IF(DS12&lt;DM$48,IF(DS12&lt;DN$48,"00","01"),IF(DS12&lt;DL$48,"02","03")),IF(DS12&lt;DI$48,IF(DS12&lt;DJ$48,"04","05"),IF(DS12&lt;DH$48,"06","07"))),IF(DS12&lt;DC$48,IF(DS12&lt;DE$48,IF(DS12&lt;DF$48,"08","09"),IF(DS12&lt;DD$48,10,11)),IF(DS12&lt;DA$48,IF(DS12&lt;DB$48,12,13),IF(DS12&lt;CZ$48,14,15)))))</f>
        <v/>
      </c>
      <c r="DX12" s="63"/>
      <c r="DY12" s="122" t="str">
        <f aca="false">IF(DZ12="","",MAX(DY$4:DY11)+1)</f>
        <v/>
      </c>
      <c r="DZ12" s="123" t="str">
        <f aca="false">IF($B12="","",$B12)</f>
        <v/>
      </c>
      <c r="EA12" s="124"/>
      <c r="EB12" s="124"/>
      <c r="EC12" s="124"/>
      <c r="ED12" s="123" t="str">
        <f aca="false">IF($C12="","",$C12)</f>
        <v/>
      </c>
      <c r="EE12" s="124"/>
      <c r="EF12" s="125"/>
      <c r="EG12" s="110"/>
      <c r="EH12" s="111"/>
      <c r="EI12" s="111"/>
      <c r="EJ12" s="111"/>
      <c r="EK12" s="112"/>
      <c r="EL12" s="112"/>
      <c r="EM12" s="111"/>
      <c r="EN12" s="111"/>
      <c r="EO12" s="111"/>
      <c r="EP12" s="111"/>
      <c r="EQ12" s="111"/>
      <c r="ER12" s="114"/>
      <c r="ES12" s="115" t="str">
        <f aca="false">IF(COUNT(EG12:ER12)=0,"",SUM(EG12:ER12))</f>
        <v/>
      </c>
      <c r="ET12" s="119" t="str">
        <f aca="false">IF(ES12="","",ES12/ES$4)</f>
        <v/>
      </c>
      <c r="EU12" s="126" t="str">
        <f aca="false">IF(ES12="","",IF(ES12&lt;EG$48,IF(ES12&lt;EK$48,IF(ES12&lt;EM$48,IF(ES12&lt;EN$48,6,"5-"),IF(ES12&lt;EL$48,5,"5+")),IF(ES12&lt;EI$48,IF(ES12&lt;EJ$48,"4-",4),IF(ES12&lt;EH$48,"4+","3-"))),IF(ES12&lt;EC$48,IF(ES12&lt;EE$48,IF(ES12&lt;EF$48,3,"3+"),IF(ES12&lt;ED$48,"2-",2)),IF(ES12&lt;EA$48,IF(ES12&lt;EB$48,"2+","1-"),IF(ES12&lt;DZ$48,1,"1+")))))</f>
        <v/>
      </c>
      <c r="EV12" s="127" t="str">
        <f aca="false">IF(ES12="","",IF(ES12&lt;EG$48,IF(ES12&lt;EK$48,IF(ES12&lt;EM$48,IF(ES12&lt;EN$48,"00","01"),IF(ES12&lt;EL$48,"02","03")),IF(ES12&lt;EI$48,IF(ES12&lt;EJ$48,"04","05"),IF(ES12&lt;EH$48,"06","07"))),IF(ES12&lt;EC$48,IF(ES12&lt;EE$48,IF(ES12&lt;EF$48,"08","09"),IF(ES12&lt;ED$48,10,11)),IF(ES12&lt;EA$48,IF(ES12&lt;EB$48,12,13),IF(ES12&lt;DZ$48,14,15)))))</f>
        <v/>
      </c>
      <c r="EX12" s="63"/>
      <c r="EY12" s="122" t="str">
        <f aca="false">IF(EZ12="","",MAX(EY$4:EY11)+1)</f>
        <v/>
      </c>
      <c r="EZ12" s="123" t="str">
        <f aca="false">IF($B12="","",$B12)</f>
        <v/>
      </c>
      <c r="FA12" s="124"/>
      <c r="FB12" s="124"/>
      <c r="FC12" s="124"/>
      <c r="FD12" s="123" t="str">
        <f aca="false">IF($C12="","",$C12)</f>
        <v/>
      </c>
      <c r="FE12" s="124"/>
      <c r="FF12" s="125"/>
      <c r="FG12" s="110"/>
      <c r="FH12" s="111"/>
      <c r="FI12" s="111"/>
      <c r="FJ12" s="111"/>
      <c r="FK12" s="112"/>
      <c r="FL12" s="112"/>
      <c r="FM12" s="111"/>
      <c r="FN12" s="111"/>
      <c r="FO12" s="111"/>
      <c r="FP12" s="111"/>
      <c r="FQ12" s="111"/>
      <c r="FR12" s="114"/>
      <c r="FS12" s="115" t="str">
        <f aca="false">IF(COUNT(FG12:FR12)=0,"",SUM(FG12:FR12))</f>
        <v/>
      </c>
      <c r="FT12" s="119" t="str">
        <f aca="false">IF(FS12="","",FS12/FS$4)</f>
        <v/>
      </c>
      <c r="FU12" s="126" t="str">
        <f aca="false">IF(FS12="","",IF(FS12&lt;FG$48,IF(FS12&lt;FK$48,IF(FS12&lt;FM$48,IF(FS12&lt;FN$48,6,"5-"),IF(FS12&lt;FL$48,5,"5+")),IF(FS12&lt;FI$48,IF(FS12&lt;FJ$48,"4-",4),IF(FS12&lt;FH$48,"4+","3-"))),IF(FS12&lt;FC$48,IF(FS12&lt;FE$48,IF(FS12&lt;FF$48,3,"3+"),IF(FS12&lt;FD$48,"2-",2)),IF(FS12&lt;FA$48,IF(FS12&lt;FB$48,"2+","1-"),IF(FS12&lt;EZ$48,1,"1+")))))</f>
        <v/>
      </c>
      <c r="FV12" s="127" t="str">
        <f aca="false">IF(FS12="","",IF(FS12&lt;FG$48,IF(FS12&lt;FK$48,IF(FS12&lt;FM$48,IF(FS12&lt;FN$48,"00","01"),IF(FS12&lt;FL$48,"02","03")),IF(FS12&lt;FI$48,IF(FS12&lt;FJ$48,"04","05"),IF(FS12&lt;FH$48,"06","07"))),IF(FS12&lt;FC$48,IF(FS12&lt;FE$48,IF(FS12&lt;FF$48,"08","09"),IF(FS12&lt;FD$48,10,11)),IF(FS12&lt;FA$48,IF(FS12&lt;FB$48,12,13),IF(FS12&lt;EZ$48,14,15)))))</f>
        <v/>
      </c>
      <c r="FW12" s="65"/>
      <c r="FX12" s="65"/>
      <c r="FY12" s="65"/>
      <c r="FZ12" s="65"/>
      <c r="GA12" s="65"/>
      <c r="GB12" s="65"/>
      <c r="GC12" s="65"/>
      <c r="GD12" s="65"/>
      <c r="GE12" s="65"/>
      <c r="GF12" s="65"/>
      <c r="GG12" s="65"/>
      <c r="GH12" s="65"/>
      <c r="GI12" s="65"/>
      <c r="GJ12" s="65"/>
      <c r="GK12" s="65"/>
      <c r="GL12" s="65"/>
      <c r="GM12" s="65"/>
      <c r="GN12" s="65"/>
      <c r="GO12" s="65"/>
      <c r="GP12" s="65"/>
      <c r="GQ12" s="65"/>
      <c r="GR12" s="65"/>
      <c r="GS12" s="65"/>
      <c r="GT12" s="65"/>
      <c r="GU12" s="65"/>
      <c r="GV12" s="65"/>
      <c r="GW12" s="65"/>
      <c r="GX12" s="65"/>
      <c r="GY12" s="65"/>
      <c r="GZ12" s="65"/>
      <c r="HA12" s="65"/>
      <c r="HB12" s="65"/>
      <c r="HC12" s="65"/>
      <c r="HD12" s="65"/>
      <c r="HE12" s="65"/>
      <c r="HF12" s="65"/>
      <c r="HG12" s="65"/>
      <c r="HH12" s="65"/>
      <c r="HI12" s="65"/>
      <c r="HJ12" s="65"/>
      <c r="HK12" s="65"/>
      <c r="HL12" s="65"/>
      <c r="HM12" s="65"/>
      <c r="HN12" s="65"/>
      <c r="HO12" s="65"/>
      <c r="HP12" s="65"/>
      <c r="HQ12" s="65"/>
      <c r="HR12" s="65"/>
      <c r="HS12" s="65"/>
      <c r="HT12" s="65"/>
      <c r="HU12" s="65"/>
      <c r="HV12" s="65"/>
      <c r="HW12" s="65"/>
      <c r="HX12" s="65"/>
      <c r="HY12" s="65"/>
      <c r="HZ12" s="65"/>
      <c r="IA12" s="65"/>
      <c r="IB12" s="65"/>
      <c r="IC12" s="65"/>
      <c r="ID12" s="65"/>
      <c r="IE12" s="65"/>
      <c r="IF12" s="65"/>
      <c r="IG12" s="65"/>
      <c r="IH12" s="65"/>
      <c r="II12" s="65"/>
      <c r="IJ12" s="65"/>
      <c r="IK12" s="65"/>
      <c r="IL12" s="65"/>
      <c r="IM12" s="65"/>
      <c r="IN12" s="65"/>
      <c r="IO12" s="65"/>
      <c r="IP12" s="65"/>
      <c r="IQ12" s="65"/>
      <c r="IR12" s="65"/>
      <c r="IS12" s="65"/>
      <c r="IT12" s="65"/>
    </row>
    <row r="13" s="48" customFormat="true" ht="15.75" hidden="false" customHeight="false" outlineLevel="0" collapsed="false">
      <c r="A13" s="87" t="str">
        <f aca="false">IF(B13="","",MAX(A$4:A12)+1)</f>
        <v/>
      </c>
      <c r="B13" s="88"/>
      <c r="C13" s="89"/>
      <c r="D13" s="90"/>
      <c r="E13" s="91" t="str">
        <f aca="false">IF(AU13="",DU13,AU13)</f>
        <v/>
      </c>
      <c r="F13" s="92" t="str">
        <f aca="false">IF(BU13="",EU13,BU13)</f>
        <v/>
      </c>
      <c r="G13" s="93" t="str">
        <f aca="false">IF(CU13="",FU13,CU13)</f>
        <v/>
      </c>
      <c r="H13" s="97" t="str">
        <f aca="false">IF(Q13="","",IF(Q13&lt;7.5,IF(Q13&lt;3.5,IF(Q13&lt;1.5,IF(Q13&lt;0.5,6,"5-"),IF(Q13&lt;2.5,5,"5+")),IF(Q13&lt;5.5,IF(Q13&lt;4.5,"4-",4),IF(Q13&lt;6.5,"4+","3-"))),IF(Q13&lt;11.5,IF(Q13&lt;9.5,IF(Q13&lt;8.5,3,"3+"),IF(Q13&lt;10.5,"2-",2)),IF(Q13&lt;13.5,IF(Q13&lt;12.5,"2+","1-"),IF(Q13&lt;14.5,1,"1+")))))</f>
        <v/>
      </c>
      <c r="I13" s="95"/>
      <c r="J13" s="121"/>
      <c r="K13" s="97" t="str">
        <f aca="false">IF(T13="","",IF(T13&lt;7.5,IF(T13&lt;3.5,IF(T13&lt;1.5,IF(T13&lt;0.5,6,"5-"),IF(T13&lt;2.5,5,"5+")),IF(T13&lt;5.5,IF(T13&lt;4.5,"4-",4),IF(T13&lt;6.5,"4+","3-"))),IF(T13&lt;11.5,IF(T13&lt;9.5,IF(T13&lt;8.5,3,"3+"),IF(T13&lt;10.5,"2-",2)),IF(T13&lt;13.5,IF(T13&lt;12.5,"2+","1-"),IF(T13&lt;14.5,1,"1+")))))</f>
        <v/>
      </c>
      <c r="L13" s="98"/>
      <c r="M13" s="99" t="str">
        <f aca="false">IF(U13="","",IF(U13&lt;7.5,IF(U13&lt;3.5,IF(U13&lt;1.5,IF(U13&lt;0.5,6,"5-"),IF(U13&lt;2.5,5,"5+")),IF(U13&lt;5.5,IF(U13&lt;4.5,"4-",4),IF(U13&lt;6.5,"4+","3-"))),IF(U13&lt;11.5,IF(U13&lt;9.5,IF(U13&lt;8.5,3,"3+"),IF(U13&lt;10.5,"2-",2)),IF(U13&lt;13.5,IF(U13&lt;12.5,"2+","1-"),IF(U13&lt;14.5,1,"1+")))))</f>
        <v/>
      </c>
      <c r="N13" s="100" t="str">
        <f aca="false">IF(E13="","",IF(OR(E13="1+",E13=1,E13="1-",E13="2+",E13=2,E13="2-",E13="3+",E13=3),IF(OR(E13="1+",E13=1,E13="1-",E13="2+"),IF(OR(E13="1+",E13=1),IF(E13="1+",15,14),IF(E13="1-",13,12)),IF(OR(E13=2,E13="2-"),IF(E13=2,11,10),IF(E13="3+",9,8))),IF(OR(E13="3-",E13="4+",E13=4,E13="4-"),IF(OR(E13="3-",E13="4+"),IF(E13="3-",7,6),IF(E13=4,5,4)),IF(OR(E13="5+",E13=5),IF(E13="5+",3,2),IF(E13="5-",1,0)))))</f>
        <v/>
      </c>
      <c r="O13" s="101" t="str">
        <f aca="false">IF(F13="","",IF(OR(F13="1+",F13=1,F13="1-",F13="2+",F13=2,F13="2-",F13="3+",F13=3),IF(OR(F13="1+",F13=1,F13="1-",F13="2+"),IF(OR(F13="1+",F13=1),IF(F13="1+",15,14),IF(F13="1-",13,12)),IF(OR(F13=2,F13="2-"),IF(F13=2,11,10),IF(F13="3+",9,8))),IF(OR(F13="3-",F13="4+",F13=4,F13="4-"),IF(OR(F13="3-",F13="4+"),IF(F13="3-",7,6),IF(F13=4,5,4)),IF(OR(F13="5+",F13=5),IF(F13="5+",3,2),IF(F13="5-",1,0)))))</f>
        <v/>
      </c>
      <c r="P13" s="102" t="str">
        <f aca="false">IF(G13="","",IF(OR(G13="1+",G13=1,G13="1-",G13="2+",G13=2,G13="2-",G13="3+",G13=3),IF(OR(G13="1+",G13=1,G13="1-",G13="2+"),IF(OR(G13="1+",G13=1),IF(G13="1+",15,14),IF(G13="1-",13,12)),IF(OR(G13=2,G13="2-"),IF(G13=2,11,10),IF(G13="3+",9,8))),IF(OR(G13="3-",G13="4+",G13=4,G13="4-"),IF(OR(G13="3-",G13="4+"),IF(G13="3-",7,6),IF(G13=4,5,4)),IF(OR(G13="5+",G13=5),IF(G13="5+",3,2),IF(G13="5-",1,0)))))</f>
        <v/>
      </c>
      <c r="Q13" s="103" t="str">
        <f aca="false">IF(COUNT(N13:P13)=0,"",IF(L13="p",ROUNDUP(AVERAGE(N13:P13),0),IF(L13="n",ROUNDDOWN(AVERAGE(N13:P13),0),AVERAGE(N13:P13))))</f>
        <v/>
      </c>
      <c r="R13" s="100" t="str">
        <f aca="false">IF(I13="","",IF(OR(I13="1+",I13=1,I13="1-",I13="2+",I13=2,I13="2-",I13="3+",I13=3),IF(OR(I13="1+",I13=1,I13="1-",I13="2+"),IF(OR(I13="1+",I13=1),IF(I13="1+",15,14),IF(I13="1-",13,12)),IF(OR(I13=2,I13="2-"),IF(I13=2,11,10),IF(I13="3+",9,8))),IF(OR(I13="3-",I13="4+",I13=4,I13="4-"),IF(OR(I13="3-",I13="4+"),IF(I13="3-",7,6),IF(I13=4,5,4)),IF(OR(I13="5+",I13=5),IF(I13="5+",3,2),IF(I13="5-",1,0)))))</f>
        <v/>
      </c>
      <c r="S13" s="102" t="str">
        <f aca="false">IF(J13="","",IF(OR(J13="1+",J13=1,J13="1-",J13="2+",J13=2,J13="2-",J13="3+",J13=3),IF(OR(J13="1+",J13=1,J13="1-",J13="2+"),IF(OR(J13="1+",J13=1),IF(J13="1+",15,14),IF(J13="1-",13,12)),IF(OR(J13=2,J13="2-"),IF(J13=2,11,10),IF(J13="3+",9,8))),IF(OR(J13="3-",J13="4+",J13=4,J13="4-"),IF(OR(J13="3-",J13="4+"),IF(J13="3-",7,6),IF(J13=4,5,4)),IF(OR(J13="5+",J13=5),IF(J13="5+",3,2),IF(J13="5-",1,0)))))</f>
        <v/>
      </c>
      <c r="T13" s="104" t="str">
        <f aca="false">IF(COUNT(R13:S13)=0,"",IF(L13="p",ROUNDUP(AVERAGE(R13:S13),0),IF(L13="n",ROUNDDOWN(AVERAGE(R13:S13),0),AVERAGE(R13:S13))))</f>
        <v/>
      </c>
      <c r="U13" s="105" t="str">
        <f aca="false">IF(COUNT(Q13,T13)=0,"",IF(T13="",Q13,IF(Q13="",T13,IF(L13="p",ROUNDUP(0.6*Q13+0.4*T13,0),IF(L13="n",ROUNDDOWN(0.6*Q13+0.4*T13,0),ROUND(0.6*Q13+0.4*T13,0))))))</f>
        <v/>
      </c>
      <c r="X13" s="49"/>
      <c r="Y13" s="122" t="str">
        <f aca="false">IF(Z13="","",MAX(Y$4:Y12)+1)</f>
        <v/>
      </c>
      <c r="Z13" s="123" t="str">
        <f aca="false">IF($B13="","",$B13)</f>
        <v/>
      </c>
      <c r="AA13" s="124"/>
      <c r="AB13" s="124"/>
      <c r="AC13" s="124"/>
      <c r="AD13" s="123" t="str">
        <f aca="false">IF($C13="","",$C13)</f>
        <v/>
      </c>
      <c r="AE13" s="124"/>
      <c r="AF13" s="125"/>
      <c r="AG13" s="110"/>
      <c r="AH13" s="111"/>
      <c r="AI13" s="111"/>
      <c r="AJ13" s="111"/>
      <c r="AK13" s="112"/>
      <c r="AL13" s="112"/>
      <c r="AM13" s="111"/>
      <c r="AN13" s="111"/>
      <c r="AO13" s="111"/>
      <c r="AP13" s="111"/>
      <c r="AQ13" s="111"/>
      <c r="AR13" s="114"/>
      <c r="AS13" s="115" t="str">
        <f aca="false">IF(COUNT(AG13:AR13)=0,"",SUM(AG13:AR13))</f>
        <v/>
      </c>
      <c r="AT13" s="116" t="str">
        <f aca="false">IF(AS13="","",AS13/AS$4)</f>
        <v/>
      </c>
      <c r="AU13" s="126" t="str">
        <f aca="false">IF(AS13="","",IF(AS13&lt;AG$48,IF(AS13&lt;AK$48,IF(AS13&lt;AM$48,IF(AS13&lt;AN$48,6,"5-"),IF(AS13&lt;AL$48,5,"5+")),IF(AS13&lt;AI$48,IF(AS13&lt;AJ$48,"4-",4),IF(AS13&lt;AH$48,"4+","3-"))),IF(AS13&lt;AC$48,IF(AS13&lt;AE$48,IF(AS13&lt;AF$48,3,"3+"),IF(AS13&lt;AD$48,"2-",2)),IF(AS13&lt;AA$48,IF(AS13&lt;AB$48,"2+","1-"),IF(AS13&lt;Z$48,1,"1+")))))</f>
        <v/>
      </c>
      <c r="AV13" s="127" t="str">
        <f aca="false">IF(AS13="","",IF(AS13&lt;AG$48,IF(AS13&lt;AK$48,IF(AS13&lt;AM$48,IF(AS13&lt;AN$48,"00","01"),IF(AS13&lt;AL$48,"02","03")),IF(AS13&lt;AI$48,IF(AS13&lt;AJ$48,"04","05"),IF(AS13&lt;AH$48,"06","07"))),IF(AS13&lt;AC$48,IF(AS13&lt;AE$48,IF(AS13&lt;AF$48,"08","09"),IF(AS13&lt;AD$48,10,11)),IF(AS13&lt;AA$48,IF(AS13&lt;AB$48,12,13),IF(AS13&lt;Z$48,14,15)))))</f>
        <v/>
      </c>
      <c r="AX13" s="49"/>
      <c r="AY13" s="122" t="str">
        <f aca="false">IF(AZ13="","",MAX(AY$4:AY12)+1)</f>
        <v/>
      </c>
      <c r="AZ13" s="123" t="str">
        <f aca="false">IF($B13="","",$B13)</f>
        <v/>
      </c>
      <c r="BA13" s="124"/>
      <c r="BB13" s="124"/>
      <c r="BC13" s="124"/>
      <c r="BD13" s="123" t="str">
        <f aca="false">IF($C13="","",$C13)</f>
        <v/>
      </c>
      <c r="BE13" s="124"/>
      <c r="BF13" s="125"/>
      <c r="BG13" s="110"/>
      <c r="BH13" s="111"/>
      <c r="BI13" s="111"/>
      <c r="BJ13" s="111"/>
      <c r="BK13" s="112"/>
      <c r="BL13" s="112"/>
      <c r="BM13" s="111"/>
      <c r="BN13" s="111"/>
      <c r="BO13" s="111"/>
      <c r="BP13" s="111"/>
      <c r="BQ13" s="111"/>
      <c r="BR13" s="114"/>
      <c r="BS13" s="115" t="str">
        <f aca="false">IF(COUNT(BG13:BR13)=0,"",SUM(BG13:BR13))</f>
        <v/>
      </c>
      <c r="BT13" s="119" t="str">
        <f aca="false">IF(BS13="","",BS13/BS$4)</f>
        <v/>
      </c>
      <c r="BU13" s="126" t="str">
        <f aca="false">IF(BS13="","",IF(BS13&lt;BG$48,IF(BS13&lt;BK$48,IF(BS13&lt;BM$48,IF(BS13&lt;BN$48,6,"5-"),IF(BS13&lt;BL$48,5,"5+")),IF(BS13&lt;BI$48,IF(BS13&lt;BJ$48,"4-",4),IF(BS13&lt;BH$48,"4+","3-"))),IF(BS13&lt;BC$48,IF(BS13&lt;BE$48,IF(BS13&lt;BF$48,3,"3+"),IF(BS13&lt;BD$48,"2-",2)),IF(BS13&lt;BA$48,IF(BS13&lt;BB$48,"2+","1-"),IF(BS13&lt;AZ$48,1,"1+")))))</f>
        <v/>
      </c>
      <c r="BV13" s="127" t="str">
        <f aca="false">IF(BS13="","",IF(BS13&lt;BG$48,IF(BS13&lt;BK$48,IF(BS13&lt;BM$48,IF(BS13&lt;BN$48,"00","01"),IF(BS13&lt;BL$48,"02","03")),IF(BS13&lt;BI$48,IF(BS13&lt;BJ$48,"04","05"),IF(BS13&lt;BH$48,"06","07"))),IF(BS13&lt;BC$48,IF(BS13&lt;BE$48,IF(BS13&lt;BF$48,"08","09"),IF(BS13&lt;BD$48,10,11)),IF(BS13&lt;BA$48,IF(BS13&lt;BB$48,12,13),IF(BS13&lt;AZ$48,14,15)))))</f>
        <v/>
      </c>
      <c r="BX13" s="63"/>
      <c r="BY13" s="122" t="str">
        <f aca="false">IF(BZ13="","",MAX(BY$4:BY12)+1)</f>
        <v/>
      </c>
      <c r="BZ13" s="123" t="str">
        <f aca="false">IF($B13="","",$B13)</f>
        <v/>
      </c>
      <c r="CA13" s="124"/>
      <c r="CB13" s="124"/>
      <c r="CC13" s="124"/>
      <c r="CD13" s="123" t="str">
        <f aca="false">IF($C13="","",$C13)</f>
        <v/>
      </c>
      <c r="CE13" s="124"/>
      <c r="CF13" s="125"/>
      <c r="CG13" s="110"/>
      <c r="CH13" s="111"/>
      <c r="CI13" s="111"/>
      <c r="CJ13" s="111"/>
      <c r="CK13" s="112"/>
      <c r="CL13" s="112"/>
      <c r="CM13" s="111"/>
      <c r="CN13" s="111"/>
      <c r="CO13" s="111"/>
      <c r="CP13" s="111"/>
      <c r="CQ13" s="111"/>
      <c r="CR13" s="114"/>
      <c r="CS13" s="115" t="str">
        <f aca="false">IF(COUNT(CG13:CR13)=0,"",SUM(CG13:CR13))</f>
        <v/>
      </c>
      <c r="CT13" s="119" t="str">
        <f aca="false">IF(CS13="","",CS13/CS$4)</f>
        <v/>
      </c>
      <c r="CU13" s="126" t="str">
        <f aca="false">IF(CS13="","",IF(CS13&lt;CG$48,IF(CS13&lt;CK$48,IF(CS13&lt;CM$48,IF(CS13&lt;CN$48,6,"5-"),IF(CS13&lt;CL$48,5,"5+")),IF(CS13&lt;CI$48,IF(CS13&lt;CJ$48,"4-",4),IF(CS13&lt;CH$48,"4+","3-"))),IF(CS13&lt;CC$48,IF(CS13&lt;CE$48,IF(CS13&lt;CF$48,3,"3+"),IF(CS13&lt;CD$48,"2-",2)),IF(CS13&lt;CA$48,IF(CS13&lt;CB$48,"2+","1-"),IF(CS13&lt;BZ$48,1,"1+")))))</f>
        <v/>
      </c>
      <c r="CV13" s="127" t="str">
        <f aca="false">IF(CS13="","",IF(CS13&lt;CG$48,IF(CS13&lt;CK$48,IF(CS13&lt;CM$48,IF(CS13&lt;CN$48,"00","01"),IF(CS13&lt;CL$48,"02","03")),IF(CS13&lt;CI$48,IF(CS13&lt;CJ$48,"04","05"),IF(CS13&lt;CH$48,"06","07"))),IF(CS13&lt;CC$48,IF(CS13&lt;CE$48,IF(CS13&lt;CF$48,"08","09"),IF(CS13&lt;CD$48,10,11)),IF(CS13&lt;CA$48,IF(CS13&lt;CB$48,12,13),IF(CS13&lt;BZ$48,14,15)))))</f>
        <v/>
      </c>
      <c r="CX13" s="63"/>
      <c r="CY13" s="128" t="str">
        <f aca="false">IF(CZ13="","",MAX(CY$4:CY12)+1)</f>
        <v/>
      </c>
      <c r="CZ13" s="123" t="str">
        <f aca="false">IF($B13="","",$B13)</f>
        <v/>
      </c>
      <c r="DA13" s="124"/>
      <c r="DB13" s="124"/>
      <c r="DC13" s="124"/>
      <c r="DD13" s="123" t="str">
        <f aca="false">IF($C13="","",$C13)</f>
        <v/>
      </c>
      <c r="DE13" s="124"/>
      <c r="DF13" s="125"/>
      <c r="DG13" s="110"/>
      <c r="DH13" s="111"/>
      <c r="DI13" s="111"/>
      <c r="DJ13" s="111"/>
      <c r="DK13" s="112"/>
      <c r="DL13" s="112"/>
      <c r="DM13" s="111"/>
      <c r="DN13" s="111"/>
      <c r="DO13" s="111"/>
      <c r="DP13" s="111"/>
      <c r="DQ13" s="111"/>
      <c r="DR13" s="114"/>
      <c r="DS13" s="115" t="str">
        <f aca="false">IF(COUNT(DG13:DR13)=0,"",SUM(DG13:DR13))</f>
        <v/>
      </c>
      <c r="DT13" s="119" t="str">
        <f aca="false">IF(DS13="","",DS13/DS$4)</f>
        <v/>
      </c>
      <c r="DU13" s="126" t="str">
        <f aca="false">IF(DS13="","",IF(DS13&lt;DG$48,IF(DS13&lt;DK$48,IF(DS13&lt;DM$48,IF(DS13&lt;DN$48,6,"5-"),IF(DS13&lt;DL$48,5,"5+")),IF(DS13&lt;DI$48,IF(DS13&lt;DJ$48,"4-",4),IF(DS13&lt;DH$48,"4+","3-"))),IF(DS13&lt;DC$48,IF(DS13&lt;DE$48,IF(DS13&lt;DF$48,3,"3+"),IF(DS13&lt;DD$48,"2-",2)),IF(DS13&lt;DA$48,IF(DS13&lt;DB$48,"2+","1-"),IF(DS13&lt;CZ$48,1,"1+")))))</f>
        <v/>
      </c>
      <c r="DV13" s="127" t="str">
        <f aca="false">IF(DS13="","",IF(DS13&lt;DG$48,IF(DS13&lt;DK$48,IF(DS13&lt;DM$48,IF(DS13&lt;DN$48,"00","01"),IF(DS13&lt;DL$48,"02","03")),IF(DS13&lt;DI$48,IF(DS13&lt;DJ$48,"04","05"),IF(DS13&lt;DH$48,"06","07"))),IF(DS13&lt;DC$48,IF(DS13&lt;DE$48,IF(DS13&lt;DF$48,"08","09"),IF(DS13&lt;DD$48,10,11)),IF(DS13&lt;DA$48,IF(DS13&lt;DB$48,12,13),IF(DS13&lt;CZ$48,14,15)))))</f>
        <v/>
      </c>
      <c r="DX13" s="63"/>
      <c r="DY13" s="122" t="str">
        <f aca="false">IF(DZ13="","",MAX(DY$4:DY12)+1)</f>
        <v/>
      </c>
      <c r="DZ13" s="123" t="str">
        <f aca="false">IF($B13="","",$B13)</f>
        <v/>
      </c>
      <c r="EA13" s="124"/>
      <c r="EB13" s="124"/>
      <c r="EC13" s="124"/>
      <c r="ED13" s="123" t="str">
        <f aca="false">IF($C13="","",$C13)</f>
        <v/>
      </c>
      <c r="EE13" s="124"/>
      <c r="EF13" s="125"/>
      <c r="EG13" s="110"/>
      <c r="EH13" s="111"/>
      <c r="EI13" s="111"/>
      <c r="EJ13" s="111"/>
      <c r="EK13" s="112"/>
      <c r="EL13" s="112"/>
      <c r="EM13" s="111"/>
      <c r="EN13" s="111"/>
      <c r="EO13" s="111"/>
      <c r="EP13" s="111"/>
      <c r="EQ13" s="111"/>
      <c r="ER13" s="114"/>
      <c r="ES13" s="115" t="str">
        <f aca="false">IF(COUNT(EG13:ER13)=0,"",SUM(EG13:ER13))</f>
        <v/>
      </c>
      <c r="ET13" s="119" t="str">
        <f aca="false">IF(ES13="","",ES13/ES$4)</f>
        <v/>
      </c>
      <c r="EU13" s="126" t="str">
        <f aca="false">IF(ES13="","",IF(ES13&lt;EG$48,IF(ES13&lt;EK$48,IF(ES13&lt;EM$48,IF(ES13&lt;EN$48,6,"5-"),IF(ES13&lt;EL$48,5,"5+")),IF(ES13&lt;EI$48,IF(ES13&lt;EJ$48,"4-",4),IF(ES13&lt;EH$48,"4+","3-"))),IF(ES13&lt;EC$48,IF(ES13&lt;EE$48,IF(ES13&lt;EF$48,3,"3+"),IF(ES13&lt;ED$48,"2-",2)),IF(ES13&lt;EA$48,IF(ES13&lt;EB$48,"2+","1-"),IF(ES13&lt;DZ$48,1,"1+")))))</f>
        <v/>
      </c>
      <c r="EV13" s="127" t="str">
        <f aca="false">IF(ES13="","",IF(ES13&lt;EG$48,IF(ES13&lt;EK$48,IF(ES13&lt;EM$48,IF(ES13&lt;EN$48,"00","01"),IF(ES13&lt;EL$48,"02","03")),IF(ES13&lt;EI$48,IF(ES13&lt;EJ$48,"04","05"),IF(ES13&lt;EH$48,"06","07"))),IF(ES13&lt;EC$48,IF(ES13&lt;EE$48,IF(ES13&lt;EF$48,"08","09"),IF(ES13&lt;ED$48,10,11)),IF(ES13&lt;EA$48,IF(ES13&lt;EB$48,12,13),IF(ES13&lt;DZ$48,14,15)))))</f>
        <v/>
      </c>
      <c r="EX13" s="63"/>
      <c r="EY13" s="122" t="str">
        <f aca="false">IF(EZ13="","",MAX(EY$4:EY12)+1)</f>
        <v/>
      </c>
      <c r="EZ13" s="123" t="str">
        <f aca="false">IF($B13="","",$B13)</f>
        <v/>
      </c>
      <c r="FA13" s="124"/>
      <c r="FB13" s="124"/>
      <c r="FC13" s="124"/>
      <c r="FD13" s="123" t="str">
        <f aca="false">IF($C13="","",$C13)</f>
        <v/>
      </c>
      <c r="FE13" s="124"/>
      <c r="FF13" s="125"/>
      <c r="FG13" s="110"/>
      <c r="FH13" s="111"/>
      <c r="FI13" s="111"/>
      <c r="FJ13" s="111"/>
      <c r="FK13" s="112"/>
      <c r="FL13" s="112"/>
      <c r="FM13" s="111"/>
      <c r="FN13" s="111"/>
      <c r="FO13" s="111"/>
      <c r="FP13" s="111"/>
      <c r="FQ13" s="111"/>
      <c r="FR13" s="114"/>
      <c r="FS13" s="115" t="str">
        <f aca="false">IF(COUNT(FG13:FR13)=0,"",SUM(FG13:FR13))</f>
        <v/>
      </c>
      <c r="FT13" s="119" t="str">
        <f aca="false">IF(FS13="","",FS13/FS$4)</f>
        <v/>
      </c>
      <c r="FU13" s="126" t="str">
        <f aca="false">IF(FS13="","",IF(FS13&lt;FG$48,IF(FS13&lt;FK$48,IF(FS13&lt;FM$48,IF(FS13&lt;FN$48,6,"5-"),IF(FS13&lt;FL$48,5,"5+")),IF(FS13&lt;FI$48,IF(FS13&lt;FJ$48,"4-",4),IF(FS13&lt;FH$48,"4+","3-"))),IF(FS13&lt;FC$48,IF(FS13&lt;FE$48,IF(FS13&lt;FF$48,3,"3+"),IF(FS13&lt;FD$48,"2-",2)),IF(FS13&lt;FA$48,IF(FS13&lt;FB$48,"2+","1-"),IF(FS13&lt;EZ$48,1,"1+")))))</f>
        <v/>
      </c>
      <c r="FV13" s="127" t="str">
        <f aca="false">IF(FS13="","",IF(FS13&lt;FG$48,IF(FS13&lt;FK$48,IF(FS13&lt;FM$48,IF(FS13&lt;FN$48,"00","01"),IF(FS13&lt;FL$48,"02","03")),IF(FS13&lt;FI$48,IF(FS13&lt;FJ$48,"04","05"),IF(FS13&lt;FH$48,"06","07"))),IF(FS13&lt;FC$48,IF(FS13&lt;FE$48,IF(FS13&lt;FF$48,"08","09"),IF(FS13&lt;FD$48,10,11)),IF(FS13&lt;FA$48,IF(FS13&lt;FB$48,12,13),IF(FS13&lt;EZ$48,14,15)))))</f>
        <v/>
      </c>
      <c r="FW13" s="65"/>
      <c r="FX13" s="65"/>
      <c r="FY13" s="65"/>
      <c r="FZ13" s="65"/>
      <c r="GA13" s="65"/>
      <c r="GB13" s="65"/>
      <c r="GC13" s="65"/>
      <c r="GD13" s="65"/>
      <c r="GE13" s="65"/>
      <c r="GF13" s="65"/>
      <c r="GG13" s="65"/>
      <c r="GH13" s="65"/>
      <c r="GI13" s="65"/>
      <c r="GJ13" s="65"/>
      <c r="GK13" s="65"/>
      <c r="GL13" s="65"/>
      <c r="GM13" s="65"/>
      <c r="GN13" s="65"/>
      <c r="GO13" s="65"/>
      <c r="GP13" s="65"/>
      <c r="GQ13" s="65"/>
      <c r="GR13" s="65"/>
      <c r="GS13" s="65"/>
      <c r="GT13" s="65"/>
      <c r="GU13" s="65"/>
      <c r="GV13" s="65"/>
      <c r="GW13" s="65"/>
      <c r="GX13" s="65"/>
      <c r="GY13" s="65"/>
      <c r="GZ13" s="65"/>
      <c r="HA13" s="65"/>
      <c r="HB13" s="65"/>
      <c r="HC13" s="65"/>
      <c r="HD13" s="65"/>
      <c r="HE13" s="65"/>
      <c r="HF13" s="65"/>
      <c r="HG13" s="65"/>
      <c r="HH13" s="65"/>
      <c r="HI13" s="65"/>
      <c r="HJ13" s="65"/>
      <c r="HK13" s="65"/>
      <c r="HL13" s="65"/>
      <c r="HM13" s="65"/>
      <c r="HN13" s="65"/>
      <c r="HO13" s="65"/>
      <c r="HP13" s="65"/>
      <c r="HQ13" s="65"/>
      <c r="HR13" s="65"/>
      <c r="HS13" s="65"/>
      <c r="HT13" s="65"/>
      <c r="HU13" s="65"/>
      <c r="HV13" s="65"/>
      <c r="HW13" s="65"/>
      <c r="HX13" s="65"/>
      <c r="HY13" s="65"/>
      <c r="HZ13" s="65"/>
      <c r="IA13" s="65"/>
      <c r="IB13" s="65"/>
      <c r="IC13" s="65"/>
      <c r="ID13" s="65"/>
      <c r="IE13" s="65"/>
      <c r="IF13" s="65"/>
      <c r="IG13" s="65"/>
      <c r="IH13" s="65"/>
      <c r="II13" s="65"/>
      <c r="IJ13" s="65"/>
      <c r="IK13" s="65"/>
      <c r="IL13" s="65"/>
      <c r="IM13" s="65"/>
      <c r="IN13" s="65"/>
      <c r="IO13" s="65"/>
      <c r="IP13" s="65"/>
      <c r="IQ13" s="65"/>
      <c r="IR13" s="65"/>
      <c r="IS13" s="65"/>
      <c r="IT13" s="65"/>
    </row>
    <row r="14" s="48" customFormat="true" ht="15.75" hidden="false" customHeight="false" outlineLevel="0" collapsed="false">
      <c r="A14" s="87" t="str">
        <f aca="false">IF(B14="","",MAX(A$4:A13)+1)</f>
        <v/>
      </c>
      <c r="B14" s="88"/>
      <c r="C14" s="89"/>
      <c r="D14" s="90"/>
      <c r="E14" s="91" t="str">
        <f aca="false">IF(AU14="",DU14,AU14)</f>
        <v/>
      </c>
      <c r="F14" s="92" t="str">
        <f aca="false">IF(BU14="",EU14,BU14)</f>
        <v/>
      </c>
      <c r="G14" s="93" t="str">
        <f aca="false">IF(CU14="",FU14,CU14)</f>
        <v/>
      </c>
      <c r="H14" s="97" t="str">
        <f aca="false">IF(Q14="","",IF(Q14&lt;7.5,IF(Q14&lt;3.5,IF(Q14&lt;1.5,IF(Q14&lt;0.5,6,"5-"),IF(Q14&lt;2.5,5,"5+")),IF(Q14&lt;5.5,IF(Q14&lt;4.5,"4-",4),IF(Q14&lt;6.5,"4+","3-"))),IF(Q14&lt;11.5,IF(Q14&lt;9.5,IF(Q14&lt;8.5,3,"3+"),IF(Q14&lt;10.5,"2-",2)),IF(Q14&lt;13.5,IF(Q14&lt;12.5,"2+","1-"),IF(Q14&lt;14.5,1,"1+")))))</f>
        <v/>
      </c>
      <c r="I14" s="95"/>
      <c r="J14" s="121"/>
      <c r="K14" s="97" t="str">
        <f aca="false">IF(T14="","",IF(T14&lt;7.5,IF(T14&lt;3.5,IF(T14&lt;1.5,IF(T14&lt;0.5,6,"5-"),IF(T14&lt;2.5,5,"5+")),IF(T14&lt;5.5,IF(T14&lt;4.5,"4-",4),IF(T14&lt;6.5,"4+","3-"))),IF(T14&lt;11.5,IF(T14&lt;9.5,IF(T14&lt;8.5,3,"3+"),IF(T14&lt;10.5,"2-",2)),IF(T14&lt;13.5,IF(T14&lt;12.5,"2+","1-"),IF(T14&lt;14.5,1,"1+")))))</f>
        <v/>
      </c>
      <c r="L14" s="98"/>
      <c r="M14" s="99" t="str">
        <f aca="false">IF(U14="","",IF(U14&lt;7.5,IF(U14&lt;3.5,IF(U14&lt;1.5,IF(U14&lt;0.5,6,"5-"),IF(U14&lt;2.5,5,"5+")),IF(U14&lt;5.5,IF(U14&lt;4.5,"4-",4),IF(U14&lt;6.5,"4+","3-"))),IF(U14&lt;11.5,IF(U14&lt;9.5,IF(U14&lt;8.5,3,"3+"),IF(U14&lt;10.5,"2-",2)),IF(U14&lt;13.5,IF(U14&lt;12.5,"2+","1-"),IF(U14&lt;14.5,1,"1+")))))</f>
        <v/>
      </c>
      <c r="N14" s="100" t="str">
        <f aca="false">IF(E14="","",IF(OR(E14="1+",E14=1,E14="1-",E14="2+",E14=2,E14="2-",E14="3+",E14=3),IF(OR(E14="1+",E14=1,E14="1-",E14="2+"),IF(OR(E14="1+",E14=1),IF(E14="1+",15,14),IF(E14="1-",13,12)),IF(OR(E14=2,E14="2-"),IF(E14=2,11,10),IF(E14="3+",9,8))),IF(OR(E14="3-",E14="4+",E14=4,E14="4-"),IF(OR(E14="3-",E14="4+"),IF(E14="3-",7,6),IF(E14=4,5,4)),IF(OR(E14="5+",E14=5),IF(E14="5+",3,2),IF(E14="5-",1,0)))))</f>
        <v/>
      </c>
      <c r="O14" s="101" t="str">
        <f aca="false">IF(F14="","",IF(OR(F14="1+",F14=1,F14="1-",F14="2+",F14=2,F14="2-",F14="3+",F14=3),IF(OR(F14="1+",F14=1,F14="1-",F14="2+"),IF(OR(F14="1+",F14=1),IF(F14="1+",15,14),IF(F14="1-",13,12)),IF(OR(F14=2,F14="2-"),IF(F14=2,11,10),IF(F14="3+",9,8))),IF(OR(F14="3-",F14="4+",F14=4,F14="4-"),IF(OR(F14="3-",F14="4+"),IF(F14="3-",7,6),IF(F14=4,5,4)),IF(OR(F14="5+",F14=5),IF(F14="5+",3,2),IF(F14="5-",1,0)))))</f>
        <v/>
      </c>
      <c r="P14" s="102" t="str">
        <f aca="false">IF(G14="","",IF(OR(G14="1+",G14=1,G14="1-",G14="2+",G14=2,G14="2-",G14="3+",G14=3),IF(OR(G14="1+",G14=1,G14="1-",G14="2+"),IF(OR(G14="1+",G14=1),IF(G14="1+",15,14),IF(G14="1-",13,12)),IF(OR(G14=2,G14="2-"),IF(G14=2,11,10),IF(G14="3+",9,8))),IF(OR(G14="3-",G14="4+",G14=4,G14="4-"),IF(OR(G14="3-",G14="4+"),IF(G14="3-",7,6),IF(G14=4,5,4)),IF(OR(G14="5+",G14=5),IF(G14="5+",3,2),IF(G14="5-",1,0)))))</f>
        <v/>
      </c>
      <c r="Q14" s="103" t="str">
        <f aca="false">IF(COUNT(N14:P14)=0,"",IF(L14="p",ROUNDUP(AVERAGE(N14:P14),0),IF(L14="n",ROUNDDOWN(AVERAGE(N14:P14),0),AVERAGE(N14:P14))))</f>
        <v/>
      </c>
      <c r="R14" s="100" t="str">
        <f aca="false">IF(I14="","",IF(OR(I14="1+",I14=1,I14="1-",I14="2+",I14=2,I14="2-",I14="3+",I14=3),IF(OR(I14="1+",I14=1,I14="1-",I14="2+"),IF(OR(I14="1+",I14=1),IF(I14="1+",15,14),IF(I14="1-",13,12)),IF(OR(I14=2,I14="2-"),IF(I14=2,11,10),IF(I14="3+",9,8))),IF(OR(I14="3-",I14="4+",I14=4,I14="4-"),IF(OR(I14="3-",I14="4+"),IF(I14="3-",7,6),IF(I14=4,5,4)),IF(OR(I14="5+",I14=5),IF(I14="5+",3,2),IF(I14="5-",1,0)))))</f>
        <v/>
      </c>
      <c r="S14" s="102" t="str">
        <f aca="false">IF(J14="","",IF(OR(J14="1+",J14=1,J14="1-",J14="2+",J14=2,J14="2-",J14="3+",J14=3),IF(OR(J14="1+",J14=1,J14="1-",J14="2+"),IF(OR(J14="1+",J14=1),IF(J14="1+",15,14),IF(J14="1-",13,12)),IF(OR(J14=2,J14="2-"),IF(J14=2,11,10),IF(J14="3+",9,8))),IF(OR(J14="3-",J14="4+",J14=4,J14="4-"),IF(OR(J14="3-",J14="4+"),IF(J14="3-",7,6),IF(J14=4,5,4)),IF(OR(J14="5+",J14=5),IF(J14="5+",3,2),IF(J14="5-",1,0)))))</f>
        <v/>
      </c>
      <c r="T14" s="104" t="str">
        <f aca="false">IF(COUNT(R14:S14)=0,"",IF(L14="p",ROUNDUP(AVERAGE(R14:S14),0),IF(L14="n",ROUNDDOWN(AVERAGE(R14:S14),0),AVERAGE(R14:S14))))</f>
        <v/>
      </c>
      <c r="U14" s="105" t="str">
        <f aca="false">IF(COUNT(Q14,T14)=0,"",IF(T14="",Q14,IF(Q14="",T14,IF(L14="p",ROUNDUP(0.6*Q14+0.4*T14,0),IF(L14="n",ROUNDDOWN(0.6*Q14+0.4*T14,0),ROUND(0.6*Q14+0.4*T14,0))))))</f>
        <v/>
      </c>
      <c r="X14" s="49"/>
      <c r="Y14" s="122" t="str">
        <f aca="false">IF(Z14="","",MAX(Y$4:Y13)+1)</f>
        <v/>
      </c>
      <c r="Z14" s="123" t="str">
        <f aca="false">IF($B14="","",$B14)</f>
        <v/>
      </c>
      <c r="AA14" s="124"/>
      <c r="AB14" s="124"/>
      <c r="AC14" s="124"/>
      <c r="AD14" s="123" t="str">
        <f aca="false">IF($C14="","",$C14)</f>
        <v/>
      </c>
      <c r="AE14" s="124"/>
      <c r="AF14" s="125"/>
      <c r="AG14" s="110"/>
      <c r="AH14" s="111"/>
      <c r="AI14" s="111"/>
      <c r="AJ14" s="111"/>
      <c r="AK14" s="112"/>
      <c r="AL14" s="112"/>
      <c r="AM14" s="111"/>
      <c r="AN14" s="111"/>
      <c r="AO14" s="111"/>
      <c r="AP14" s="111"/>
      <c r="AQ14" s="111"/>
      <c r="AR14" s="114"/>
      <c r="AS14" s="115" t="str">
        <f aca="false">IF(COUNT(AG14:AR14)=0,"",SUM(AG14:AR14))</f>
        <v/>
      </c>
      <c r="AT14" s="116" t="str">
        <f aca="false">IF(AS14="","",AS14/AS$4)</f>
        <v/>
      </c>
      <c r="AU14" s="126" t="str">
        <f aca="false">IF(AS14="","",IF(AS14&lt;AG$48,IF(AS14&lt;AK$48,IF(AS14&lt;AM$48,IF(AS14&lt;AN$48,6,"5-"),IF(AS14&lt;AL$48,5,"5+")),IF(AS14&lt;AI$48,IF(AS14&lt;AJ$48,"4-",4),IF(AS14&lt;AH$48,"4+","3-"))),IF(AS14&lt;AC$48,IF(AS14&lt;AE$48,IF(AS14&lt;AF$48,3,"3+"),IF(AS14&lt;AD$48,"2-",2)),IF(AS14&lt;AA$48,IF(AS14&lt;AB$48,"2+","1-"),IF(AS14&lt;Z$48,1,"1+")))))</f>
        <v/>
      </c>
      <c r="AV14" s="127" t="str">
        <f aca="false">IF(AS14="","",IF(AS14&lt;AG$48,IF(AS14&lt;AK$48,IF(AS14&lt;AM$48,IF(AS14&lt;AN$48,"00","01"),IF(AS14&lt;AL$48,"02","03")),IF(AS14&lt;AI$48,IF(AS14&lt;AJ$48,"04","05"),IF(AS14&lt;AH$48,"06","07"))),IF(AS14&lt;AC$48,IF(AS14&lt;AE$48,IF(AS14&lt;AF$48,"08","09"),IF(AS14&lt;AD$48,10,11)),IF(AS14&lt;AA$48,IF(AS14&lt;AB$48,12,13),IF(AS14&lt;Z$48,14,15)))))</f>
        <v/>
      </c>
      <c r="AX14" s="49"/>
      <c r="AY14" s="122" t="str">
        <f aca="false">IF(AZ14="","",MAX(AY$4:AY13)+1)</f>
        <v/>
      </c>
      <c r="AZ14" s="123" t="str">
        <f aca="false">IF($B14="","",$B14)</f>
        <v/>
      </c>
      <c r="BA14" s="124"/>
      <c r="BB14" s="124"/>
      <c r="BC14" s="124"/>
      <c r="BD14" s="123" t="str">
        <f aca="false">IF($C14="","",$C14)</f>
        <v/>
      </c>
      <c r="BE14" s="124"/>
      <c r="BF14" s="125"/>
      <c r="BG14" s="110"/>
      <c r="BH14" s="111"/>
      <c r="BI14" s="111"/>
      <c r="BJ14" s="111"/>
      <c r="BK14" s="112"/>
      <c r="BL14" s="112"/>
      <c r="BM14" s="111"/>
      <c r="BN14" s="111"/>
      <c r="BO14" s="111"/>
      <c r="BP14" s="111"/>
      <c r="BQ14" s="111"/>
      <c r="BR14" s="114"/>
      <c r="BS14" s="115" t="str">
        <f aca="false">IF(COUNT(BG14:BR14)=0,"",SUM(BG14:BR14))</f>
        <v/>
      </c>
      <c r="BT14" s="119" t="str">
        <f aca="false">IF(BS14="","",BS14/BS$4)</f>
        <v/>
      </c>
      <c r="BU14" s="126" t="str">
        <f aca="false">IF(BS14="","",IF(BS14&lt;BG$48,IF(BS14&lt;BK$48,IF(BS14&lt;BM$48,IF(BS14&lt;BN$48,6,"5-"),IF(BS14&lt;BL$48,5,"5+")),IF(BS14&lt;BI$48,IF(BS14&lt;BJ$48,"4-",4),IF(BS14&lt;BH$48,"4+","3-"))),IF(BS14&lt;BC$48,IF(BS14&lt;BE$48,IF(BS14&lt;BF$48,3,"3+"),IF(BS14&lt;BD$48,"2-",2)),IF(BS14&lt;BA$48,IF(BS14&lt;BB$48,"2+","1-"),IF(BS14&lt;AZ$48,1,"1+")))))</f>
        <v/>
      </c>
      <c r="BV14" s="127" t="str">
        <f aca="false">IF(BS14="","",IF(BS14&lt;BG$48,IF(BS14&lt;BK$48,IF(BS14&lt;BM$48,IF(BS14&lt;BN$48,"00","01"),IF(BS14&lt;BL$48,"02","03")),IF(BS14&lt;BI$48,IF(BS14&lt;BJ$48,"04","05"),IF(BS14&lt;BH$48,"06","07"))),IF(BS14&lt;BC$48,IF(BS14&lt;BE$48,IF(BS14&lt;BF$48,"08","09"),IF(BS14&lt;BD$48,10,11)),IF(BS14&lt;BA$48,IF(BS14&lt;BB$48,12,13),IF(BS14&lt;AZ$48,14,15)))))</f>
        <v/>
      </c>
      <c r="BX14" s="63"/>
      <c r="BY14" s="122" t="str">
        <f aca="false">IF(BZ14="","",MAX(BY$4:BY13)+1)</f>
        <v/>
      </c>
      <c r="BZ14" s="123" t="str">
        <f aca="false">IF($B14="","",$B14)</f>
        <v/>
      </c>
      <c r="CA14" s="124"/>
      <c r="CB14" s="124"/>
      <c r="CC14" s="124"/>
      <c r="CD14" s="123" t="str">
        <f aca="false">IF($C14="","",$C14)</f>
        <v/>
      </c>
      <c r="CE14" s="124"/>
      <c r="CF14" s="125"/>
      <c r="CG14" s="110"/>
      <c r="CH14" s="111"/>
      <c r="CI14" s="111"/>
      <c r="CJ14" s="111"/>
      <c r="CK14" s="112"/>
      <c r="CL14" s="112"/>
      <c r="CM14" s="111"/>
      <c r="CN14" s="111"/>
      <c r="CO14" s="111"/>
      <c r="CP14" s="111"/>
      <c r="CQ14" s="111"/>
      <c r="CR14" s="114"/>
      <c r="CS14" s="115" t="str">
        <f aca="false">IF(COUNT(CG14:CR14)=0,"",SUM(CG14:CR14))</f>
        <v/>
      </c>
      <c r="CT14" s="119" t="str">
        <f aca="false">IF(CS14="","",CS14/CS$4)</f>
        <v/>
      </c>
      <c r="CU14" s="126" t="str">
        <f aca="false">IF(CS14="","",IF(CS14&lt;CG$48,IF(CS14&lt;CK$48,IF(CS14&lt;CM$48,IF(CS14&lt;CN$48,6,"5-"),IF(CS14&lt;CL$48,5,"5+")),IF(CS14&lt;CI$48,IF(CS14&lt;CJ$48,"4-",4),IF(CS14&lt;CH$48,"4+","3-"))),IF(CS14&lt;CC$48,IF(CS14&lt;CE$48,IF(CS14&lt;CF$48,3,"3+"),IF(CS14&lt;CD$48,"2-",2)),IF(CS14&lt;CA$48,IF(CS14&lt;CB$48,"2+","1-"),IF(CS14&lt;BZ$48,1,"1+")))))</f>
        <v/>
      </c>
      <c r="CV14" s="127" t="str">
        <f aca="false">IF(CS14="","",IF(CS14&lt;CG$48,IF(CS14&lt;CK$48,IF(CS14&lt;CM$48,IF(CS14&lt;CN$48,"00","01"),IF(CS14&lt;CL$48,"02","03")),IF(CS14&lt;CI$48,IF(CS14&lt;CJ$48,"04","05"),IF(CS14&lt;CH$48,"06","07"))),IF(CS14&lt;CC$48,IF(CS14&lt;CE$48,IF(CS14&lt;CF$48,"08","09"),IF(CS14&lt;CD$48,10,11)),IF(CS14&lt;CA$48,IF(CS14&lt;CB$48,12,13),IF(CS14&lt;BZ$48,14,15)))))</f>
        <v/>
      </c>
      <c r="CX14" s="63"/>
      <c r="CY14" s="128" t="str">
        <f aca="false">IF(CZ14="","",MAX(CY$4:CY13)+1)</f>
        <v/>
      </c>
      <c r="CZ14" s="123" t="str">
        <f aca="false">IF($B14="","",$B14)</f>
        <v/>
      </c>
      <c r="DA14" s="124"/>
      <c r="DB14" s="124"/>
      <c r="DC14" s="124"/>
      <c r="DD14" s="123" t="str">
        <f aca="false">IF($C14="","",$C14)</f>
        <v/>
      </c>
      <c r="DE14" s="124"/>
      <c r="DF14" s="125"/>
      <c r="DG14" s="110"/>
      <c r="DH14" s="111"/>
      <c r="DI14" s="111"/>
      <c r="DJ14" s="111"/>
      <c r="DK14" s="112"/>
      <c r="DL14" s="112"/>
      <c r="DM14" s="111"/>
      <c r="DN14" s="111"/>
      <c r="DO14" s="111"/>
      <c r="DP14" s="111"/>
      <c r="DQ14" s="111"/>
      <c r="DR14" s="114"/>
      <c r="DS14" s="115" t="str">
        <f aca="false">IF(COUNT(DG14:DR14)=0,"",SUM(DG14:DR14))</f>
        <v/>
      </c>
      <c r="DT14" s="119" t="str">
        <f aca="false">IF(DS14="","",DS14/DS$4)</f>
        <v/>
      </c>
      <c r="DU14" s="126" t="str">
        <f aca="false">IF(DS14="","",IF(DS14&lt;DG$48,IF(DS14&lt;DK$48,IF(DS14&lt;DM$48,IF(DS14&lt;DN$48,6,"5-"),IF(DS14&lt;DL$48,5,"5+")),IF(DS14&lt;DI$48,IF(DS14&lt;DJ$48,"4-",4),IF(DS14&lt;DH$48,"4+","3-"))),IF(DS14&lt;DC$48,IF(DS14&lt;DE$48,IF(DS14&lt;DF$48,3,"3+"),IF(DS14&lt;DD$48,"2-",2)),IF(DS14&lt;DA$48,IF(DS14&lt;DB$48,"2+","1-"),IF(DS14&lt;CZ$48,1,"1+")))))</f>
        <v/>
      </c>
      <c r="DV14" s="127" t="str">
        <f aca="false">IF(DS14="","",IF(DS14&lt;DG$48,IF(DS14&lt;DK$48,IF(DS14&lt;DM$48,IF(DS14&lt;DN$48,"00","01"),IF(DS14&lt;DL$48,"02","03")),IF(DS14&lt;DI$48,IF(DS14&lt;DJ$48,"04","05"),IF(DS14&lt;DH$48,"06","07"))),IF(DS14&lt;DC$48,IF(DS14&lt;DE$48,IF(DS14&lt;DF$48,"08","09"),IF(DS14&lt;DD$48,10,11)),IF(DS14&lt;DA$48,IF(DS14&lt;DB$48,12,13),IF(DS14&lt;CZ$48,14,15)))))</f>
        <v/>
      </c>
      <c r="DX14" s="63"/>
      <c r="DY14" s="122" t="str">
        <f aca="false">IF(DZ14="","",MAX(DY$4:DY13)+1)</f>
        <v/>
      </c>
      <c r="DZ14" s="123" t="str">
        <f aca="false">IF($B14="","",$B14)</f>
        <v/>
      </c>
      <c r="EA14" s="124"/>
      <c r="EB14" s="124"/>
      <c r="EC14" s="124"/>
      <c r="ED14" s="123" t="str">
        <f aca="false">IF($C14="","",$C14)</f>
        <v/>
      </c>
      <c r="EE14" s="124"/>
      <c r="EF14" s="125"/>
      <c r="EG14" s="110"/>
      <c r="EH14" s="111"/>
      <c r="EI14" s="111"/>
      <c r="EJ14" s="111"/>
      <c r="EK14" s="112"/>
      <c r="EL14" s="112"/>
      <c r="EM14" s="111"/>
      <c r="EN14" s="111"/>
      <c r="EO14" s="111"/>
      <c r="EP14" s="111"/>
      <c r="EQ14" s="111"/>
      <c r="ER14" s="114"/>
      <c r="ES14" s="115" t="str">
        <f aca="false">IF(COUNT(EG14:ER14)=0,"",SUM(EG14:ER14))</f>
        <v/>
      </c>
      <c r="ET14" s="119" t="str">
        <f aca="false">IF(ES14="","",ES14/ES$4)</f>
        <v/>
      </c>
      <c r="EU14" s="126" t="str">
        <f aca="false">IF(ES14="","",IF(ES14&lt;EG$48,IF(ES14&lt;EK$48,IF(ES14&lt;EM$48,IF(ES14&lt;EN$48,6,"5-"),IF(ES14&lt;EL$48,5,"5+")),IF(ES14&lt;EI$48,IF(ES14&lt;EJ$48,"4-",4),IF(ES14&lt;EH$48,"4+","3-"))),IF(ES14&lt;EC$48,IF(ES14&lt;EE$48,IF(ES14&lt;EF$48,3,"3+"),IF(ES14&lt;ED$48,"2-",2)),IF(ES14&lt;EA$48,IF(ES14&lt;EB$48,"2+","1-"),IF(ES14&lt;DZ$48,1,"1+")))))</f>
        <v/>
      </c>
      <c r="EV14" s="127" t="str">
        <f aca="false">IF(ES14="","",IF(ES14&lt;EG$48,IF(ES14&lt;EK$48,IF(ES14&lt;EM$48,IF(ES14&lt;EN$48,"00","01"),IF(ES14&lt;EL$48,"02","03")),IF(ES14&lt;EI$48,IF(ES14&lt;EJ$48,"04","05"),IF(ES14&lt;EH$48,"06","07"))),IF(ES14&lt;EC$48,IF(ES14&lt;EE$48,IF(ES14&lt;EF$48,"08","09"),IF(ES14&lt;ED$48,10,11)),IF(ES14&lt;EA$48,IF(ES14&lt;EB$48,12,13),IF(ES14&lt;DZ$48,14,15)))))</f>
        <v/>
      </c>
      <c r="EX14" s="63"/>
      <c r="EY14" s="122" t="str">
        <f aca="false">IF(EZ14="","",MAX(EY$4:EY13)+1)</f>
        <v/>
      </c>
      <c r="EZ14" s="123" t="str">
        <f aca="false">IF($B14="","",$B14)</f>
        <v/>
      </c>
      <c r="FA14" s="124"/>
      <c r="FB14" s="124"/>
      <c r="FC14" s="124"/>
      <c r="FD14" s="123" t="str">
        <f aca="false">IF($C14="","",$C14)</f>
        <v/>
      </c>
      <c r="FE14" s="124"/>
      <c r="FF14" s="125"/>
      <c r="FG14" s="110"/>
      <c r="FH14" s="111"/>
      <c r="FI14" s="111"/>
      <c r="FJ14" s="111"/>
      <c r="FK14" s="112"/>
      <c r="FL14" s="112"/>
      <c r="FM14" s="111"/>
      <c r="FN14" s="111"/>
      <c r="FO14" s="111"/>
      <c r="FP14" s="111"/>
      <c r="FQ14" s="111"/>
      <c r="FR14" s="114"/>
      <c r="FS14" s="115" t="str">
        <f aca="false">IF(COUNT(FG14:FR14)=0,"",SUM(FG14:FR14))</f>
        <v/>
      </c>
      <c r="FT14" s="119" t="str">
        <f aca="false">IF(FS14="","",FS14/FS$4)</f>
        <v/>
      </c>
      <c r="FU14" s="126" t="str">
        <f aca="false">IF(FS14="","",IF(FS14&lt;FG$48,IF(FS14&lt;FK$48,IF(FS14&lt;FM$48,IF(FS14&lt;FN$48,6,"5-"),IF(FS14&lt;FL$48,5,"5+")),IF(FS14&lt;FI$48,IF(FS14&lt;FJ$48,"4-",4),IF(FS14&lt;FH$48,"4+","3-"))),IF(FS14&lt;FC$48,IF(FS14&lt;FE$48,IF(FS14&lt;FF$48,3,"3+"),IF(FS14&lt;FD$48,"2-",2)),IF(FS14&lt;FA$48,IF(FS14&lt;FB$48,"2+","1-"),IF(FS14&lt;EZ$48,1,"1+")))))</f>
        <v/>
      </c>
      <c r="FV14" s="127" t="str">
        <f aca="false">IF(FS14="","",IF(FS14&lt;FG$48,IF(FS14&lt;FK$48,IF(FS14&lt;FM$48,IF(FS14&lt;FN$48,"00","01"),IF(FS14&lt;FL$48,"02","03")),IF(FS14&lt;FI$48,IF(FS14&lt;FJ$48,"04","05"),IF(FS14&lt;FH$48,"06","07"))),IF(FS14&lt;FC$48,IF(FS14&lt;FE$48,IF(FS14&lt;FF$48,"08","09"),IF(FS14&lt;FD$48,10,11)),IF(FS14&lt;FA$48,IF(FS14&lt;FB$48,12,13),IF(FS14&lt;EZ$48,14,15)))))</f>
        <v/>
      </c>
      <c r="FW14" s="65"/>
      <c r="FX14" s="65"/>
      <c r="FY14" s="65"/>
      <c r="FZ14" s="65"/>
      <c r="GA14" s="65"/>
      <c r="GB14" s="65"/>
      <c r="GC14" s="65"/>
      <c r="GD14" s="65"/>
      <c r="GE14" s="65"/>
      <c r="GF14" s="65"/>
      <c r="GG14" s="65"/>
      <c r="GH14" s="65"/>
      <c r="GI14" s="65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5"/>
      <c r="HD14" s="65"/>
      <c r="HE14" s="65"/>
      <c r="HF14" s="65"/>
      <c r="HG14" s="65"/>
      <c r="HH14" s="65"/>
      <c r="HI14" s="65"/>
      <c r="HJ14" s="65"/>
      <c r="HK14" s="65"/>
      <c r="HL14" s="65"/>
      <c r="HM14" s="65"/>
      <c r="HN14" s="65"/>
      <c r="HO14" s="65"/>
      <c r="HP14" s="65"/>
      <c r="HQ14" s="65"/>
      <c r="HR14" s="65"/>
      <c r="HS14" s="65"/>
      <c r="HT14" s="65"/>
      <c r="HU14" s="65"/>
      <c r="HV14" s="65"/>
      <c r="HW14" s="65"/>
      <c r="HX14" s="65"/>
      <c r="HY14" s="65"/>
      <c r="HZ14" s="65"/>
      <c r="IA14" s="65"/>
      <c r="IB14" s="65"/>
      <c r="IC14" s="65"/>
      <c r="ID14" s="65"/>
      <c r="IE14" s="65"/>
      <c r="IF14" s="65"/>
      <c r="IG14" s="65"/>
      <c r="IH14" s="65"/>
      <c r="II14" s="65"/>
      <c r="IJ14" s="65"/>
      <c r="IK14" s="65"/>
      <c r="IL14" s="65"/>
      <c r="IM14" s="65"/>
      <c r="IN14" s="65"/>
      <c r="IO14" s="65"/>
      <c r="IP14" s="65"/>
      <c r="IQ14" s="65"/>
      <c r="IR14" s="65"/>
      <c r="IS14" s="65"/>
      <c r="IT14" s="65"/>
    </row>
    <row r="15" s="48" customFormat="true" ht="15.75" hidden="false" customHeight="false" outlineLevel="0" collapsed="false">
      <c r="A15" s="87" t="str">
        <f aca="false">IF(B15="","",MAX(A$4:A14)+1)</f>
        <v/>
      </c>
      <c r="B15" s="88"/>
      <c r="C15" s="89"/>
      <c r="D15" s="90"/>
      <c r="E15" s="91" t="str">
        <f aca="false">IF(AU15="",DU15,AU15)</f>
        <v/>
      </c>
      <c r="F15" s="92" t="str">
        <f aca="false">IF(BU15="",EU15,BU15)</f>
        <v/>
      </c>
      <c r="G15" s="93" t="str">
        <f aca="false">IF(CU15="",FU15,CU15)</f>
        <v/>
      </c>
      <c r="H15" s="97" t="str">
        <f aca="false">IF(Q15="","",IF(Q15&lt;7.5,IF(Q15&lt;3.5,IF(Q15&lt;1.5,IF(Q15&lt;0.5,6,"5-"),IF(Q15&lt;2.5,5,"5+")),IF(Q15&lt;5.5,IF(Q15&lt;4.5,"4-",4),IF(Q15&lt;6.5,"4+","3-"))),IF(Q15&lt;11.5,IF(Q15&lt;9.5,IF(Q15&lt;8.5,3,"3+"),IF(Q15&lt;10.5,"2-",2)),IF(Q15&lt;13.5,IF(Q15&lt;12.5,"2+","1-"),IF(Q15&lt;14.5,1,"1+")))))</f>
        <v/>
      </c>
      <c r="I15" s="95"/>
      <c r="J15" s="121"/>
      <c r="K15" s="97" t="str">
        <f aca="false">IF(T15="","",IF(T15&lt;7.5,IF(T15&lt;3.5,IF(T15&lt;1.5,IF(T15&lt;0.5,6,"5-"),IF(T15&lt;2.5,5,"5+")),IF(T15&lt;5.5,IF(T15&lt;4.5,"4-",4),IF(T15&lt;6.5,"4+","3-"))),IF(T15&lt;11.5,IF(T15&lt;9.5,IF(T15&lt;8.5,3,"3+"),IF(T15&lt;10.5,"2-",2)),IF(T15&lt;13.5,IF(T15&lt;12.5,"2+","1-"),IF(T15&lt;14.5,1,"1+")))))</f>
        <v/>
      </c>
      <c r="L15" s="98"/>
      <c r="M15" s="99" t="str">
        <f aca="false">IF(U15="","",IF(U15&lt;7.5,IF(U15&lt;3.5,IF(U15&lt;1.5,IF(U15&lt;0.5,6,"5-"),IF(U15&lt;2.5,5,"5+")),IF(U15&lt;5.5,IF(U15&lt;4.5,"4-",4),IF(U15&lt;6.5,"4+","3-"))),IF(U15&lt;11.5,IF(U15&lt;9.5,IF(U15&lt;8.5,3,"3+"),IF(U15&lt;10.5,"2-",2)),IF(U15&lt;13.5,IF(U15&lt;12.5,"2+","1-"),IF(U15&lt;14.5,1,"1+")))))</f>
        <v/>
      </c>
      <c r="N15" s="100" t="str">
        <f aca="false">IF(E15="","",IF(OR(E15="1+",E15=1,E15="1-",E15="2+",E15=2,E15="2-",E15="3+",E15=3),IF(OR(E15="1+",E15=1,E15="1-",E15="2+"),IF(OR(E15="1+",E15=1),IF(E15="1+",15,14),IF(E15="1-",13,12)),IF(OR(E15=2,E15="2-"),IF(E15=2,11,10),IF(E15="3+",9,8))),IF(OR(E15="3-",E15="4+",E15=4,E15="4-"),IF(OR(E15="3-",E15="4+"),IF(E15="3-",7,6),IF(E15=4,5,4)),IF(OR(E15="5+",E15=5),IF(E15="5+",3,2),IF(E15="5-",1,0)))))</f>
        <v/>
      </c>
      <c r="O15" s="101" t="str">
        <f aca="false">IF(F15="","",IF(OR(F15="1+",F15=1,F15="1-",F15="2+",F15=2,F15="2-",F15="3+",F15=3),IF(OR(F15="1+",F15=1,F15="1-",F15="2+"),IF(OR(F15="1+",F15=1),IF(F15="1+",15,14),IF(F15="1-",13,12)),IF(OR(F15=2,F15="2-"),IF(F15=2,11,10),IF(F15="3+",9,8))),IF(OR(F15="3-",F15="4+",F15=4,F15="4-"),IF(OR(F15="3-",F15="4+"),IF(F15="3-",7,6),IF(F15=4,5,4)),IF(OR(F15="5+",F15=5),IF(F15="5+",3,2),IF(F15="5-",1,0)))))</f>
        <v/>
      </c>
      <c r="P15" s="102" t="str">
        <f aca="false">IF(G15="","",IF(OR(G15="1+",G15=1,G15="1-",G15="2+",G15=2,G15="2-",G15="3+",G15=3),IF(OR(G15="1+",G15=1,G15="1-",G15="2+"),IF(OR(G15="1+",G15=1),IF(G15="1+",15,14),IF(G15="1-",13,12)),IF(OR(G15=2,G15="2-"),IF(G15=2,11,10),IF(G15="3+",9,8))),IF(OR(G15="3-",G15="4+",G15=4,G15="4-"),IF(OR(G15="3-",G15="4+"),IF(G15="3-",7,6),IF(G15=4,5,4)),IF(OR(G15="5+",G15=5),IF(G15="5+",3,2),IF(G15="5-",1,0)))))</f>
        <v/>
      </c>
      <c r="Q15" s="103" t="str">
        <f aca="false">IF(COUNT(N15:P15)=0,"",IF(L15="p",ROUNDUP(AVERAGE(N15:P15),0),IF(L15="n",ROUNDDOWN(AVERAGE(N15:P15),0),AVERAGE(N15:P15))))</f>
        <v/>
      </c>
      <c r="R15" s="100" t="str">
        <f aca="false">IF(I15="","",IF(OR(I15="1+",I15=1,I15="1-",I15="2+",I15=2,I15="2-",I15="3+",I15=3),IF(OR(I15="1+",I15=1,I15="1-",I15="2+"),IF(OR(I15="1+",I15=1),IF(I15="1+",15,14),IF(I15="1-",13,12)),IF(OR(I15=2,I15="2-"),IF(I15=2,11,10),IF(I15="3+",9,8))),IF(OR(I15="3-",I15="4+",I15=4,I15="4-"),IF(OR(I15="3-",I15="4+"),IF(I15="3-",7,6),IF(I15=4,5,4)),IF(OR(I15="5+",I15=5),IF(I15="5+",3,2),IF(I15="5-",1,0)))))</f>
        <v/>
      </c>
      <c r="S15" s="102" t="str">
        <f aca="false">IF(J15="","",IF(OR(J15="1+",J15=1,J15="1-",J15="2+",J15=2,J15="2-",J15="3+",J15=3),IF(OR(J15="1+",J15=1,J15="1-",J15="2+"),IF(OR(J15="1+",J15=1),IF(J15="1+",15,14),IF(J15="1-",13,12)),IF(OR(J15=2,J15="2-"),IF(J15=2,11,10),IF(J15="3+",9,8))),IF(OR(J15="3-",J15="4+",J15=4,J15="4-"),IF(OR(J15="3-",J15="4+"),IF(J15="3-",7,6),IF(J15=4,5,4)),IF(OR(J15="5+",J15=5),IF(J15="5+",3,2),IF(J15="5-",1,0)))))</f>
        <v/>
      </c>
      <c r="T15" s="104" t="str">
        <f aca="false">IF(COUNT(R15:S15)=0,"",IF(L15="p",ROUNDUP(AVERAGE(R15:S15),0),IF(L15="n",ROUNDDOWN(AVERAGE(R15:S15),0),AVERAGE(R15:S15))))</f>
        <v/>
      </c>
      <c r="U15" s="105" t="str">
        <f aca="false">IF(COUNT(Q15,T15)=0,"",IF(T15="",Q15,IF(Q15="",T15,IF(L15="p",ROUNDUP(0.6*Q15+0.4*T15,0),IF(L15="n",ROUNDDOWN(0.6*Q15+0.4*T15,0),ROUND(0.6*Q15+0.4*T15,0))))))</f>
        <v/>
      </c>
      <c r="X15" s="49"/>
      <c r="Y15" s="122" t="str">
        <f aca="false">IF(Z15="","",MAX(Y$4:Y14)+1)</f>
        <v/>
      </c>
      <c r="Z15" s="123" t="str">
        <f aca="false">IF($B15="","",$B15)</f>
        <v/>
      </c>
      <c r="AA15" s="124"/>
      <c r="AB15" s="124"/>
      <c r="AC15" s="124"/>
      <c r="AD15" s="123" t="str">
        <f aca="false">IF($C15="","",$C15)</f>
        <v/>
      </c>
      <c r="AE15" s="124"/>
      <c r="AF15" s="125"/>
      <c r="AG15" s="110"/>
      <c r="AH15" s="111"/>
      <c r="AI15" s="111"/>
      <c r="AJ15" s="111"/>
      <c r="AK15" s="112"/>
      <c r="AL15" s="112"/>
      <c r="AM15" s="111"/>
      <c r="AN15" s="111"/>
      <c r="AO15" s="111"/>
      <c r="AP15" s="111"/>
      <c r="AQ15" s="111"/>
      <c r="AR15" s="114"/>
      <c r="AS15" s="115" t="str">
        <f aca="false">IF(COUNT(AG15:AR15)=0,"",SUM(AG15:AR15))</f>
        <v/>
      </c>
      <c r="AT15" s="116" t="str">
        <f aca="false">IF(AS15="","",AS15/AS$4)</f>
        <v/>
      </c>
      <c r="AU15" s="126" t="str">
        <f aca="false">IF(AS15="","",IF(AS15&lt;AG$48,IF(AS15&lt;AK$48,IF(AS15&lt;AM$48,IF(AS15&lt;AN$48,6,"5-"),IF(AS15&lt;AL$48,5,"5+")),IF(AS15&lt;AI$48,IF(AS15&lt;AJ$48,"4-",4),IF(AS15&lt;AH$48,"4+","3-"))),IF(AS15&lt;AC$48,IF(AS15&lt;AE$48,IF(AS15&lt;AF$48,3,"3+"),IF(AS15&lt;AD$48,"2-",2)),IF(AS15&lt;AA$48,IF(AS15&lt;AB$48,"2+","1-"),IF(AS15&lt;Z$48,1,"1+")))))</f>
        <v/>
      </c>
      <c r="AV15" s="127" t="str">
        <f aca="false">IF(AS15="","",IF(AS15&lt;AG$48,IF(AS15&lt;AK$48,IF(AS15&lt;AM$48,IF(AS15&lt;AN$48,"00","01"),IF(AS15&lt;AL$48,"02","03")),IF(AS15&lt;AI$48,IF(AS15&lt;AJ$48,"04","05"),IF(AS15&lt;AH$48,"06","07"))),IF(AS15&lt;AC$48,IF(AS15&lt;AE$48,IF(AS15&lt;AF$48,"08","09"),IF(AS15&lt;AD$48,10,11)),IF(AS15&lt;AA$48,IF(AS15&lt;AB$48,12,13),IF(AS15&lt;Z$48,14,15)))))</f>
        <v/>
      </c>
      <c r="AX15" s="49"/>
      <c r="AY15" s="122" t="str">
        <f aca="false">IF(AZ15="","",MAX(AY$4:AY14)+1)</f>
        <v/>
      </c>
      <c r="AZ15" s="123" t="str">
        <f aca="false">IF($B15="","",$B15)</f>
        <v/>
      </c>
      <c r="BA15" s="124"/>
      <c r="BB15" s="124"/>
      <c r="BC15" s="124"/>
      <c r="BD15" s="123" t="str">
        <f aca="false">IF($C15="","",$C15)</f>
        <v/>
      </c>
      <c r="BE15" s="124"/>
      <c r="BF15" s="125"/>
      <c r="BG15" s="110"/>
      <c r="BH15" s="112"/>
      <c r="BI15" s="111"/>
      <c r="BJ15" s="111"/>
      <c r="BK15" s="112"/>
      <c r="BL15" s="112"/>
      <c r="BM15" s="111"/>
      <c r="BN15" s="111"/>
      <c r="BO15" s="111"/>
      <c r="BP15" s="111"/>
      <c r="BQ15" s="111"/>
      <c r="BR15" s="114"/>
      <c r="BS15" s="115" t="str">
        <f aca="false">IF(COUNT(BG15:BR15)=0,"",SUM(BG15:BR15))</f>
        <v/>
      </c>
      <c r="BT15" s="119" t="str">
        <f aca="false">IF(BS15="","",BS15/BS$4)</f>
        <v/>
      </c>
      <c r="BU15" s="126" t="str">
        <f aca="false">IF(BS15="","",IF(BS15&lt;BG$48,IF(BS15&lt;BK$48,IF(BS15&lt;BM$48,IF(BS15&lt;BN$48,6,"5-"),IF(BS15&lt;BL$48,5,"5+")),IF(BS15&lt;BI$48,IF(BS15&lt;BJ$48,"4-",4),IF(BS15&lt;BH$48,"4+","3-"))),IF(BS15&lt;BC$48,IF(BS15&lt;BE$48,IF(BS15&lt;BF$48,3,"3+"),IF(BS15&lt;BD$48,"2-",2)),IF(BS15&lt;BA$48,IF(BS15&lt;BB$48,"2+","1-"),IF(BS15&lt;AZ$48,1,"1+")))))</f>
        <v/>
      </c>
      <c r="BV15" s="127" t="str">
        <f aca="false">IF(BS15="","",IF(BS15&lt;BG$48,IF(BS15&lt;BK$48,IF(BS15&lt;BM$48,IF(BS15&lt;BN$48,"00","01"),IF(BS15&lt;BL$48,"02","03")),IF(BS15&lt;BI$48,IF(BS15&lt;BJ$48,"04","05"),IF(BS15&lt;BH$48,"06","07"))),IF(BS15&lt;BC$48,IF(BS15&lt;BE$48,IF(BS15&lt;BF$48,"08","09"),IF(BS15&lt;BD$48,10,11)),IF(BS15&lt;BA$48,IF(BS15&lt;BB$48,12,13),IF(BS15&lt;AZ$48,14,15)))))</f>
        <v/>
      </c>
      <c r="BX15" s="63"/>
      <c r="BY15" s="122" t="str">
        <f aca="false">IF(BZ15="","",MAX(BY$4:BY14)+1)</f>
        <v/>
      </c>
      <c r="BZ15" s="123" t="str">
        <f aca="false">IF($B15="","",$B15)</f>
        <v/>
      </c>
      <c r="CA15" s="124"/>
      <c r="CB15" s="124"/>
      <c r="CC15" s="124"/>
      <c r="CD15" s="123" t="str">
        <f aca="false">IF($C15="","",$C15)</f>
        <v/>
      </c>
      <c r="CE15" s="124"/>
      <c r="CF15" s="125"/>
      <c r="CG15" s="110"/>
      <c r="CH15" s="112"/>
      <c r="CI15" s="111"/>
      <c r="CJ15" s="111"/>
      <c r="CK15" s="112"/>
      <c r="CL15" s="112"/>
      <c r="CM15" s="111"/>
      <c r="CN15" s="111"/>
      <c r="CO15" s="111"/>
      <c r="CP15" s="111"/>
      <c r="CQ15" s="111"/>
      <c r="CR15" s="114"/>
      <c r="CS15" s="115" t="str">
        <f aca="false">IF(COUNT(CG15:CR15)=0,"",SUM(CG15:CR15))</f>
        <v/>
      </c>
      <c r="CT15" s="119" t="str">
        <f aca="false">IF(CS15="","",CS15/CS$4)</f>
        <v/>
      </c>
      <c r="CU15" s="126" t="str">
        <f aca="false">IF(CS15="","",IF(CS15&lt;CG$48,IF(CS15&lt;CK$48,IF(CS15&lt;CM$48,IF(CS15&lt;CN$48,6,"5-"),IF(CS15&lt;CL$48,5,"5+")),IF(CS15&lt;CI$48,IF(CS15&lt;CJ$48,"4-",4),IF(CS15&lt;CH$48,"4+","3-"))),IF(CS15&lt;CC$48,IF(CS15&lt;CE$48,IF(CS15&lt;CF$48,3,"3+"),IF(CS15&lt;CD$48,"2-",2)),IF(CS15&lt;CA$48,IF(CS15&lt;CB$48,"2+","1-"),IF(CS15&lt;BZ$48,1,"1+")))))</f>
        <v/>
      </c>
      <c r="CV15" s="127" t="str">
        <f aca="false">IF(CS15="","",IF(CS15&lt;CG$48,IF(CS15&lt;CK$48,IF(CS15&lt;CM$48,IF(CS15&lt;CN$48,"00","01"),IF(CS15&lt;CL$48,"02","03")),IF(CS15&lt;CI$48,IF(CS15&lt;CJ$48,"04","05"),IF(CS15&lt;CH$48,"06","07"))),IF(CS15&lt;CC$48,IF(CS15&lt;CE$48,IF(CS15&lt;CF$48,"08","09"),IF(CS15&lt;CD$48,10,11)),IF(CS15&lt;CA$48,IF(CS15&lt;CB$48,12,13),IF(CS15&lt;BZ$48,14,15)))))</f>
        <v/>
      </c>
      <c r="CX15" s="63"/>
      <c r="CY15" s="128" t="str">
        <f aca="false">IF(CZ15="","",MAX(CY$4:CY14)+1)</f>
        <v/>
      </c>
      <c r="CZ15" s="123" t="str">
        <f aca="false">IF($B15="","",$B15)</f>
        <v/>
      </c>
      <c r="DA15" s="124"/>
      <c r="DB15" s="124"/>
      <c r="DC15" s="124"/>
      <c r="DD15" s="123" t="str">
        <f aca="false">IF($C15="","",$C15)</f>
        <v/>
      </c>
      <c r="DE15" s="124"/>
      <c r="DF15" s="125"/>
      <c r="DG15" s="110"/>
      <c r="DH15" s="129"/>
      <c r="DI15" s="129"/>
      <c r="DJ15" s="129"/>
      <c r="DK15" s="129"/>
      <c r="DL15" s="129"/>
      <c r="DM15" s="129"/>
      <c r="DN15" s="111"/>
      <c r="DO15" s="111"/>
      <c r="DP15" s="111"/>
      <c r="DQ15" s="111"/>
      <c r="DR15" s="114"/>
      <c r="DS15" s="115" t="str">
        <f aca="false">IF(COUNT(DG15:DR15)=0,"",SUM(DG15:DR15))</f>
        <v/>
      </c>
      <c r="DT15" s="119" t="str">
        <f aca="false">IF(DS15="","",DS15/DS$4)</f>
        <v/>
      </c>
      <c r="DU15" s="126" t="str">
        <f aca="false">IF(DS15="","",IF(DS15&lt;DG$48,IF(DS15&lt;DK$48,IF(DS15&lt;DM$48,IF(DS15&lt;DN$48,6,"5-"),IF(DS15&lt;DL$48,5,"5+")),IF(DS15&lt;DI$48,IF(DS15&lt;DJ$48,"4-",4),IF(DS15&lt;DH$48,"4+","3-"))),IF(DS15&lt;DC$48,IF(DS15&lt;DE$48,IF(DS15&lt;DF$48,3,"3+"),IF(DS15&lt;DD$48,"2-",2)),IF(DS15&lt;DA$48,IF(DS15&lt;DB$48,"2+","1-"),IF(DS15&lt;CZ$48,1,"1+")))))</f>
        <v/>
      </c>
      <c r="DV15" s="127" t="str">
        <f aca="false">IF(DS15="","",IF(DS15&lt;DG$48,IF(DS15&lt;DK$48,IF(DS15&lt;DM$48,IF(DS15&lt;DN$48,"00","01"),IF(DS15&lt;DL$48,"02","03")),IF(DS15&lt;DI$48,IF(DS15&lt;DJ$48,"04","05"),IF(DS15&lt;DH$48,"06","07"))),IF(DS15&lt;DC$48,IF(DS15&lt;DE$48,IF(DS15&lt;DF$48,"08","09"),IF(DS15&lt;DD$48,10,11)),IF(DS15&lt;DA$48,IF(DS15&lt;DB$48,12,13),IF(DS15&lt;CZ$48,14,15)))))</f>
        <v/>
      </c>
      <c r="DX15" s="63"/>
      <c r="DY15" s="122" t="str">
        <f aca="false">IF(DZ15="","",MAX(DY$4:DY14)+1)</f>
        <v/>
      </c>
      <c r="DZ15" s="123" t="str">
        <f aca="false">IF($B15="","",$B15)</f>
        <v/>
      </c>
      <c r="EA15" s="124"/>
      <c r="EB15" s="124"/>
      <c r="EC15" s="124"/>
      <c r="ED15" s="123" t="str">
        <f aca="false">IF($C15="","",$C15)</f>
        <v/>
      </c>
      <c r="EE15" s="124"/>
      <c r="EF15" s="125"/>
      <c r="EG15" s="110"/>
      <c r="EH15" s="129"/>
      <c r="EI15" s="129"/>
      <c r="EJ15" s="129"/>
      <c r="EK15" s="129"/>
      <c r="EL15" s="129"/>
      <c r="EM15" s="129"/>
      <c r="EN15" s="111"/>
      <c r="EO15" s="111"/>
      <c r="EP15" s="111"/>
      <c r="EQ15" s="111"/>
      <c r="ER15" s="114"/>
      <c r="ES15" s="115" t="str">
        <f aca="false">IF(COUNT(EG15:ER15)=0,"",SUM(EG15:ER15))</f>
        <v/>
      </c>
      <c r="ET15" s="119" t="str">
        <f aca="false">IF(ES15="","",ES15/ES$4)</f>
        <v/>
      </c>
      <c r="EU15" s="126" t="str">
        <f aca="false">IF(ES15="","",IF(ES15&lt;EG$48,IF(ES15&lt;EK$48,IF(ES15&lt;EM$48,IF(ES15&lt;EN$48,6,"5-"),IF(ES15&lt;EL$48,5,"5+")),IF(ES15&lt;EI$48,IF(ES15&lt;EJ$48,"4-",4),IF(ES15&lt;EH$48,"4+","3-"))),IF(ES15&lt;EC$48,IF(ES15&lt;EE$48,IF(ES15&lt;EF$48,3,"3+"),IF(ES15&lt;ED$48,"2-",2)),IF(ES15&lt;EA$48,IF(ES15&lt;EB$48,"2+","1-"),IF(ES15&lt;DZ$48,1,"1+")))))</f>
        <v/>
      </c>
      <c r="EV15" s="127" t="str">
        <f aca="false">IF(ES15="","",IF(ES15&lt;EG$48,IF(ES15&lt;EK$48,IF(ES15&lt;EM$48,IF(ES15&lt;EN$48,"00","01"),IF(ES15&lt;EL$48,"02","03")),IF(ES15&lt;EI$48,IF(ES15&lt;EJ$48,"04","05"),IF(ES15&lt;EH$48,"06","07"))),IF(ES15&lt;EC$48,IF(ES15&lt;EE$48,IF(ES15&lt;EF$48,"08","09"),IF(ES15&lt;ED$48,10,11)),IF(ES15&lt;EA$48,IF(ES15&lt;EB$48,12,13),IF(ES15&lt;DZ$48,14,15)))))</f>
        <v/>
      </c>
      <c r="EX15" s="63"/>
      <c r="EY15" s="122" t="str">
        <f aca="false">IF(EZ15="","",MAX(EY$4:EY14)+1)</f>
        <v/>
      </c>
      <c r="EZ15" s="123" t="str">
        <f aca="false">IF($B15="","",$B15)</f>
        <v/>
      </c>
      <c r="FA15" s="124"/>
      <c r="FB15" s="124"/>
      <c r="FC15" s="124"/>
      <c r="FD15" s="123" t="str">
        <f aca="false">IF($C15="","",$C15)</f>
        <v/>
      </c>
      <c r="FE15" s="124"/>
      <c r="FF15" s="125"/>
      <c r="FG15" s="110"/>
      <c r="FH15" s="129"/>
      <c r="FI15" s="129"/>
      <c r="FJ15" s="129"/>
      <c r="FK15" s="129"/>
      <c r="FL15" s="129"/>
      <c r="FM15" s="129"/>
      <c r="FN15" s="111"/>
      <c r="FO15" s="111"/>
      <c r="FP15" s="111"/>
      <c r="FQ15" s="111"/>
      <c r="FR15" s="114"/>
      <c r="FS15" s="115" t="str">
        <f aca="false">IF(COUNT(FG15:FR15)=0,"",SUM(FG15:FR15))</f>
        <v/>
      </c>
      <c r="FT15" s="119" t="str">
        <f aca="false">IF(FS15="","",FS15/FS$4)</f>
        <v/>
      </c>
      <c r="FU15" s="126" t="str">
        <f aca="false">IF(FS15="","",IF(FS15&lt;FG$48,IF(FS15&lt;FK$48,IF(FS15&lt;FM$48,IF(FS15&lt;FN$48,6,"5-"),IF(FS15&lt;FL$48,5,"5+")),IF(FS15&lt;FI$48,IF(FS15&lt;FJ$48,"4-",4),IF(FS15&lt;FH$48,"4+","3-"))),IF(FS15&lt;FC$48,IF(FS15&lt;FE$48,IF(FS15&lt;FF$48,3,"3+"),IF(FS15&lt;FD$48,"2-",2)),IF(FS15&lt;FA$48,IF(FS15&lt;FB$48,"2+","1-"),IF(FS15&lt;EZ$48,1,"1+")))))</f>
        <v/>
      </c>
      <c r="FV15" s="127" t="str">
        <f aca="false">IF(FS15="","",IF(FS15&lt;FG$48,IF(FS15&lt;FK$48,IF(FS15&lt;FM$48,IF(FS15&lt;FN$48,"00","01"),IF(FS15&lt;FL$48,"02","03")),IF(FS15&lt;FI$48,IF(FS15&lt;FJ$48,"04","05"),IF(FS15&lt;FH$48,"06","07"))),IF(FS15&lt;FC$48,IF(FS15&lt;FE$48,IF(FS15&lt;FF$48,"08","09"),IF(FS15&lt;FD$48,10,11)),IF(FS15&lt;FA$48,IF(FS15&lt;FB$48,12,13),IF(FS15&lt;EZ$48,14,15)))))</f>
        <v/>
      </c>
      <c r="FW15" s="65"/>
      <c r="FX15" s="65"/>
      <c r="FY15" s="65"/>
      <c r="FZ15" s="65"/>
      <c r="GA15" s="65"/>
      <c r="GB15" s="65"/>
      <c r="GC15" s="65"/>
      <c r="GD15" s="65"/>
      <c r="GE15" s="65"/>
      <c r="GF15" s="65"/>
      <c r="GG15" s="65"/>
      <c r="GH15" s="65"/>
      <c r="GI15" s="65"/>
      <c r="GJ15" s="65"/>
      <c r="GK15" s="65"/>
      <c r="GL15" s="65"/>
      <c r="GM15" s="65"/>
      <c r="GN15" s="65"/>
      <c r="GO15" s="65"/>
      <c r="GP15" s="65"/>
      <c r="GQ15" s="65"/>
      <c r="GR15" s="65"/>
      <c r="GS15" s="65"/>
      <c r="GT15" s="65"/>
      <c r="GU15" s="65"/>
      <c r="GV15" s="65"/>
      <c r="GW15" s="65"/>
      <c r="GX15" s="65"/>
      <c r="GY15" s="65"/>
      <c r="GZ15" s="65"/>
      <c r="HA15" s="65"/>
      <c r="HB15" s="65"/>
      <c r="HC15" s="65"/>
      <c r="HD15" s="65"/>
      <c r="HE15" s="65"/>
      <c r="HF15" s="65"/>
      <c r="HG15" s="65"/>
      <c r="HH15" s="65"/>
      <c r="HI15" s="65"/>
      <c r="HJ15" s="65"/>
      <c r="HK15" s="65"/>
      <c r="HL15" s="65"/>
      <c r="HM15" s="65"/>
      <c r="HN15" s="65"/>
      <c r="HO15" s="65"/>
      <c r="HP15" s="65"/>
      <c r="HQ15" s="65"/>
      <c r="HR15" s="65"/>
      <c r="HS15" s="65"/>
      <c r="HT15" s="65"/>
      <c r="HU15" s="65"/>
      <c r="HV15" s="65"/>
      <c r="HW15" s="65"/>
      <c r="HX15" s="65"/>
      <c r="HY15" s="65"/>
      <c r="HZ15" s="65"/>
      <c r="IA15" s="65"/>
      <c r="IB15" s="65"/>
      <c r="IC15" s="65"/>
      <c r="ID15" s="65"/>
      <c r="IE15" s="65"/>
      <c r="IF15" s="65"/>
      <c r="IG15" s="65"/>
      <c r="IH15" s="65"/>
      <c r="II15" s="65"/>
      <c r="IJ15" s="65"/>
      <c r="IK15" s="65"/>
      <c r="IL15" s="65"/>
      <c r="IM15" s="65"/>
      <c r="IN15" s="65"/>
      <c r="IO15" s="65"/>
      <c r="IP15" s="65"/>
      <c r="IQ15" s="65"/>
      <c r="IR15" s="65"/>
      <c r="IS15" s="65"/>
      <c r="IT15" s="65"/>
    </row>
    <row r="16" s="48" customFormat="true" ht="15.75" hidden="false" customHeight="false" outlineLevel="0" collapsed="false">
      <c r="A16" s="87" t="str">
        <f aca="false">IF(B16="","",MAX(A$4:A15)+1)</f>
        <v/>
      </c>
      <c r="B16" s="88"/>
      <c r="C16" s="89"/>
      <c r="D16" s="90"/>
      <c r="E16" s="91" t="str">
        <f aca="false">IF(AU16="",DU16,AU16)</f>
        <v/>
      </c>
      <c r="F16" s="92" t="str">
        <f aca="false">IF(BU16="",EU16,BU16)</f>
        <v/>
      </c>
      <c r="G16" s="93" t="str">
        <f aca="false">IF(CU16="",FU16,CU16)</f>
        <v/>
      </c>
      <c r="H16" s="97" t="str">
        <f aca="false">IF(Q16="","",IF(Q16&lt;7.5,IF(Q16&lt;3.5,IF(Q16&lt;1.5,IF(Q16&lt;0.5,6,"5-"),IF(Q16&lt;2.5,5,"5+")),IF(Q16&lt;5.5,IF(Q16&lt;4.5,"4-",4),IF(Q16&lt;6.5,"4+","3-"))),IF(Q16&lt;11.5,IF(Q16&lt;9.5,IF(Q16&lt;8.5,3,"3+"),IF(Q16&lt;10.5,"2-",2)),IF(Q16&lt;13.5,IF(Q16&lt;12.5,"2+","1-"),IF(Q16&lt;14.5,1,"1+")))))</f>
        <v/>
      </c>
      <c r="I16" s="95"/>
      <c r="J16" s="121"/>
      <c r="K16" s="97" t="str">
        <f aca="false">IF(T16="","",IF(T16&lt;7.5,IF(T16&lt;3.5,IF(T16&lt;1.5,IF(T16&lt;0.5,6,"5-"),IF(T16&lt;2.5,5,"5+")),IF(T16&lt;5.5,IF(T16&lt;4.5,"4-",4),IF(T16&lt;6.5,"4+","3-"))),IF(T16&lt;11.5,IF(T16&lt;9.5,IF(T16&lt;8.5,3,"3+"),IF(T16&lt;10.5,"2-",2)),IF(T16&lt;13.5,IF(T16&lt;12.5,"2+","1-"),IF(T16&lt;14.5,1,"1+")))))</f>
        <v/>
      </c>
      <c r="L16" s="98"/>
      <c r="M16" s="99" t="str">
        <f aca="false">IF(U16="","",IF(U16&lt;7.5,IF(U16&lt;3.5,IF(U16&lt;1.5,IF(U16&lt;0.5,6,"5-"),IF(U16&lt;2.5,5,"5+")),IF(U16&lt;5.5,IF(U16&lt;4.5,"4-",4),IF(U16&lt;6.5,"4+","3-"))),IF(U16&lt;11.5,IF(U16&lt;9.5,IF(U16&lt;8.5,3,"3+"),IF(U16&lt;10.5,"2-",2)),IF(U16&lt;13.5,IF(U16&lt;12.5,"2+","1-"),IF(U16&lt;14.5,1,"1+")))))</f>
        <v/>
      </c>
      <c r="N16" s="100" t="str">
        <f aca="false">IF(E16="","",IF(OR(E16="1+",E16=1,E16="1-",E16="2+",E16=2,E16="2-",E16="3+",E16=3),IF(OR(E16="1+",E16=1,E16="1-",E16="2+"),IF(OR(E16="1+",E16=1),IF(E16="1+",15,14),IF(E16="1-",13,12)),IF(OR(E16=2,E16="2-"),IF(E16=2,11,10),IF(E16="3+",9,8))),IF(OR(E16="3-",E16="4+",E16=4,E16="4-"),IF(OR(E16="3-",E16="4+"),IF(E16="3-",7,6),IF(E16=4,5,4)),IF(OR(E16="5+",E16=5),IF(E16="5+",3,2),IF(E16="5-",1,0)))))</f>
        <v/>
      </c>
      <c r="O16" s="101" t="str">
        <f aca="false">IF(F16="","",IF(OR(F16="1+",F16=1,F16="1-",F16="2+",F16=2,F16="2-",F16="3+",F16=3),IF(OR(F16="1+",F16=1,F16="1-",F16="2+"),IF(OR(F16="1+",F16=1),IF(F16="1+",15,14),IF(F16="1-",13,12)),IF(OR(F16=2,F16="2-"),IF(F16=2,11,10),IF(F16="3+",9,8))),IF(OR(F16="3-",F16="4+",F16=4,F16="4-"),IF(OR(F16="3-",F16="4+"),IF(F16="3-",7,6),IF(F16=4,5,4)),IF(OR(F16="5+",F16=5),IF(F16="5+",3,2),IF(F16="5-",1,0)))))</f>
        <v/>
      </c>
      <c r="P16" s="102" t="str">
        <f aca="false">IF(G16="","",IF(OR(G16="1+",G16=1,G16="1-",G16="2+",G16=2,G16="2-",G16="3+",G16=3),IF(OR(G16="1+",G16=1,G16="1-",G16="2+"),IF(OR(G16="1+",G16=1),IF(G16="1+",15,14),IF(G16="1-",13,12)),IF(OR(G16=2,G16="2-"),IF(G16=2,11,10),IF(G16="3+",9,8))),IF(OR(G16="3-",G16="4+",G16=4,G16="4-"),IF(OR(G16="3-",G16="4+"),IF(G16="3-",7,6),IF(G16=4,5,4)),IF(OR(G16="5+",G16=5),IF(G16="5+",3,2),IF(G16="5-",1,0)))))</f>
        <v/>
      </c>
      <c r="Q16" s="103" t="str">
        <f aca="false">IF(COUNT(N16:P16)=0,"",IF(L16="p",ROUNDUP(AVERAGE(N16:P16),0),IF(L16="n",ROUNDDOWN(AVERAGE(N16:P16),0),AVERAGE(N16:P16))))</f>
        <v/>
      </c>
      <c r="R16" s="100" t="str">
        <f aca="false">IF(I16="","",IF(OR(I16="1+",I16=1,I16="1-",I16="2+",I16=2,I16="2-",I16="3+",I16=3),IF(OR(I16="1+",I16=1,I16="1-",I16="2+"),IF(OR(I16="1+",I16=1),IF(I16="1+",15,14),IF(I16="1-",13,12)),IF(OR(I16=2,I16="2-"),IF(I16=2,11,10),IF(I16="3+",9,8))),IF(OR(I16="3-",I16="4+",I16=4,I16="4-"),IF(OR(I16="3-",I16="4+"),IF(I16="3-",7,6),IF(I16=4,5,4)),IF(OR(I16="5+",I16=5),IF(I16="5+",3,2),IF(I16="5-",1,0)))))</f>
        <v/>
      </c>
      <c r="S16" s="102" t="str">
        <f aca="false">IF(J16="","",IF(OR(J16="1+",J16=1,J16="1-",J16="2+",J16=2,J16="2-",J16="3+",J16=3),IF(OR(J16="1+",J16=1,J16="1-",J16="2+"),IF(OR(J16="1+",J16=1),IF(J16="1+",15,14),IF(J16="1-",13,12)),IF(OR(J16=2,J16="2-"),IF(J16=2,11,10),IF(J16="3+",9,8))),IF(OR(J16="3-",J16="4+",J16=4,J16="4-"),IF(OR(J16="3-",J16="4+"),IF(J16="3-",7,6),IF(J16=4,5,4)),IF(OR(J16="5+",J16=5),IF(J16="5+",3,2),IF(J16="5-",1,0)))))</f>
        <v/>
      </c>
      <c r="T16" s="104" t="str">
        <f aca="false">IF(COUNT(R16:S16)=0,"",IF(L16="p",ROUNDUP(AVERAGE(R16:S16),0),IF(L16="n",ROUNDDOWN(AVERAGE(R16:S16),0),AVERAGE(R16:S16))))</f>
        <v/>
      </c>
      <c r="U16" s="105" t="str">
        <f aca="false">IF(COUNT(Q16,T16)=0,"",IF(T16="",Q16,IF(Q16="",T16,IF(L16="p",ROUNDUP(0.6*Q16+0.4*T16,0),IF(L16="n",ROUNDDOWN(0.6*Q16+0.4*T16,0),ROUND(0.6*Q16+0.4*T16,0))))))</f>
        <v/>
      </c>
      <c r="X16" s="49"/>
      <c r="Y16" s="122" t="str">
        <f aca="false">IF(Z16="","",MAX(Y$4:Y15)+1)</f>
        <v/>
      </c>
      <c r="Z16" s="123" t="str">
        <f aca="false">IF($B16="","",$B16)</f>
        <v/>
      </c>
      <c r="AA16" s="124"/>
      <c r="AB16" s="124"/>
      <c r="AC16" s="124"/>
      <c r="AD16" s="123" t="str">
        <f aca="false">IF($C16="","",$C16)</f>
        <v/>
      </c>
      <c r="AE16" s="124"/>
      <c r="AF16" s="125"/>
      <c r="AG16" s="110"/>
      <c r="AH16" s="130"/>
      <c r="AI16" s="130"/>
      <c r="AJ16" s="130"/>
      <c r="AK16" s="131"/>
      <c r="AL16" s="131"/>
      <c r="AM16" s="111"/>
      <c r="AN16" s="111"/>
      <c r="AO16" s="111"/>
      <c r="AP16" s="111"/>
      <c r="AQ16" s="111"/>
      <c r="AR16" s="132"/>
      <c r="AS16" s="115" t="str">
        <f aca="false">IF(COUNT(AG16:AR16)=0,"",SUM(AG16:AR16))</f>
        <v/>
      </c>
      <c r="AT16" s="116" t="str">
        <f aca="false">IF(AS16="","",AS16/AS$4)</f>
        <v/>
      </c>
      <c r="AU16" s="126" t="str">
        <f aca="false">IF(AS16="","",IF(AS16&lt;AG$48,IF(AS16&lt;AK$48,IF(AS16&lt;AM$48,IF(AS16&lt;AN$48,6,"5-"),IF(AS16&lt;AL$48,5,"5+")),IF(AS16&lt;AI$48,IF(AS16&lt;AJ$48,"4-",4),IF(AS16&lt;AH$48,"4+","3-"))),IF(AS16&lt;AC$48,IF(AS16&lt;AE$48,IF(AS16&lt;AF$48,3,"3+"),IF(AS16&lt;AD$48,"2-",2)),IF(AS16&lt;AA$48,IF(AS16&lt;AB$48,"2+","1-"),IF(AS16&lt;Z$48,1,"1+")))))</f>
        <v/>
      </c>
      <c r="AV16" s="127" t="str">
        <f aca="false">IF(AS16="","",IF(AS16&lt;AG$48,IF(AS16&lt;AK$48,IF(AS16&lt;AM$48,IF(AS16&lt;AN$48,"00","01"),IF(AS16&lt;AL$48,"02","03")),IF(AS16&lt;AI$48,IF(AS16&lt;AJ$48,"04","05"),IF(AS16&lt;AH$48,"06","07"))),IF(AS16&lt;AC$48,IF(AS16&lt;AE$48,IF(AS16&lt;AF$48,"08","09"),IF(AS16&lt;AD$48,10,11)),IF(AS16&lt;AA$48,IF(AS16&lt;AB$48,12,13),IF(AS16&lt;Z$48,14,15)))))</f>
        <v/>
      </c>
      <c r="AX16" s="49"/>
      <c r="AY16" s="122" t="str">
        <f aca="false">IF(AZ16="","",MAX(AY$4:AY15)+1)</f>
        <v/>
      </c>
      <c r="AZ16" s="123" t="str">
        <f aca="false">IF($B16="","",$B16)</f>
        <v/>
      </c>
      <c r="BA16" s="124"/>
      <c r="BB16" s="124"/>
      <c r="BC16" s="124"/>
      <c r="BD16" s="123" t="str">
        <f aca="false">IF($C16="","",$C16)</f>
        <v/>
      </c>
      <c r="BE16" s="124"/>
      <c r="BF16" s="125"/>
      <c r="BG16" s="110"/>
      <c r="BH16" s="111"/>
      <c r="BI16" s="111"/>
      <c r="BJ16" s="111"/>
      <c r="BK16" s="112"/>
      <c r="BL16" s="112"/>
      <c r="BM16" s="111"/>
      <c r="BN16" s="111"/>
      <c r="BO16" s="111"/>
      <c r="BP16" s="111"/>
      <c r="BQ16" s="111"/>
      <c r="BR16" s="114"/>
      <c r="BS16" s="115" t="str">
        <f aca="false">IF(COUNT(BG16:BR16)=0,"",SUM(BG16:BR16))</f>
        <v/>
      </c>
      <c r="BT16" s="119" t="str">
        <f aca="false">IF(BS16="","",BS16/BS$4)</f>
        <v/>
      </c>
      <c r="BU16" s="126" t="str">
        <f aca="false">IF(BS16="","",IF(BS16&lt;BG$48,IF(BS16&lt;BK$48,IF(BS16&lt;BM$48,IF(BS16&lt;BN$48,6,"5-"),IF(BS16&lt;BL$48,5,"5+")),IF(BS16&lt;BI$48,IF(BS16&lt;BJ$48,"4-",4),IF(BS16&lt;BH$48,"4+","3-"))),IF(BS16&lt;BC$48,IF(BS16&lt;BE$48,IF(BS16&lt;BF$48,3,"3+"),IF(BS16&lt;BD$48,"2-",2)),IF(BS16&lt;BA$48,IF(BS16&lt;BB$48,"2+","1-"),IF(BS16&lt;AZ$48,1,"1+")))))</f>
        <v/>
      </c>
      <c r="BV16" s="127" t="str">
        <f aca="false">IF(BS16="","",IF(BS16&lt;BG$48,IF(BS16&lt;BK$48,IF(BS16&lt;BM$48,IF(BS16&lt;BN$48,"00","01"),IF(BS16&lt;BL$48,"02","03")),IF(BS16&lt;BI$48,IF(BS16&lt;BJ$48,"04","05"),IF(BS16&lt;BH$48,"06","07"))),IF(BS16&lt;BC$48,IF(BS16&lt;BE$48,IF(BS16&lt;BF$48,"08","09"),IF(BS16&lt;BD$48,10,11)),IF(BS16&lt;BA$48,IF(BS16&lt;BB$48,12,13),IF(BS16&lt;AZ$48,14,15)))))</f>
        <v/>
      </c>
      <c r="BX16" s="63"/>
      <c r="BY16" s="122" t="str">
        <f aca="false">IF(BZ16="","",MAX(BY$4:BY15)+1)</f>
        <v/>
      </c>
      <c r="BZ16" s="123" t="str">
        <f aca="false">IF($B16="","",$B16)</f>
        <v/>
      </c>
      <c r="CA16" s="124"/>
      <c r="CB16" s="124"/>
      <c r="CC16" s="124"/>
      <c r="CD16" s="123" t="str">
        <f aca="false">IF($C16="","",$C16)</f>
        <v/>
      </c>
      <c r="CE16" s="124"/>
      <c r="CF16" s="125"/>
      <c r="CG16" s="110"/>
      <c r="CH16" s="111"/>
      <c r="CI16" s="111"/>
      <c r="CJ16" s="111"/>
      <c r="CK16" s="112"/>
      <c r="CL16" s="112"/>
      <c r="CM16" s="111"/>
      <c r="CN16" s="111"/>
      <c r="CO16" s="111"/>
      <c r="CP16" s="111"/>
      <c r="CQ16" s="111"/>
      <c r="CR16" s="114"/>
      <c r="CS16" s="115" t="str">
        <f aca="false">IF(COUNT(CG16:CR16)=0,"",SUM(CG16:CR16))</f>
        <v/>
      </c>
      <c r="CT16" s="119" t="str">
        <f aca="false">IF(CS16="","",CS16/CS$4)</f>
        <v/>
      </c>
      <c r="CU16" s="126" t="str">
        <f aca="false">IF(CS16="","",IF(CS16&lt;CG$48,IF(CS16&lt;CK$48,IF(CS16&lt;CM$48,IF(CS16&lt;CN$48,6,"5-"),IF(CS16&lt;CL$48,5,"5+")),IF(CS16&lt;CI$48,IF(CS16&lt;CJ$48,"4-",4),IF(CS16&lt;CH$48,"4+","3-"))),IF(CS16&lt;CC$48,IF(CS16&lt;CE$48,IF(CS16&lt;CF$48,3,"3+"),IF(CS16&lt;CD$48,"2-",2)),IF(CS16&lt;CA$48,IF(CS16&lt;CB$48,"2+","1-"),IF(CS16&lt;BZ$48,1,"1+")))))</f>
        <v/>
      </c>
      <c r="CV16" s="127" t="str">
        <f aca="false">IF(CS16="","",IF(CS16&lt;CG$48,IF(CS16&lt;CK$48,IF(CS16&lt;CM$48,IF(CS16&lt;CN$48,"00","01"),IF(CS16&lt;CL$48,"02","03")),IF(CS16&lt;CI$48,IF(CS16&lt;CJ$48,"04","05"),IF(CS16&lt;CH$48,"06","07"))),IF(CS16&lt;CC$48,IF(CS16&lt;CE$48,IF(CS16&lt;CF$48,"08","09"),IF(CS16&lt;CD$48,10,11)),IF(CS16&lt;CA$48,IF(CS16&lt;CB$48,12,13),IF(CS16&lt;BZ$48,14,15)))))</f>
        <v/>
      </c>
      <c r="CX16" s="63"/>
      <c r="CY16" s="128" t="str">
        <f aca="false">IF(CZ16="","",MAX(CY$4:CY15)+1)</f>
        <v/>
      </c>
      <c r="CZ16" s="123" t="str">
        <f aca="false">IF($B16="","",$B16)</f>
        <v/>
      </c>
      <c r="DA16" s="124"/>
      <c r="DB16" s="124"/>
      <c r="DC16" s="124"/>
      <c r="DD16" s="123" t="str">
        <f aca="false">IF($C16="","",$C16)</f>
        <v/>
      </c>
      <c r="DE16" s="124"/>
      <c r="DF16" s="125"/>
      <c r="DG16" s="110"/>
      <c r="DH16" s="111"/>
      <c r="DI16" s="111"/>
      <c r="DJ16" s="111"/>
      <c r="DK16" s="112"/>
      <c r="DL16" s="112"/>
      <c r="DM16" s="111"/>
      <c r="DN16" s="111"/>
      <c r="DO16" s="111"/>
      <c r="DP16" s="111"/>
      <c r="DQ16" s="111"/>
      <c r="DR16" s="114"/>
      <c r="DS16" s="115" t="str">
        <f aca="false">IF(COUNT(DG16:DR16)=0,"",SUM(DG16:DR16))</f>
        <v/>
      </c>
      <c r="DT16" s="119" t="str">
        <f aca="false">IF(DS16="","",DS16/DS$4)</f>
        <v/>
      </c>
      <c r="DU16" s="126" t="str">
        <f aca="false">IF(DS16="","",IF(DS16&lt;DG$48,IF(DS16&lt;DK$48,IF(DS16&lt;DM$48,IF(DS16&lt;DN$48,6,"5-"),IF(DS16&lt;DL$48,5,"5+")),IF(DS16&lt;DI$48,IF(DS16&lt;DJ$48,"4-",4),IF(DS16&lt;DH$48,"4+","3-"))),IF(DS16&lt;DC$48,IF(DS16&lt;DE$48,IF(DS16&lt;DF$48,3,"3+"),IF(DS16&lt;DD$48,"2-",2)),IF(DS16&lt;DA$48,IF(DS16&lt;DB$48,"2+","1-"),IF(DS16&lt;CZ$48,1,"1+")))))</f>
        <v/>
      </c>
      <c r="DV16" s="127" t="str">
        <f aca="false">IF(DS16="","",IF(DS16&lt;DG$48,IF(DS16&lt;DK$48,IF(DS16&lt;DM$48,IF(DS16&lt;DN$48,"00","01"),IF(DS16&lt;DL$48,"02","03")),IF(DS16&lt;DI$48,IF(DS16&lt;DJ$48,"04","05"),IF(DS16&lt;DH$48,"06","07"))),IF(DS16&lt;DC$48,IF(DS16&lt;DE$48,IF(DS16&lt;DF$48,"08","09"),IF(DS16&lt;DD$48,10,11)),IF(DS16&lt;DA$48,IF(DS16&lt;DB$48,12,13),IF(DS16&lt;CZ$48,14,15)))))</f>
        <v/>
      </c>
      <c r="DX16" s="63"/>
      <c r="DY16" s="122" t="str">
        <f aca="false">IF(DZ16="","",MAX(DY$4:DY15)+1)</f>
        <v/>
      </c>
      <c r="DZ16" s="123" t="str">
        <f aca="false">IF($B16="","",$B16)</f>
        <v/>
      </c>
      <c r="EA16" s="124"/>
      <c r="EB16" s="124"/>
      <c r="EC16" s="124"/>
      <c r="ED16" s="123" t="str">
        <f aca="false">IF($C16="","",$C16)</f>
        <v/>
      </c>
      <c r="EE16" s="124"/>
      <c r="EF16" s="125"/>
      <c r="EG16" s="110"/>
      <c r="EH16" s="111"/>
      <c r="EI16" s="111"/>
      <c r="EJ16" s="111"/>
      <c r="EK16" s="112"/>
      <c r="EL16" s="112"/>
      <c r="EM16" s="111"/>
      <c r="EN16" s="111"/>
      <c r="EO16" s="111"/>
      <c r="EP16" s="111"/>
      <c r="EQ16" s="111"/>
      <c r="ER16" s="114"/>
      <c r="ES16" s="115" t="str">
        <f aca="false">IF(COUNT(EG16:ER16)=0,"",SUM(EG16:ER16))</f>
        <v/>
      </c>
      <c r="ET16" s="119" t="str">
        <f aca="false">IF(ES16="","",ES16/ES$4)</f>
        <v/>
      </c>
      <c r="EU16" s="126" t="str">
        <f aca="false">IF(ES16="","",IF(ES16&lt;EG$48,IF(ES16&lt;EK$48,IF(ES16&lt;EM$48,IF(ES16&lt;EN$48,6,"5-"),IF(ES16&lt;EL$48,5,"5+")),IF(ES16&lt;EI$48,IF(ES16&lt;EJ$48,"4-",4),IF(ES16&lt;EH$48,"4+","3-"))),IF(ES16&lt;EC$48,IF(ES16&lt;EE$48,IF(ES16&lt;EF$48,3,"3+"),IF(ES16&lt;ED$48,"2-",2)),IF(ES16&lt;EA$48,IF(ES16&lt;EB$48,"2+","1-"),IF(ES16&lt;DZ$48,1,"1+")))))</f>
        <v/>
      </c>
      <c r="EV16" s="127" t="str">
        <f aca="false">IF(ES16="","",IF(ES16&lt;EG$48,IF(ES16&lt;EK$48,IF(ES16&lt;EM$48,IF(ES16&lt;EN$48,"00","01"),IF(ES16&lt;EL$48,"02","03")),IF(ES16&lt;EI$48,IF(ES16&lt;EJ$48,"04","05"),IF(ES16&lt;EH$48,"06","07"))),IF(ES16&lt;EC$48,IF(ES16&lt;EE$48,IF(ES16&lt;EF$48,"08","09"),IF(ES16&lt;ED$48,10,11)),IF(ES16&lt;EA$48,IF(ES16&lt;EB$48,12,13),IF(ES16&lt;DZ$48,14,15)))))</f>
        <v/>
      </c>
      <c r="EX16" s="63"/>
      <c r="EY16" s="122" t="str">
        <f aca="false">IF(EZ16="","",MAX(EY$4:EY15)+1)</f>
        <v/>
      </c>
      <c r="EZ16" s="123" t="str">
        <f aca="false">IF($B16="","",$B16)</f>
        <v/>
      </c>
      <c r="FA16" s="124"/>
      <c r="FB16" s="124"/>
      <c r="FC16" s="124"/>
      <c r="FD16" s="123" t="str">
        <f aca="false">IF($C16="","",$C16)</f>
        <v/>
      </c>
      <c r="FE16" s="124"/>
      <c r="FF16" s="125"/>
      <c r="FG16" s="110"/>
      <c r="FH16" s="111"/>
      <c r="FI16" s="111"/>
      <c r="FJ16" s="111"/>
      <c r="FK16" s="112"/>
      <c r="FL16" s="112"/>
      <c r="FM16" s="111"/>
      <c r="FN16" s="111"/>
      <c r="FO16" s="111"/>
      <c r="FP16" s="111"/>
      <c r="FQ16" s="111"/>
      <c r="FR16" s="114"/>
      <c r="FS16" s="115" t="str">
        <f aca="false">IF(COUNT(FG16:FR16)=0,"",SUM(FG16:FR16))</f>
        <v/>
      </c>
      <c r="FT16" s="119" t="str">
        <f aca="false">IF(FS16="","",FS16/FS$4)</f>
        <v/>
      </c>
      <c r="FU16" s="126" t="str">
        <f aca="false">IF(FS16="","",IF(FS16&lt;FG$48,IF(FS16&lt;FK$48,IF(FS16&lt;FM$48,IF(FS16&lt;FN$48,6,"5-"),IF(FS16&lt;FL$48,5,"5+")),IF(FS16&lt;FI$48,IF(FS16&lt;FJ$48,"4-",4),IF(FS16&lt;FH$48,"4+","3-"))),IF(FS16&lt;FC$48,IF(FS16&lt;FE$48,IF(FS16&lt;FF$48,3,"3+"),IF(FS16&lt;FD$48,"2-",2)),IF(FS16&lt;FA$48,IF(FS16&lt;FB$48,"2+","1-"),IF(FS16&lt;EZ$48,1,"1+")))))</f>
        <v/>
      </c>
      <c r="FV16" s="127" t="str">
        <f aca="false">IF(FS16="","",IF(FS16&lt;FG$48,IF(FS16&lt;FK$48,IF(FS16&lt;FM$48,IF(FS16&lt;FN$48,"00","01"),IF(FS16&lt;FL$48,"02","03")),IF(FS16&lt;FI$48,IF(FS16&lt;FJ$48,"04","05"),IF(FS16&lt;FH$48,"06","07"))),IF(FS16&lt;FC$48,IF(FS16&lt;FE$48,IF(FS16&lt;FF$48,"08","09"),IF(FS16&lt;FD$48,10,11)),IF(FS16&lt;FA$48,IF(FS16&lt;FB$48,12,13),IF(FS16&lt;EZ$48,14,15)))))</f>
        <v/>
      </c>
      <c r="FW16" s="65"/>
      <c r="FX16" s="65"/>
      <c r="FY16" s="65"/>
      <c r="FZ16" s="65"/>
      <c r="GA16" s="65"/>
      <c r="GB16" s="65"/>
      <c r="GC16" s="65"/>
      <c r="GD16" s="65"/>
      <c r="GE16" s="65"/>
      <c r="GF16" s="65"/>
      <c r="GG16" s="65"/>
      <c r="GH16" s="65"/>
      <c r="GI16" s="65"/>
      <c r="GJ16" s="65"/>
      <c r="GK16" s="65"/>
      <c r="GL16" s="65"/>
      <c r="GM16" s="65"/>
      <c r="GN16" s="65"/>
      <c r="GO16" s="65"/>
      <c r="GP16" s="65"/>
      <c r="GQ16" s="65"/>
      <c r="GR16" s="65"/>
      <c r="GS16" s="65"/>
      <c r="GT16" s="65"/>
      <c r="GU16" s="65"/>
      <c r="GV16" s="65"/>
      <c r="GW16" s="65"/>
      <c r="GX16" s="65"/>
      <c r="GY16" s="65"/>
      <c r="GZ16" s="65"/>
      <c r="HA16" s="65"/>
      <c r="HB16" s="65"/>
      <c r="HC16" s="65"/>
      <c r="HD16" s="65"/>
      <c r="HE16" s="65"/>
      <c r="HF16" s="65"/>
      <c r="HG16" s="65"/>
      <c r="HH16" s="65"/>
      <c r="HI16" s="65"/>
      <c r="HJ16" s="65"/>
      <c r="HK16" s="65"/>
      <c r="HL16" s="65"/>
      <c r="HM16" s="65"/>
      <c r="HN16" s="65"/>
      <c r="HO16" s="65"/>
      <c r="HP16" s="65"/>
      <c r="HQ16" s="65"/>
      <c r="HR16" s="65"/>
      <c r="HS16" s="65"/>
      <c r="HT16" s="65"/>
      <c r="HU16" s="65"/>
      <c r="HV16" s="65"/>
      <c r="HW16" s="65"/>
      <c r="HX16" s="65"/>
      <c r="HY16" s="65"/>
      <c r="HZ16" s="65"/>
      <c r="IA16" s="65"/>
      <c r="IB16" s="65"/>
      <c r="IC16" s="65"/>
      <c r="ID16" s="65"/>
      <c r="IE16" s="65"/>
      <c r="IF16" s="65"/>
      <c r="IG16" s="65"/>
      <c r="IH16" s="65"/>
      <c r="II16" s="65"/>
      <c r="IJ16" s="65"/>
      <c r="IK16" s="65"/>
      <c r="IL16" s="65"/>
      <c r="IM16" s="65"/>
      <c r="IN16" s="65"/>
      <c r="IO16" s="65"/>
      <c r="IP16" s="65"/>
      <c r="IQ16" s="65"/>
      <c r="IR16" s="65"/>
      <c r="IS16" s="65"/>
      <c r="IT16" s="65"/>
    </row>
    <row r="17" s="48" customFormat="true" ht="15.75" hidden="false" customHeight="false" outlineLevel="0" collapsed="false">
      <c r="A17" s="87" t="str">
        <f aca="false">IF(B17="","",MAX(A$4:A16)+1)</f>
        <v/>
      </c>
      <c r="B17" s="88"/>
      <c r="C17" s="89"/>
      <c r="D17" s="90"/>
      <c r="E17" s="91" t="str">
        <f aca="false">IF(AU17="",DU17,AU17)</f>
        <v/>
      </c>
      <c r="F17" s="92" t="str">
        <f aca="false">IF(BU17="",EU17,BU17)</f>
        <v/>
      </c>
      <c r="G17" s="93" t="str">
        <f aca="false">IF(CU17="",FU17,CU17)</f>
        <v/>
      </c>
      <c r="H17" s="97" t="str">
        <f aca="false">IF(Q17="","",IF(Q17&lt;7.5,IF(Q17&lt;3.5,IF(Q17&lt;1.5,IF(Q17&lt;0.5,6,"5-"),IF(Q17&lt;2.5,5,"5+")),IF(Q17&lt;5.5,IF(Q17&lt;4.5,"4-",4),IF(Q17&lt;6.5,"4+","3-"))),IF(Q17&lt;11.5,IF(Q17&lt;9.5,IF(Q17&lt;8.5,3,"3+"),IF(Q17&lt;10.5,"2-",2)),IF(Q17&lt;13.5,IF(Q17&lt;12.5,"2+","1-"),IF(Q17&lt;14.5,1,"1+")))))</f>
        <v/>
      </c>
      <c r="I17" s="95"/>
      <c r="J17" s="121"/>
      <c r="K17" s="97" t="str">
        <f aca="false">IF(T17="","",IF(T17&lt;7.5,IF(T17&lt;3.5,IF(T17&lt;1.5,IF(T17&lt;0.5,6,"5-"),IF(T17&lt;2.5,5,"5+")),IF(T17&lt;5.5,IF(T17&lt;4.5,"4-",4),IF(T17&lt;6.5,"4+","3-"))),IF(T17&lt;11.5,IF(T17&lt;9.5,IF(T17&lt;8.5,3,"3+"),IF(T17&lt;10.5,"2-",2)),IF(T17&lt;13.5,IF(T17&lt;12.5,"2+","1-"),IF(T17&lt;14.5,1,"1+")))))</f>
        <v/>
      </c>
      <c r="L17" s="98"/>
      <c r="M17" s="99" t="str">
        <f aca="false">IF(U17="","",IF(U17&lt;7.5,IF(U17&lt;3.5,IF(U17&lt;1.5,IF(U17&lt;0.5,6,"5-"),IF(U17&lt;2.5,5,"5+")),IF(U17&lt;5.5,IF(U17&lt;4.5,"4-",4),IF(U17&lt;6.5,"4+","3-"))),IF(U17&lt;11.5,IF(U17&lt;9.5,IF(U17&lt;8.5,3,"3+"),IF(U17&lt;10.5,"2-",2)),IF(U17&lt;13.5,IF(U17&lt;12.5,"2+","1-"),IF(U17&lt;14.5,1,"1+")))))</f>
        <v/>
      </c>
      <c r="N17" s="100" t="str">
        <f aca="false">IF(E17="","",IF(OR(E17="1+",E17=1,E17="1-",E17="2+",E17=2,E17="2-",E17="3+",E17=3),IF(OR(E17="1+",E17=1,E17="1-",E17="2+"),IF(OR(E17="1+",E17=1),IF(E17="1+",15,14),IF(E17="1-",13,12)),IF(OR(E17=2,E17="2-"),IF(E17=2,11,10),IF(E17="3+",9,8))),IF(OR(E17="3-",E17="4+",E17=4,E17="4-"),IF(OR(E17="3-",E17="4+"),IF(E17="3-",7,6),IF(E17=4,5,4)),IF(OR(E17="5+",E17=5),IF(E17="5+",3,2),IF(E17="5-",1,0)))))</f>
        <v/>
      </c>
      <c r="O17" s="101" t="str">
        <f aca="false">IF(F17="","",IF(OR(F17="1+",F17=1,F17="1-",F17="2+",F17=2,F17="2-",F17="3+",F17=3),IF(OR(F17="1+",F17=1,F17="1-",F17="2+"),IF(OR(F17="1+",F17=1),IF(F17="1+",15,14),IF(F17="1-",13,12)),IF(OR(F17=2,F17="2-"),IF(F17=2,11,10),IF(F17="3+",9,8))),IF(OR(F17="3-",F17="4+",F17=4,F17="4-"),IF(OR(F17="3-",F17="4+"),IF(F17="3-",7,6),IF(F17=4,5,4)),IF(OR(F17="5+",F17=5),IF(F17="5+",3,2),IF(F17="5-",1,0)))))</f>
        <v/>
      </c>
      <c r="P17" s="102" t="str">
        <f aca="false">IF(G17="","",IF(OR(G17="1+",G17=1,G17="1-",G17="2+",G17=2,G17="2-",G17="3+",G17=3),IF(OR(G17="1+",G17=1,G17="1-",G17="2+"),IF(OR(G17="1+",G17=1),IF(G17="1+",15,14),IF(G17="1-",13,12)),IF(OR(G17=2,G17="2-"),IF(G17=2,11,10),IF(G17="3+",9,8))),IF(OR(G17="3-",G17="4+",G17=4,G17="4-"),IF(OR(G17="3-",G17="4+"),IF(G17="3-",7,6),IF(G17=4,5,4)),IF(OR(G17="5+",G17=5),IF(G17="5+",3,2),IF(G17="5-",1,0)))))</f>
        <v/>
      </c>
      <c r="Q17" s="103" t="str">
        <f aca="false">IF(COUNT(N17:P17)=0,"",IF(L17="p",ROUNDUP(AVERAGE(N17:P17),0),IF(L17="n",ROUNDDOWN(AVERAGE(N17:P17),0),AVERAGE(N17:P17))))</f>
        <v/>
      </c>
      <c r="R17" s="100" t="str">
        <f aca="false">IF(I17="","",IF(OR(I17="1+",I17=1,I17="1-",I17="2+",I17=2,I17="2-",I17="3+",I17=3),IF(OR(I17="1+",I17=1,I17="1-",I17="2+"),IF(OR(I17="1+",I17=1),IF(I17="1+",15,14),IF(I17="1-",13,12)),IF(OR(I17=2,I17="2-"),IF(I17=2,11,10),IF(I17="3+",9,8))),IF(OR(I17="3-",I17="4+",I17=4,I17="4-"),IF(OR(I17="3-",I17="4+"),IF(I17="3-",7,6),IF(I17=4,5,4)),IF(OR(I17="5+",I17=5),IF(I17="5+",3,2),IF(I17="5-",1,0)))))</f>
        <v/>
      </c>
      <c r="S17" s="102" t="str">
        <f aca="false">IF(J17="","",IF(OR(J17="1+",J17=1,J17="1-",J17="2+",J17=2,J17="2-",J17="3+",J17=3),IF(OR(J17="1+",J17=1,J17="1-",J17="2+"),IF(OR(J17="1+",J17=1),IF(J17="1+",15,14),IF(J17="1-",13,12)),IF(OR(J17=2,J17="2-"),IF(J17=2,11,10),IF(J17="3+",9,8))),IF(OR(J17="3-",J17="4+",J17=4,J17="4-"),IF(OR(J17="3-",J17="4+"),IF(J17="3-",7,6),IF(J17=4,5,4)),IF(OR(J17="5+",J17=5),IF(J17="5+",3,2),IF(J17="5-",1,0)))))</f>
        <v/>
      </c>
      <c r="T17" s="104" t="str">
        <f aca="false">IF(COUNT(R17:S17)=0,"",IF(L17="p",ROUNDUP(AVERAGE(R17:S17),0),IF(L17="n",ROUNDDOWN(AVERAGE(R17:S17),0),AVERAGE(R17:S17))))</f>
        <v/>
      </c>
      <c r="U17" s="105" t="str">
        <f aca="false">IF(COUNT(Q17,T17)=0,"",IF(T17="",Q17,IF(Q17="",T17,IF(L17="p",ROUNDUP(0.6*Q17+0.4*T17,0),IF(L17="n",ROUNDDOWN(0.6*Q17+0.4*T17,0),ROUND(0.6*Q17+0.4*T17,0))))))</f>
        <v/>
      </c>
      <c r="X17" s="49"/>
      <c r="Y17" s="122" t="str">
        <f aca="false">IF(Z17="","",MAX(Y$4:Y16)+1)</f>
        <v/>
      </c>
      <c r="Z17" s="123" t="str">
        <f aca="false">IF($B17="","",$B17)</f>
        <v/>
      </c>
      <c r="AA17" s="124"/>
      <c r="AB17" s="124"/>
      <c r="AC17" s="124"/>
      <c r="AD17" s="123" t="str">
        <f aca="false">IF($C17="","",$C17)</f>
        <v/>
      </c>
      <c r="AE17" s="124"/>
      <c r="AF17" s="125"/>
      <c r="AG17" s="110"/>
      <c r="AH17" s="130"/>
      <c r="AI17" s="130"/>
      <c r="AJ17" s="130"/>
      <c r="AK17" s="112"/>
      <c r="AL17" s="112"/>
      <c r="AM17" s="112"/>
      <c r="AN17" s="112"/>
      <c r="AO17" s="112"/>
      <c r="AP17" s="112"/>
      <c r="AQ17" s="112"/>
      <c r="AR17" s="132"/>
      <c r="AS17" s="115" t="str">
        <f aca="false">IF(COUNT(AG17:AR17)=0,"",SUM(AG17:AR17))</f>
        <v/>
      </c>
      <c r="AT17" s="116" t="str">
        <f aca="false">IF(AS17="","",AS17/AS$4)</f>
        <v/>
      </c>
      <c r="AU17" s="126" t="str">
        <f aca="false">IF(AS17="","",IF(AS17&lt;AG$48,IF(AS17&lt;AK$48,IF(AS17&lt;AM$48,IF(AS17&lt;AN$48,6,"5-"),IF(AS17&lt;AL$48,5,"5+")),IF(AS17&lt;AI$48,IF(AS17&lt;AJ$48,"4-",4),IF(AS17&lt;AH$48,"4+","3-"))),IF(AS17&lt;AC$48,IF(AS17&lt;AE$48,IF(AS17&lt;AF$48,3,"3+"),IF(AS17&lt;AD$48,"2-",2)),IF(AS17&lt;AA$48,IF(AS17&lt;AB$48,"2+","1-"),IF(AS17&lt;Z$48,1,"1+")))))</f>
        <v/>
      </c>
      <c r="AV17" s="127" t="str">
        <f aca="false">IF(AS17="","",IF(AS17&lt;AG$48,IF(AS17&lt;AK$48,IF(AS17&lt;AM$48,IF(AS17&lt;AN$48,"00","01"),IF(AS17&lt;AL$48,"02","03")),IF(AS17&lt;AI$48,IF(AS17&lt;AJ$48,"04","05"),IF(AS17&lt;AH$48,"06","07"))),IF(AS17&lt;AC$48,IF(AS17&lt;AE$48,IF(AS17&lt;AF$48,"08","09"),IF(AS17&lt;AD$48,10,11)),IF(AS17&lt;AA$48,IF(AS17&lt;AB$48,12,13),IF(AS17&lt;Z$48,14,15)))))</f>
        <v/>
      </c>
      <c r="AX17" s="49"/>
      <c r="AY17" s="122" t="str">
        <f aca="false">IF(AZ17="","",MAX(AY$4:AY16)+1)</f>
        <v/>
      </c>
      <c r="AZ17" s="123" t="str">
        <f aca="false">IF($B17="","",$B17)</f>
        <v/>
      </c>
      <c r="BA17" s="124"/>
      <c r="BB17" s="124"/>
      <c r="BC17" s="124"/>
      <c r="BD17" s="123" t="str">
        <f aca="false">IF($C17="","",$C17)</f>
        <v/>
      </c>
      <c r="BE17" s="124"/>
      <c r="BF17" s="125"/>
      <c r="BG17" s="110"/>
      <c r="BH17" s="112"/>
      <c r="BI17" s="111"/>
      <c r="BJ17" s="111"/>
      <c r="BK17" s="112"/>
      <c r="BL17" s="112"/>
      <c r="BM17" s="111"/>
      <c r="BN17" s="111"/>
      <c r="BO17" s="111"/>
      <c r="BP17" s="111"/>
      <c r="BQ17" s="111"/>
      <c r="BR17" s="114"/>
      <c r="BS17" s="115" t="str">
        <f aca="false">IF(COUNT(BG17:BR17)=0,"",SUM(BG17:BR17))</f>
        <v/>
      </c>
      <c r="BT17" s="119" t="str">
        <f aca="false">IF(BS17="","",BS17/BS$4)</f>
        <v/>
      </c>
      <c r="BU17" s="126" t="str">
        <f aca="false">IF(BS17="","",IF(BS17&lt;BG$48,IF(BS17&lt;BK$48,IF(BS17&lt;BM$48,IF(BS17&lt;BN$48,6,"5-"),IF(BS17&lt;BL$48,5,"5+")),IF(BS17&lt;BI$48,IF(BS17&lt;BJ$48,"4-",4),IF(BS17&lt;BH$48,"4+","3-"))),IF(BS17&lt;BC$48,IF(BS17&lt;BE$48,IF(BS17&lt;BF$48,3,"3+"),IF(BS17&lt;BD$48,"2-",2)),IF(BS17&lt;BA$48,IF(BS17&lt;BB$48,"2+","1-"),IF(BS17&lt;AZ$48,1,"1+")))))</f>
        <v/>
      </c>
      <c r="BV17" s="127" t="str">
        <f aca="false">IF(BS17="","",IF(BS17&lt;BG$48,IF(BS17&lt;BK$48,IF(BS17&lt;BM$48,IF(BS17&lt;BN$48,"00","01"),IF(BS17&lt;BL$48,"02","03")),IF(BS17&lt;BI$48,IF(BS17&lt;BJ$48,"04","05"),IF(BS17&lt;BH$48,"06","07"))),IF(BS17&lt;BC$48,IF(BS17&lt;BE$48,IF(BS17&lt;BF$48,"08","09"),IF(BS17&lt;BD$48,10,11)),IF(BS17&lt;BA$48,IF(BS17&lt;BB$48,12,13),IF(BS17&lt;AZ$48,14,15)))))</f>
        <v/>
      </c>
      <c r="BX17" s="63"/>
      <c r="BY17" s="122" t="str">
        <f aca="false">IF(BZ17="","",MAX(BY$4:BY16)+1)</f>
        <v/>
      </c>
      <c r="BZ17" s="123" t="str">
        <f aca="false">IF($B17="","",$B17)</f>
        <v/>
      </c>
      <c r="CA17" s="124"/>
      <c r="CB17" s="124"/>
      <c r="CC17" s="124"/>
      <c r="CD17" s="123" t="str">
        <f aca="false">IF($C17="","",$C17)</f>
        <v/>
      </c>
      <c r="CE17" s="124"/>
      <c r="CF17" s="125"/>
      <c r="CG17" s="110"/>
      <c r="CH17" s="112"/>
      <c r="CI17" s="111"/>
      <c r="CJ17" s="111"/>
      <c r="CK17" s="112"/>
      <c r="CL17" s="112"/>
      <c r="CM17" s="111"/>
      <c r="CN17" s="111"/>
      <c r="CO17" s="111"/>
      <c r="CP17" s="111"/>
      <c r="CQ17" s="111"/>
      <c r="CR17" s="114"/>
      <c r="CS17" s="115" t="str">
        <f aca="false">IF(COUNT(CG17:CR17)=0,"",SUM(CG17:CR17))</f>
        <v/>
      </c>
      <c r="CT17" s="119" t="str">
        <f aca="false">IF(CS17="","",CS17/CS$4)</f>
        <v/>
      </c>
      <c r="CU17" s="126" t="str">
        <f aca="false">IF(CS17="","",IF(CS17&lt;CG$48,IF(CS17&lt;CK$48,IF(CS17&lt;CM$48,IF(CS17&lt;CN$48,6,"5-"),IF(CS17&lt;CL$48,5,"5+")),IF(CS17&lt;CI$48,IF(CS17&lt;CJ$48,"4-",4),IF(CS17&lt;CH$48,"4+","3-"))),IF(CS17&lt;CC$48,IF(CS17&lt;CE$48,IF(CS17&lt;CF$48,3,"3+"),IF(CS17&lt;CD$48,"2-",2)),IF(CS17&lt;CA$48,IF(CS17&lt;CB$48,"2+","1-"),IF(CS17&lt;BZ$48,1,"1+")))))</f>
        <v/>
      </c>
      <c r="CV17" s="127" t="str">
        <f aca="false">IF(CS17="","",IF(CS17&lt;CG$48,IF(CS17&lt;CK$48,IF(CS17&lt;CM$48,IF(CS17&lt;CN$48,"00","01"),IF(CS17&lt;CL$48,"02","03")),IF(CS17&lt;CI$48,IF(CS17&lt;CJ$48,"04","05"),IF(CS17&lt;CH$48,"06","07"))),IF(CS17&lt;CC$48,IF(CS17&lt;CE$48,IF(CS17&lt;CF$48,"08","09"),IF(CS17&lt;CD$48,10,11)),IF(CS17&lt;CA$48,IF(CS17&lt;CB$48,12,13),IF(CS17&lt;BZ$48,14,15)))))</f>
        <v/>
      </c>
      <c r="CX17" s="63"/>
      <c r="CY17" s="128" t="str">
        <f aca="false">IF(CZ17="","",MAX(CY$4:CY16)+1)</f>
        <v/>
      </c>
      <c r="CZ17" s="123" t="str">
        <f aca="false">IF($B17="","",$B17)</f>
        <v/>
      </c>
      <c r="DA17" s="124"/>
      <c r="DB17" s="124"/>
      <c r="DC17" s="124"/>
      <c r="DD17" s="123" t="str">
        <f aca="false">IF($C17="","",$C17)</f>
        <v/>
      </c>
      <c r="DE17" s="124"/>
      <c r="DF17" s="125"/>
      <c r="DG17" s="110"/>
      <c r="DH17" s="129"/>
      <c r="DI17" s="129"/>
      <c r="DJ17" s="129"/>
      <c r="DK17" s="129"/>
      <c r="DL17" s="129"/>
      <c r="DM17" s="129"/>
      <c r="DN17" s="111"/>
      <c r="DO17" s="111"/>
      <c r="DP17" s="111"/>
      <c r="DQ17" s="111"/>
      <c r="DR17" s="114"/>
      <c r="DS17" s="115" t="str">
        <f aca="false">IF(COUNT(DG17:DR17)=0,"",SUM(DG17:DR17))</f>
        <v/>
      </c>
      <c r="DT17" s="119" t="str">
        <f aca="false">IF(DS17="","",DS17/DS$4)</f>
        <v/>
      </c>
      <c r="DU17" s="126" t="str">
        <f aca="false">IF(DS17="","",IF(DS17&lt;DG$48,IF(DS17&lt;DK$48,IF(DS17&lt;DM$48,IF(DS17&lt;DN$48,6,"5-"),IF(DS17&lt;DL$48,5,"5+")),IF(DS17&lt;DI$48,IF(DS17&lt;DJ$48,"4-",4),IF(DS17&lt;DH$48,"4+","3-"))),IF(DS17&lt;DC$48,IF(DS17&lt;DE$48,IF(DS17&lt;DF$48,3,"3+"),IF(DS17&lt;DD$48,"2-",2)),IF(DS17&lt;DA$48,IF(DS17&lt;DB$48,"2+","1-"),IF(DS17&lt;CZ$48,1,"1+")))))</f>
        <v/>
      </c>
      <c r="DV17" s="127" t="str">
        <f aca="false">IF(DS17="","",IF(DS17&lt;DG$48,IF(DS17&lt;DK$48,IF(DS17&lt;DM$48,IF(DS17&lt;DN$48,"00","01"),IF(DS17&lt;DL$48,"02","03")),IF(DS17&lt;DI$48,IF(DS17&lt;DJ$48,"04","05"),IF(DS17&lt;DH$48,"06","07"))),IF(DS17&lt;DC$48,IF(DS17&lt;DE$48,IF(DS17&lt;DF$48,"08","09"),IF(DS17&lt;DD$48,10,11)),IF(DS17&lt;DA$48,IF(DS17&lt;DB$48,12,13),IF(DS17&lt;CZ$48,14,15)))))</f>
        <v/>
      </c>
      <c r="DX17" s="63"/>
      <c r="DY17" s="122" t="str">
        <f aca="false">IF(DZ17="","",MAX(DY$4:DY16)+1)</f>
        <v/>
      </c>
      <c r="DZ17" s="123" t="str">
        <f aca="false">IF($B17="","",$B17)</f>
        <v/>
      </c>
      <c r="EA17" s="124"/>
      <c r="EB17" s="124"/>
      <c r="EC17" s="124"/>
      <c r="ED17" s="123" t="str">
        <f aca="false">IF($C17="","",$C17)</f>
        <v/>
      </c>
      <c r="EE17" s="124"/>
      <c r="EF17" s="125"/>
      <c r="EG17" s="110"/>
      <c r="EH17" s="129"/>
      <c r="EI17" s="129"/>
      <c r="EJ17" s="129"/>
      <c r="EK17" s="129"/>
      <c r="EL17" s="129"/>
      <c r="EM17" s="129"/>
      <c r="EN17" s="111"/>
      <c r="EO17" s="111"/>
      <c r="EP17" s="111"/>
      <c r="EQ17" s="111"/>
      <c r="ER17" s="114"/>
      <c r="ES17" s="115" t="str">
        <f aca="false">IF(COUNT(EG17:ER17)=0,"",SUM(EG17:ER17))</f>
        <v/>
      </c>
      <c r="ET17" s="119" t="str">
        <f aca="false">IF(ES17="","",ES17/ES$4)</f>
        <v/>
      </c>
      <c r="EU17" s="126" t="str">
        <f aca="false">IF(ES17="","",IF(ES17&lt;EG$48,IF(ES17&lt;EK$48,IF(ES17&lt;EM$48,IF(ES17&lt;EN$48,6,"5-"),IF(ES17&lt;EL$48,5,"5+")),IF(ES17&lt;EI$48,IF(ES17&lt;EJ$48,"4-",4),IF(ES17&lt;EH$48,"4+","3-"))),IF(ES17&lt;EC$48,IF(ES17&lt;EE$48,IF(ES17&lt;EF$48,3,"3+"),IF(ES17&lt;ED$48,"2-",2)),IF(ES17&lt;EA$48,IF(ES17&lt;EB$48,"2+","1-"),IF(ES17&lt;DZ$48,1,"1+")))))</f>
        <v/>
      </c>
      <c r="EV17" s="127" t="str">
        <f aca="false">IF(ES17="","",IF(ES17&lt;EG$48,IF(ES17&lt;EK$48,IF(ES17&lt;EM$48,IF(ES17&lt;EN$48,"00","01"),IF(ES17&lt;EL$48,"02","03")),IF(ES17&lt;EI$48,IF(ES17&lt;EJ$48,"04","05"),IF(ES17&lt;EH$48,"06","07"))),IF(ES17&lt;EC$48,IF(ES17&lt;EE$48,IF(ES17&lt;EF$48,"08","09"),IF(ES17&lt;ED$48,10,11)),IF(ES17&lt;EA$48,IF(ES17&lt;EB$48,12,13),IF(ES17&lt;DZ$48,14,15)))))</f>
        <v/>
      </c>
      <c r="EX17" s="63"/>
      <c r="EY17" s="122" t="str">
        <f aca="false">IF(EZ17="","",MAX(EY$4:EY16)+1)</f>
        <v/>
      </c>
      <c r="EZ17" s="123" t="str">
        <f aca="false">IF($B17="","",$B17)</f>
        <v/>
      </c>
      <c r="FA17" s="124"/>
      <c r="FB17" s="124"/>
      <c r="FC17" s="124"/>
      <c r="FD17" s="123" t="str">
        <f aca="false">IF($C17="","",$C17)</f>
        <v/>
      </c>
      <c r="FE17" s="124"/>
      <c r="FF17" s="125"/>
      <c r="FG17" s="110"/>
      <c r="FH17" s="129"/>
      <c r="FI17" s="129"/>
      <c r="FJ17" s="129"/>
      <c r="FK17" s="129"/>
      <c r="FL17" s="129"/>
      <c r="FM17" s="129"/>
      <c r="FN17" s="111"/>
      <c r="FO17" s="111"/>
      <c r="FP17" s="111"/>
      <c r="FQ17" s="111"/>
      <c r="FR17" s="114"/>
      <c r="FS17" s="115" t="str">
        <f aca="false">IF(COUNT(FG17:FR17)=0,"",SUM(FG17:FR17))</f>
        <v/>
      </c>
      <c r="FT17" s="119" t="str">
        <f aca="false">IF(FS17="","",FS17/FS$4)</f>
        <v/>
      </c>
      <c r="FU17" s="126" t="str">
        <f aca="false">IF(FS17="","",IF(FS17&lt;FG$48,IF(FS17&lt;FK$48,IF(FS17&lt;FM$48,IF(FS17&lt;FN$48,6,"5-"),IF(FS17&lt;FL$48,5,"5+")),IF(FS17&lt;FI$48,IF(FS17&lt;FJ$48,"4-",4),IF(FS17&lt;FH$48,"4+","3-"))),IF(FS17&lt;FC$48,IF(FS17&lt;FE$48,IF(FS17&lt;FF$48,3,"3+"),IF(FS17&lt;FD$48,"2-",2)),IF(FS17&lt;FA$48,IF(FS17&lt;FB$48,"2+","1-"),IF(FS17&lt;EZ$48,1,"1+")))))</f>
        <v/>
      </c>
      <c r="FV17" s="127" t="str">
        <f aca="false">IF(FS17="","",IF(FS17&lt;FG$48,IF(FS17&lt;FK$48,IF(FS17&lt;FM$48,IF(FS17&lt;FN$48,"00","01"),IF(FS17&lt;FL$48,"02","03")),IF(FS17&lt;FI$48,IF(FS17&lt;FJ$48,"04","05"),IF(FS17&lt;FH$48,"06","07"))),IF(FS17&lt;FC$48,IF(FS17&lt;FE$48,IF(FS17&lt;FF$48,"08","09"),IF(FS17&lt;FD$48,10,11)),IF(FS17&lt;FA$48,IF(FS17&lt;FB$48,12,13),IF(FS17&lt;EZ$48,14,15)))))</f>
        <v/>
      </c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  <c r="HJ17" s="65"/>
      <c r="HK17" s="65"/>
      <c r="HL17" s="65"/>
      <c r="HM17" s="65"/>
      <c r="HN17" s="65"/>
      <c r="HO17" s="65"/>
      <c r="HP17" s="65"/>
      <c r="HQ17" s="65"/>
      <c r="HR17" s="65"/>
      <c r="HS17" s="65"/>
      <c r="HT17" s="65"/>
      <c r="HU17" s="65"/>
      <c r="HV17" s="65"/>
      <c r="HW17" s="65"/>
      <c r="HX17" s="65"/>
      <c r="HY17" s="65"/>
      <c r="HZ17" s="65"/>
      <c r="IA17" s="65"/>
      <c r="IB17" s="65"/>
      <c r="IC17" s="65"/>
      <c r="ID17" s="65"/>
      <c r="IE17" s="65"/>
      <c r="IF17" s="65"/>
      <c r="IG17" s="65"/>
      <c r="IH17" s="65"/>
      <c r="II17" s="65"/>
      <c r="IJ17" s="65"/>
      <c r="IK17" s="65"/>
      <c r="IL17" s="65"/>
      <c r="IM17" s="65"/>
      <c r="IN17" s="65"/>
      <c r="IO17" s="65"/>
      <c r="IP17" s="65"/>
      <c r="IQ17" s="65"/>
      <c r="IR17" s="65"/>
      <c r="IS17" s="65"/>
      <c r="IT17" s="65"/>
    </row>
    <row r="18" s="48" customFormat="true" ht="15.75" hidden="false" customHeight="false" outlineLevel="0" collapsed="false">
      <c r="A18" s="87" t="str">
        <f aca="false">IF(B18="","",MAX(A$4:A17)+1)</f>
        <v/>
      </c>
      <c r="B18" s="88"/>
      <c r="C18" s="89"/>
      <c r="D18" s="90"/>
      <c r="E18" s="91" t="str">
        <f aca="false">IF(AU18="",DU18,AU18)</f>
        <v/>
      </c>
      <c r="F18" s="92" t="str">
        <f aca="false">IF(BU18="",EU18,BU18)</f>
        <v/>
      </c>
      <c r="G18" s="93" t="str">
        <f aca="false">IF(CU18="",FU18,CU18)</f>
        <v/>
      </c>
      <c r="H18" s="97" t="str">
        <f aca="false">IF(Q18="","",IF(Q18&lt;7.5,IF(Q18&lt;3.5,IF(Q18&lt;1.5,IF(Q18&lt;0.5,6,"5-"),IF(Q18&lt;2.5,5,"5+")),IF(Q18&lt;5.5,IF(Q18&lt;4.5,"4-",4),IF(Q18&lt;6.5,"4+","3-"))),IF(Q18&lt;11.5,IF(Q18&lt;9.5,IF(Q18&lt;8.5,3,"3+"),IF(Q18&lt;10.5,"2-",2)),IF(Q18&lt;13.5,IF(Q18&lt;12.5,"2+","1-"),IF(Q18&lt;14.5,1,"1+")))))</f>
        <v/>
      </c>
      <c r="I18" s="95"/>
      <c r="J18" s="121"/>
      <c r="K18" s="97" t="str">
        <f aca="false">IF(T18="","",IF(T18&lt;7.5,IF(T18&lt;3.5,IF(T18&lt;1.5,IF(T18&lt;0.5,6,"5-"),IF(T18&lt;2.5,5,"5+")),IF(T18&lt;5.5,IF(T18&lt;4.5,"4-",4),IF(T18&lt;6.5,"4+","3-"))),IF(T18&lt;11.5,IF(T18&lt;9.5,IF(T18&lt;8.5,3,"3+"),IF(T18&lt;10.5,"2-",2)),IF(T18&lt;13.5,IF(T18&lt;12.5,"2+","1-"),IF(T18&lt;14.5,1,"1+")))))</f>
        <v/>
      </c>
      <c r="L18" s="98"/>
      <c r="M18" s="99" t="str">
        <f aca="false">IF(U18="","",IF(U18&lt;7.5,IF(U18&lt;3.5,IF(U18&lt;1.5,IF(U18&lt;0.5,6,"5-"),IF(U18&lt;2.5,5,"5+")),IF(U18&lt;5.5,IF(U18&lt;4.5,"4-",4),IF(U18&lt;6.5,"4+","3-"))),IF(U18&lt;11.5,IF(U18&lt;9.5,IF(U18&lt;8.5,3,"3+"),IF(U18&lt;10.5,"2-",2)),IF(U18&lt;13.5,IF(U18&lt;12.5,"2+","1-"),IF(U18&lt;14.5,1,"1+")))))</f>
        <v/>
      </c>
      <c r="N18" s="100" t="str">
        <f aca="false">IF(E18="","",IF(OR(E18="1+",E18=1,E18="1-",E18="2+",E18=2,E18="2-",E18="3+",E18=3),IF(OR(E18="1+",E18=1,E18="1-",E18="2+"),IF(OR(E18="1+",E18=1),IF(E18="1+",15,14),IF(E18="1-",13,12)),IF(OR(E18=2,E18="2-"),IF(E18=2,11,10),IF(E18="3+",9,8))),IF(OR(E18="3-",E18="4+",E18=4,E18="4-"),IF(OR(E18="3-",E18="4+"),IF(E18="3-",7,6),IF(E18=4,5,4)),IF(OR(E18="5+",E18=5),IF(E18="5+",3,2),IF(E18="5-",1,0)))))</f>
        <v/>
      </c>
      <c r="O18" s="101" t="str">
        <f aca="false">IF(F18="","",IF(OR(F18="1+",F18=1,F18="1-",F18="2+",F18=2,F18="2-",F18="3+",F18=3),IF(OR(F18="1+",F18=1,F18="1-",F18="2+"),IF(OR(F18="1+",F18=1),IF(F18="1+",15,14),IF(F18="1-",13,12)),IF(OR(F18=2,F18="2-"),IF(F18=2,11,10),IF(F18="3+",9,8))),IF(OR(F18="3-",F18="4+",F18=4,F18="4-"),IF(OR(F18="3-",F18="4+"),IF(F18="3-",7,6),IF(F18=4,5,4)),IF(OR(F18="5+",F18=5),IF(F18="5+",3,2),IF(F18="5-",1,0)))))</f>
        <v/>
      </c>
      <c r="P18" s="102" t="str">
        <f aca="false">IF(G18="","",IF(OR(G18="1+",G18=1,G18="1-",G18="2+",G18=2,G18="2-",G18="3+",G18=3),IF(OR(G18="1+",G18=1,G18="1-",G18="2+"),IF(OR(G18="1+",G18=1),IF(G18="1+",15,14),IF(G18="1-",13,12)),IF(OR(G18=2,G18="2-"),IF(G18=2,11,10),IF(G18="3+",9,8))),IF(OR(G18="3-",G18="4+",G18=4,G18="4-"),IF(OR(G18="3-",G18="4+"),IF(G18="3-",7,6),IF(G18=4,5,4)),IF(OR(G18="5+",G18=5),IF(G18="5+",3,2),IF(G18="5-",1,0)))))</f>
        <v/>
      </c>
      <c r="Q18" s="103" t="str">
        <f aca="false">IF(COUNT(N18:P18)=0,"",IF(L18="p",ROUNDUP(AVERAGE(N18:P18),0),IF(L18="n",ROUNDDOWN(AVERAGE(N18:P18),0),AVERAGE(N18:P18))))</f>
        <v/>
      </c>
      <c r="R18" s="100" t="str">
        <f aca="false">IF(I18="","",IF(OR(I18="1+",I18=1,I18="1-",I18="2+",I18=2,I18="2-",I18="3+",I18=3),IF(OR(I18="1+",I18=1,I18="1-",I18="2+"),IF(OR(I18="1+",I18=1),IF(I18="1+",15,14),IF(I18="1-",13,12)),IF(OR(I18=2,I18="2-"),IF(I18=2,11,10),IF(I18="3+",9,8))),IF(OR(I18="3-",I18="4+",I18=4,I18="4-"),IF(OR(I18="3-",I18="4+"),IF(I18="3-",7,6),IF(I18=4,5,4)),IF(OR(I18="5+",I18=5),IF(I18="5+",3,2),IF(I18="5-",1,0)))))</f>
        <v/>
      </c>
      <c r="S18" s="102" t="str">
        <f aca="false">IF(J18="","",IF(OR(J18="1+",J18=1,J18="1-",J18="2+",J18=2,J18="2-",J18="3+",J18=3),IF(OR(J18="1+",J18=1,J18="1-",J18="2+"),IF(OR(J18="1+",J18=1),IF(J18="1+",15,14),IF(J18="1-",13,12)),IF(OR(J18=2,J18="2-"),IF(J18=2,11,10),IF(J18="3+",9,8))),IF(OR(J18="3-",J18="4+",J18=4,J18="4-"),IF(OR(J18="3-",J18="4+"),IF(J18="3-",7,6),IF(J18=4,5,4)),IF(OR(J18="5+",J18=5),IF(J18="5+",3,2),IF(J18="5-",1,0)))))</f>
        <v/>
      </c>
      <c r="T18" s="104" t="str">
        <f aca="false">IF(COUNT(R18:S18)=0,"",IF(L18="p",ROUNDUP(AVERAGE(R18:S18),0),IF(L18="n",ROUNDDOWN(AVERAGE(R18:S18),0),AVERAGE(R18:S18))))</f>
        <v/>
      </c>
      <c r="U18" s="105" t="str">
        <f aca="false">IF(COUNT(Q18,T18)=0,"",IF(T18="",Q18,IF(Q18="",T18,IF(L18="p",ROUNDUP(0.6*Q18+0.4*T18,0),IF(L18="n",ROUNDDOWN(0.6*Q18+0.4*T18,0),ROUND(0.6*Q18+0.4*T18,0))))))</f>
        <v/>
      </c>
      <c r="X18" s="49"/>
      <c r="Y18" s="122" t="str">
        <f aca="false">IF(Z18="","",MAX(Y$4:Y17)+1)</f>
        <v/>
      </c>
      <c r="Z18" s="123" t="str">
        <f aca="false">IF($B18="","",$B18)</f>
        <v/>
      </c>
      <c r="AA18" s="124"/>
      <c r="AB18" s="124"/>
      <c r="AC18" s="124"/>
      <c r="AD18" s="123" t="str">
        <f aca="false">IF($C18="","",$C18)</f>
        <v/>
      </c>
      <c r="AE18" s="124"/>
      <c r="AF18" s="125"/>
      <c r="AG18" s="110"/>
      <c r="AH18" s="130"/>
      <c r="AI18" s="130"/>
      <c r="AJ18" s="130"/>
      <c r="AK18" s="131"/>
      <c r="AL18" s="131"/>
      <c r="AM18" s="130"/>
      <c r="AN18" s="130"/>
      <c r="AO18" s="130"/>
      <c r="AP18" s="130"/>
      <c r="AQ18" s="130"/>
      <c r="AR18" s="132"/>
      <c r="AS18" s="115" t="str">
        <f aca="false">IF(COUNT(AG18:AR18)=0,"",SUM(AG18:AR18))</f>
        <v/>
      </c>
      <c r="AT18" s="116" t="str">
        <f aca="false">IF(AS18="","",AS18/AS$4)</f>
        <v/>
      </c>
      <c r="AU18" s="126" t="str">
        <f aca="false">IF(AS18="","",IF(AS18&lt;AG$48,IF(AS18&lt;AK$48,IF(AS18&lt;AM$48,IF(AS18&lt;AN$48,6,"5-"),IF(AS18&lt;AL$48,5,"5+")),IF(AS18&lt;AI$48,IF(AS18&lt;AJ$48,"4-",4),IF(AS18&lt;AH$48,"4+","3-"))),IF(AS18&lt;AC$48,IF(AS18&lt;AE$48,IF(AS18&lt;AF$48,3,"3+"),IF(AS18&lt;AD$48,"2-",2)),IF(AS18&lt;AA$48,IF(AS18&lt;AB$48,"2+","1-"),IF(AS18&lt;Z$48,1,"1+")))))</f>
        <v/>
      </c>
      <c r="AV18" s="127" t="str">
        <f aca="false">IF(AS18="","",IF(AS18&lt;AG$48,IF(AS18&lt;AK$48,IF(AS18&lt;AM$48,IF(AS18&lt;AN$48,"00","01"),IF(AS18&lt;AL$48,"02","03")),IF(AS18&lt;AI$48,IF(AS18&lt;AJ$48,"04","05"),IF(AS18&lt;AH$48,"06","07"))),IF(AS18&lt;AC$48,IF(AS18&lt;AE$48,IF(AS18&lt;AF$48,"08","09"),IF(AS18&lt;AD$48,10,11)),IF(AS18&lt;AA$48,IF(AS18&lt;AB$48,12,13),IF(AS18&lt;Z$48,14,15)))))</f>
        <v/>
      </c>
      <c r="AX18" s="49"/>
      <c r="AY18" s="122" t="str">
        <f aca="false">IF(AZ18="","",MAX(AY$4:AY17)+1)</f>
        <v/>
      </c>
      <c r="AZ18" s="123" t="str">
        <f aca="false">IF($B18="","",$B18)</f>
        <v/>
      </c>
      <c r="BA18" s="124"/>
      <c r="BB18" s="124"/>
      <c r="BC18" s="124"/>
      <c r="BD18" s="123" t="str">
        <f aca="false">IF($C18="","",$C18)</f>
        <v/>
      </c>
      <c r="BE18" s="124"/>
      <c r="BF18" s="125"/>
      <c r="BG18" s="110"/>
      <c r="BH18" s="112"/>
      <c r="BI18" s="111"/>
      <c r="BJ18" s="111"/>
      <c r="BK18" s="112"/>
      <c r="BL18" s="112"/>
      <c r="BM18" s="111"/>
      <c r="BN18" s="111"/>
      <c r="BO18" s="111"/>
      <c r="BP18" s="111"/>
      <c r="BQ18" s="111"/>
      <c r="BR18" s="114"/>
      <c r="BS18" s="115" t="str">
        <f aca="false">IF(COUNT(BG18:BR18)=0,"",SUM(BG18:BR18))</f>
        <v/>
      </c>
      <c r="BT18" s="119" t="str">
        <f aca="false">IF(BS18="","",BS18/BS$4)</f>
        <v/>
      </c>
      <c r="BU18" s="126" t="str">
        <f aca="false">IF(BS18="","",IF(BS18&lt;BG$48,IF(BS18&lt;BK$48,IF(BS18&lt;BM$48,IF(BS18&lt;BN$48,6,"5-"),IF(BS18&lt;BL$48,5,"5+")),IF(BS18&lt;BI$48,IF(BS18&lt;BJ$48,"4-",4),IF(BS18&lt;BH$48,"4+","3-"))),IF(BS18&lt;BC$48,IF(BS18&lt;BE$48,IF(BS18&lt;BF$48,3,"3+"),IF(BS18&lt;BD$48,"2-",2)),IF(BS18&lt;BA$48,IF(BS18&lt;BB$48,"2+","1-"),IF(BS18&lt;AZ$48,1,"1+")))))</f>
        <v/>
      </c>
      <c r="BV18" s="127" t="str">
        <f aca="false">IF(BS18="","",IF(BS18&lt;BG$48,IF(BS18&lt;BK$48,IF(BS18&lt;BM$48,IF(BS18&lt;BN$48,"00","01"),IF(BS18&lt;BL$48,"02","03")),IF(BS18&lt;BI$48,IF(BS18&lt;BJ$48,"04","05"),IF(BS18&lt;BH$48,"06","07"))),IF(BS18&lt;BC$48,IF(BS18&lt;BE$48,IF(BS18&lt;BF$48,"08","09"),IF(BS18&lt;BD$48,10,11)),IF(BS18&lt;BA$48,IF(BS18&lt;BB$48,12,13),IF(BS18&lt;AZ$48,14,15)))))</f>
        <v/>
      </c>
      <c r="BX18" s="63"/>
      <c r="BY18" s="122" t="str">
        <f aca="false">IF(BZ18="","",MAX(BY$4:BY17)+1)</f>
        <v/>
      </c>
      <c r="BZ18" s="123" t="str">
        <f aca="false">IF($B18="","",$B18)</f>
        <v/>
      </c>
      <c r="CA18" s="124"/>
      <c r="CB18" s="124"/>
      <c r="CC18" s="124"/>
      <c r="CD18" s="123" t="str">
        <f aca="false">IF($C18="","",$C18)</f>
        <v/>
      </c>
      <c r="CE18" s="124"/>
      <c r="CF18" s="125"/>
      <c r="CG18" s="110"/>
      <c r="CH18" s="112"/>
      <c r="CI18" s="111"/>
      <c r="CJ18" s="111"/>
      <c r="CK18" s="112"/>
      <c r="CL18" s="112"/>
      <c r="CM18" s="111"/>
      <c r="CN18" s="111"/>
      <c r="CO18" s="111"/>
      <c r="CP18" s="111"/>
      <c r="CQ18" s="111"/>
      <c r="CR18" s="114"/>
      <c r="CS18" s="115" t="str">
        <f aca="false">IF(COUNT(CG18:CR18)=0,"",SUM(CG18:CR18))</f>
        <v/>
      </c>
      <c r="CT18" s="119" t="str">
        <f aca="false">IF(CS18="","",CS18/CS$4)</f>
        <v/>
      </c>
      <c r="CU18" s="126" t="str">
        <f aca="false">IF(CS18="","",IF(CS18&lt;CG$48,IF(CS18&lt;CK$48,IF(CS18&lt;CM$48,IF(CS18&lt;CN$48,6,"5-"),IF(CS18&lt;CL$48,5,"5+")),IF(CS18&lt;CI$48,IF(CS18&lt;CJ$48,"4-",4),IF(CS18&lt;CH$48,"4+","3-"))),IF(CS18&lt;CC$48,IF(CS18&lt;CE$48,IF(CS18&lt;CF$48,3,"3+"),IF(CS18&lt;CD$48,"2-",2)),IF(CS18&lt;CA$48,IF(CS18&lt;CB$48,"2+","1-"),IF(CS18&lt;BZ$48,1,"1+")))))</f>
        <v/>
      </c>
      <c r="CV18" s="127" t="str">
        <f aca="false">IF(CS18="","",IF(CS18&lt;CG$48,IF(CS18&lt;CK$48,IF(CS18&lt;CM$48,IF(CS18&lt;CN$48,"00","01"),IF(CS18&lt;CL$48,"02","03")),IF(CS18&lt;CI$48,IF(CS18&lt;CJ$48,"04","05"),IF(CS18&lt;CH$48,"06","07"))),IF(CS18&lt;CC$48,IF(CS18&lt;CE$48,IF(CS18&lt;CF$48,"08","09"),IF(CS18&lt;CD$48,10,11)),IF(CS18&lt;CA$48,IF(CS18&lt;CB$48,12,13),IF(CS18&lt;BZ$48,14,15)))))</f>
        <v/>
      </c>
      <c r="CX18" s="63"/>
      <c r="CY18" s="128" t="str">
        <f aca="false">IF(CZ18="","",MAX(CY$4:CY17)+1)</f>
        <v/>
      </c>
      <c r="CZ18" s="123" t="str">
        <f aca="false">IF($B18="","",$B18)</f>
        <v/>
      </c>
      <c r="DA18" s="124"/>
      <c r="DB18" s="124"/>
      <c r="DC18" s="124"/>
      <c r="DD18" s="123" t="str">
        <f aca="false">IF($C18="","",$C18)</f>
        <v/>
      </c>
      <c r="DE18" s="124"/>
      <c r="DF18" s="125"/>
      <c r="DG18" s="110"/>
      <c r="DH18" s="129"/>
      <c r="DI18" s="129"/>
      <c r="DJ18" s="129"/>
      <c r="DK18" s="129"/>
      <c r="DL18" s="129"/>
      <c r="DM18" s="129"/>
      <c r="DN18" s="111"/>
      <c r="DO18" s="111"/>
      <c r="DP18" s="111"/>
      <c r="DQ18" s="111"/>
      <c r="DR18" s="114"/>
      <c r="DS18" s="115" t="str">
        <f aca="false">IF(COUNT(DG18:DR18)=0,"",SUM(DG18:DR18))</f>
        <v/>
      </c>
      <c r="DT18" s="119" t="str">
        <f aca="false">IF(DS18="","",DS18/DS$4)</f>
        <v/>
      </c>
      <c r="DU18" s="126" t="str">
        <f aca="false">IF(DS18="","",IF(DS18&lt;DG$48,IF(DS18&lt;DK$48,IF(DS18&lt;DM$48,IF(DS18&lt;DN$48,6,"5-"),IF(DS18&lt;DL$48,5,"5+")),IF(DS18&lt;DI$48,IF(DS18&lt;DJ$48,"4-",4),IF(DS18&lt;DH$48,"4+","3-"))),IF(DS18&lt;DC$48,IF(DS18&lt;DE$48,IF(DS18&lt;DF$48,3,"3+"),IF(DS18&lt;DD$48,"2-",2)),IF(DS18&lt;DA$48,IF(DS18&lt;DB$48,"2+","1-"),IF(DS18&lt;CZ$48,1,"1+")))))</f>
        <v/>
      </c>
      <c r="DV18" s="127" t="str">
        <f aca="false">IF(DS18="","",IF(DS18&lt;DG$48,IF(DS18&lt;DK$48,IF(DS18&lt;DM$48,IF(DS18&lt;DN$48,"00","01"),IF(DS18&lt;DL$48,"02","03")),IF(DS18&lt;DI$48,IF(DS18&lt;DJ$48,"04","05"),IF(DS18&lt;DH$48,"06","07"))),IF(DS18&lt;DC$48,IF(DS18&lt;DE$48,IF(DS18&lt;DF$48,"08","09"),IF(DS18&lt;DD$48,10,11)),IF(DS18&lt;DA$48,IF(DS18&lt;DB$48,12,13),IF(DS18&lt;CZ$48,14,15)))))</f>
        <v/>
      </c>
      <c r="DX18" s="63"/>
      <c r="DY18" s="122" t="str">
        <f aca="false">IF(DZ18="","",MAX(DY$4:DY17)+1)</f>
        <v/>
      </c>
      <c r="DZ18" s="123" t="str">
        <f aca="false">IF($B18="","",$B18)</f>
        <v/>
      </c>
      <c r="EA18" s="124"/>
      <c r="EB18" s="124"/>
      <c r="EC18" s="124"/>
      <c r="ED18" s="123" t="str">
        <f aca="false">IF($C18="","",$C18)</f>
        <v/>
      </c>
      <c r="EE18" s="124"/>
      <c r="EF18" s="125"/>
      <c r="EG18" s="110"/>
      <c r="EH18" s="129"/>
      <c r="EI18" s="129"/>
      <c r="EJ18" s="129"/>
      <c r="EK18" s="129"/>
      <c r="EL18" s="129"/>
      <c r="EM18" s="129"/>
      <c r="EN18" s="111"/>
      <c r="EO18" s="111"/>
      <c r="EP18" s="111"/>
      <c r="EQ18" s="111"/>
      <c r="ER18" s="114"/>
      <c r="ES18" s="115" t="str">
        <f aca="false">IF(COUNT(EG18:ER18)=0,"",SUM(EG18:ER18))</f>
        <v/>
      </c>
      <c r="ET18" s="119" t="str">
        <f aca="false">IF(ES18="","",ES18/ES$4)</f>
        <v/>
      </c>
      <c r="EU18" s="126" t="str">
        <f aca="false">IF(ES18="","",IF(ES18&lt;EG$48,IF(ES18&lt;EK$48,IF(ES18&lt;EM$48,IF(ES18&lt;EN$48,6,"5-"),IF(ES18&lt;EL$48,5,"5+")),IF(ES18&lt;EI$48,IF(ES18&lt;EJ$48,"4-",4),IF(ES18&lt;EH$48,"4+","3-"))),IF(ES18&lt;EC$48,IF(ES18&lt;EE$48,IF(ES18&lt;EF$48,3,"3+"),IF(ES18&lt;ED$48,"2-",2)),IF(ES18&lt;EA$48,IF(ES18&lt;EB$48,"2+","1-"),IF(ES18&lt;DZ$48,1,"1+")))))</f>
        <v/>
      </c>
      <c r="EV18" s="127" t="str">
        <f aca="false">IF(ES18="","",IF(ES18&lt;EG$48,IF(ES18&lt;EK$48,IF(ES18&lt;EM$48,IF(ES18&lt;EN$48,"00","01"),IF(ES18&lt;EL$48,"02","03")),IF(ES18&lt;EI$48,IF(ES18&lt;EJ$48,"04","05"),IF(ES18&lt;EH$48,"06","07"))),IF(ES18&lt;EC$48,IF(ES18&lt;EE$48,IF(ES18&lt;EF$48,"08","09"),IF(ES18&lt;ED$48,10,11)),IF(ES18&lt;EA$48,IF(ES18&lt;EB$48,12,13),IF(ES18&lt;DZ$48,14,15)))))</f>
        <v/>
      </c>
      <c r="EX18" s="63"/>
      <c r="EY18" s="122" t="str">
        <f aca="false">IF(EZ18="","",MAX(EY$4:EY17)+1)</f>
        <v/>
      </c>
      <c r="EZ18" s="123" t="str">
        <f aca="false">IF($B18="","",$B18)</f>
        <v/>
      </c>
      <c r="FA18" s="124"/>
      <c r="FB18" s="124"/>
      <c r="FC18" s="124"/>
      <c r="FD18" s="123" t="str">
        <f aca="false">IF($C18="","",$C18)</f>
        <v/>
      </c>
      <c r="FE18" s="124"/>
      <c r="FF18" s="125"/>
      <c r="FG18" s="110"/>
      <c r="FH18" s="129"/>
      <c r="FI18" s="129"/>
      <c r="FJ18" s="129"/>
      <c r="FK18" s="129"/>
      <c r="FL18" s="129"/>
      <c r="FM18" s="129"/>
      <c r="FN18" s="111"/>
      <c r="FO18" s="111"/>
      <c r="FP18" s="111"/>
      <c r="FQ18" s="111"/>
      <c r="FR18" s="114"/>
      <c r="FS18" s="115" t="str">
        <f aca="false">IF(COUNT(FG18:FR18)=0,"",SUM(FG18:FR18))</f>
        <v/>
      </c>
      <c r="FT18" s="119" t="str">
        <f aca="false">IF(FS18="","",FS18/FS$4)</f>
        <v/>
      </c>
      <c r="FU18" s="126" t="str">
        <f aca="false">IF(FS18="","",IF(FS18&lt;FG$48,IF(FS18&lt;FK$48,IF(FS18&lt;FM$48,IF(FS18&lt;FN$48,6,"5-"),IF(FS18&lt;FL$48,5,"5+")),IF(FS18&lt;FI$48,IF(FS18&lt;FJ$48,"4-",4),IF(FS18&lt;FH$48,"4+","3-"))),IF(FS18&lt;FC$48,IF(FS18&lt;FE$48,IF(FS18&lt;FF$48,3,"3+"),IF(FS18&lt;FD$48,"2-",2)),IF(FS18&lt;FA$48,IF(FS18&lt;FB$48,"2+","1-"),IF(FS18&lt;EZ$48,1,"1+")))))</f>
        <v/>
      </c>
      <c r="FV18" s="127" t="str">
        <f aca="false">IF(FS18="","",IF(FS18&lt;FG$48,IF(FS18&lt;FK$48,IF(FS18&lt;FM$48,IF(FS18&lt;FN$48,"00","01"),IF(FS18&lt;FL$48,"02","03")),IF(FS18&lt;FI$48,IF(FS18&lt;FJ$48,"04","05"),IF(FS18&lt;FH$48,"06","07"))),IF(FS18&lt;FC$48,IF(FS18&lt;FE$48,IF(FS18&lt;FF$48,"08","09"),IF(FS18&lt;FD$48,10,11)),IF(FS18&lt;FA$48,IF(FS18&lt;FB$48,12,13),IF(FS18&lt;EZ$48,14,15)))))</f>
        <v/>
      </c>
      <c r="FW18" s="65"/>
      <c r="FX18" s="65"/>
      <c r="FY18" s="65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5"/>
      <c r="HD18" s="65"/>
      <c r="HE18" s="65"/>
      <c r="HF18" s="65"/>
      <c r="HG18" s="65"/>
      <c r="HH18" s="65"/>
      <c r="HI18" s="65"/>
      <c r="HJ18" s="65"/>
      <c r="HK18" s="65"/>
      <c r="HL18" s="65"/>
      <c r="HM18" s="65"/>
      <c r="HN18" s="65"/>
      <c r="HO18" s="65"/>
      <c r="HP18" s="65"/>
      <c r="HQ18" s="65"/>
      <c r="HR18" s="65"/>
      <c r="HS18" s="65"/>
      <c r="HT18" s="65"/>
      <c r="HU18" s="65"/>
      <c r="HV18" s="65"/>
      <c r="HW18" s="65"/>
      <c r="HX18" s="65"/>
      <c r="HY18" s="65"/>
      <c r="HZ18" s="65"/>
      <c r="IA18" s="65"/>
      <c r="IB18" s="65"/>
      <c r="IC18" s="65"/>
      <c r="ID18" s="65"/>
      <c r="IE18" s="65"/>
      <c r="IF18" s="65"/>
      <c r="IG18" s="65"/>
      <c r="IH18" s="65"/>
      <c r="II18" s="65"/>
      <c r="IJ18" s="65"/>
      <c r="IK18" s="65"/>
      <c r="IL18" s="65"/>
      <c r="IM18" s="65"/>
      <c r="IN18" s="65"/>
      <c r="IO18" s="65"/>
      <c r="IP18" s="65"/>
      <c r="IQ18" s="65"/>
      <c r="IR18" s="65"/>
      <c r="IS18" s="65"/>
      <c r="IT18" s="65"/>
    </row>
    <row r="19" s="48" customFormat="true" ht="15.75" hidden="false" customHeight="false" outlineLevel="0" collapsed="false">
      <c r="A19" s="87" t="str">
        <f aca="false">IF(B19="","",MAX(A$4:A18)+1)</f>
        <v/>
      </c>
      <c r="B19" s="88"/>
      <c r="C19" s="89"/>
      <c r="D19" s="90"/>
      <c r="E19" s="91" t="str">
        <f aca="false">IF(AU19="",DU19,AU19)</f>
        <v/>
      </c>
      <c r="F19" s="92" t="str">
        <f aca="false">IF(BU19="",EU19,BU19)</f>
        <v/>
      </c>
      <c r="G19" s="93" t="str">
        <f aca="false">IF(CU19="",FU19,CU19)</f>
        <v/>
      </c>
      <c r="H19" s="97" t="str">
        <f aca="false">IF(Q19="","",IF(Q19&lt;7.5,IF(Q19&lt;3.5,IF(Q19&lt;1.5,IF(Q19&lt;0.5,6,"5-"),IF(Q19&lt;2.5,5,"5+")),IF(Q19&lt;5.5,IF(Q19&lt;4.5,"4-",4),IF(Q19&lt;6.5,"4+","3-"))),IF(Q19&lt;11.5,IF(Q19&lt;9.5,IF(Q19&lt;8.5,3,"3+"),IF(Q19&lt;10.5,"2-",2)),IF(Q19&lt;13.5,IF(Q19&lt;12.5,"2+","1-"),IF(Q19&lt;14.5,1,"1+")))))</f>
        <v/>
      </c>
      <c r="I19" s="95"/>
      <c r="J19" s="121"/>
      <c r="K19" s="97" t="str">
        <f aca="false">IF(T19="","",IF(T19&lt;7.5,IF(T19&lt;3.5,IF(T19&lt;1.5,IF(T19&lt;0.5,6,"5-"),IF(T19&lt;2.5,5,"5+")),IF(T19&lt;5.5,IF(T19&lt;4.5,"4-",4),IF(T19&lt;6.5,"4+","3-"))),IF(T19&lt;11.5,IF(T19&lt;9.5,IF(T19&lt;8.5,3,"3+"),IF(T19&lt;10.5,"2-",2)),IF(T19&lt;13.5,IF(T19&lt;12.5,"2+","1-"),IF(T19&lt;14.5,1,"1+")))))</f>
        <v/>
      </c>
      <c r="L19" s="98"/>
      <c r="M19" s="99" t="str">
        <f aca="false">IF(U19="","",IF(U19&lt;7.5,IF(U19&lt;3.5,IF(U19&lt;1.5,IF(U19&lt;0.5,6,"5-"),IF(U19&lt;2.5,5,"5+")),IF(U19&lt;5.5,IF(U19&lt;4.5,"4-",4),IF(U19&lt;6.5,"4+","3-"))),IF(U19&lt;11.5,IF(U19&lt;9.5,IF(U19&lt;8.5,3,"3+"),IF(U19&lt;10.5,"2-",2)),IF(U19&lt;13.5,IF(U19&lt;12.5,"2+","1-"),IF(U19&lt;14.5,1,"1+")))))</f>
        <v/>
      </c>
      <c r="N19" s="100" t="str">
        <f aca="false">IF(E19="","",IF(OR(E19="1+",E19=1,E19="1-",E19="2+",E19=2,E19="2-",E19="3+",E19=3),IF(OR(E19="1+",E19=1,E19="1-",E19="2+"),IF(OR(E19="1+",E19=1),IF(E19="1+",15,14),IF(E19="1-",13,12)),IF(OR(E19=2,E19="2-"),IF(E19=2,11,10),IF(E19="3+",9,8))),IF(OR(E19="3-",E19="4+",E19=4,E19="4-"),IF(OR(E19="3-",E19="4+"),IF(E19="3-",7,6),IF(E19=4,5,4)),IF(OR(E19="5+",E19=5),IF(E19="5+",3,2),IF(E19="5-",1,0)))))</f>
        <v/>
      </c>
      <c r="O19" s="101" t="str">
        <f aca="false">IF(F19="","",IF(OR(F19="1+",F19=1,F19="1-",F19="2+",F19=2,F19="2-",F19="3+",F19=3),IF(OR(F19="1+",F19=1,F19="1-",F19="2+"),IF(OR(F19="1+",F19=1),IF(F19="1+",15,14),IF(F19="1-",13,12)),IF(OR(F19=2,F19="2-"),IF(F19=2,11,10),IF(F19="3+",9,8))),IF(OR(F19="3-",F19="4+",F19=4,F19="4-"),IF(OR(F19="3-",F19="4+"),IF(F19="3-",7,6),IF(F19=4,5,4)),IF(OR(F19="5+",F19=5),IF(F19="5+",3,2),IF(F19="5-",1,0)))))</f>
        <v/>
      </c>
      <c r="P19" s="102" t="str">
        <f aca="false">IF(G19="","",IF(OR(G19="1+",G19=1,G19="1-",G19="2+",G19=2,G19="2-",G19="3+",G19=3),IF(OR(G19="1+",G19=1,G19="1-",G19="2+"),IF(OR(G19="1+",G19=1),IF(G19="1+",15,14),IF(G19="1-",13,12)),IF(OR(G19=2,G19="2-"),IF(G19=2,11,10),IF(G19="3+",9,8))),IF(OR(G19="3-",G19="4+",G19=4,G19="4-"),IF(OR(G19="3-",G19="4+"),IF(G19="3-",7,6),IF(G19=4,5,4)),IF(OR(G19="5+",G19=5),IF(G19="5+",3,2),IF(G19="5-",1,0)))))</f>
        <v/>
      </c>
      <c r="Q19" s="103" t="str">
        <f aca="false">IF(COUNT(N19:P19)=0,"",IF(L19="p",ROUNDUP(AVERAGE(N19:P19),0),IF(L19="n",ROUNDDOWN(AVERAGE(N19:P19),0),AVERAGE(N19:P19))))</f>
        <v/>
      </c>
      <c r="R19" s="100" t="str">
        <f aca="false">IF(I19="","",IF(OR(I19="1+",I19=1,I19="1-",I19="2+",I19=2,I19="2-",I19="3+",I19=3),IF(OR(I19="1+",I19=1,I19="1-",I19="2+"),IF(OR(I19="1+",I19=1),IF(I19="1+",15,14),IF(I19="1-",13,12)),IF(OR(I19=2,I19="2-"),IF(I19=2,11,10),IF(I19="3+",9,8))),IF(OR(I19="3-",I19="4+",I19=4,I19="4-"),IF(OR(I19="3-",I19="4+"),IF(I19="3-",7,6),IF(I19=4,5,4)),IF(OR(I19="5+",I19=5),IF(I19="5+",3,2),IF(I19="5-",1,0)))))</f>
        <v/>
      </c>
      <c r="S19" s="102" t="str">
        <f aca="false">IF(J19="","",IF(OR(J19="1+",J19=1,J19="1-",J19="2+",J19=2,J19="2-",J19="3+",J19=3),IF(OR(J19="1+",J19=1,J19="1-",J19="2+"),IF(OR(J19="1+",J19=1),IF(J19="1+",15,14),IF(J19="1-",13,12)),IF(OR(J19=2,J19="2-"),IF(J19=2,11,10),IF(J19="3+",9,8))),IF(OR(J19="3-",J19="4+",J19=4,J19="4-"),IF(OR(J19="3-",J19="4+"),IF(J19="3-",7,6),IF(J19=4,5,4)),IF(OR(J19="5+",J19=5),IF(J19="5+",3,2),IF(J19="5-",1,0)))))</f>
        <v/>
      </c>
      <c r="T19" s="104" t="str">
        <f aca="false">IF(COUNT(R19:S19)=0,"",IF(L19="p",ROUNDUP(AVERAGE(R19:S19),0),IF(L19="n",ROUNDDOWN(AVERAGE(R19:S19),0),AVERAGE(R19:S19))))</f>
        <v/>
      </c>
      <c r="U19" s="105" t="str">
        <f aca="false">IF(COUNT(Q19,T19)=0,"",IF(T19="",Q19,IF(Q19="",T19,IF(L19="p",ROUNDUP(0.6*Q19+0.4*T19,0),IF(L19="n",ROUNDDOWN(0.6*Q19+0.4*T19,0),ROUND(0.6*Q19+0.4*T19,0))))))</f>
        <v/>
      </c>
      <c r="X19" s="49"/>
      <c r="Y19" s="122" t="str">
        <f aca="false">IF(Z19="","",MAX(Y$4:Y18)+1)</f>
        <v/>
      </c>
      <c r="Z19" s="123" t="str">
        <f aca="false">IF($B19="","",$B19)</f>
        <v/>
      </c>
      <c r="AA19" s="124"/>
      <c r="AB19" s="124"/>
      <c r="AC19" s="124"/>
      <c r="AD19" s="123" t="str">
        <f aca="false">IF($C19="","",$C19)</f>
        <v/>
      </c>
      <c r="AE19" s="124"/>
      <c r="AF19" s="125"/>
      <c r="AG19" s="110"/>
      <c r="AH19" s="130"/>
      <c r="AI19" s="130"/>
      <c r="AJ19" s="130"/>
      <c r="AK19" s="131"/>
      <c r="AL19" s="131"/>
      <c r="AM19" s="130"/>
      <c r="AN19" s="130"/>
      <c r="AO19" s="130"/>
      <c r="AP19" s="130"/>
      <c r="AQ19" s="130"/>
      <c r="AR19" s="132"/>
      <c r="AS19" s="115" t="str">
        <f aca="false">IF(COUNT(AG19:AR19)=0,"",SUM(AG19:AR19))</f>
        <v/>
      </c>
      <c r="AT19" s="116" t="str">
        <f aca="false">IF(AS19="","",AS19/AS$4)</f>
        <v/>
      </c>
      <c r="AU19" s="126" t="str">
        <f aca="false">IF(AS19="","",IF(AS19&lt;AG$48,IF(AS19&lt;AK$48,IF(AS19&lt;AM$48,IF(AS19&lt;AN$48,6,"5-"),IF(AS19&lt;AL$48,5,"5+")),IF(AS19&lt;AI$48,IF(AS19&lt;AJ$48,"4-",4),IF(AS19&lt;AH$48,"4+","3-"))),IF(AS19&lt;AC$48,IF(AS19&lt;AE$48,IF(AS19&lt;AF$48,3,"3+"),IF(AS19&lt;AD$48,"2-",2)),IF(AS19&lt;AA$48,IF(AS19&lt;AB$48,"2+","1-"),IF(AS19&lt;Z$48,1,"1+")))))</f>
        <v/>
      </c>
      <c r="AV19" s="127" t="str">
        <f aca="false">IF(AS19="","",IF(AS19&lt;AG$48,IF(AS19&lt;AK$48,IF(AS19&lt;AM$48,IF(AS19&lt;AN$48,"00","01"),IF(AS19&lt;AL$48,"02","03")),IF(AS19&lt;AI$48,IF(AS19&lt;AJ$48,"04","05"),IF(AS19&lt;AH$48,"06","07"))),IF(AS19&lt;AC$48,IF(AS19&lt;AE$48,IF(AS19&lt;AF$48,"08","09"),IF(AS19&lt;AD$48,10,11)),IF(AS19&lt;AA$48,IF(AS19&lt;AB$48,12,13),IF(AS19&lt;Z$48,14,15)))))</f>
        <v/>
      </c>
      <c r="AX19" s="49"/>
      <c r="AY19" s="122" t="str">
        <f aca="false">IF(AZ19="","",MAX(AY$4:AY18)+1)</f>
        <v/>
      </c>
      <c r="AZ19" s="123" t="str">
        <f aca="false">IF($B19="","",$B19)</f>
        <v/>
      </c>
      <c r="BA19" s="124"/>
      <c r="BB19" s="124"/>
      <c r="BC19" s="124"/>
      <c r="BD19" s="123" t="str">
        <f aca="false">IF($C19="","",$C19)</f>
        <v/>
      </c>
      <c r="BE19" s="124"/>
      <c r="BF19" s="125"/>
      <c r="BG19" s="110"/>
      <c r="BH19" s="112"/>
      <c r="BI19" s="111"/>
      <c r="BJ19" s="111"/>
      <c r="BK19" s="131"/>
      <c r="BL19" s="131"/>
      <c r="BM19" s="111"/>
      <c r="BN19" s="111"/>
      <c r="BO19" s="111"/>
      <c r="BP19" s="111"/>
      <c r="BQ19" s="111"/>
      <c r="BR19" s="114"/>
      <c r="BS19" s="115" t="str">
        <f aca="false">IF(COUNT(BG19:BR19)=0,"",SUM(BG19:BR19))</f>
        <v/>
      </c>
      <c r="BT19" s="119" t="str">
        <f aca="false">IF(BS19="","",BS19/BS$4)</f>
        <v/>
      </c>
      <c r="BU19" s="126" t="str">
        <f aca="false">IF(BS19="","",IF(BS19&lt;BG$48,IF(BS19&lt;BK$48,IF(BS19&lt;BM$48,IF(BS19&lt;BN$48,6,"5-"),IF(BS19&lt;BL$48,5,"5+")),IF(BS19&lt;BI$48,IF(BS19&lt;BJ$48,"4-",4),IF(BS19&lt;BH$48,"4+","3-"))),IF(BS19&lt;BC$48,IF(BS19&lt;BE$48,IF(BS19&lt;BF$48,3,"3+"),IF(BS19&lt;BD$48,"2-",2)),IF(BS19&lt;BA$48,IF(BS19&lt;BB$48,"2+","1-"),IF(BS19&lt;AZ$48,1,"1+")))))</f>
        <v/>
      </c>
      <c r="BV19" s="127" t="str">
        <f aca="false">IF(BS19="","",IF(BS19&lt;BG$48,IF(BS19&lt;BK$48,IF(BS19&lt;BM$48,IF(BS19&lt;BN$48,"00","01"),IF(BS19&lt;BL$48,"02","03")),IF(BS19&lt;BI$48,IF(BS19&lt;BJ$48,"04","05"),IF(BS19&lt;BH$48,"06","07"))),IF(BS19&lt;BC$48,IF(BS19&lt;BE$48,IF(BS19&lt;BF$48,"08","09"),IF(BS19&lt;BD$48,10,11)),IF(BS19&lt;BA$48,IF(BS19&lt;BB$48,12,13),IF(BS19&lt;AZ$48,14,15)))))</f>
        <v/>
      </c>
      <c r="BX19" s="63"/>
      <c r="BY19" s="122" t="str">
        <f aca="false">IF(BZ19="","",MAX(BY$4:BY18)+1)</f>
        <v/>
      </c>
      <c r="BZ19" s="123" t="str">
        <f aca="false">IF($B19="","",$B19)</f>
        <v/>
      </c>
      <c r="CA19" s="124"/>
      <c r="CB19" s="124"/>
      <c r="CC19" s="124"/>
      <c r="CD19" s="123" t="str">
        <f aca="false">IF($C19="","",$C19)</f>
        <v/>
      </c>
      <c r="CE19" s="124"/>
      <c r="CF19" s="125"/>
      <c r="CG19" s="110"/>
      <c r="CH19" s="112"/>
      <c r="CI19" s="111"/>
      <c r="CJ19" s="111"/>
      <c r="CK19" s="131"/>
      <c r="CL19" s="131"/>
      <c r="CM19" s="111"/>
      <c r="CN19" s="111"/>
      <c r="CO19" s="111"/>
      <c r="CP19" s="111"/>
      <c r="CQ19" s="111"/>
      <c r="CR19" s="114"/>
      <c r="CS19" s="115" t="str">
        <f aca="false">IF(COUNT(CG19:CR19)=0,"",SUM(CG19:CR19))</f>
        <v/>
      </c>
      <c r="CT19" s="119" t="str">
        <f aca="false">IF(CS19="","",CS19/CS$4)</f>
        <v/>
      </c>
      <c r="CU19" s="126" t="str">
        <f aca="false">IF(CS19="","",IF(CS19&lt;CG$48,IF(CS19&lt;CK$48,IF(CS19&lt;CM$48,IF(CS19&lt;CN$48,6,"5-"),IF(CS19&lt;CL$48,5,"5+")),IF(CS19&lt;CI$48,IF(CS19&lt;CJ$48,"4-",4),IF(CS19&lt;CH$48,"4+","3-"))),IF(CS19&lt;CC$48,IF(CS19&lt;CE$48,IF(CS19&lt;CF$48,3,"3+"),IF(CS19&lt;CD$48,"2-",2)),IF(CS19&lt;CA$48,IF(CS19&lt;CB$48,"2+","1-"),IF(CS19&lt;BZ$48,1,"1+")))))</f>
        <v/>
      </c>
      <c r="CV19" s="127" t="str">
        <f aca="false">IF(CS19="","",IF(CS19&lt;CG$48,IF(CS19&lt;CK$48,IF(CS19&lt;CM$48,IF(CS19&lt;CN$48,"00","01"),IF(CS19&lt;CL$48,"02","03")),IF(CS19&lt;CI$48,IF(CS19&lt;CJ$48,"04","05"),IF(CS19&lt;CH$48,"06","07"))),IF(CS19&lt;CC$48,IF(CS19&lt;CE$48,IF(CS19&lt;CF$48,"08","09"),IF(CS19&lt;CD$48,10,11)),IF(CS19&lt;CA$48,IF(CS19&lt;CB$48,12,13),IF(CS19&lt;BZ$48,14,15)))))</f>
        <v/>
      </c>
      <c r="CX19" s="63"/>
      <c r="CY19" s="128" t="str">
        <f aca="false">IF(CZ19="","",MAX(CY$4:CY18)+1)</f>
        <v/>
      </c>
      <c r="CZ19" s="123" t="str">
        <f aca="false">IF($B19="","",$B19)</f>
        <v/>
      </c>
      <c r="DA19" s="124"/>
      <c r="DB19" s="124"/>
      <c r="DC19" s="124"/>
      <c r="DD19" s="123" t="str">
        <f aca="false">IF($C19="","",$C19)</f>
        <v/>
      </c>
      <c r="DE19" s="124"/>
      <c r="DF19" s="125"/>
      <c r="DG19" s="110"/>
      <c r="DH19" s="129"/>
      <c r="DI19" s="129"/>
      <c r="DJ19" s="129"/>
      <c r="DK19" s="129"/>
      <c r="DL19" s="129"/>
      <c r="DM19" s="129"/>
      <c r="DN19" s="111"/>
      <c r="DO19" s="111"/>
      <c r="DP19" s="111"/>
      <c r="DQ19" s="111"/>
      <c r="DR19" s="114"/>
      <c r="DS19" s="115" t="str">
        <f aca="false">IF(COUNT(DG19:DR19)=0,"",SUM(DG19:DR19))</f>
        <v/>
      </c>
      <c r="DT19" s="119" t="str">
        <f aca="false">IF(DS19="","",DS19/DS$4)</f>
        <v/>
      </c>
      <c r="DU19" s="126" t="str">
        <f aca="false">IF(DS19="","",IF(DS19&lt;DG$48,IF(DS19&lt;DK$48,IF(DS19&lt;DM$48,IF(DS19&lt;DN$48,6,"5-"),IF(DS19&lt;DL$48,5,"5+")),IF(DS19&lt;DI$48,IF(DS19&lt;DJ$48,"4-",4),IF(DS19&lt;DH$48,"4+","3-"))),IF(DS19&lt;DC$48,IF(DS19&lt;DE$48,IF(DS19&lt;DF$48,3,"3+"),IF(DS19&lt;DD$48,"2-",2)),IF(DS19&lt;DA$48,IF(DS19&lt;DB$48,"2+","1-"),IF(DS19&lt;CZ$48,1,"1+")))))</f>
        <v/>
      </c>
      <c r="DV19" s="127" t="str">
        <f aca="false">IF(DS19="","",IF(DS19&lt;DG$48,IF(DS19&lt;DK$48,IF(DS19&lt;DM$48,IF(DS19&lt;DN$48,"00","01"),IF(DS19&lt;DL$48,"02","03")),IF(DS19&lt;DI$48,IF(DS19&lt;DJ$48,"04","05"),IF(DS19&lt;DH$48,"06","07"))),IF(DS19&lt;DC$48,IF(DS19&lt;DE$48,IF(DS19&lt;DF$48,"08","09"),IF(DS19&lt;DD$48,10,11)),IF(DS19&lt;DA$48,IF(DS19&lt;DB$48,12,13),IF(DS19&lt;CZ$48,14,15)))))</f>
        <v/>
      </c>
      <c r="DX19" s="63"/>
      <c r="DY19" s="122" t="str">
        <f aca="false">IF(DZ19="","",MAX(DY$4:DY18)+1)</f>
        <v/>
      </c>
      <c r="DZ19" s="123" t="str">
        <f aca="false">IF($B19="","",$B19)</f>
        <v/>
      </c>
      <c r="EA19" s="124"/>
      <c r="EB19" s="124"/>
      <c r="EC19" s="124"/>
      <c r="ED19" s="123" t="str">
        <f aca="false">IF($C19="","",$C19)</f>
        <v/>
      </c>
      <c r="EE19" s="124"/>
      <c r="EF19" s="125"/>
      <c r="EG19" s="110"/>
      <c r="EH19" s="129"/>
      <c r="EI19" s="129"/>
      <c r="EJ19" s="129"/>
      <c r="EK19" s="129"/>
      <c r="EL19" s="129"/>
      <c r="EM19" s="129"/>
      <c r="EN19" s="111"/>
      <c r="EO19" s="111"/>
      <c r="EP19" s="111"/>
      <c r="EQ19" s="111"/>
      <c r="ER19" s="114"/>
      <c r="ES19" s="115" t="str">
        <f aca="false">IF(COUNT(EG19:ER19)=0,"",SUM(EG19:ER19))</f>
        <v/>
      </c>
      <c r="ET19" s="119" t="str">
        <f aca="false">IF(ES19="","",ES19/ES$4)</f>
        <v/>
      </c>
      <c r="EU19" s="126" t="str">
        <f aca="false">IF(ES19="","",IF(ES19&lt;EG$48,IF(ES19&lt;EK$48,IF(ES19&lt;EM$48,IF(ES19&lt;EN$48,6,"5-"),IF(ES19&lt;EL$48,5,"5+")),IF(ES19&lt;EI$48,IF(ES19&lt;EJ$48,"4-",4),IF(ES19&lt;EH$48,"4+","3-"))),IF(ES19&lt;EC$48,IF(ES19&lt;EE$48,IF(ES19&lt;EF$48,3,"3+"),IF(ES19&lt;ED$48,"2-",2)),IF(ES19&lt;EA$48,IF(ES19&lt;EB$48,"2+","1-"),IF(ES19&lt;DZ$48,1,"1+")))))</f>
        <v/>
      </c>
      <c r="EV19" s="127" t="str">
        <f aca="false">IF(ES19="","",IF(ES19&lt;EG$48,IF(ES19&lt;EK$48,IF(ES19&lt;EM$48,IF(ES19&lt;EN$48,"00","01"),IF(ES19&lt;EL$48,"02","03")),IF(ES19&lt;EI$48,IF(ES19&lt;EJ$48,"04","05"),IF(ES19&lt;EH$48,"06","07"))),IF(ES19&lt;EC$48,IF(ES19&lt;EE$48,IF(ES19&lt;EF$48,"08","09"),IF(ES19&lt;ED$48,10,11)),IF(ES19&lt;EA$48,IF(ES19&lt;EB$48,12,13),IF(ES19&lt;DZ$48,14,15)))))</f>
        <v/>
      </c>
      <c r="EX19" s="63"/>
      <c r="EY19" s="122" t="str">
        <f aca="false">IF(EZ19="","",MAX(EY$4:EY18)+1)</f>
        <v/>
      </c>
      <c r="EZ19" s="123" t="str">
        <f aca="false">IF($B19="","",$B19)</f>
        <v/>
      </c>
      <c r="FA19" s="124"/>
      <c r="FB19" s="124"/>
      <c r="FC19" s="124"/>
      <c r="FD19" s="123" t="str">
        <f aca="false">IF($C19="","",$C19)</f>
        <v/>
      </c>
      <c r="FE19" s="124"/>
      <c r="FF19" s="125"/>
      <c r="FG19" s="110"/>
      <c r="FH19" s="129"/>
      <c r="FI19" s="129"/>
      <c r="FJ19" s="129"/>
      <c r="FK19" s="129"/>
      <c r="FL19" s="129"/>
      <c r="FM19" s="129"/>
      <c r="FN19" s="111"/>
      <c r="FO19" s="111"/>
      <c r="FP19" s="111"/>
      <c r="FQ19" s="111"/>
      <c r="FR19" s="114"/>
      <c r="FS19" s="115" t="str">
        <f aca="false">IF(COUNT(FG19:FR19)=0,"",SUM(FG19:FR19))</f>
        <v/>
      </c>
      <c r="FT19" s="119" t="str">
        <f aca="false">IF(FS19="","",FS19/FS$4)</f>
        <v/>
      </c>
      <c r="FU19" s="126" t="str">
        <f aca="false">IF(FS19="","",IF(FS19&lt;FG$48,IF(FS19&lt;FK$48,IF(FS19&lt;FM$48,IF(FS19&lt;FN$48,6,"5-"),IF(FS19&lt;FL$48,5,"5+")),IF(FS19&lt;FI$48,IF(FS19&lt;FJ$48,"4-",4),IF(FS19&lt;FH$48,"4+","3-"))),IF(FS19&lt;FC$48,IF(FS19&lt;FE$48,IF(FS19&lt;FF$48,3,"3+"),IF(FS19&lt;FD$48,"2-",2)),IF(FS19&lt;FA$48,IF(FS19&lt;FB$48,"2+","1-"),IF(FS19&lt;EZ$48,1,"1+")))))</f>
        <v/>
      </c>
      <c r="FV19" s="127" t="str">
        <f aca="false">IF(FS19="","",IF(FS19&lt;FG$48,IF(FS19&lt;FK$48,IF(FS19&lt;FM$48,IF(FS19&lt;FN$48,"00","01"),IF(FS19&lt;FL$48,"02","03")),IF(FS19&lt;FI$48,IF(FS19&lt;FJ$48,"04","05"),IF(FS19&lt;FH$48,"06","07"))),IF(FS19&lt;FC$48,IF(FS19&lt;FE$48,IF(FS19&lt;FF$48,"08","09"),IF(FS19&lt;FD$48,10,11)),IF(FS19&lt;FA$48,IF(FS19&lt;FB$48,12,13),IF(FS19&lt;EZ$48,14,15)))))</f>
        <v/>
      </c>
      <c r="FW19" s="65"/>
      <c r="FX19" s="65"/>
      <c r="FY19" s="65"/>
      <c r="FZ19" s="65"/>
      <c r="GA19" s="65"/>
      <c r="GB19" s="65"/>
      <c r="GC19" s="65"/>
      <c r="GD19" s="65"/>
      <c r="GE19" s="65"/>
      <c r="GF19" s="65"/>
      <c r="GG19" s="65"/>
      <c r="GH19" s="65"/>
      <c r="GI19" s="65"/>
      <c r="GJ19" s="65"/>
      <c r="GK19" s="65"/>
      <c r="GL19" s="65"/>
      <c r="GM19" s="65"/>
      <c r="GN19" s="65"/>
      <c r="GO19" s="65"/>
      <c r="GP19" s="65"/>
      <c r="GQ19" s="65"/>
      <c r="GR19" s="65"/>
      <c r="GS19" s="65"/>
      <c r="GT19" s="65"/>
      <c r="GU19" s="65"/>
      <c r="GV19" s="65"/>
      <c r="GW19" s="65"/>
      <c r="GX19" s="65"/>
      <c r="GY19" s="65"/>
      <c r="GZ19" s="65"/>
      <c r="HA19" s="65"/>
      <c r="HB19" s="65"/>
      <c r="HC19" s="65"/>
      <c r="HD19" s="65"/>
      <c r="HE19" s="65"/>
      <c r="HF19" s="65"/>
      <c r="HG19" s="65"/>
      <c r="HH19" s="65"/>
      <c r="HI19" s="65"/>
      <c r="HJ19" s="65"/>
      <c r="HK19" s="65"/>
      <c r="HL19" s="65"/>
      <c r="HM19" s="65"/>
      <c r="HN19" s="65"/>
      <c r="HO19" s="65"/>
      <c r="HP19" s="65"/>
      <c r="HQ19" s="65"/>
      <c r="HR19" s="65"/>
      <c r="HS19" s="65"/>
      <c r="HT19" s="65"/>
      <c r="HU19" s="65"/>
      <c r="HV19" s="65"/>
      <c r="HW19" s="65"/>
      <c r="HX19" s="65"/>
      <c r="HY19" s="65"/>
      <c r="HZ19" s="65"/>
      <c r="IA19" s="65"/>
      <c r="IB19" s="65"/>
      <c r="IC19" s="65"/>
      <c r="ID19" s="65"/>
      <c r="IE19" s="65"/>
      <c r="IF19" s="65"/>
      <c r="IG19" s="65"/>
      <c r="IH19" s="65"/>
      <c r="II19" s="65"/>
      <c r="IJ19" s="65"/>
      <c r="IK19" s="65"/>
      <c r="IL19" s="65"/>
      <c r="IM19" s="65"/>
      <c r="IN19" s="65"/>
      <c r="IO19" s="65"/>
      <c r="IP19" s="65"/>
      <c r="IQ19" s="65"/>
      <c r="IR19" s="65"/>
      <c r="IS19" s="65"/>
      <c r="IT19" s="65"/>
    </row>
    <row r="20" s="48" customFormat="true" ht="15.75" hidden="false" customHeight="false" outlineLevel="0" collapsed="false">
      <c r="A20" s="87" t="str">
        <f aca="false">IF(B20="","",MAX(A$4:A19)+1)</f>
        <v/>
      </c>
      <c r="B20" s="88"/>
      <c r="C20" s="89"/>
      <c r="D20" s="90"/>
      <c r="E20" s="91" t="str">
        <f aca="false">IF(AU20="",DU20,AU20)</f>
        <v/>
      </c>
      <c r="F20" s="92" t="str">
        <f aca="false">IF(BU20="",EU20,BU20)</f>
        <v/>
      </c>
      <c r="G20" s="93" t="str">
        <f aca="false">IF(CU20="",FU20,CU20)</f>
        <v/>
      </c>
      <c r="H20" s="97" t="str">
        <f aca="false">IF(Q20="","",IF(Q20&lt;7.5,IF(Q20&lt;3.5,IF(Q20&lt;1.5,IF(Q20&lt;0.5,6,"5-"),IF(Q20&lt;2.5,5,"5+")),IF(Q20&lt;5.5,IF(Q20&lt;4.5,"4-",4),IF(Q20&lt;6.5,"4+","3-"))),IF(Q20&lt;11.5,IF(Q20&lt;9.5,IF(Q20&lt;8.5,3,"3+"),IF(Q20&lt;10.5,"2-",2)),IF(Q20&lt;13.5,IF(Q20&lt;12.5,"2+","1-"),IF(Q20&lt;14.5,1,"1+")))))</f>
        <v/>
      </c>
      <c r="I20" s="95"/>
      <c r="J20" s="121"/>
      <c r="K20" s="97" t="str">
        <f aca="false">IF(T20="","",IF(T20&lt;7.5,IF(T20&lt;3.5,IF(T20&lt;1.5,IF(T20&lt;0.5,6,"5-"),IF(T20&lt;2.5,5,"5+")),IF(T20&lt;5.5,IF(T20&lt;4.5,"4-",4),IF(T20&lt;6.5,"4+","3-"))),IF(T20&lt;11.5,IF(T20&lt;9.5,IF(T20&lt;8.5,3,"3+"),IF(T20&lt;10.5,"2-",2)),IF(T20&lt;13.5,IF(T20&lt;12.5,"2+","1-"),IF(T20&lt;14.5,1,"1+")))))</f>
        <v/>
      </c>
      <c r="L20" s="98"/>
      <c r="M20" s="99" t="str">
        <f aca="false">IF(U20="","",IF(U20&lt;7.5,IF(U20&lt;3.5,IF(U20&lt;1.5,IF(U20&lt;0.5,6,"5-"),IF(U20&lt;2.5,5,"5+")),IF(U20&lt;5.5,IF(U20&lt;4.5,"4-",4),IF(U20&lt;6.5,"4+","3-"))),IF(U20&lt;11.5,IF(U20&lt;9.5,IF(U20&lt;8.5,3,"3+"),IF(U20&lt;10.5,"2-",2)),IF(U20&lt;13.5,IF(U20&lt;12.5,"2+","1-"),IF(U20&lt;14.5,1,"1+")))))</f>
        <v/>
      </c>
      <c r="N20" s="100" t="str">
        <f aca="false">IF(E20="","",IF(OR(E20="1+",E20=1,E20="1-",E20="2+",E20=2,E20="2-",E20="3+",E20=3),IF(OR(E20="1+",E20=1,E20="1-",E20="2+"),IF(OR(E20="1+",E20=1),IF(E20="1+",15,14),IF(E20="1-",13,12)),IF(OR(E20=2,E20="2-"),IF(E20=2,11,10),IF(E20="3+",9,8))),IF(OR(E20="3-",E20="4+",E20=4,E20="4-"),IF(OR(E20="3-",E20="4+"),IF(E20="3-",7,6),IF(E20=4,5,4)),IF(OR(E20="5+",E20=5),IF(E20="5+",3,2),IF(E20="5-",1,0)))))</f>
        <v/>
      </c>
      <c r="O20" s="101" t="str">
        <f aca="false">IF(F20="","",IF(OR(F20="1+",F20=1,F20="1-",F20="2+",F20=2,F20="2-",F20="3+",F20=3),IF(OR(F20="1+",F20=1,F20="1-",F20="2+"),IF(OR(F20="1+",F20=1),IF(F20="1+",15,14),IF(F20="1-",13,12)),IF(OR(F20=2,F20="2-"),IF(F20=2,11,10),IF(F20="3+",9,8))),IF(OR(F20="3-",F20="4+",F20=4,F20="4-"),IF(OR(F20="3-",F20="4+"),IF(F20="3-",7,6),IF(F20=4,5,4)),IF(OR(F20="5+",F20=5),IF(F20="5+",3,2),IF(F20="5-",1,0)))))</f>
        <v/>
      </c>
      <c r="P20" s="102" t="str">
        <f aca="false">IF(G20="","",IF(OR(G20="1+",G20=1,G20="1-",G20="2+",G20=2,G20="2-",G20="3+",G20=3),IF(OR(G20="1+",G20=1,G20="1-",G20="2+"),IF(OR(G20="1+",G20=1),IF(G20="1+",15,14),IF(G20="1-",13,12)),IF(OR(G20=2,G20="2-"),IF(G20=2,11,10),IF(G20="3+",9,8))),IF(OR(G20="3-",G20="4+",G20=4,G20="4-"),IF(OR(G20="3-",G20="4+"),IF(G20="3-",7,6),IF(G20=4,5,4)),IF(OR(G20="5+",G20=5),IF(G20="5+",3,2),IF(G20="5-",1,0)))))</f>
        <v/>
      </c>
      <c r="Q20" s="103" t="str">
        <f aca="false">IF(COUNT(N20:P20)=0,"",IF(L20="p",ROUNDUP(AVERAGE(N20:P20),0),IF(L20="n",ROUNDDOWN(AVERAGE(N20:P20),0),AVERAGE(N20:P20))))</f>
        <v/>
      </c>
      <c r="R20" s="100" t="str">
        <f aca="false">IF(I20="","",IF(OR(I20="1+",I20=1,I20="1-",I20="2+",I20=2,I20="2-",I20="3+",I20=3),IF(OR(I20="1+",I20=1,I20="1-",I20="2+"),IF(OR(I20="1+",I20=1),IF(I20="1+",15,14),IF(I20="1-",13,12)),IF(OR(I20=2,I20="2-"),IF(I20=2,11,10),IF(I20="3+",9,8))),IF(OR(I20="3-",I20="4+",I20=4,I20="4-"),IF(OR(I20="3-",I20="4+"),IF(I20="3-",7,6),IF(I20=4,5,4)),IF(OR(I20="5+",I20=5),IF(I20="5+",3,2),IF(I20="5-",1,0)))))</f>
        <v/>
      </c>
      <c r="S20" s="102" t="str">
        <f aca="false">IF(J20="","",IF(OR(J20="1+",J20=1,J20="1-",J20="2+",J20=2,J20="2-",J20="3+",J20=3),IF(OR(J20="1+",J20=1,J20="1-",J20="2+"),IF(OR(J20="1+",J20=1),IF(J20="1+",15,14),IF(J20="1-",13,12)),IF(OR(J20=2,J20="2-"),IF(J20=2,11,10),IF(J20="3+",9,8))),IF(OR(J20="3-",J20="4+",J20=4,J20="4-"),IF(OR(J20="3-",J20="4+"),IF(J20="3-",7,6),IF(J20=4,5,4)),IF(OR(J20="5+",J20=5),IF(J20="5+",3,2),IF(J20="5-",1,0)))))</f>
        <v/>
      </c>
      <c r="T20" s="104" t="str">
        <f aca="false">IF(COUNT(R20:S20)=0,"",IF(L20="p",ROUNDUP(AVERAGE(R20:S20),0),IF(L20="n",ROUNDDOWN(AVERAGE(R20:S20),0),AVERAGE(R20:S20))))</f>
        <v/>
      </c>
      <c r="U20" s="105" t="str">
        <f aca="false">IF(COUNT(Q20,T20)=0,"",IF(T20="",Q20,IF(Q20="",T20,IF(L20="p",ROUNDUP(0.6*Q20+0.4*T20,0),IF(L20="n",ROUNDDOWN(0.6*Q20+0.4*T20,0),ROUND(0.6*Q20+0.4*T20,0))))))</f>
        <v/>
      </c>
      <c r="X20" s="49"/>
      <c r="Y20" s="122" t="str">
        <f aca="false">IF(Z20="","",MAX(Y$4:Y19)+1)</f>
        <v/>
      </c>
      <c r="Z20" s="123" t="str">
        <f aca="false">IF($B20="","",$B20)</f>
        <v/>
      </c>
      <c r="AA20" s="124"/>
      <c r="AB20" s="124"/>
      <c r="AC20" s="124"/>
      <c r="AD20" s="123" t="str">
        <f aca="false">IF($C20="","",$C20)</f>
        <v/>
      </c>
      <c r="AE20" s="124"/>
      <c r="AF20" s="125"/>
      <c r="AG20" s="110"/>
      <c r="AH20" s="130"/>
      <c r="AI20" s="130"/>
      <c r="AJ20" s="130"/>
      <c r="AK20" s="131"/>
      <c r="AL20" s="131"/>
      <c r="AM20" s="130"/>
      <c r="AN20" s="130"/>
      <c r="AO20" s="130"/>
      <c r="AP20" s="130"/>
      <c r="AQ20" s="130"/>
      <c r="AR20" s="132"/>
      <c r="AS20" s="115" t="str">
        <f aca="false">IF(COUNT(AG20:AR20)=0,"",SUM(AG20:AR20))</f>
        <v/>
      </c>
      <c r="AT20" s="116" t="str">
        <f aca="false">IF(AS20="","",AS20/AS$4)</f>
        <v/>
      </c>
      <c r="AU20" s="126" t="str">
        <f aca="false">IF(AS20="","",IF(AS20&lt;AG$48,IF(AS20&lt;AK$48,IF(AS20&lt;AM$48,IF(AS20&lt;AN$48,6,"5-"),IF(AS20&lt;AL$48,5,"5+")),IF(AS20&lt;AI$48,IF(AS20&lt;AJ$48,"4-",4),IF(AS20&lt;AH$48,"4+","3-"))),IF(AS20&lt;AC$48,IF(AS20&lt;AE$48,IF(AS20&lt;AF$48,3,"3+"),IF(AS20&lt;AD$48,"2-",2)),IF(AS20&lt;AA$48,IF(AS20&lt;AB$48,"2+","1-"),IF(AS20&lt;Z$48,1,"1+")))))</f>
        <v/>
      </c>
      <c r="AV20" s="127" t="str">
        <f aca="false">IF(AS20="","",IF(AS20&lt;AG$48,IF(AS20&lt;AK$48,IF(AS20&lt;AM$48,IF(AS20&lt;AN$48,"00","01"),IF(AS20&lt;AL$48,"02","03")),IF(AS20&lt;AI$48,IF(AS20&lt;AJ$48,"04","05"),IF(AS20&lt;AH$48,"06","07"))),IF(AS20&lt;AC$48,IF(AS20&lt;AE$48,IF(AS20&lt;AF$48,"08","09"),IF(AS20&lt;AD$48,10,11)),IF(AS20&lt;AA$48,IF(AS20&lt;AB$48,12,13),IF(AS20&lt;Z$48,14,15)))))</f>
        <v/>
      </c>
      <c r="AX20" s="49"/>
      <c r="AY20" s="122" t="str">
        <f aca="false">IF(AZ20="","",MAX(AY$4:AY19)+1)</f>
        <v/>
      </c>
      <c r="AZ20" s="123" t="str">
        <f aca="false">IF($B20="","",$B20)</f>
        <v/>
      </c>
      <c r="BA20" s="124"/>
      <c r="BB20" s="124"/>
      <c r="BC20" s="124"/>
      <c r="BD20" s="123" t="str">
        <f aca="false">IF($C20="","",$C20)</f>
        <v/>
      </c>
      <c r="BE20" s="124"/>
      <c r="BF20" s="125"/>
      <c r="BG20" s="110"/>
      <c r="BH20" s="112"/>
      <c r="BI20" s="111"/>
      <c r="BJ20" s="111"/>
      <c r="BK20" s="131"/>
      <c r="BL20" s="131"/>
      <c r="BM20" s="130"/>
      <c r="BN20" s="130"/>
      <c r="BO20" s="130"/>
      <c r="BP20" s="130"/>
      <c r="BQ20" s="130"/>
      <c r="BR20" s="132"/>
      <c r="BS20" s="115" t="str">
        <f aca="false">IF(COUNT(BG20:BR20)=0,"",SUM(BG20:BR20))</f>
        <v/>
      </c>
      <c r="BT20" s="119" t="str">
        <f aca="false">IF(BS20="","",BS20/BS$4)</f>
        <v/>
      </c>
      <c r="BU20" s="126" t="str">
        <f aca="false">IF(BS20="","",IF(BS20&lt;BG$48,IF(BS20&lt;BK$48,IF(BS20&lt;BM$48,IF(BS20&lt;BN$48,6,"5-"),IF(BS20&lt;BL$48,5,"5+")),IF(BS20&lt;BI$48,IF(BS20&lt;BJ$48,"4-",4),IF(BS20&lt;BH$48,"4+","3-"))),IF(BS20&lt;BC$48,IF(BS20&lt;BE$48,IF(BS20&lt;BF$48,3,"3+"),IF(BS20&lt;BD$48,"2-",2)),IF(BS20&lt;BA$48,IF(BS20&lt;BB$48,"2+","1-"),IF(BS20&lt;AZ$48,1,"1+")))))</f>
        <v/>
      </c>
      <c r="BV20" s="127" t="str">
        <f aca="false">IF(BS20="","",IF(BS20&lt;BG$48,IF(BS20&lt;BK$48,IF(BS20&lt;BM$48,IF(BS20&lt;BN$48,"00","01"),IF(BS20&lt;BL$48,"02","03")),IF(BS20&lt;BI$48,IF(BS20&lt;BJ$48,"04","05"),IF(BS20&lt;BH$48,"06","07"))),IF(BS20&lt;BC$48,IF(BS20&lt;BE$48,IF(BS20&lt;BF$48,"08","09"),IF(BS20&lt;BD$48,10,11)),IF(BS20&lt;BA$48,IF(BS20&lt;BB$48,12,13),IF(BS20&lt;AZ$48,14,15)))))</f>
        <v/>
      </c>
      <c r="BX20" s="63"/>
      <c r="BY20" s="122" t="str">
        <f aca="false">IF(BZ20="","",MAX(BY$4:BY19)+1)</f>
        <v/>
      </c>
      <c r="BZ20" s="123" t="str">
        <f aca="false">IF($B20="","",$B20)</f>
        <v/>
      </c>
      <c r="CA20" s="124"/>
      <c r="CB20" s="124"/>
      <c r="CC20" s="124"/>
      <c r="CD20" s="123" t="str">
        <f aca="false">IF($C20="","",$C20)</f>
        <v/>
      </c>
      <c r="CE20" s="124"/>
      <c r="CF20" s="125"/>
      <c r="CG20" s="110"/>
      <c r="CH20" s="112"/>
      <c r="CI20" s="111"/>
      <c r="CJ20" s="111"/>
      <c r="CK20" s="131"/>
      <c r="CL20" s="131"/>
      <c r="CM20" s="130"/>
      <c r="CN20" s="130"/>
      <c r="CO20" s="130"/>
      <c r="CP20" s="130"/>
      <c r="CQ20" s="130"/>
      <c r="CR20" s="132"/>
      <c r="CS20" s="115" t="str">
        <f aca="false">IF(COUNT(CG20:CR20)=0,"",SUM(CG20:CR20))</f>
        <v/>
      </c>
      <c r="CT20" s="119" t="str">
        <f aca="false">IF(CS20="","",CS20/CS$4)</f>
        <v/>
      </c>
      <c r="CU20" s="126" t="str">
        <f aca="false">IF(CS20="","",IF(CS20&lt;CG$48,IF(CS20&lt;CK$48,IF(CS20&lt;CM$48,IF(CS20&lt;CN$48,6,"5-"),IF(CS20&lt;CL$48,5,"5+")),IF(CS20&lt;CI$48,IF(CS20&lt;CJ$48,"4-",4),IF(CS20&lt;CH$48,"4+","3-"))),IF(CS20&lt;CC$48,IF(CS20&lt;CE$48,IF(CS20&lt;CF$48,3,"3+"),IF(CS20&lt;CD$48,"2-",2)),IF(CS20&lt;CA$48,IF(CS20&lt;CB$48,"2+","1-"),IF(CS20&lt;BZ$48,1,"1+")))))</f>
        <v/>
      </c>
      <c r="CV20" s="127" t="str">
        <f aca="false">IF(CS20="","",IF(CS20&lt;CG$48,IF(CS20&lt;CK$48,IF(CS20&lt;CM$48,IF(CS20&lt;CN$48,"00","01"),IF(CS20&lt;CL$48,"02","03")),IF(CS20&lt;CI$48,IF(CS20&lt;CJ$48,"04","05"),IF(CS20&lt;CH$48,"06","07"))),IF(CS20&lt;CC$48,IF(CS20&lt;CE$48,IF(CS20&lt;CF$48,"08","09"),IF(CS20&lt;CD$48,10,11)),IF(CS20&lt;CA$48,IF(CS20&lt;CB$48,12,13),IF(CS20&lt;BZ$48,14,15)))))</f>
        <v/>
      </c>
      <c r="CX20" s="63"/>
      <c r="CY20" s="128" t="str">
        <f aca="false">IF(CZ20="","",MAX(CY$4:CY19)+1)</f>
        <v/>
      </c>
      <c r="CZ20" s="123" t="str">
        <f aca="false">IF($B20="","",$B20)</f>
        <v/>
      </c>
      <c r="DA20" s="124"/>
      <c r="DB20" s="124"/>
      <c r="DC20" s="124"/>
      <c r="DD20" s="123" t="str">
        <f aca="false">IF($C20="","",$C20)</f>
        <v/>
      </c>
      <c r="DE20" s="124"/>
      <c r="DF20" s="125"/>
      <c r="DG20" s="110"/>
      <c r="DH20" s="133"/>
      <c r="DI20" s="133"/>
      <c r="DJ20" s="133"/>
      <c r="DK20" s="133"/>
      <c r="DL20" s="133"/>
      <c r="DM20" s="133"/>
      <c r="DN20" s="130"/>
      <c r="DO20" s="130"/>
      <c r="DP20" s="130"/>
      <c r="DQ20" s="130"/>
      <c r="DR20" s="132"/>
      <c r="DS20" s="115" t="str">
        <f aca="false">IF(COUNT(DG20:DR20)=0,"",SUM(DG20:DR20))</f>
        <v/>
      </c>
      <c r="DT20" s="119" t="str">
        <f aca="false">IF(DS20="","",DS20/DS$4)</f>
        <v/>
      </c>
      <c r="DU20" s="126" t="str">
        <f aca="false">IF(DS20="","",IF(DS20&lt;DG$48,IF(DS20&lt;DK$48,IF(DS20&lt;DM$48,IF(DS20&lt;DN$48,6,"5-"),IF(DS20&lt;DL$48,5,"5+")),IF(DS20&lt;DI$48,IF(DS20&lt;DJ$48,"4-",4),IF(DS20&lt;DH$48,"4+","3-"))),IF(DS20&lt;DC$48,IF(DS20&lt;DE$48,IF(DS20&lt;DF$48,3,"3+"),IF(DS20&lt;DD$48,"2-",2)),IF(DS20&lt;DA$48,IF(DS20&lt;DB$48,"2+","1-"),IF(DS20&lt;CZ$48,1,"1+")))))</f>
        <v/>
      </c>
      <c r="DV20" s="127" t="str">
        <f aca="false">IF(DS20="","",IF(DS20&lt;DG$48,IF(DS20&lt;DK$48,IF(DS20&lt;DM$48,IF(DS20&lt;DN$48,"00","01"),IF(DS20&lt;DL$48,"02","03")),IF(DS20&lt;DI$48,IF(DS20&lt;DJ$48,"04","05"),IF(DS20&lt;DH$48,"06","07"))),IF(DS20&lt;DC$48,IF(DS20&lt;DE$48,IF(DS20&lt;DF$48,"08","09"),IF(DS20&lt;DD$48,10,11)),IF(DS20&lt;DA$48,IF(DS20&lt;DB$48,12,13),IF(DS20&lt;CZ$48,14,15)))))</f>
        <v/>
      </c>
      <c r="DX20" s="63"/>
      <c r="DY20" s="122" t="str">
        <f aca="false">IF(DZ20="","",MAX(DY$4:DY19)+1)</f>
        <v/>
      </c>
      <c r="DZ20" s="123" t="str">
        <f aca="false">IF($B20="","",$B20)</f>
        <v/>
      </c>
      <c r="EA20" s="124"/>
      <c r="EB20" s="124"/>
      <c r="EC20" s="124"/>
      <c r="ED20" s="123" t="str">
        <f aca="false">IF($C20="","",$C20)</f>
        <v/>
      </c>
      <c r="EE20" s="124"/>
      <c r="EF20" s="125"/>
      <c r="EG20" s="110"/>
      <c r="EH20" s="133"/>
      <c r="EI20" s="133"/>
      <c r="EJ20" s="133"/>
      <c r="EK20" s="133"/>
      <c r="EL20" s="133"/>
      <c r="EM20" s="133"/>
      <c r="EN20" s="130"/>
      <c r="EO20" s="130"/>
      <c r="EP20" s="130"/>
      <c r="EQ20" s="130"/>
      <c r="ER20" s="132"/>
      <c r="ES20" s="115" t="str">
        <f aca="false">IF(COUNT(EG20:ER20)=0,"",SUM(EG20:ER20))</f>
        <v/>
      </c>
      <c r="ET20" s="119" t="str">
        <f aca="false">IF(ES20="","",ES20/ES$4)</f>
        <v/>
      </c>
      <c r="EU20" s="126" t="str">
        <f aca="false">IF(ES20="","",IF(ES20&lt;EG$48,IF(ES20&lt;EK$48,IF(ES20&lt;EM$48,IF(ES20&lt;EN$48,6,"5-"),IF(ES20&lt;EL$48,5,"5+")),IF(ES20&lt;EI$48,IF(ES20&lt;EJ$48,"4-",4),IF(ES20&lt;EH$48,"4+","3-"))),IF(ES20&lt;EC$48,IF(ES20&lt;EE$48,IF(ES20&lt;EF$48,3,"3+"),IF(ES20&lt;ED$48,"2-",2)),IF(ES20&lt;EA$48,IF(ES20&lt;EB$48,"2+","1-"),IF(ES20&lt;DZ$48,1,"1+")))))</f>
        <v/>
      </c>
      <c r="EV20" s="127" t="str">
        <f aca="false">IF(ES20="","",IF(ES20&lt;EG$48,IF(ES20&lt;EK$48,IF(ES20&lt;EM$48,IF(ES20&lt;EN$48,"00","01"),IF(ES20&lt;EL$48,"02","03")),IF(ES20&lt;EI$48,IF(ES20&lt;EJ$48,"04","05"),IF(ES20&lt;EH$48,"06","07"))),IF(ES20&lt;EC$48,IF(ES20&lt;EE$48,IF(ES20&lt;EF$48,"08","09"),IF(ES20&lt;ED$48,10,11)),IF(ES20&lt;EA$48,IF(ES20&lt;EB$48,12,13),IF(ES20&lt;DZ$48,14,15)))))</f>
        <v/>
      </c>
      <c r="EX20" s="63"/>
      <c r="EY20" s="122" t="str">
        <f aca="false">IF(EZ20="","",MAX(EY$4:EY19)+1)</f>
        <v/>
      </c>
      <c r="EZ20" s="123" t="str">
        <f aca="false">IF($B20="","",$B20)</f>
        <v/>
      </c>
      <c r="FA20" s="124"/>
      <c r="FB20" s="124"/>
      <c r="FC20" s="124"/>
      <c r="FD20" s="123" t="str">
        <f aca="false">IF($C20="","",$C20)</f>
        <v/>
      </c>
      <c r="FE20" s="124"/>
      <c r="FF20" s="125"/>
      <c r="FG20" s="110"/>
      <c r="FH20" s="133"/>
      <c r="FI20" s="133"/>
      <c r="FJ20" s="133"/>
      <c r="FK20" s="133"/>
      <c r="FL20" s="133"/>
      <c r="FM20" s="133"/>
      <c r="FN20" s="130"/>
      <c r="FO20" s="130"/>
      <c r="FP20" s="130"/>
      <c r="FQ20" s="130"/>
      <c r="FR20" s="132"/>
      <c r="FS20" s="115" t="str">
        <f aca="false">IF(COUNT(FG20:FR20)=0,"",SUM(FG20:FR20))</f>
        <v/>
      </c>
      <c r="FT20" s="119" t="str">
        <f aca="false">IF(FS20="","",FS20/FS$4)</f>
        <v/>
      </c>
      <c r="FU20" s="126" t="str">
        <f aca="false">IF(FS20="","",IF(FS20&lt;FG$48,IF(FS20&lt;FK$48,IF(FS20&lt;FM$48,IF(FS20&lt;FN$48,6,"5-"),IF(FS20&lt;FL$48,5,"5+")),IF(FS20&lt;FI$48,IF(FS20&lt;FJ$48,"4-",4),IF(FS20&lt;FH$48,"4+","3-"))),IF(FS20&lt;FC$48,IF(FS20&lt;FE$48,IF(FS20&lt;FF$48,3,"3+"),IF(FS20&lt;FD$48,"2-",2)),IF(FS20&lt;FA$48,IF(FS20&lt;FB$48,"2+","1-"),IF(FS20&lt;EZ$48,1,"1+")))))</f>
        <v/>
      </c>
      <c r="FV20" s="127" t="str">
        <f aca="false">IF(FS20="","",IF(FS20&lt;FG$48,IF(FS20&lt;FK$48,IF(FS20&lt;FM$48,IF(FS20&lt;FN$48,"00","01"),IF(FS20&lt;FL$48,"02","03")),IF(FS20&lt;FI$48,IF(FS20&lt;FJ$48,"04","05"),IF(FS20&lt;FH$48,"06","07"))),IF(FS20&lt;FC$48,IF(FS20&lt;FE$48,IF(FS20&lt;FF$48,"08","09"),IF(FS20&lt;FD$48,10,11)),IF(FS20&lt;FA$48,IF(FS20&lt;FB$48,12,13),IF(FS20&lt;EZ$48,14,15)))))</f>
        <v/>
      </c>
      <c r="FW20" s="65"/>
      <c r="FX20" s="65"/>
      <c r="FY20" s="65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65"/>
      <c r="GL20" s="65"/>
      <c r="GM20" s="65"/>
      <c r="GN20" s="65"/>
      <c r="GO20" s="65"/>
      <c r="GP20" s="65"/>
      <c r="GQ20" s="65"/>
      <c r="GR20" s="65"/>
      <c r="GS20" s="65"/>
      <c r="GT20" s="65"/>
      <c r="GU20" s="65"/>
      <c r="GV20" s="65"/>
      <c r="GW20" s="65"/>
      <c r="GX20" s="65"/>
      <c r="GY20" s="65"/>
      <c r="GZ20" s="65"/>
      <c r="HA20" s="65"/>
      <c r="HB20" s="65"/>
      <c r="HC20" s="65"/>
      <c r="HD20" s="65"/>
      <c r="HE20" s="65"/>
      <c r="HF20" s="65"/>
      <c r="HG20" s="65"/>
      <c r="HH20" s="65"/>
      <c r="HI20" s="65"/>
      <c r="HJ20" s="65"/>
      <c r="HK20" s="65"/>
      <c r="HL20" s="65"/>
      <c r="HM20" s="65"/>
      <c r="HN20" s="65"/>
      <c r="HO20" s="65"/>
      <c r="HP20" s="65"/>
      <c r="HQ20" s="65"/>
      <c r="HR20" s="65"/>
      <c r="HS20" s="65"/>
      <c r="HT20" s="65"/>
      <c r="HU20" s="65"/>
      <c r="HV20" s="65"/>
      <c r="HW20" s="65"/>
      <c r="HX20" s="65"/>
      <c r="HY20" s="65"/>
      <c r="HZ20" s="65"/>
      <c r="IA20" s="65"/>
      <c r="IB20" s="65"/>
      <c r="IC20" s="65"/>
      <c r="ID20" s="65"/>
      <c r="IE20" s="65"/>
      <c r="IF20" s="65"/>
      <c r="IG20" s="65"/>
      <c r="IH20" s="65"/>
      <c r="II20" s="65"/>
      <c r="IJ20" s="65"/>
      <c r="IK20" s="65"/>
      <c r="IL20" s="65"/>
      <c r="IM20" s="65"/>
      <c r="IN20" s="65"/>
      <c r="IO20" s="65"/>
      <c r="IP20" s="65"/>
      <c r="IQ20" s="65"/>
      <c r="IR20" s="65"/>
      <c r="IS20" s="65"/>
      <c r="IT20" s="65"/>
    </row>
    <row r="21" s="48" customFormat="true" ht="15.75" hidden="false" customHeight="false" outlineLevel="0" collapsed="false">
      <c r="A21" s="87" t="str">
        <f aca="false">IF(B21="","",MAX(A$4:A20)+1)</f>
        <v/>
      </c>
      <c r="B21" s="88"/>
      <c r="C21" s="89"/>
      <c r="D21" s="90"/>
      <c r="E21" s="91" t="str">
        <f aca="false">IF(AU21="",DU21,AU21)</f>
        <v/>
      </c>
      <c r="F21" s="92" t="str">
        <f aca="false">IF(BU21="",EU21,BU21)</f>
        <v/>
      </c>
      <c r="G21" s="93" t="str">
        <f aca="false">IF(CU21="",FU21,CU21)</f>
        <v/>
      </c>
      <c r="H21" s="97" t="str">
        <f aca="false">IF(Q21="","",IF(Q21&lt;7.5,IF(Q21&lt;3.5,IF(Q21&lt;1.5,IF(Q21&lt;0.5,6,"5-"),IF(Q21&lt;2.5,5,"5+")),IF(Q21&lt;5.5,IF(Q21&lt;4.5,"4-",4),IF(Q21&lt;6.5,"4+","3-"))),IF(Q21&lt;11.5,IF(Q21&lt;9.5,IF(Q21&lt;8.5,3,"3+"),IF(Q21&lt;10.5,"2-",2)),IF(Q21&lt;13.5,IF(Q21&lt;12.5,"2+","1-"),IF(Q21&lt;14.5,1,"1+")))))</f>
        <v/>
      </c>
      <c r="I21" s="95"/>
      <c r="J21" s="121"/>
      <c r="K21" s="97" t="str">
        <f aca="false">IF(T21="","",IF(T21&lt;7.5,IF(T21&lt;3.5,IF(T21&lt;1.5,IF(T21&lt;0.5,6,"5-"),IF(T21&lt;2.5,5,"5+")),IF(T21&lt;5.5,IF(T21&lt;4.5,"4-",4),IF(T21&lt;6.5,"4+","3-"))),IF(T21&lt;11.5,IF(T21&lt;9.5,IF(T21&lt;8.5,3,"3+"),IF(T21&lt;10.5,"2-",2)),IF(T21&lt;13.5,IF(T21&lt;12.5,"2+","1-"),IF(T21&lt;14.5,1,"1+")))))</f>
        <v/>
      </c>
      <c r="L21" s="98"/>
      <c r="M21" s="99" t="str">
        <f aca="false">IF(U21="","",IF(U21&lt;7.5,IF(U21&lt;3.5,IF(U21&lt;1.5,IF(U21&lt;0.5,6,"5-"),IF(U21&lt;2.5,5,"5+")),IF(U21&lt;5.5,IF(U21&lt;4.5,"4-",4),IF(U21&lt;6.5,"4+","3-"))),IF(U21&lt;11.5,IF(U21&lt;9.5,IF(U21&lt;8.5,3,"3+"),IF(U21&lt;10.5,"2-",2)),IF(U21&lt;13.5,IF(U21&lt;12.5,"2+","1-"),IF(U21&lt;14.5,1,"1+")))))</f>
        <v/>
      </c>
      <c r="N21" s="100" t="str">
        <f aca="false">IF(E21="","",IF(OR(E21="1+",E21=1,E21="1-",E21="2+",E21=2,E21="2-",E21="3+",E21=3),IF(OR(E21="1+",E21=1,E21="1-",E21="2+"),IF(OR(E21="1+",E21=1),IF(E21="1+",15,14),IF(E21="1-",13,12)),IF(OR(E21=2,E21="2-"),IF(E21=2,11,10),IF(E21="3+",9,8))),IF(OR(E21="3-",E21="4+",E21=4,E21="4-"),IF(OR(E21="3-",E21="4+"),IF(E21="3-",7,6),IF(E21=4,5,4)),IF(OR(E21="5+",E21=5),IF(E21="5+",3,2),IF(E21="5-",1,0)))))</f>
        <v/>
      </c>
      <c r="O21" s="101" t="str">
        <f aca="false">IF(F21="","",IF(OR(F21="1+",F21=1,F21="1-",F21="2+",F21=2,F21="2-",F21="3+",F21=3),IF(OR(F21="1+",F21=1,F21="1-",F21="2+"),IF(OR(F21="1+",F21=1),IF(F21="1+",15,14),IF(F21="1-",13,12)),IF(OR(F21=2,F21="2-"),IF(F21=2,11,10),IF(F21="3+",9,8))),IF(OR(F21="3-",F21="4+",F21=4,F21="4-"),IF(OR(F21="3-",F21="4+"),IF(F21="3-",7,6),IF(F21=4,5,4)),IF(OR(F21="5+",F21=5),IF(F21="5+",3,2),IF(F21="5-",1,0)))))</f>
        <v/>
      </c>
      <c r="P21" s="102" t="str">
        <f aca="false">IF(G21="","",IF(OR(G21="1+",G21=1,G21="1-",G21="2+",G21=2,G21="2-",G21="3+",G21=3),IF(OR(G21="1+",G21=1,G21="1-",G21="2+"),IF(OR(G21="1+",G21=1),IF(G21="1+",15,14),IF(G21="1-",13,12)),IF(OR(G21=2,G21="2-"),IF(G21=2,11,10),IF(G21="3+",9,8))),IF(OR(G21="3-",G21="4+",G21=4,G21="4-"),IF(OR(G21="3-",G21="4+"),IF(G21="3-",7,6),IF(G21=4,5,4)),IF(OR(G21="5+",G21=5),IF(G21="5+",3,2),IF(G21="5-",1,0)))))</f>
        <v/>
      </c>
      <c r="Q21" s="103" t="str">
        <f aca="false">IF(COUNT(N21:P21)=0,"",IF(L21="p",ROUNDUP(AVERAGE(N21:P21),0),IF(L21="n",ROUNDDOWN(AVERAGE(N21:P21),0),AVERAGE(N21:P21))))</f>
        <v/>
      </c>
      <c r="R21" s="100" t="str">
        <f aca="false">IF(I21="","",IF(OR(I21="1+",I21=1,I21="1-",I21="2+",I21=2,I21="2-",I21="3+",I21=3),IF(OR(I21="1+",I21=1,I21="1-",I21="2+"),IF(OR(I21="1+",I21=1),IF(I21="1+",15,14),IF(I21="1-",13,12)),IF(OR(I21=2,I21="2-"),IF(I21=2,11,10),IF(I21="3+",9,8))),IF(OR(I21="3-",I21="4+",I21=4,I21="4-"),IF(OR(I21="3-",I21="4+"),IF(I21="3-",7,6),IF(I21=4,5,4)),IF(OR(I21="5+",I21=5),IF(I21="5+",3,2),IF(I21="5-",1,0)))))</f>
        <v/>
      </c>
      <c r="S21" s="102" t="str">
        <f aca="false">IF(J21="","",IF(OR(J21="1+",J21=1,J21="1-",J21="2+",J21=2,J21="2-",J21="3+",J21=3),IF(OR(J21="1+",J21=1,J21="1-",J21="2+"),IF(OR(J21="1+",J21=1),IF(J21="1+",15,14),IF(J21="1-",13,12)),IF(OR(J21=2,J21="2-"),IF(J21=2,11,10),IF(J21="3+",9,8))),IF(OR(J21="3-",J21="4+",J21=4,J21="4-"),IF(OR(J21="3-",J21="4+"),IF(J21="3-",7,6),IF(J21=4,5,4)),IF(OR(J21="5+",J21=5),IF(J21="5+",3,2),IF(J21="5-",1,0)))))</f>
        <v/>
      </c>
      <c r="T21" s="104" t="str">
        <f aca="false">IF(COUNT(R21:S21)=0,"",IF(L21="p",ROUNDUP(AVERAGE(R21:S21),0),IF(L21="n",ROUNDDOWN(AVERAGE(R21:S21),0),AVERAGE(R21:S21))))</f>
        <v/>
      </c>
      <c r="U21" s="105" t="str">
        <f aca="false">IF(COUNT(Q21,T21)=0,"",IF(T21="",Q21,IF(Q21="",T21,IF(L21="p",ROUNDUP(0.6*Q21+0.4*T21,0),IF(L21="n",ROUNDDOWN(0.6*Q21+0.4*T21,0),ROUND(0.6*Q21+0.4*T21,0))))))</f>
        <v/>
      </c>
      <c r="X21" s="49"/>
      <c r="Y21" s="122" t="str">
        <f aca="false">IF(Z21="","",MAX(Y$4:Y20)+1)</f>
        <v/>
      </c>
      <c r="Z21" s="123" t="str">
        <f aca="false">IF($B21="","",$B21)</f>
        <v/>
      </c>
      <c r="AA21" s="124"/>
      <c r="AB21" s="124"/>
      <c r="AC21" s="124"/>
      <c r="AD21" s="123" t="str">
        <f aca="false">IF($C21="","",$C21)</f>
        <v/>
      </c>
      <c r="AE21" s="124"/>
      <c r="AF21" s="125"/>
      <c r="AG21" s="110"/>
      <c r="AH21" s="130"/>
      <c r="AI21" s="130"/>
      <c r="AJ21" s="130"/>
      <c r="AK21" s="131"/>
      <c r="AL21" s="131"/>
      <c r="AM21" s="130"/>
      <c r="AN21" s="130"/>
      <c r="AO21" s="130"/>
      <c r="AP21" s="130"/>
      <c r="AQ21" s="130"/>
      <c r="AR21" s="132"/>
      <c r="AS21" s="115" t="str">
        <f aca="false">IF(COUNT(AG21:AR21)=0,"",SUM(AG21:AR21))</f>
        <v/>
      </c>
      <c r="AT21" s="116" t="str">
        <f aca="false">IF(AS21="","",AS21/AS$4)</f>
        <v/>
      </c>
      <c r="AU21" s="126" t="str">
        <f aca="false">IF(AS21="","",IF(AS21&lt;AG$48,IF(AS21&lt;AK$48,IF(AS21&lt;AM$48,IF(AS21&lt;AN$48,6,"5-"),IF(AS21&lt;AL$48,5,"5+")),IF(AS21&lt;AI$48,IF(AS21&lt;AJ$48,"4-",4),IF(AS21&lt;AH$48,"4+","3-"))),IF(AS21&lt;AC$48,IF(AS21&lt;AE$48,IF(AS21&lt;AF$48,3,"3+"),IF(AS21&lt;AD$48,"2-",2)),IF(AS21&lt;AA$48,IF(AS21&lt;AB$48,"2+","1-"),IF(AS21&lt;Z$48,1,"1+")))))</f>
        <v/>
      </c>
      <c r="AV21" s="127" t="str">
        <f aca="false">IF(AS21="","",IF(AS21&lt;AG$48,IF(AS21&lt;AK$48,IF(AS21&lt;AM$48,IF(AS21&lt;AN$48,"00","01"),IF(AS21&lt;AL$48,"02","03")),IF(AS21&lt;AI$48,IF(AS21&lt;AJ$48,"04","05"),IF(AS21&lt;AH$48,"06","07"))),IF(AS21&lt;AC$48,IF(AS21&lt;AE$48,IF(AS21&lt;AF$48,"08","09"),IF(AS21&lt;AD$48,10,11)),IF(AS21&lt;AA$48,IF(AS21&lt;AB$48,12,13),IF(AS21&lt;Z$48,14,15)))))</f>
        <v/>
      </c>
      <c r="AX21" s="49"/>
      <c r="AY21" s="122" t="str">
        <f aca="false">IF(AZ21="","",MAX(AY$4:AY20)+1)</f>
        <v/>
      </c>
      <c r="AZ21" s="123" t="str">
        <f aca="false">IF($B21="","",$B21)</f>
        <v/>
      </c>
      <c r="BA21" s="124"/>
      <c r="BB21" s="124"/>
      <c r="BC21" s="124"/>
      <c r="BD21" s="123" t="str">
        <f aca="false">IF($C21="","",$C21)</f>
        <v/>
      </c>
      <c r="BE21" s="124"/>
      <c r="BF21" s="125"/>
      <c r="BG21" s="112"/>
      <c r="BH21" s="112"/>
      <c r="BI21" s="111"/>
      <c r="BJ21" s="111"/>
      <c r="BK21" s="112"/>
      <c r="BL21" s="112"/>
      <c r="BM21" s="130"/>
      <c r="BN21" s="130"/>
      <c r="BO21" s="130"/>
      <c r="BP21" s="130"/>
      <c r="BQ21" s="130"/>
      <c r="BR21" s="132"/>
      <c r="BS21" s="115" t="str">
        <f aca="false">IF(COUNT(BG21:BR21)=0,"",SUM(BG21:BR21))</f>
        <v/>
      </c>
      <c r="BT21" s="119" t="str">
        <f aca="false">IF(BS21="","",BS21/BS$4)</f>
        <v/>
      </c>
      <c r="BU21" s="126" t="str">
        <f aca="false">IF(BS21="","",IF(BS21&lt;BG$48,IF(BS21&lt;BK$48,IF(BS21&lt;BM$48,IF(BS21&lt;BN$48,6,"5-"),IF(BS21&lt;BL$48,5,"5+")),IF(BS21&lt;BI$48,IF(BS21&lt;BJ$48,"4-",4),IF(BS21&lt;BH$48,"4+","3-"))),IF(BS21&lt;BC$48,IF(BS21&lt;BE$48,IF(BS21&lt;BF$48,3,"3+"),IF(BS21&lt;BD$48,"2-",2)),IF(BS21&lt;BA$48,IF(BS21&lt;BB$48,"2+","1-"),IF(BS21&lt;AZ$48,1,"1+")))))</f>
        <v/>
      </c>
      <c r="BV21" s="127" t="str">
        <f aca="false">IF(BS21="","",IF(BS21&lt;BG$48,IF(BS21&lt;BK$48,IF(BS21&lt;BM$48,IF(BS21&lt;BN$48,"00","01"),IF(BS21&lt;BL$48,"02","03")),IF(BS21&lt;BI$48,IF(BS21&lt;BJ$48,"04","05"),IF(BS21&lt;BH$48,"06","07"))),IF(BS21&lt;BC$48,IF(BS21&lt;BE$48,IF(BS21&lt;BF$48,"08","09"),IF(BS21&lt;BD$48,10,11)),IF(BS21&lt;BA$48,IF(BS21&lt;BB$48,12,13),IF(BS21&lt;AZ$48,14,15)))))</f>
        <v/>
      </c>
      <c r="BX21" s="63"/>
      <c r="BY21" s="122" t="str">
        <f aca="false">IF(BZ21="","",MAX(BY$4:BY20)+1)</f>
        <v/>
      </c>
      <c r="BZ21" s="123" t="str">
        <f aca="false">IF($B21="","",$B21)</f>
        <v/>
      </c>
      <c r="CA21" s="124"/>
      <c r="CB21" s="124"/>
      <c r="CC21" s="124"/>
      <c r="CD21" s="123" t="str">
        <f aca="false">IF($C21="","",$C21)</f>
        <v/>
      </c>
      <c r="CE21" s="124"/>
      <c r="CF21" s="125"/>
      <c r="CG21" s="112"/>
      <c r="CH21" s="112"/>
      <c r="CI21" s="111"/>
      <c r="CJ21" s="111"/>
      <c r="CK21" s="112"/>
      <c r="CL21" s="112"/>
      <c r="CM21" s="130"/>
      <c r="CN21" s="130"/>
      <c r="CO21" s="130"/>
      <c r="CP21" s="130"/>
      <c r="CQ21" s="130"/>
      <c r="CR21" s="132"/>
      <c r="CS21" s="115" t="str">
        <f aca="false">IF(COUNT(CG21:CR21)=0,"",SUM(CG21:CR21))</f>
        <v/>
      </c>
      <c r="CT21" s="119" t="str">
        <f aca="false">IF(CS21="","",CS21/CS$4)</f>
        <v/>
      </c>
      <c r="CU21" s="126" t="str">
        <f aca="false">IF(CS21="","",IF(CS21&lt;CG$48,IF(CS21&lt;CK$48,IF(CS21&lt;CM$48,IF(CS21&lt;CN$48,6,"5-"),IF(CS21&lt;CL$48,5,"5+")),IF(CS21&lt;CI$48,IF(CS21&lt;CJ$48,"4-",4),IF(CS21&lt;CH$48,"4+","3-"))),IF(CS21&lt;CC$48,IF(CS21&lt;CE$48,IF(CS21&lt;CF$48,3,"3+"),IF(CS21&lt;CD$48,"2-",2)),IF(CS21&lt;CA$48,IF(CS21&lt;CB$48,"2+","1-"),IF(CS21&lt;BZ$48,1,"1+")))))</f>
        <v/>
      </c>
      <c r="CV21" s="127" t="str">
        <f aca="false">IF(CS21="","",IF(CS21&lt;CG$48,IF(CS21&lt;CK$48,IF(CS21&lt;CM$48,IF(CS21&lt;CN$48,"00","01"),IF(CS21&lt;CL$48,"02","03")),IF(CS21&lt;CI$48,IF(CS21&lt;CJ$48,"04","05"),IF(CS21&lt;CH$48,"06","07"))),IF(CS21&lt;CC$48,IF(CS21&lt;CE$48,IF(CS21&lt;CF$48,"08","09"),IF(CS21&lt;CD$48,10,11)),IF(CS21&lt;CA$48,IF(CS21&lt;CB$48,12,13),IF(CS21&lt;BZ$48,14,15)))))</f>
        <v/>
      </c>
      <c r="CX21" s="63"/>
      <c r="CY21" s="128" t="str">
        <f aca="false">IF(CZ21="","",MAX(CY$4:CY20)+1)</f>
        <v/>
      </c>
      <c r="CZ21" s="123" t="str">
        <f aca="false">IF($B21="","",$B21)</f>
        <v/>
      </c>
      <c r="DA21" s="124"/>
      <c r="DB21" s="124"/>
      <c r="DC21" s="124"/>
      <c r="DD21" s="123" t="str">
        <f aca="false">IF($C21="","",$C21)</f>
        <v/>
      </c>
      <c r="DE21" s="124"/>
      <c r="DF21" s="125"/>
      <c r="DG21" s="112"/>
      <c r="DH21" s="133"/>
      <c r="DI21" s="133"/>
      <c r="DJ21" s="133"/>
      <c r="DK21" s="133"/>
      <c r="DL21" s="133"/>
      <c r="DM21" s="133"/>
      <c r="DN21" s="130"/>
      <c r="DO21" s="130"/>
      <c r="DP21" s="130"/>
      <c r="DQ21" s="130"/>
      <c r="DR21" s="132"/>
      <c r="DS21" s="115" t="str">
        <f aca="false">IF(COUNT(DG21:DR21)=0,"",SUM(DG21:DR21))</f>
        <v/>
      </c>
      <c r="DT21" s="119" t="str">
        <f aca="false">IF(DS21="","",DS21/DS$4)</f>
        <v/>
      </c>
      <c r="DU21" s="126" t="str">
        <f aca="false">IF(DS21="","",IF(DS21&lt;DG$48,IF(DS21&lt;DK$48,IF(DS21&lt;DM$48,IF(DS21&lt;DN$48,6,"5-"),IF(DS21&lt;DL$48,5,"5+")),IF(DS21&lt;DI$48,IF(DS21&lt;DJ$48,"4-",4),IF(DS21&lt;DH$48,"4+","3-"))),IF(DS21&lt;DC$48,IF(DS21&lt;DE$48,IF(DS21&lt;DF$48,3,"3+"),IF(DS21&lt;DD$48,"2-",2)),IF(DS21&lt;DA$48,IF(DS21&lt;DB$48,"2+","1-"),IF(DS21&lt;CZ$48,1,"1+")))))</f>
        <v/>
      </c>
      <c r="DV21" s="127" t="str">
        <f aca="false">IF(DS21="","",IF(DS21&lt;DG$48,IF(DS21&lt;DK$48,IF(DS21&lt;DM$48,IF(DS21&lt;DN$48,"00","01"),IF(DS21&lt;DL$48,"02","03")),IF(DS21&lt;DI$48,IF(DS21&lt;DJ$48,"04","05"),IF(DS21&lt;DH$48,"06","07"))),IF(DS21&lt;DC$48,IF(DS21&lt;DE$48,IF(DS21&lt;DF$48,"08","09"),IF(DS21&lt;DD$48,10,11)),IF(DS21&lt;DA$48,IF(DS21&lt;DB$48,12,13),IF(DS21&lt;CZ$48,14,15)))))</f>
        <v/>
      </c>
      <c r="DX21" s="63"/>
      <c r="DY21" s="122" t="str">
        <f aca="false">IF(DZ21="","",MAX(DY$4:DY20)+1)</f>
        <v/>
      </c>
      <c r="DZ21" s="123" t="str">
        <f aca="false">IF($B21="","",$B21)</f>
        <v/>
      </c>
      <c r="EA21" s="124"/>
      <c r="EB21" s="124"/>
      <c r="EC21" s="124"/>
      <c r="ED21" s="123" t="str">
        <f aca="false">IF($C21="","",$C21)</f>
        <v/>
      </c>
      <c r="EE21" s="124"/>
      <c r="EF21" s="125"/>
      <c r="EG21" s="112"/>
      <c r="EH21" s="133"/>
      <c r="EI21" s="133"/>
      <c r="EJ21" s="133"/>
      <c r="EK21" s="133"/>
      <c r="EL21" s="133"/>
      <c r="EM21" s="133"/>
      <c r="EN21" s="130"/>
      <c r="EO21" s="130"/>
      <c r="EP21" s="130"/>
      <c r="EQ21" s="130"/>
      <c r="ER21" s="132"/>
      <c r="ES21" s="115" t="str">
        <f aca="false">IF(COUNT(EG21:ER21)=0,"",SUM(EG21:ER21))</f>
        <v/>
      </c>
      <c r="ET21" s="119" t="str">
        <f aca="false">IF(ES21="","",ES21/ES$4)</f>
        <v/>
      </c>
      <c r="EU21" s="126" t="str">
        <f aca="false">IF(ES21="","",IF(ES21&lt;EG$48,IF(ES21&lt;EK$48,IF(ES21&lt;EM$48,IF(ES21&lt;EN$48,6,"5-"),IF(ES21&lt;EL$48,5,"5+")),IF(ES21&lt;EI$48,IF(ES21&lt;EJ$48,"4-",4),IF(ES21&lt;EH$48,"4+","3-"))),IF(ES21&lt;EC$48,IF(ES21&lt;EE$48,IF(ES21&lt;EF$48,3,"3+"),IF(ES21&lt;ED$48,"2-",2)),IF(ES21&lt;EA$48,IF(ES21&lt;EB$48,"2+","1-"),IF(ES21&lt;DZ$48,1,"1+")))))</f>
        <v/>
      </c>
      <c r="EV21" s="127" t="str">
        <f aca="false">IF(ES21="","",IF(ES21&lt;EG$48,IF(ES21&lt;EK$48,IF(ES21&lt;EM$48,IF(ES21&lt;EN$48,"00","01"),IF(ES21&lt;EL$48,"02","03")),IF(ES21&lt;EI$48,IF(ES21&lt;EJ$48,"04","05"),IF(ES21&lt;EH$48,"06","07"))),IF(ES21&lt;EC$48,IF(ES21&lt;EE$48,IF(ES21&lt;EF$48,"08","09"),IF(ES21&lt;ED$48,10,11)),IF(ES21&lt;EA$48,IF(ES21&lt;EB$48,12,13),IF(ES21&lt;DZ$48,14,15)))))</f>
        <v/>
      </c>
      <c r="EX21" s="63"/>
      <c r="EY21" s="122" t="str">
        <f aca="false">IF(EZ21="","",MAX(EY$4:EY20)+1)</f>
        <v/>
      </c>
      <c r="EZ21" s="123" t="str">
        <f aca="false">IF($B21="","",$B21)</f>
        <v/>
      </c>
      <c r="FA21" s="124"/>
      <c r="FB21" s="124"/>
      <c r="FC21" s="124"/>
      <c r="FD21" s="123" t="str">
        <f aca="false">IF($C21="","",$C21)</f>
        <v/>
      </c>
      <c r="FE21" s="124"/>
      <c r="FF21" s="125"/>
      <c r="FG21" s="112"/>
      <c r="FH21" s="133"/>
      <c r="FI21" s="133"/>
      <c r="FJ21" s="133"/>
      <c r="FK21" s="133"/>
      <c r="FL21" s="133"/>
      <c r="FM21" s="133"/>
      <c r="FN21" s="130"/>
      <c r="FO21" s="130"/>
      <c r="FP21" s="130"/>
      <c r="FQ21" s="130"/>
      <c r="FR21" s="132"/>
      <c r="FS21" s="115" t="str">
        <f aca="false">IF(COUNT(FG21:FR21)=0,"",SUM(FG21:FR21))</f>
        <v/>
      </c>
      <c r="FT21" s="119" t="str">
        <f aca="false">IF(FS21="","",FS21/FS$4)</f>
        <v/>
      </c>
      <c r="FU21" s="126" t="str">
        <f aca="false">IF(FS21="","",IF(FS21&lt;FG$48,IF(FS21&lt;FK$48,IF(FS21&lt;FM$48,IF(FS21&lt;FN$48,6,"5-"),IF(FS21&lt;FL$48,5,"5+")),IF(FS21&lt;FI$48,IF(FS21&lt;FJ$48,"4-",4),IF(FS21&lt;FH$48,"4+","3-"))),IF(FS21&lt;FC$48,IF(FS21&lt;FE$48,IF(FS21&lt;FF$48,3,"3+"),IF(FS21&lt;FD$48,"2-",2)),IF(FS21&lt;FA$48,IF(FS21&lt;FB$48,"2+","1-"),IF(FS21&lt;EZ$48,1,"1+")))))</f>
        <v/>
      </c>
      <c r="FV21" s="127" t="str">
        <f aca="false">IF(FS21="","",IF(FS21&lt;FG$48,IF(FS21&lt;FK$48,IF(FS21&lt;FM$48,IF(FS21&lt;FN$48,"00","01"),IF(FS21&lt;FL$48,"02","03")),IF(FS21&lt;FI$48,IF(FS21&lt;FJ$48,"04","05"),IF(FS21&lt;FH$48,"06","07"))),IF(FS21&lt;FC$48,IF(FS21&lt;FE$48,IF(FS21&lt;FF$48,"08","09"),IF(FS21&lt;FD$48,10,11)),IF(FS21&lt;FA$48,IF(FS21&lt;FB$48,12,13),IF(FS21&lt;EZ$48,14,15)))))</f>
        <v/>
      </c>
      <c r="FW21" s="65"/>
      <c r="FX21" s="65"/>
      <c r="FY21" s="65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65"/>
      <c r="GL21" s="65"/>
      <c r="GM21" s="65"/>
      <c r="GN21" s="65"/>
      <c r="GO21" s="65"/>
      <c r="GP21" s="65"/>
      <c r="GQ21" s="65"/>
      <c r="GR21" s="65"/>
      <c r="GS21" s="65"/>
      <c r="GT21" s="65"/>
      <c r="GU21" s="65"/>
      <c r="GV21" s="65"/>
      <c r="GW21" s="65"/>
      <c r="GX21" s="65"/>
      <c r="GY21" s="65"/>
      <c r="GZ21" s="65"/>
      <c r="HA21" s="65"/>
      <c r="HB21" s="65"/>
      <c r="HC21" s="65"/>
      <c r="HD21" s="65"/>
      <c r="HE21" s="65"/>
      <c r="HF21" s="65"/>
      <c r="HG21" s="65"/>
      <c r="HH21" s="65"/>
      <c r="HI21" s="65"/>
      <c r="HJ21" s="65"/>
      <c r="HK21" s="65"/>
      <c r="HL21" s="65"/>
      <c r="HM21" s="65"/>
      <c r="HN21" s="65"/>
      <c r="HO21" s="65"/>
      <c r="HP21" s="65"/>
      <c r="HQ21" s="65"/>
      <c r="HR21" s="65"/>
      <c r="HS21" s="65"/>
      <c r="HT21" s="65"/>
      <c r="HU21" s="65"/>
      <c r="HV21" s="65"/>
      <c r="HW21" s="65"/>
      <c r="HX21" s="65"/>
      <c r="HY21" s="65"/>
      <c r="HZ21" s="65"/>
      <c r="IA21" s="65"/>
      <c r="IB21" s="65"/>
      <c r="IC21" s="65"/>
      <c r="ID21" s="65"/>
      <c r="IE21" s="65"/>
      <c r="IF21" s="65"/>
      <c r="IG21" s="65"/>
      <c r="IH21" s="65"/>
      <c r="II21" s="65"/>
      <c r="IJ21" s="65"/>
      <c r="IK21" s="65"/>
      <c r="IL21" s="65"/>
      <c r="IM21" s="65"/>
      <c r="IN21" s="65"/>
      <c r="IO21" s="65"/>
      <c r="IP21" s="65"/>
      <c r="IQ21" s="65"/>
      <c r="IR21" s="65"/>
      <c r="IS21" s="65"/>
      <c r="IT21" s="65"/>
    </row>
    <row r="22" s="48" customFormat="true" ht="15.75" hidden="false" customHeight="false" outlineLevel="0" collapsed="false">
      <c r="A22" s="87" t="str">
        <f aca="false">IF(B22="","",MAX(A$4:A21)+1)</f>
        <v/>
      </c>
      <c r="B22" s="88"/>
      <c r="C22" s="89"/>
      <c r="D22" s="90"/>
      <c r="E22" s="91" t="str">
        <f aca="false">IF(AU22="",DU22,AU22)</f>
        <v/>
      </c>
      <c r="F22" s="92" t="str">
        <f aca="false">IF(BU22="",EU22,BU22)</f>
        <v/>
      </c>
      <c r="G22" s="93" t="str">
        <f aca="false">IF(CU22="",FU22,CU22)</f>
        <v/>
      </c>
      <c r="H22" s="97" t="str">
        <f aca="false">IF(Q22="","",IF(Q22&lt;7.5,IF(Q22&lt;3.5,IF(Q22&lt;1.5,IF(Q22&lt;0.5,6,"5-"),IF(Q22&lt;2.5,5,"5+")),IF(Q22&lt;5.5,IF(Q22&lt;4.5,"4-",4),IF(Q22&lt;6.5,"4+","3-"))),IF(Q22&lt;11.5,IF(Q22&lt;9.5,IF(Q22&lt;8.5,3,"3+"),IF(Q22&lt;10.5,"2-",2)),IF(Q22&lt;13.5,IF(Q22&lt;12.5,"2+","1-"),IF(Q22&lt;14.5,1,"1+")))))</f>
        <v/>
      </c>
      <c r="I22" s="95"/>
      <c r="J22" s="121"/>
      <c r="K22" s="97" t="str">
        <f aca="false">IF(T22="","",IF(T22&lt;7.5,IF(T22&lt;3.5,IF(T22&lt;1.5,IF(T22&lt;0.5,6,"5-"),IF(T22&lt;2.5,5,"5+")),IF(T22&lt;5.5,IF(T22&lt;4.5,"4-",4),IF(T22&lt;6.5,"4+","3-"))),IF(T22&lt;11.5,IF(T22&lt;9.5,IF(T22&lt;8.5,3,"3+"),IF(T22&lt;10.5,"2-",2)),IF(T22&lt;13.5,IF(T22&lt;12.5,"2+","1-"),IF(T22&lt;14.5,1,"1+")))))</f>
        <v/>
      </c>
      <c r="L22" s="98"/>
      <c r="M22" s="99" t="str">
        <f aca="false">IF(U22="","",IF(U22&lt;7.5,IF(U22&lt;3.5,IF(U22&lt;1.5,IF(U22&lt;0.5,6,"5-"),IF(U22&lt;2.5,5,"5+")),IF(U22&lt;5.5,IF(U22&lt;4.5,"4-",4),IF(U22&lt;6.5,"4+","3-"))),IF(U22&lt;11.5,IF(U22&lt;9.5,IF(U22&lt;8.5,3,"3+"),IF(U22&lt;10.5,"2-",2)),IF(U22&lt;13.5,IF(U22&lt;12.5,"2+","1-"),IF(U22&lt;14.5,1,"1+")))))</f>
        <v/>
      </c>
      <c r="N22" s="100" t="str">
        <f aca="false">IF(E22="","",IF(OR(E22="1+",E22=1,E22="1-",E22="2+",E22=2,E22="2-",E22="3+",E22=3),IF(OR(E22="1+",E22=1,E22="1-",E22="2+"),IF(OR(E22="1+",E22=1),IF(E22="1+",15,14),IF(E22="1-",13,12)),IF(OR(E22=2,E22="2-"),IF(E22=2,11,10),IF(E22="3+",9,8))),IF(OR(E22="3-",E22="4+",E22=4,E22="4-"),IF(OR(E22="3-",E22="4+"),IF(E22="3-",7,6),IF(E22=4,5,4)),IF(OR(E22="5+",E22=5),IF(E22="5+",3,2),IF(E22="5-",1,0)))))</f>
        <v/>
      </c>
      <c r="O22" s="101" t="str">
        <f aca="false">IF(F22="","",IF(OR(F22="1+",F22=1,F22="1-",F22="2+",F22=2,F22="2-",F22="3+",F22=3),IF(OR(F22="1+",F22=1,F22="1-",F22="2+"),IF(OR(F22="1+",F22=1),IF(F22="1+",15,14),IF(F22="1-",13,12)),IF(OR(F22=2,F22="2-"),IF(F22=2,11,10),IF(F22="3+",9,8))),IF(OR(F22="3-",F22="4+",F22=4,F22="4-"),IF(OR(F22="3-",F22="4+"),IF(F22="3-",7,6),IF(F22=4,5,4)),IF(OR(F22="5+",F22=5),IF(F22="5+",3,2),IF(F22="5-",1,0)))))</f>
        <v/>
      </c>
      <c r="P22" s="102" t="str">
        <f aca="false">IF(G22="","",IF(OR(G22="1+",G22=1,G22="1-",G22="2+",G22=2,G22="2-",G22="3+",G22=3),IF(OR(G22="1+",G22=1,G22="1-",G22="2+"),IF(OR(G22="1+",G22=1),IF(G22="1+",15,14),IF(G22="1-",13,12)),IF(OR(G22=2,G22="2-"),IF(G22=2,11,10),IF(G22="3+",9,8))),IF(OR(G22="3-",G22="4+",G22=4,G22="4-"),IF(OR(G22="3-",G22="4+"),IF(G22="3-",7,6),IF(G22=4,5,4)),IF(OR(G22="5+",G22=5),IF(G22="5+",3,2),IF(G22="5-",1,0)))))</f>
        <v/>
      </c>
      <c r="Q22" s="103" t="str">
        <f aca="false">IF(COUNT(N22:P22)=0,"",IF(L22="p",ROUNDUP(AVERAGE(N22:P22),0),IF(L22="n",ROUNDDOWN(AVERAGE(N22:P22),0),AVERAGE(N22:P22))))</f>
        <v/>
      </c>
      <c r="R22" s="100" t="str">
        <f aca="false">IF(I22="","",IF(OR(I22="1+",I22=1,I22="1-",I22="2+",I22=2,I22="2-",I22="3+",I22=3),IF(OR(I22="1+",I22=1,I22="1-",I22="2+"),IF(OR(I22="1+",I22=1),IF(I22="1+",15,14),IF(I22="1-",13,12)),IF(OR(I22=2,I22="2-"),IF(I22=2,11,10),IF(I22="3+",9,8))),IF(OR(I22="3-",I22="4+",I22=4,I22="4-"),IF(OR(I22="3-",I22="4+"),IF(I22="3-",7,6),IF(I22=4,5,4)),IF(OR(I22="5+",I22=5),IF(I22="5+",3,2),IF(I22="5-",1,0)))))</f>
        <v/>
      </c>
      <c r="S22" s="102" t="str">
        <f aca="false">IF(J22="","",IF(OR(J22="1+",J22=1,J22="1-",J22="2+",J22=2,J22="2-",J22="3+",J22=3),IF(OR(J22="1+",J22=1,J22="1-",J22="2+"),IF(OR(J22="1+",J22=1),IF(J22="1+",15,14),IF(J22="1-",13,12)),IF(OR(J22=2,J22="2-"),IF(J22=2,11,10),IF(J22="3+",9,8))),IF(OR(J22="3-",J22="4+",J22=4,J22="4-"),IF(OR(J22="3-",J22="4+"),IF(J22="3-",7,6),IF(J22=4,5,4)),IF(OR(J22="5+",J22=5),IF(J22="5+",3,2),IF(J22="5-",1,0)))))</f>
        <v/>
      </c>
      <c r="T22" s="104" t="str">
        <f aca="false">IF(COUNT(R22:S22)=0,"",IF(L22="p",ROUNDUP(AVERAGE(R22:S22),0),IF(L22="n",ROUNDDOWN(AVERAGE(R22:S22),0),AVERAGE(R22:S22))))</f>
        <v/>
      </c>
      <c r="U22" s="105" t="str">
        <f aca="false">IF(COUNT(Q22,T22)=0,"",IF(T22="",Q22,IF(Q22="",T22,IF(L22="p",ROUNDUP(0.6*Q22+0.4*T22,0),IF(L22="n",ROUNDDOWN(0.6*Q22+0.4*T22,0),ROUND(0.6*Q22+0.4*T22,0))))))</f>
        <v/>
      </c>
      <c r="X22" s="49"/>
      <c r="Y22" s="122" t="str">
        <f aca="false">IF(Z22="","",MAX(Y$4:Y21)+1)</f>
        <v/>
      </c>
      <c r="Z22" s="123" t="str">
        <f aca="false">IF($B22="","",$B22)</f>
        <v/>
      </c>
      <c r="AA22" s="124"/>
      <c r="AB22" s="124"/>
      <c r="AC22" s="124"/>
      <c r="AD22" s="123" t="str">
        <f aca="false">IF($C22="","",$C22)</f>
        <v/>
      </c>
      <c r="AE22" s="124"/>
      <c r="AF22" s="125"/>
      <c r="AG22" s="110"/>
      <c r="AH22" s="130"/>
      <c r="AI22" s="130"/>
      <c r="AJ22" s="130"/>
      <c r="AK22" s="131"/>
      <c r="AL22" s="131"/>
      <c r="AM22" s="130"/>
      <c r="AN22" s="130"/>
      <c r="AO22" s="130"/>
      <c r="AP22" s="130"/>
      <c r="AQ22" s="130"/>
      <c r="AR22" s="132"/>
      <c r="AS22" s="115" t="str">
        <f aca="false">IF(COUNT(AG22:AR22)=0,"",SUM(AG22:AR22))</f>
        <v/>
      </c>
      <c r="AT22" s="116" t="str">
        <f aca="false">IF(AS22="","",AS22/AS$4)</f>
        <v/>
      </c>
      <c r="AU22" s="126" t="str">
        <f aca="false">IF(AS22="","",IF(AS22&lt;AG$48,IF(AS22&lt;AK$48,IF(AS22&lt;AM$48,IF(AS22&lt;AN$48,6,"5-"),IF(AS22&lt;AL$48,5,"5+")),IF(AS22&lt;AI$48,IF(AS22&lt;AJ$48,"4-",4),IF(AS22&lt;AH$48,"4+","3-"))),IF(AS22&lt;AC$48,IF(AS22&lt;AE$48,IF(AS22&lt;AF$48,3,"3+"),IF(AS22&lt;AD$48,"2-",2)),IF(AS22&lt;AA$48,IF(AS22&lt;AB$48,"2+","1-"),IF(AS22&lt;Z$48,1,"1+")))))</f>
        <v/>
      </c>
      <c r="AV22" s="127" t="str">
        <f aca="false">IF(AS22="","",IF(AS22&lt;AG$48,IF(AS22&lt;AK$48,IF(AS22&lt;AM$48,IF(AS22&lt;AN$48,"00","01"),IF(AS22&lt;AL$48,"02","03")),IF(AS22&lt;AI$48,IF(AS22&lt;AJ$48,"04","05"),IF(AS22&lt;AH$48,"06","07"))),IF(AS22&lt;AC$48,IF(AS22&lt;AE$48,IF(AS22&lt;AF$48,"08","09"),IF(AS22&lt;AD$48,10,11)),IF(AS22&lt;AA$48,IF(AS22&lt;AB$48,12,13),IF(AS22&lt;Z$48,14,15)))))</f>
        <v/>
      </c>
      <c r="AX22" s="49"/>
      <c r="AY22" s="122" t="str">
        <f aca="false">IF(AZ22="","",MAX(AY$4:AY21)+1)</f>
        <v/>
      </c>
      <c r="AZ22" s="123" t="str">
        <f aca="false">IF($B22="","",$B22)</f>
        <v/>
      </c>
      <c r="BA22" s="124"/>
      <c r="BB22" s="124"/>
      <c r="BC22" s="124"/>
      <c r="BD22" s="123" t="str">
        <f aca="false">IF($C22="","",$C22)</f>
        <v/>
      </c>
      <c r="BE22" s="124"/>
      <c r="BF22" s="125"/>
      <c r="BG22" s="112"/>
      <c r="BH22" s="131"/>
      <c r="BI22" s="111"/>
      <c r="BJ22" s="111"/>
      <c r="BK22" s="131"/>
      <c r="BL22" s="131"/>
      <c r="BM22" s="130"/>
      <c r="BN22" s="130"/>
      <c r="BO22" s="130"/>
      <c r="BP22" s="130"/>
      <c r="BQ22" s="130"/>
      <c r="BR22" s="132"/>
      <c r="BS22" s="115" t="str">
        <f aca="false">IF(COUNT(BG22:BR22)=0,"",SUM(BG22:BR22))</f>
        <v/>
      </c>
      <c r="BT22" s="119" t="str">
        <f aca="false">IF(BS22="","",BS22/BS$4)</f>
        <v/>
      </c>
      <c r="BU22" s="126" t="str">
        <f aca="false">IF(BS22="","",IF(BS22&lt;BG$48,IF(BS22&lt;BK$48,IF(BS22&lt;BM$48,IF(BS22&lt;BN$48,6,"5-"),IF(BS22&lt;BL$48,5,"5+")),IF(BS22&lt;BI$48,IF(BS22&lt;BJ$48,"4-",4),IF(BS22&lt;BH$48,"4+","3-"))),IF(BS22&lt;BC$48,IF(BS22&lt;BE$48,IF(BS22&lt;BF$48,3,"3+"),IF(BS22&lt;BD$48,"2-",2)),IF(BS22&lt;BA$48,IF(BS22&lt;BB$48,"2+","1-"),IF(BS22&lt;AZ$48,1,"1+")))))</f>
        <v/>
      </c>
      <c r="BV22" s="127" t="str">
        <f aca="false">IF(BS22="","",IF(BS22&lt;BG$48,IF(BS22&lt;BK$48,IF(BS22&lt;BM$48,IF(BS22&lt;BN$48,"00","01"),IF(BS22&lt;BL$48,"02","03")),IF(BS22&lt;BI$48,IF(BS22&lt;BJ$48,"04","05"),IF(BS22&lt;BH$48,"06","07"))),IF(BS22&lt;BC$48,IF(BS22&lt;BE$48,IF(BS22&lt;BF$48,"08","09"),IF(BS22&lt;BD$48,10,11)),IF(BS22&lt;BA$48,IF(BS22&lt;BB$48,12,13),IF(BS22&lt;AZ$48,14,15)))))</f>
        <v/>
      </c>
      <c r="BX22" s="63"/>
      <c r="BY22" s="122" t="str">
        <f aca="false">IF(BZ22="","",MAX(BY$4:BY21)+1)</f>
        <v/>
      </c>
      <c r="BZ22" s="123" t="str">
        <f aca="false">IF($B22="","",$B22)</f>
        <v/>
      </c>
      <c r="CA22" s="124"/>
      <c r="CB22" s="124"/>
      <c r="CC22" s="124"/>
      <c r="CD22" s="123" t="str">
        <f aca="false">IF($C22="","",$C22)</f>
        <v/>
      </c>
      <c r="CE22" s="124"/>
      <c r="CF22" s="125"/>
      <c r="CG22" s="112"/>
      <c r="CH22" s="131"/>
      <c r="CI22" s="111"/>
      <c r="CJ22" s="111"/>
      <c r="CK22" s="131"/>
      <c r="CL22" s="131"/>
      <c r="CM22" s="130"/>
      <c r="CN22" s="130"/>
      <c r="CO22" s="130"/>
      <c r="CP22" s="130"/>
      <c r="CQ22" s="130"/>
      <c r="CR22" s="132"/>
      <c r="CS22" s="115" t="str">
        <f aca="false">IF(COUNT(CG22:CR22)=0,"",SUM(CG22:CR22))</f>
        <v/>
      </c>
      <c r="CT22" s="119" t="str">
        <f aca="false">IF(CS22="","",CS22/CS$4)</f>
        <v/>
      </c>
      <c r="CU22" s="126" t="str">
        <f aca="false">IF(CS22="","",IF(CS22&lt;CG$48,IF(CS22&lt;CK$48,IF(CS22&lt;CM$48,IF(CS22&lt;CN$48,6,"5-"),IF(CS22&lt;CL$48,5,"5+")),IF(CS22&lt;CI$48,IF(CS22&lt;CJ$48,"4-",4),IF(CS22&lt;CH$48,"4+","3-"))),IF(CS22&lt;CC$48,IF(CS22&lt;CE$48,IF(CS22&lt;CF$48,3,"3+"),IF(CS22&lt;CD$48,"2-",2)),IF(CS22&lt;CA$48,IF(CS22&lt;CB$48,"2+","1-"),IF(CS22&lt;BZ$48,1,"1+")))))</f>
        <v/>
      </c>
      <c r="CV22" s="127" t="str">
        <f aca="false">IF(CS22="","",IF(CS22&lt;CG$48,IF(CS22&lt;CK$48,IF(CS22&lt;CM$48,IF(CS22&lt;CN$48,"00","01"),IF(CS22&lt;CL$48,"02","03")),IF(CS22&lt;CI$48,IF(CS22&lt;CJ$48,"04","05"),IF(CS22&lt;CH$48,"06","07"))),IF(CS22&lt;CC$48,IF(CS22&lt;CE$48,IF(CS22&lt;CF$48,"08","09"),IF(CS22&lt;CD$48,10,11)),IF(CS22&lt;CA$48,IF(CS22&lt;CB$48,12,13),IF(CS22&lt;BZ$48,14,15)))))</f>
        <v/>
      </c>
      <c r="CX22" s="63"/>
      <c r="CY22" s="128" t="str">
        <f aca="false">IF(CZ22="","",MAX(CY$4:CY21)+1)</f>
        <v/>
      </c>
      <c r="CZ22" s="123" t="str">
        <f aca="false">IF($B22="","",$B22)</f>
        <v/>
      </c>
      <c r="DA22" s="124"/>
      <c r="DB22" s="124"/>
      <c r="DC22" s="124"/>
      <c r="DD22" s="123" t="str">
        <f aca="false">IF($C22="","",$C22)</f>
        <v/>
      </c>
      <c r="DE22" s="124"/>
      <c r="DF22" s="125"/>
      <c r="DG22" s="112"/>
      <c r="DH22" s="133"/>
      <c r="DI22" s="133"/>
      <c r="DJ22" s="133"/>
      <c r="DK22" s="133"/>
      <c r="DL22" s="133"/>
      <c r="DM22" s="133"/>
      <c r="DN22" s="130"/>
      <c r="DO22" s="130"/>
      <c r="DP22" s="130"/>
      <c r="DQ22" s="130"/>
      <c r="DR22" s="132"/>
      <c r="DS22" s="115" t="str">
        <f aca="false">IF(COUNT(DG22:DR22)=0,"",SUM(DG22:DR22))</f>
        <v/>
      </c>
      <c r="DT22" s="119" t="str">
        <f aca="false">IF(DS22="","",DS22/DS$4)</f>
        <v/>
      </c>
      <c r="DU22" s="126" t="str">
        <f aca="false">IF(DS22="","",IF(DS22&lt;DG$48,IF(DS22&lt;DK$48,IF(DS22&lt;DM$48,IF(DS22&lt;DN$48,6,"5-"),IF(DS22&lt;DL$48,5,"5+")),IF(DS22&lt;DI$48,IF(DS22&lt;DJ$48,"4-",4),IF(DS22&lt;DH$48,"4+","3-"))),IF(DS22&lt;DC$48,IF(DS22&lt;DE$48,IF(DS22&lt;DF$48,3,"3+"),IF(DS22&lt;DD$48,"2-",2)),IF(DS22&lt;DA$48,IF(DS22&lt;DB$48,"2+","1-"),IF(DS22&lt;CZ$48,1,"1+")))))</f>
        <v/>
      </c>
      <c r="DV22" s="127" t="str">
        <f aca="false">IF(DS22="","",IF(DS22&lt;DG$48,IF(DS22&lt;DK$48,IF(DS22&lt;DM$48,IF(DS22&lt;DN$48,"00","01"),IF(DS22&lt;DL$48,"02","03")),IF(DS22&lt;DI$48,IF(DS22&lt;DJ$48,"04","05"),IF(DS22&lt;DH$48,"06","07"))),IF(DS22&lt;DC$48,IF(DS22&lt;DE$48,IF(DS22&lt;DF$48,"08","09"),IF(DS22&lt;DD$48,10,11)),IF(DS22&lt;DA$48,IF(DS22&lt;DB$48,12,13),IF(DS22&lt;CZ$48,14,15)))))</f>
        <v/>
      </c>
      <c r="DX22" s="63"/>
      <c r="DY22" s="122" t="str">
        <f aca="false">IF(DZ22="","",MAX(DY$4:DY21)+1)</f>
        <v/>
      </c>
      <c r="DZ22" s="123" t="str">
        <f aca="false">IF($B22="","",$B22)</f>
        <v/>
      </c>
      <c r="EA22" s="124"/>
      <c r="EB22" s="124"/>
      <c r="EC22" s="124"/>
      <c r="ED22" s="123" t="str">
        <f aca="false">IF($C22="","",$C22)</f>
        <v/>
      </c>
      <c r="EE22" s="124"/>
      <c r="EF22" s="125"/>
      <c r="EG22" s="112"/>
      <c r="EH22" s="133"/>
      <c r="EI22" s="133"/>
      <c r="EJ22" s="133"/>
      <c r="EK22" s="133"/>
      <c r="EL22" s="133"/>
      <c r="EM22" s="133"/>
      <c r="EN22" s="130"/>
      <c r="EO22" s="130"/>
      <c r="EP22" s="130"/>
      <c r="EQ22" s="130"/>
      <c r="ER22" s="132"/>
      <c r="ES22" s="115" t="str">
        <f aca="false">IF(COUNT(EG22:ER22)=0,"",SUM(EG22:ER22))</f>
        <v/>
      </c>
      <c r="ET22" s="119" t="str">
        <f aca="false">IF(ES22="","",ES22/ES$4)</f>
        <v/>
      </c>
      <c r="EU22" s="126" t="str">
        <f aca="false">IF(ES22="","",IF(ES22&lt;EG$48,IF(ES22&lt;EK$48,IF(ES22&lt;EM$48,IF(ES22&lt;EN$48,6,"5-"),IF(ES22&lt;EL$48,5,"5+")),IF(ES22&lt;EI$48,IF(ES22&lt;EJ$48,"4-",4),IF(ES22&lt;EH$48,"4+","3-"))),IF(ES22&lt;EC$48,IF(ES22&lt;EE$48,IF(ES22&lt;EF$48,3,"3+"),IF(ES22&lt;ED$48,"2-",2)),IF(ES22&lt;EA$48,IF(ES22&lt;EB$48,"2+","1-"),IF(ES22&lt;DZ$48,1,"1+")))))</f>
        <v/>
      </c>
      <c r="EV22" s="127" t="str">
        <f aca="false">IF(ES22="","",IF(ES22&lt;EG$48,IF(ES22&lt;EK$48,IF(ES22&lt;EM$48,IF(ES22&lt;EN$48,"00","01"),IF(ES22&lt;EL$48,"02","03")),IF(ES22&lt;EI$48,IF(ES22&lt;EJ$48,"04","05"),IF(ES22&lt;EH$48,"06","07"))),IF(ES22&lt;EC$48,IF(ES22&lt;EE$48,IF(ES22&lt;EF$48,"08","09"),IF(ES22&lt;ED$48,10,11)),IF(ES22&lt;EA$48,IF(ES22&lt;EB$48,12,13),IF(ES22&lt;DZ$48,14,15)))))</f>
        <v/>
      </c>
      <c r="EX22" s="63"/>
      <c r="EY22" s="122" t="str">
        <f aca="false">IF(EZ22="","",MAX(EY$4:EY21)+1)</f>
        <v/>
      </c>
      <c r="EZ22" s="123" t="str">
        <f aca="false">IF($B22="","",$B22)</f>
        <v/>
      </c>
      <c r="FA22" s="124"/>
      <c r="FB22" s="124"/>
      <c r="FC22" s="124"/>
      <c r="FD22" s="123" t="str">
        <f aca="false">IF($C22="","",$C22)</f>
        <v/>
      </c>
      <c r="FE22" s="124"/>
      <c r="FF22" s="125"/>
      <c r="FG22" s="112"/>
      <c r="FH22" s="133"/>
      <c r="FI22" s="133"/>
      <c r="FJ22" s="133"/>
      <c r="FK22" s="133"/>
      <c r="FL22" s="133"/>
      <c r="FM22" s="133"/>
      <c r="FN22" s="130"/>
      <c r="FO22" s="130"/>
      <c r="FP22" s="130"/>
      <c r="FQ22" s="130"/>
      <c r="FR22" s="132"/>
      <c r="FS22" s="115" t="str">
        <f aca="false">IF(COUNT(FG22:FR22)=0,"",SUM(FG22:FR22))</f>
        <v/>
      </c>
      <c r="FT22" s="119" t="str">
        <f aca="false">IF(FS22="","",FS22/FS$4)</f>
        <v/>
      </c>
      <c r="FU22" s="126" t="str">
        <f aca="false">IF(FS22="","",IF(FS22&lt;FG$48,IF(FS22&lt;FK$48,IF(FS22&lt;FM$48,IF(FS22&lt;FN$48,6,"5-"),IF(FS22&lt;FL$48,5,"5+")),IF(FS22&lt;FI$48,IF(FS22&lt;FJ$48,"4-",4),IF(FS22&lt;FH$48,"4+","3-"))),IF(FS22&lt;FC$48,IF(FS22&lt;FE$48,IF(FS22&lt;FF$48,3,"3+"),IF(FS22&lt;FD$48,"2-",2)),IF(FS22&lt;FA$48,IF(FS22&lt;FB$48,"2+","1-"),IF(FS22&lt;EZ$48,1,"1+")))))</f>
        <v/>
      </c>
      <c r="FV22" s="127" t="str">
        <f aca="false">IF(FS22="","",IF(FS22&lt;FG$48,IF(FS22&lt;FK$48,IF(FS22&lt;FM$48,IF(FS22&lt;FN$48,"00","01"),IF(FS22&lt;FL$48,"02","03")),IF(FS22&lt;FI$48,IF(FS22&lt;FJ$48,"04","05"),IF(FS22&lt;FH$48,"06","07"))),IF(FS22&lt;FC$48,IF(FS22&lt;FE$48,IF(FS22&lt;FF$48,"08","09"),IF(FS22&lt;FD$48,10,11)),IF(FS22&lt;FA$48,IF(FS22&lt;FB$48,12,13),IF(FS22&lt;EZ$48,14,15)))))</f>
        <v/>
      </c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  <c r="IJ22" s="65"/>
      <c r="IK22" s="65"/>
      <c r="IL22" s="65"/>
      <c r="IM22" s="65"/>
      <c r="IN22" s="65"/>
      <c r="IO22" s="65"/>
      <c r="IP22" s="65"/>
      <c r="IQ22" s="65"/>
      <c r="IR22" s="65"/>
      <c r="IS22" s="65"/>
      <c r="IT22" s="65"/>
    </row>
    <row r="23" s="48" customFormat="true" ht="15.75" hidden="false" customHeight="false" outlineLevel="0" collapsed="false">
      <c r="A23" s="87" t="str">
        <f aca="false">IF(B23="","",MAX(A$4:A22)+1)</f>
        <v/>
      </c>
      <c r="B23" s="88"/>
      <c r="C23" s="89"/>
      <c r="D23" s="90"/>
      <c r="E23" s="91" t="str">
        <f aca="false">IF(AU23="",DU23,AU23)</f>
        <v/>
      </c>
      <c r="F23" s="92" t="str">
        <f aca="false">IF(BU23="",EU23,BU23)</f>
        <v/>
      </c>
      <c r="G23" s="93" t="str">
        <f aca="false">IF(CU23="",FU23,CU23)</f>
        <v/>
      </c>
      <c r="H23" s="97" t="str">
        <f aca="false">IF(Q23="","",IF(Q23&lt;7.5,IF(Q23&lt;3.5,IF(Q23&lt;1.5,IF(Q23&lt;0.5,6,"5-"),IF(Q23&lt;2.5,5,"5+")),IF(Q23&lt;5.5,IF(Q23&lt;4.5,"4-",4),IF(Q23&lt;6.5,"4+","3-"))),IF(Q23&lt;11.5,IF(Q23&lt;9.5,IF(Q23&lt;8.5,3,"3+"),IF(Q23&lt;10.5,"2-",2)),IF(Q23&lt;13.5,IF(Q23&lt;12.5,"2+","1-"),IF(Q23&lt;14.5,1,"1+")))))</f>
        <v/>
      </c>
      <c r="I23" s="95"/>
      <c r="J23" s="121"/>
      <c r="K23" s="97" t="str">
        <f aca="false">IF(T23="","",IF(T23&lt;7.5,IF(T23&lt;3.5,IF(T23&lt;1.5,IF(T23&lt;0.5,6,"5-"),IF(T23&lt;2.5,5,"5+")),IF(T23&lt;5.5,IF(T23&lt;4.5,"4-",4),IF(T23&lt;6.5,"4+","3-"))),IF(T23&lt;11.5,IF(T23&lt;9.5,IF(T23&lt;8.5,3,"3+"),IF(T23&lt;10.5,"2-",2)),IF(T23&lt;13.5,IF(T23&lt;12.5,"2+","1-"),IF(T23&lt;14.5,1,"1+")))))</f>
        <v/>
      </c>
      <c r="L23" s="98"/>
      <c r="M23" s="99" t="str">
        <f aca="false">IF(U23="","",IF(U23&lt;7.5,IF(U23&lt;3.5,IF(U23&lt;1.5,IF(U23&lt;0.5,6,"5-"),IF(U23&lt;2.5,5,"5+")),IF(U23&lt;5.5,IF(U23&lt;4.5,"4-",4),IF(U23&lt;6.5,"4+","3-"))),IF(U23&lt;11.5,IF(U23&lt;9.5,IF(U23&lt;8.5,3,"3+"),IF(U23&lt;10.5,"2-",2)),IF(U23&lt;13.5,IF(U23&lt;12.5,"2+","1-"),IF(U23&lt;14.5,1,"1+")))))</f>
        <v/>
      </c>
      <c r="N23" s="100" t="str">
        <f aca="false">IF(E23="","",IF(OR(E23="1+",E23=1,E23="1-",E23="2+",E23=2,E23="2-",E23="3+",E23=3),IF(OR(E23="1+",E23=1,E23="1-",E23="2+"),IF(OR(E23="1+",E23=1),IF(E23="1+",15,14),IF(E23="1-",13,12)),IF(OR(E23=2,E23="2-"),IF(E23=2,11,10),IF(E23="3+",9,8))),IF(OR(E23="3-",E23="4+",E23=4,E23="4-"),IF(OR(E23="3-",E23="4+"),IF(E23="3-",7,6),IF(E23=4,5,4)),IF(OR(E23="5+",E23=5),IF(E23="5+",3,2),IF(E23="5-",1,0)))))</f>
        <v/>
      </c>
      <c r="O23" s="101" t="str">
        <f aca="false">IF(F23="","",IF(OR(F23="1+",F23=1,F23="1-",F23="2+",F23=2,F23="2-",F23="3+",F23=3),IF(OR(F23="1+",F23=1,F23="1-",F23="2+"),IF(OR(F23="1+",F23=1),IF(F23="1+",15,14),IF(F23="1-",13,12)),IF(OR(F23=2,F23="2-"),IF(F23=2,11,10),IF(F23="3+",9,8))),IF(OR(F23="3-",F23="4+",F23=4,F23="4-"),IF(OR(F23="3-",F23="4+"),IF(F23="3-",7,6),IF(F23=4,5,4)),IF(OR(F23="5+",F23=5),IF(F23="5+",3,2),IF(F23="5-",1,0)))))</f>
        <v/>
      </c>
      <c r="P23" s="102" t="str">
        <f aca="false">IF(G23="","",IF(OR(G23="1+",G23=1,G23="1-",G23="2+",G23=2,G23="2-",G23="3+",G23=3),IF(OR(G23="1+",G23=1,G23="1-",G23="2+"),IF(OR(G23="1+",G23=1),IF(G23="1+",15,14),IF(G23="1-",13,12)),IF(OR(G23=2,G23="2-"),IF(G23=2,11,10),IF(G23="3+",9,8))),IF(OR(G23="3-",G23="4+",G23=4,G23="4-"),IF(OR(G23="3-",G23="4+"),IF(G23="3-",7,6),IF(G23=4,5,4)),IF(OR(G23="5+",G23=5),IF(G23="5+",3,2),IF(G23="5-",1,0)))))</f>
        <v/>
      </c>
      <c r="Q23" s="103" t="str">
        <f aca="false">IF(COUNT(N23:P23)=0,"",IF(L23="p",ROUNDUP(AVERAGE(N23:P23),0),IF(L23="n",ROUNDDOWN(AVERAGE(N23:P23),0),AVERAGE(N23:P23))))</f>
        <v/>
      </c>
      <c r="R23" s="100" t="str">
        <f aca="false">IF(I23="","",IF(OR(I23="1+",I23=1,I23="1-",I23="2+",I23=2,I23="2-",I23="3+",I23=3),IF(OR(I23="1+",I23=1,I23="1-",I23="2+"),IF(OR(I23="1+",I23=1),IF(I23="1+",15,14),IF(I23="1-",13,12)),IF(OR(I23=2,I23="2-"),IF(I23=2,11,10),IF(I23="3+",9,8))),IF(OR(I23="3-",I23="4+",I23=4,I23="4-"),IF(OR(I23="3-",I23="4+"),IF(I23="3-",7,6),IF(I23=4,5,4)),IF(OR(I23="5+",I23=5),IF(I23="5+",3,2),IF(I23="5-",1,0)))))</f>
        <v/>
      </c>
      <c r="S23" s="102" t="str">
        <f aca="false">IF(J23="","",IF(OR(J23="1+",J23=1,J23="1-",J23="2+",J23=2,J23="2-",J23="3+",J23=3),IF(OR(J23="1+",J23=1,J23="1-",J23="2+"),IF(OR(J23="1+",J23=1),IF(J23="1+",15,14),IF(J23="1-",13,12)),IF(OR(J23=2,J23="2-"),IF(J23=2,11,10),IF(J23="3+",9,8))),IF(OR(J23="3-",J23="4+",J23=4,J23="4-"),IF(OR(J23="3-",J23="4+"),IF(J23="3-",7,6),IF(J23=4,5,4)),IF(OR(J23="5+",J23=5),IF(J23="5+",3,2),IF(J23="5-",1,0)))))</f>
        <v/>
      </c>
      <c r="T23" s="104" t="str">
        <f aca="false">IF(COUNT(R23:S23)=0,"",IF(L23="p",ROUNDUP(AVERAGE(R23:S23),0),IF(L23="n",ROUNDDOWN(AVERAGE(R23:S23),0),AVERAGE(R23:S23))))</f>
        <v/>
      </c>
      <c r="U23" s="105" t="str">
        <f aca="false">IF(COUNT(Q23,T23)=0,"",IF(T23="",Q23,IF(Q23="",T23,IF(L23="p",ROUNDUP(0.6*Q23+0.4*T23,0),IF(L23="n",ROUNDDOWN(0.6*Q23+0.4*T23,0),ROUND(0.6*Q23+0.4*T23,0))))))</f>
        <v/>
      </c>
      <c r="X23" s="49"/>
      <c r="Y23" s="122" t="str">
        <f aca="false">IF(Z23="","",MAX(Y$4:Y22)+1)</f>
        <v/>
      </c>
      <c r="Z23" s="123" t="str">
        <f aca="false">IF($B23="","",$B23)</f>
        <v/>
      </c>
      <c r="AA23" s="124"/>
      <c r="AB23" s="124"/>
      <c r="AC23" s="124"/>
      <c r="AD23" s="123" t="str">
        <f aca="false">IF($C23="","",$C23)</f>
        <v/>
      </c>
      <c r="AE23" s="124"/>
      <c r="AF23" s="125"/>
      <c r="AG23" s="110"/>
      <c r="AH23" s="130"/>
      <c r="AI23" s="130"/>
      <c r="AJ23" s="130"/>
      <c r="AK23" s="112"/>
      <c r="AL23" s="112"/>
      <c r="AM23" s="111"/>
      <c r="AN23" s="111"/>
      <c r="AO23" s="111"/>
      <c r="AP23" s="111"/>
      <c r="AQ23" s="111"/>
      <c r="AR23" s="132"/>
      <c r="AS23" s="115" t="str">
        <f aca="false">IF(COUNT(AG23:AR23)=0,"",SUM(AG23:AR23))</f>
        <v/>
      </c>
      <c r="AT23" s="116" t="str">
        <f aca="false">IF(AS23="","",AS23/AS$4)</f>
        <v/>
      </c>
      <c r="AU23" s="126" t="str">
        <f aca="false">IF(AS23="","",IF(AS23&lt;AG$48,IF(AS23&lt;AK$48,IF(AS23&lt;AM$48,IF(AS23&lt;AN$48,6,"5-"),IF(AS23&lt;AL$48,5,"5+")),IF(AS23&lt;AI$48,IF(AS23&lt;AJ$48,"4-",4),IF(AS23&lt;AH$48,"4+","3-"))),IF(AS23&lt;AC$48,IF(AS23&lt;AE$48,IF(AS23&lt;AF$48,3,"3+"),IF(AS23&lt;AD$48,"2-",2)),IF(AS23&lt;AA$48,IF(AS23&lt;AB$48,"2+","1-"),IF(AS23&lt;Z$48,1,"1+")))))</f>
        <v/>
      </c>
      <c r="AV23" s="127" t="str">
        <f aca="false">IF(AS23="","",IF(AS23&lt;AG$48,IF(AS23&lt;AK$48,IF(AS23&lt;AM$48,IF(AS23&lt;AN$48,"00","01"),IF(AS23&lt;AL$48,"02","03")),IF(AS23&lt;AI$48,IF(AS23&lt;AJ$48,"04","05"),IF(AS23&lt;AH$48,"06","07"))),IF(AS23&lt;AC$48,IF(AS23&lt;AE$48,IF(AS23&lt;AF$48,"08","09"),IF(AS23&lt;AD$48,10,11)),IF(AS23&lt;AA$48,IF(AS23&lt;AB$48,12,13),IF(AS23&lt;Z$48,14,15)))))</f>
        <v/>
      </c>
      <c r="AX23" s="49"/>
      <c r="AY23" s="122" t="str">
        <f aca="false">IF(AZ23="","",MAX(AY$4:AY22)+1)</f>
        <v/>
      </c>
      <c r="AZ23" s="123" t="str">
        <f aca="false">IF($B23="","",$B23)</f>
        <v/>
      </c>
      <c r="BA23" s="124"/>
      <c r="BB23" s="124"/>
      <c r="BC23" s="124"/>
      <c r="BD23" s="123" t="str">
        <f aca="false">IF($C23="","",$C23)</f>
        <v/>
      </c>
      <c r="BE23" s="124"/>
      <c r="BF23" s="125"/>
      <c r="BG23" s="112"/>
      <c r="BH23" s="131"/>
      <c r="BI23" s="130"/>
      <c r="BJ23" s="130"/>
      <c r="BK23" s="131"/>
      <c r="BL23" s="131"/>
      <c r="BM23" s="130"/>
      <c r="BN23" s="130"/>
      <c r="BO23" s="130"/>
      <c r="BP23" s="130"/>
      <c r="BQ23" s="130"/>
      <c r="BR23" s="132"/>
      <c r="BS23" s="115" t="str">
        <f aca="false">IF(COUNT(BG23:BR23)=0,"",SUM(BG23:BR23))</f>
        <v/>
      </c>
      <c r="BT23" s="119" t="str">
        <f aca="false">IF(BS23="","",BS23/BS$4)</f>
        <v/>
      </c>
      <c r="BU23" s="126" t="str">
        <f aca="false">IF(BS23="","",IF(BS23&lt;BG$48,IF(BS23&lt;BK$48,IF(BS23&lt;BM$48,IF(BS23&lt;BN$48,6,"5-"),IF(BS23&lt;BL$48,5,"5+")),IF(BS23&lt;BI$48,IF(BS23&lt;BJ$48,"4-",4),IF(BS23&lt;BH$48,"4+","3-"))),IF(BS23&lt;BC$48,IF(BS23&lt;BE$48,IF(BS23&lt;BF$48,3,"3+"),IF(BS23&lt;BD$48,"2-",2)),IF(BS23&lt;BA$48,IF(BS23&lt;BB$48,"2+","1-"),IF(BS23&lt;AZ$48,1,"1+")))))</f>
        <v/>
      </c>
      <c r="BV23" s="127" t="str">
        <f aca="false">IF(BS23="","",IF(BS23&lt;BG$48,IF(BS23&lt;BK$48,IF(BS23&lt;BM$48,IF(BS23&lt;BN$48,"00","01"),IF(BS23&lt;BL$48,"02","03")),IF(BS23&lt;BI$48,IF(BS23&lt;BJ$48,"04","05"),IF(BS23&lt;BH$48,"06","07"))),IF(BS23&lt;BC$48,IF(BS23&lt;BE$48,IF(BS23&lt;BF$48,"08","09"),IF(BS23&lt;BD$48,10,11)),IF(BS23&lt;BA$48,IF(BS23&lt;BB$48,12,13),IF(BS23&lt;AZ$48,14,15)))))</f>
        <v/>
      </c>
      <c r="BX23" s="63"/>
      <c r="BY23" s="122" t="str">
        <f aca="false">IF(BZ23="","",MAX(BY$4:BY22)+1)</f>
        <v/>
      </c>
      <c r="BZ23" s="123" t="str">
        <f aca="false">IF($B23="","",$B23)</f>
        <v/>
      </c>
      <c r="CA23" s="124"/>
      <c r="CB23" s="124"/>
      <c r="CC23" s="124"/>
      <c r="CD23" s="123" t="str">
        <f aca="false">IF($C23="","",$C23)</f>
        <v/>
      </c>
      <c r="CE23" s="124"/>
      <c r="CF23" s="125"/>
      <c r="CG23" s="112"/>
      <c r="CH23" s="131"/>
      <c r="CI23" s="130"/>
      <c r="CJ23" s="130"/>
      <c r="CK23" s="131"/>
      <c r="CL23" s="131"/>
      <c r="CM23" s="130"/>
      <c r="CN23" s="130"/>
      <c r="CO23" s="130"/>
      <c r="CP23" s="130"/>
      <c r="CQ23" s="130"/>
      <c r="CR23" s="132"/>
      <c r="CS23" s="115" t="str">
        <f aca="false">IF(COUNT(CG23:CR23)=0,"",SUM(CG23:CR23))</f>
        <v/>
      </c>
      <c r="CT23" s="119" t="str">
        <f aca="false">IF(CS23="","",CS23/CS$4)</f>
        <v/>
      </c>
      <c r="CU23" s="126" t="str">
        <f aca="false">IF(CS23="","",IF(CS23&lt;CG$48,IF(CS23&lt;CK$48,IF(CS23&lt;CM$48,IF(CS23&lt;CN$48,6,"5-"),IF(CS23&lt;CL$48,5,"5+")),IF(CS23&lt;CI$48,IF(CS23&lt;CJ$48,"4-",4),IF(CS23&lt;CH$48,"4+","3-"))),IF(CS23&lt;CC$48,IF(CS23&lt;CE$48,IF(CS23&lt;CF$48,3,"3+"),IF(CS23&lt;CD$48,"2-",2)),IF(CS23&lt;CA$48,IF(CS23&lt;CB$48,"2+","1-"),IF(CS23&lt;BZ$48,1,"1+")))))</f>
        <v/>
      </c>
      <c r="CV23" s="127" t="str">
        <f aca="false">IF(CS23="","",IF(CS23&lt;CG$48,IF(CS23&lt;CK$48,IF(CS23&lt;CM$48,IF(CS23&lt;CN$48,"00","01"),IF(CS23&lt;CL$48,"02","03")),IF(CS23&lt;CI$48,IF(CS23&lt;CJ$48,"04","05"),IF(CS23&lt;CH$48,"06","07"))),IF(CS23&lt;CC$48,IF(CS23&lt;CE$48,IF(CS23&lt;CF$48,"08","09"),IF(CS23&lt;CD$48,10,11)),IF(CS23&lt;CA$48,IF(CS23&lt;CB$48,12,13),IF(CS23&lt;BZ$48,14,15)))))</f>
        <v/>
      </c>
      <c r="CX23" s="63"/>
      <c r="CY23" s="128" t="str">
        <f aca="false">IF(CZ23="","",MAX(CY$4:CY22)+1)</f>
        <v/>
      </c>
      <c r="CZ23" s="123" t="str">
        <f aca="false">IF($B23="","",$B23)</f>
        <v/>
      </c>
      <c r="DA23" s="124"/>
      <c r="DB23" s="124"/>
      <c r="DC23" s="124"/>
      <c r="DD23" s="123" t="str">
        <f aca="false">IF($C23="","",$C23)</f>
        <v/>
      </c>
      <c r="DE23" s="124"/>
      <c r="DF23" s="125"/>
      <c r="DG23" s="112"/>
      <c r="DH23" s="133"/>
      <c r="DI23" s="133"/>
      <c r="DJ23" s="133"/>
      <c r="DK23" s="133"/>
      <c r="DL23" s="133"/>
      <c r="DM23" s="133"/>
      <c r="DN23" s="130"/>
      <c r="DO23" s="130"/>
      <c r="DP23" s="130"/>
      <c r="DQ23" s="130"/>
      <c r="DR23" s="132"/>
      <c r="DS23" s="115" t="str">
        <f aca="false">IF(COUNT(DG23:DR23)=0,"",SUM(DG23:DR23))</f>
        <v/>
      </c>
      <c r="DT23" s="119" t="str">
        <f aca="false">IF(DS23="","",DS23/DS$4)</f>
        <v/>
      </c>
      <c r="DU23" s="126" t="str">
        <f aca="false">IF(DS23="","",IF(DS23&lt;DG$48,IF(DS23&lt;DK$48,IF(DS23&lt;DM$48,IF(DS23&lt;DN$48,6,"5-"),IF(DS23&lt;DL$48,5,"5+")),IF(DS23&lt;DI$48,IF(DS23&lt;DJ$48,"4-",4),IF(DS23&lt;DH$48,"4+","3-"))),IF(DS23&lt;DC$48,IF(DS23&lt;DE$48,IF(DS23&lt;DF$48,3,"3+"),IF(DS23&lt;DD$48,"2-",2)),IF(DS23&lt;DA$48,IF(DS23&lt;DB$48,"2+","1-"),IF(DS23&lt;CZ$48,1,"1+")))))</f>
        <v/>
      </c>
      <c r="DV23" s="127" t="str">
        <f aca="false">IF(DS23="","",IF(DS23&lt;DG$48,IF(DS23&lt;DK$48,IF(DS23&lt;DM$48,IF(DS23&lt;DN$48,"00","01"),IF(DS23&lt;DL$48,"02","03")),IF(DS23&lt;DI$48,IF(DS23&lt;DJ$48,"04","05"),IF(DS23&lt;DH$48,"06","07"))),IF(DS23&lt;DC$48,IF(DS23&lt;DE$48,IF(DS23&lt;DF$48,"08","09"),IF(DS23&lt;DD$48,10,11)),IF(DS23&lt;DA$48,IF(DS23&lt;DB$48,12,13),IF(DS23&lt;CZ$48,14,15)))))</f>
        <v/>
      </c>
      <c r="DX23" s="63"/>
      <c r="DY23" s="122" t="str">
        <f aca="false">IF(DZ23="","",MAX(DY$4:DY22)+1)</f>
        <v/>
      </c>
      <c r="DZ23" s="123" t="str">
        <f aca="false">IF($B23="","",$B23)</f>
        <v/>
      </c>
      <c r="EA23" s="124"/>
      <c r="EB23" s="124"/>
      <c r="EC23" s="124"/>
      <c r="ED23" s="123" t="str">
        <f aca="false">IF($C23="","",$C23)</f>
        <v/>
      </c>
      <c r="EE23" s="124"/>
      <c r="EF23" s="125"/>
      <c r="EG23" s="112"/>
      <c r="EH23" s="133"/>
      <c r="EI23" s="133"/>
      <c r="EJ23" s="133"/>
      <c r="EK23" s="133"/>
      <c r="EL23" s="133"/>
      <c r="EM23" s="133"/>
      <c r="EN23" s="130"/>
      <c r="EO23" s="130"/>
      <c r="EP23" s="130"/>
      <c r="EQ23" s="130"/>
      <c r="ER23" s="132"/>
      <c r="ES23" s="115" t="str">
        <f aca="false">IF(COUNT(EG23:ER23)=0,"",SUM(EG23:ER23))</f>
        <v/>
      </c>
      <c r="ET23" s="119" t="str">
        <f aca="false">IF(ES23="","",ES23/ES$4)</f>
        <v/>
      </c>
      <c r="EU23" s="126" t="str">
        <f aca="false">IF(ES23="","",IF(ES23&lt;EG$48,IF(ES23&lt;EK$48,IF(ES23&lt;EM$48,IF(ES23&lt;EN$48,6,"5-"),IF(ES23&lt;EL$48,5,"5+")),IF(ES23&lt;EI$48,IF(ES23&lt;EJ$48,"4-",4),IF(ES23&lt;EH$48,"4+","3-"))),IF(ES23&lt;EC$48,IF(ES23&lt;EE$48,IF(ES23&lt;EF$48,3,"3+"),IF(ES23&lt;ED$48,"2-",2)),IF(ES23&lt;EA$48,IF(ES23&lt;EB$48,"2+","1-"),IF(ES23&lt;DZ$48,1,"1+")))))</f>
        <v/>
      </c>
      <c r="EV23" s="127" t="str">
        <f aca="false">IF(ES23="","",IF(ES23&lt;EG$48,IF(ES23&lt;EK$48,IF(ES23&lt;EM$48,IF(ES23&lt;EN$48,"00","01"),IF(ES23&lt;EL$48,"02","03")),IF(ES23&lt;EI$48,IF(ES23&lt;EJ$48,"04","05"),IF(ES23&lt;EH$48,"06","07"))),IF(ES23&lt;EC$48,IF(ES23&lt;EE$48,IF(ES23&lt;EF$48,"08","09"),IF(ES23&lt;ED$48,10,11)),IF(ES23&lt;EA$48,IF(ES23&lt;EB$48,12,13),IF(ES23&lt;DZ$48,14,15)))))</f>
        <v/>
      </c>
      <c r="EX23" s="63"/>
      <c r="EY23" s="122" t="str">
        <f aca="false">IF(EZ23="","",MAX(EY$4:EY22)+1)</f>
        <v/>
      </c>
      <c r="EZ23" s="123" t="str">
        <f aca="false">IF($B23="","",$B23)</f>
        <v/>
      </c>
      <c r="FA23" s="124"/>
      <c r="FB23" s="124"/>
      <c r="FC23" s="124"/>
      <c r="FD23" s="123" t="str">
        <f aca="false">IF($C23="","",$C23)</f>
        <v/>
      </c>
      <c r="FE23" s="124"/>
      <c r="FF23" s="125"/>
      <c r="FG23" s="112"/>
      <c r="FH23" s="133"/>
      <c r="FI23" s="133"/>
      <c r="FJ23" s="133"/>
      <c r="FK23" s="133"/>
      <c r="FL23" s="133"/>
      <c r="FM23" s="133"/>
      <c r="FN23" s="130"/>
      <c r="FO23" s="130"/>
      <c r="FP23" s="130"/>
      <c r="FQ23" s="130"/>
      <c r="FR23" s="132"/>
      <c r="FS23" s="115" t="str">
        <f aca="false">IF(COUNT(FG23:FR23)=0,"",SUM(FG23:FR23))</f>
        <v/>
      </c>
      <c r="FT23" s="119" t="str">
        <f aca="false">IF(FS23="","",FS23/FS$4)</f>
        <v/>
      </c>
      <c r="FU23" s="126" t="str">
        <f aca="false">IF(FS23="","",IF(FS23&lt;FG$48,IF(FS23&lt;FK$48,IF(FS23&lt;FM$48,IF(FS23&lt;FN$48,6,"5-"),IF(FS23&lt;FL$48,5,"5+")),IF(FS23&lt;FI$48,IF(FS23&lt;FJ$48,"4-",4),IF(FS23&lt;FH$48,"4+","3-"))),IF(FS23&lt;FC$48,IF(FS23&lt;FE$48,IF(FS23&lt;FF$48,3,"3+"),IF(FS23&lt;FD$48,"2-",2)),IF(FS23&lt;FA$48,IF(FS23&lt;FB$48,"2+","1-"),IF(FS23&lt;EZ$48,1,"1+")))))</f>
        <v/>
      </c>
      <c r="FV23" s="127" t="str">
        <f aca="false">IF(FS23="","",IF(FS23&lt;FG$48,IF(FS23&lt;FK$48,IF(FS23&lt;FM$48,IF(FS23&lt;FN$48,"00","01"),IF(FS23&lt;FL$48,"02","03")),IF(FS23&lt;FI$48,IF(FS23&lt;FJ$48,"04","05"),IF(FS23&lt;FH$48,"06","07"))),IF(FS23&lt;FC$48,IF(FS23&lt;FE$48,IF(FS23&lt;FF$48,"08","09"),IF(FS23&lt;FD$48,10,11)),IF(FS23&lt;FA$48,IF(FS23&lt;FB$48,12,13),IF(FS23&lt;EZ$48,14,15)))))</f>
        <v/>
      </c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  <c r="IR23" s="65"/>
      <c r="IS23" s="65"/>
      <c r="IT23" s="65"/>
    </row>
    <row r="24" s="48" customFormat="true" ht="15.75" hidden="false" customHeight="false" outlineLevel="0" collapsed="false">
      <c r="A24" s="87" t="str">
        <f aca="false">IF(B24="","",MAX(A$4:A23)+1)</f>
        <v/>
      </c>
      <c r="B24" s="88"/>
      <c r="C24" s="89"/>
      <c r="D24" s="90"/>
      <c r="E24" s="91" t="str">
        <f aca="false">IF(AU24="",DU24,AU24)</f>
        <v/>
      </c>
      <c r="F24" s="92" t="str">
        <f aca="false">IF(BU24="",EU24,BU24)</f>
        <v/>
      </c>
      <c r="G24" s="93" t="str">
        <f aca="false">IF(CU24="",FU24,CU24)</f>
        <v/>
      </c>
      <c r="H24" s="97" t="str">
        <f aca="false">IF(Q24="","",IF(Q24&lt;7.5,IF(Q24&lt;3.5,IF(Q24&lt;1.5,IF(Q24&lt;0.5,6,"5-"),IF(Q24&lt;2.5,5,"5+")),IF(Q24&lt;5.5,IF(Q24&lt;4.5,"4-",4),IF(Q24&lt;6.5,"4+","3-"))),IF(Q24&lt;11.5,IF(Q24&lt;9.5,IF(Q24&lt;8.5,3,"3+"),IF(Q24&lt;10.5,"2-",2)),IF(Q24&lt;13.5,IF(Q24&lt;12.5,"2+","1-"),IF(Q24&lt;14.5,1,"1+")))))</f>
        <v/>
      </c>
      <c r="I24" s="95"/>
      <c r="J24" s="121"/>
      <c r="K24" s="97" t="str">
        <f aca="false">IF(T24="","",IF(T24&lt;7.5,IF(T24&lt;3.5,IF(T24&lt;1.5,IF(T24&lt;0.5,6,"5-"),IF(T24&lt;2.5,5,"5+")),IF(T24&lt;5.5,IF(T24&lt;4.5,"4-",4),IF(T24&lt;6.5,"4+","3-"))),IF(T24&lt;11.5,IF(T24&lt;9.5,IF(T24&lt;8.5,3,"3+"),IF(T24&lt;10.5,"2-",2)),IF(T24&lt;13.5,IF(T24&lt;12.5,"2+","1-"),IF(T24&lt;14.5,1,"1+")))))</f>
        <v/>
      </c>
      <c r="L24" s="98"/>
      <c r="M24" s="99" t="str">
        <f aca="false">IF(U24="","",IF(U24&lt;7.5,IF(U24&lt;3.5,IF(U24&lt;1.5,IF(U24&lt;0.5,6,"5-"),IF(U24&lt;2.5,5,"5+")),IF(U24&lt;5.5,IF(U24&lt;4.5,"4-",4),IF(U24&lt;6.5,"4+","3-"))),IF(U24&lt;11.5,IF(U24&lt;9.5,IF(U24&lt;8.5,3,"3+"),IF(U24&lt;10.5,"2-",2)),IF(U24&lt;13.5,IF(U24&lt;12.5,"2+","1-"),IF(U24&lt;14.5,1,"1+")))))</f>
        <v/>
      </c>
      <c r="N24" s="100" t="str">
        <f aca="false">IF(E24="","",IF(OR(E24="1+",E24=1,E24="1-",E24="2+",E24=2,E24="2-",E24="3+",E24=3),IF(OR(E24="1+",E24=1,E24="1-",E24="2+"),IF(OR(E24="1+",E24=1),IF(E24="1+",15,14),IF(E24="1-",13,12)),IF(OR(E24=2,E24="2-"),IF(E24=2,11,10),IF(E24="3+",9,8))),IF(OR(E24="3-",E24="4+",E24=4,E24="4-"),IF(OR(E24="3-",E24="4+"),IF(E24="3-",7,6),IF(E24=4,5,4)),IF(OR(E24="5+",E24=5),IF(E24="5+",3,2),IF(E24="5-",1,0)))))</f>
        <v/>
      </c>
      <c r="O24" s="101" t="str">
        <f aca="false">IF(F24="","",IF(OR(F24="1+",F24=1,F24="1-",F24="2+",F24=2,F24="2-",F24="3+",F24=3),IF(OR(F24="1+",F24=1,F24="1-",F24="2+"),IF(OR(F24="1+",F24=1),IF(F24="1+",15,14),IF(F24="1-",13,12)),IF(OR(F24=2,F24="2-"),IF(F24=2,11,10),IF(F24="3+",9,8))),IF(OR(F24="3-",F24="4+",F24=4,F24="4-"),IF(OR(F24="3-",F24="4+"),IF(F24="3-",7,6),IF(F24=4,5,4)),IF(OR(F24="5+",F24=5),IF(F24="5+",3,2),IF(F24="5-",1,0)))))</f>
        <v/>
      </c>
      <c r="P24" s="102" t="str">
        <f aca="false">IF(G24="","",IF(OR(G24="1+",G24=1,G24="1-",G24="2+",G24=2,G24="2-",G24="3+",G24=3),IF(OR(G24="1+",G24=1,G24="1-",G24="2+"),IF(OR(G24="1+",G24=1),IF(G24="1+",15,14),IF(G24="1-",13,12)),IF(OR(G24=2,G24="2-"),IF(G24=2,11,10),IF(G24="3+",9,8))),IF(OR(G24="3-",G24="4+",G24=4,G24="4-"),IF(OR(G24="3-",G24="4+"),IF(G24="3-",7,6),IF(G24=4,5,4)),IF(OR(G24="5+",G24=5),IF(G24="5+",3,2),IF(G24="5-",1,0)))))</f>
        <v/>
      </c>
      <c r="Q24" s="103" t="str">
        <f aca="false">IF(COUNT(N24:P24)=0,"",IF(L24="p",ROUNDUP(AVERAGE(N24:P24),0),IF(L24="n",ROUNDDOWN(AVERAGE(N24:P24),0),AVERAGE(N24:P24))))</f>
        <v/>
      </c>
      <c r="R24" s="100" t="str">
        <f aca="false">IF(I24="","",IF(OR(I24="1+",I24=1,I24="1-",I24="2+",I24=2,I24="2-",I24="3+",I24=3),IF(OR(I24="1+",I24=1,I24="1-",I24="2+"),IF(OR(I24="1+",I24=1),IF(I24="1+",15,14),IF(I24="1-",13,12)),IF(OR(I24=2,I24="2-"),IF(I24=2,11,10),IF(I24="3+",9,8))),IF(OR(I24="3-",I24="4+",I24=4,I24="4-"),IF(OR(I24="3-",I24="4+"),IF(I24="3-",7,6),IF(I24=4,5,4)),IF(OR(I24="5+",I24=5),IF(I24="5+",3,2),IF(I24="5-",1,0)))))</f>
        <v/>
      </c>
      <c r="S24" s="102" t="str">
        <f aca="false">IF(J24="","",IF(OR(J24="1+",J24=1,J24="1-",J24="2+",J24=2,J24="2-",J24="3+",J24=3),IF(OR(J24="1+",J24=1,J24="1-",J24="2+"),IF(OR(J24="1+",J24=1),IF(J24="1+",15,14),IF(J24="1-",13,12)),IF(OR(J24=2,J24="2-"),IF(J24=2,11,10),IF(J24="3+",9,8))),IF(OR(J24="3-",J24="4+",J24=4,J24="4-"),IF(OR(J24="3-",J24="4+"),IF(J24="3-",7,6),IF(J24=4,5,4)),IF(OR(J24="5+",J24=5),IF(J24="5+",3,2),IF(J24="5-",1,0)))))</f>
        <v/>
      </c>
      <c r="T24" s="104" t="str">
        <f aca="false">IF(COUNT(R24:S24)=0,"",IF(L24="p",ROUNDUP(AVERAGE(R24:S24),0),IF(L24="n",ROUNDDOWN(AVERAGE(R24:S24),0),AVERAGE(R24:S24))))</f>
        <v/>
      </c>
      <c r="U24" s="105" t="str">
        <f aca="false">IF(COUNT(Q24,T24)=0,"",IF(T24="",Q24,IF(Q24="",T24,IF(L24="p",ROUNDUP(0.6*Q24+0.4*T24,0),IF(L24="n",ROUNDDOWN(0.6*Q24+0.4*T24,0),ROUND(0.6*Q24+0.4*T24,0))))))</f>
        <v/>
      </c>
      <c r="X24" s="49"/>
      <c r="Y24" s="122" t="str">
        <f aca="false">IF(Z24="","",MAX(Y$4:Y23)+1)</f>
        <v/>
      </c>
      <c r="Z24" s="123" t="str">
        <f aca="false">IF($B24="","",$B24)</f>
        <v/>
      </c>
      <c r="AA24" s="124"/>
      <c r="AB24" s="124"/>
      <c r="AC24" s="124"/>
      <c r="AD24" s="123" t="str">
        <f aca="false">IF($C24="","",$C24)</f>
        <v/>
      </c>
      <c r="AE24" s="124"/>
      <c r="AF24" s="125"/>
      <c r="AG24" s="110"/>
      <c r="AH24" s="130"/>
      <c r="AI24" s="130"/>
      <c r="AJ24" s="130"/>
      <c r="AK24" s="112"/>
      <c r="AL24" s="112"/>
      <c r="AM24" s="111"/>
      <c r="AN24" s="111"/>
      <c r="AO24" s="111"/>
      <c r="AP24" s="111"/>
      <c r="AQ24" s="111"/>
      <c r="AR24" s="132"/>
      <c r="AS24" s="115" t="str">
        <f aca="false">IF(COUNT(AG24:AR24)=0,"",SUM(AG24:AR24))</f>
        <v/>
      </c>
      <c r="AT24" s="116" t="str">
        <f aca="false">IF(AS24="","",AS24/AS$4)</f>
        <v/>
      </c>
      <c r="AU24" s="126" t="str">
        <f aca="false">IF(AS24="","",IF(AS24&lt;AG$48,IF(AS24&lt;AK$48,IF(AS24&lt;AM$48,IF(AS24&lt;AN$48,6,"5-"),IF(AS24&lt;AL$48,5,"5+")),IF(AS24&lt;AI$48,IF(AS24&lt;AJ$48,"4-",4),IF(AS24&lt;AH$48,"4+","3-"))),IF(AS24&lt;AC$48,IF(AS24&lt;AE$48,IF(AS24&lt;AF$48,3,"3+"),IF(AS24&lt;AD$48,"2-",2)),IF(AS24&lt;AA$48,IF(AS24&lt;AB$48,"2+","1-"),IF(AS24&lt;Z$48,1,"1+")))))</f>
        <v/>
      </c>
      <c r="AV24" s="127" t="str">
        <f aca="false">IF(AS24="","",IF(AS24&lt;AG$48,IF(AS24&lt;AK$48,IF(AS24&lt;AM$48,IF(AS24&lt;AN$48,"00","01"),IF(AS24&lt;AL$48,"02","03")),IF(AS24&lt;AI$48,IF(AS24&lt;AJ$48,"04","05"),IF(AS24&lt;AH$48,"06","07"))),IF(AS24&lt;AC$48,IF(AS24&lt;AE$48,IF(AS24&lt;AF$48,"08","09"),IF(AS24&lt;AD$48,10,11)),IF(AS24&lt;AA$48,IF(AS24&lt;AB$48,12,13),IF(AS24&lt;Z$48,14,15)))))</f>
        <v/>
      </c>
      <c r="AX24" s="49"/>
      <c r="AY24" s="122" t="str">
        <f aca="false">IF(AZ24="","",MAX(AY$4:AY23)+1)</f>
        <v/>
      </c>
      <c r="AZ24" s="123" t="str">
        <f aca="false">IF($B24="","",$B24)</f>
        <v/>
      </c>
      <c r="BA24" s="124"/>
      <c r="BB24" s="124"/>
      <c r="BC24" s="124"/>
      <c r="BD24" s="123" t="str">
        <f aca="false">IF($C24="","",$C24)</f>
        <v/>
      </c>
      <c r="BE24" s="124"/>
      <c r="BF24" s="125"/>
      <c r="BG24" s="112"/>
      <c r="BH24" s="112"/>
      <c r="BI24" s="130"/>
      <c r="BJ24" s="130"/>
      <c r="BK24" s="131"/>
      <c r="BL24" s="131"/>
      <c r="BM24" s="130"/>
      <c r="BN24" s="130"/>
      <c r="BO24" s="130"/>
      <c r="BP24" s="130"/>
      <c r="BQ24" s="130"/>
      <c r="BR24" s="132"/>
      <c r="BS24" s="115" t="str">
        <f aca="false">IF(COUNT(BG24:BR24)=0,"",SUM(BG24:BR24))</f>
        <v/>
      </c>
      <c r="BT24" s="119" t="str">
        <f aca="false">IF(BS24="","",BS24/BS$4)</f>
        <v/>
      </c>
      <c r="BU24" s="126" t="str">
        <f aca="false">IF(BS24="","",IF(BS24&lt;BG$48,IF(BS24&lt;BK$48,IF(BS24&lt;BM$48,IF(BS24&lt;BN$48,6,"5-"),IF(BS24&lt;BL$48,5,"5+")),IF(BS24&lt;BI$48,IF(BS24&lt;BJ$48,"4-",4),IF(BS24&lt;BH$48,"4+","3-"))),IF(BS24&lt;BC$48,IF(BS24&lt;BE$48,IF(BS24&lt;BF$48,3,"3+"),IF(BS24&lt;BD$48,"2-",2)),IF(BS24&lt;BA$48,IF(BS24&lt;BB$48,"2+","1-"),IF(BS24&lt;AZ$48,1,"1+")))))</f>
        <v/>
      </c>
      <c r="BV24" s="127" t="str">
        <f aca="false">IF(BS24="","",IF(BS24&lt;BG$48,IF(BS24&lt;BK$48,IF(BS24&lt;BM$48,IF(BS24&lt;BN$48,"00","01"),IF(BS24&lt;BL$48,"02","03")),IF(BS24&lt;BI$48,IF(BS24&lt;BJ$48,"04","05"),IF(BS24&lt;BH$48,"06","07"))),IF(BS24&lt;BC$48,IF(BS24&lt;BE$48,IF(BS24&lt;BF$48,"08","09"),IF(BS24&lt;BD$48,10,11)),IF(BS24&lt;BA$48,IF(BS24&lt;BB$48,12,13),IF(BS24&lt;AZ$48,14,15)))))</f>
        <v/>
      </c>
      <c r="BX24" s="63"/>
      <c r="BY24" s="122" t="str">
        <f aca="false">IF(BZ24="","",MAX(BY$4:BY23)+1)</f>
        <v/>
      </c>
      <c r="BZ24" s="123" t="str">
        <f aca="false">IF($B24="","",$B24)</f>
        <v/>
      </c>
      <c r="CA24" s="124"/>
      <c r="CB24" s="124"/>
      <c r="CC24" s="124"/>
      <c r="CD24" s="123" t="str">
        <f aca="false">IF($C24="","",$C24)</f>
        <v/>
      </c>
      <c r="CE24" s="124"/>
      <c r="CF24" s="125"/>
      <c r="CG24" s="112"/>
      <c r="CH24" s="112"/>
      <c r="CI24" s="130"/>
      <c r="CJ24" s="130"/>
      <c r="CK24" s="131"/>
      <c r="CL24" s="131"/>
      <c r="CM24" s="130"/>
      <c r="CN24" s="130"/>
      <c r="CO24" s="130"/>
      <c r="CP24" s="130"/>
      <c r="CQ24" s="130"/>
      <c r="CR24" s="132"/>
      <c r="CS24" s="115" t="str">
        <f aca="false">IF(COUNT(CG24:CR24)=0,"",SUM(CG24:CR24))</f>
        <v/>
      </c>
      <c r="CT24" s="119" t="str">
        <f aca="false">IF(CS24="","",CS24/CS$4)</f>
        <v/>
      </c>
      <c r="CU24" s="126" t="str">
        <f aca="false">IF(CS24="","",IF(CS24&lt;CG$48,IF(CS24&lt;CK$48,IF(CS24&lt;CM$48,IF(CS24&lt;CN$48,6,"5-"),IF(CS24&lt;CL$48,5,"5+")),IF(CS24&lt;CI$48,IF(CS24&lt;CJ$48,"4-",4),IF(CS24&lt;CH$48,"4+","3-"))),IF(CS24&lt;CC$48,IF(CS24&lt;CE$48,IF(CS24&lt;CF$48,3,"3+"),IF(CS24&lt;CD$48,"2-",2)),IF(CS24&lt;CA$48,IF(CS24&lt;CB$48,"2+","1-"),IF(CS24&lt;BZ$48,1,"1+")))))</f>
        <v/>
      </c>
      <c r="CV24" s="127" t="str">
        <f aca="false">IF(CS24="","",IF(CS24&lt;CG$48,IF(CS24&lt;CK$48,IF(CS24&lt;CM$48,IF(CS24&lt;CN$48,"00","01"),IF(CS24&lt;CL$48,"02","03")),IF(CS24&lt;CI$48,IF(CS24&lt;CJ$48,"04","05"),IF(CS24&lt;CH$48,"06","07"))),IF(CS24&lt;CC$48,IF(CS24&lt;CE$48,IF(CS24&lt;CF$48,"08","09"),IF(CS24&lt;CD$48,10,11)),IF(CS24&lt;CA$48,IF(CS24&lt;CB$48,12,13),IF(CS24&lt;BZ$48,14,15)))))</f>
        <v/>
      </c>
      <c r="CX24" s="63"/>
      <c r="CY24" s="128" t="str">
        <f aca="false">IF(CZ24="","",MAX(CY$4:CY23)+1)</f>
        <v/>
      </c>
      <c r="CZ24" s="123" t="str">
        <f aca="false">IF($B24="","",$B24)</f>
        <v/>
      </c>
      <c r="DA24" s="124"/>
      <c r="DB24" s="124"/>
      <c r="DC24" s="124"/>
      <c r="DD24" s="123" t="str">
        <f aca="false">IF($C24="","",$C24)</f>
        <v/>
      </c>
      <c r="DE24" s="124"/>
      <c r="DF24" s="125"/>
      <c r="DG24" s="112"/>
      <c r="DH24" s="133"/>
      <c r="DI24" s="133"/>
      <c r="DJ24" s="133"/>
      <c r="DK24" s="133"/>
      <c r="DL24" s="133"/>
      <c r="DM24" s="133"/>
      <c r="DN24" s="130"/>
      <c r="DO24" s="130"/>
      <c r="DP24" s="130"/>
      <c r="DQ24" s="130"/>
      <c r="DR24" s="132"/>
      <c r="DS24" s="115" t="str">
        <f aca="false">IF(COUNT(DG24:DR24)=0,"",SUM(DG24:DR24))</f>
        <v/>
      </c>
      <c r="DT24" s="119" t="str">
        <f aca="false">IF(DS24="","",DS24/DS$4)</f>
        <v/>
      </c>
      <c r="DU24" s="126" t="str">
        <f aca="false">IF(DS24="","",IF(DS24&lt;DG$48,IF(DS24&lt;DK$48,IF(DS24&lt;DM$48,IF(DS24&lt;DN$48,6,"5-"),IF(DS24&lt;DL$48,5,"5+")),IF(DS24&lt;DI$48,IF(DS24&lt;DJ$48,"4-",4),IF(DS24&lt;DH$48,"4+","3-"))),IF(DS24&lt;DC$48,IF(DS24&lt;DE$48,IF(DS24&lt;DF$48,3,"3+"),IF(DS24&lt;DD$48,"2-",2)),IF(DS24&lt;DA$48,IF(DS24&lt;DB$48,"2+","1-"),IF(DS24&lt;CZ$48,1,"1+")))))</f>
        <v/>
      </c>
      <c r="DV24" s="127" t="str">
        <f aca="false">IF(DS24="","",IF(DS24&lt;DG$48,IF(DS24&lt;DK$48,IF(DS24&lt;DM$48,IF(DS24&lt;DN$48,"00","01"),IF(DS24&lt;DL$48,"02","03")),IF(DS24&lt;DI$48,IF(DS24&lt;DJ$48,"04","05"),IF(DS24&lt;DH$48,"06","07"))),IF(DS24&lt;DC$48,IF(DS24&lt;DE$48,IF(DS24&lt;DF$48,"08","09"),IF(DS24&lt;DD$48,10,11)),IF(DS24&lt;DA$48,IF(DS24&lt;DB$48,12,13),IF(DS24&lt;CZ$48,14,15)))))</f>
        <v/>
      </c>
      <c r="DX24" s="63"/>
      <c r="DY24" s="122" t="str">
        <f aca="false">IF(DZ24="","",MAX(DY$4:DY23)+1)</f>
        <v/>
      </c>
      <c r="DZ24" s="123" t="str">
        <f aca="false">IF($B24="","",$B24)</f>
        <v/>
      </c>
      <c r="EA24" s="124"/>
      <c r="EB24" s="124"/>
      <c r="EC24" s="124"/>
      <c r="ED24" s="123" t="str">
        <f aca="false">IF($C24="","",$C24)</f>
        <v/>
      </c>
      <c r="EE24" s="124"/>
      <c r="EF24" s="125"/>
      <c r="EG24" s="112"/>
      <c r="EH24" s="133"/>
      <c r="EI24" s="133"/>
      <c r="EJ24" s="133"/>
      <c r="EK24" s="133"/>
      <c r="EL24" s="133"/>
      <c r="EM24" s="133"/>
      <c r="EN24" s="130"/>
      <c r="EO24" s="130"/>
      <c r="EP24" s="130"/>
      <c r="EQ24" s="130"/>
      <c r="ER24" s="132"/>
      <c r="ES24" s="115" t="str">
        <f aca="false">IF(COUNT(EG24:ER24)=0,"",SUM(EG24:ER24))</f>
        <v/>
      </c>
      <c r="ET24" s="119" t="str">
        <f aca="false">IF(ES24="","",ES24/ES$4)</f>
        <v/>
      </c>
      <c r="EU24" s="126" t="str">
        <f aca="false">IF(ES24="","",IF(ES24&lt;EG$48,IF(ES24&lt;EK$48,IF(ES24&lt;EM$48,IF(ES24&lt;EN$48,6,"5-"),IF(ES24&lt;EL$48,5,"5+")),IF(ES24&lt;EI$48,IF(ES24&lt;EJ$48,"4-",4),IF(ES24&lt;EH$48,"4+","3-"))),IF(ES24&lt;EC$48,IF(ES24&lt;EE$48,IF(ES24&lt;EF$48,3,"3+"),IF(ES24&lt;ED$48,"2-",2)),IF(ES24&lt;EA$48,IF(ES24&lt;EB$48,"2+","1-"),IF(ES24&lt;DZ$48,1,"1+")))))</f>
        <v/>
      </c>
      <c r="EV24" s="127" t="str">
        <f aca="false">IF(ES24="","",IF(ES24&lt;EG$48,IF(ES24&lt;EK$48,IF(ES24&lt;EM$48,IF(ES24&lt;EN$48,"00","01"),IF(ES24&lt;EL$48,"02","03")),IF(ES24&lt;EI$48,IF(ES24&lt;EJ$48,"04","05"),IF(ES24&lt;EH$48,"06","07"))),IF(ES24&lt;EC$48,IF(ES24&lt;EE$48,IF(ES24&lt;EF$48,"08","09"),IF(ES24&lt;ED$48,10,11)),IF(ES24&lt;EA$48,IF(ES24&lt;EB$48,12,13),IF(ES24&lt;DZ$48,14,15)))))</f>
        <v/>
      </c>
      <c r="EX24" s="63"/>
      <c r="EY24" s="122" t="str">
        <f aca="false">IF(EZ24="","",MAX(EY$4:EY23)+1)</f>
        <v/>
      </c>
      <c r="EZ24" s="123" t="str">
        <f aca="false">IF($B24="","",$B24)</f>
        <v/>
      </c>
      <c r="FA24" s="124"/>
      <c r="FB24" s="124"/>
      <c r="FC24" s="124"/>
      <c r="FD24" s="123" t="str">
        <f aca="false">IF($C24="","",$C24)</f>
        <v/>
      </c>
      <c r="FE24" s="124"/>
      <c r="FF24" s="125"/>
      <c r="FG24" s="112"/>
      <c r="FH24" s="133"/>
      <c r="FI24" s="133"/>
      <c r="FJ24" s="133"/>
      <c r="FK24" s="133"/>
      <c r="FL24" s="133"/>
      <c r="FM24" s="133"/>
      <c r="FN24" s="130"/>
      <c r="FO24" s="130"/>
      <c r="FP24" s="130"/>
      <c r="FQ24" s="130"/>
      <c r="FR24" s="132"/>
      <c r="FS24" s="115" t="str">
        <f aca="false">IF(COUNT(FG24:FR24)=0,"",SUM(FG24:FR24))</f>
        <v/>
      </c>
      <c r="FT24" s="119" t="str">
        <f aca="false">IF(FS24="","",FS24/FS$4)</f>
        <v/>
      </c>
      <c r="FU24" s="126" t="str">
        <f aca="false">IF(FS24="","",IF(FS24&lt;FG$48,IF(FS24&lt;FK$48,IF(FS24&lt;FM$48,IF(FS24&lt;FN$48,6,"5-"),IF(FS24&lt;FL$48,5,"5+")),IF(FS24&lt;FI$48,IF(FS24&lt;FJ$48,"4-",4),IF(FS24&lt;FH$48,"4+","3-"))),IF(FS24&lt;FC$48,IF(FS24&lt;FE$48,IF(FS24&lt;FF$48,3,"3+"),IF(FS24&lt;FD$48,"2-",2)),IF(FS24&lt;FA$48,IF(FS24&lt;FB$48,"2+","1-"),IF(FS24&lt;EZ$48,1,"1+")))))</f>
        <v/>
      </c>
      <c r="FV24" s="127" t="str">
        <f aca="false">IF(FS24="","",IF(FS24&lt;FG$48,IF(FS24&lt;FK$48,IF(FS24&lt;FM$48,IF(FS24&lt;FN$48,"00","01"),IF(FS24&lt;FL$48,"02","03")),IF(FS24&lt;FI$48,IF(FS24&lt;FJ$48,"04","05"),IF(FS24&lt;FH$48,"06","07"))),IF(FS24&lt;FC$48,IF(FS24&lt;FE$48,IF(FS24&lt;FF$48,"08","09"),IF(FS24&lt;FD$48,10,11)),IF(FS24&lt;FA$48,IF(FS24&lt;FB$48,12,13),IF(FS24&lt;EZ$48,14,15)))))</f>
        <v/>
      </c>
      <c r="FW24" s="65"/>
      <c r="FX24" s="65"/>
      <c r="FY24" s="65"/>
      <c r="FZ24" s="65"/>
      <c r="GA24" s="65"/>
      <c r="GB24" s="65"/>
      <c r="GC24" s="65"/>
      <c r="GD24" s="65"/>
      <c r="GE24" s="65"/>
      <c r="GF24" s="65"/>
      <c r="GG24" s="65"/>
      <c r="GH24" s="65"/>
      <c r="GI24" s="65"/>
      <c r="GJ24" s="65"/>
      <c r="GK24" s="65"/>
      <c r="GL24" s="65"/>
      <c r="GM24" s="65"/>
      <c r="GN24" s="65"/>
      <c r="GO24" s="65"/>
      <c r="GP24" s="65"/>
      <c r="GQ24" s="65"/>
      <c r="GR24" s="65"/>
      <c r="GS24" s="65"/>
      <c r="GT24" s="65"/>
      <c r="GU24" s="65"/>
      <c r="GV24" s="65"/>
      <c r="GW24" s="65"/>
      <c r="GX24" s="65"/>
      <c r="GY24" s="65"/>
      <c r="GZ24" s="65"/>
      <c r="HA24" s="65"/>
      <c r="HB24" s="65"/>
      <c r="HC24" s="65"/>
      <c r="HD24" s="65"/>
      <c r="HE24" s="65"/>
      <c r="HF24" s="65"/>
      <c r="HG24" s="65"/>
      <c r="HH24" s="65"/>
      <c r="HI24" s="65"/>
      <c r="HJ24" s="65"/>
      <c r="HK24" s="65"/>
      <c r="HL24" s="65"/>
      <c r="HM24" s="65"/>
      <c r="HN24" s="65"/>
      <c r="HO24" s="65"/>
      <c r="HP24" s="65"/>
      <c r="HQ24" s="65"/>
      <c r="HR24" s="65"/>
      <c r="HS24" s="65"/>
      <c r="HT24" s="65"/>
      <c r="HU24" s="65"/>
      <c r="HV24" s="65"/>
      <c r="HW24" s="65"/>
      <c r="HX24" s="65"/>
      <c r="HY24" s="65"/>
      <c r="HZ24" s="65"/>
      <c r="IA24" s="65"/>
      <c r="IB24" s="65"/>
      <c r="IC24" s="65"/>
      <c r="ID24" s="65"/>
      <c r="IE24" s="65"/>
      <c r="IF24" s="65"/>
      <c r="IG24" s="65"/>
      <c r="IH24" s="65"/>
      <c r="II24" s="65"/>
      <c r="IJ24" s="65"/>
      <c r="IK24" s="65"/>
      <c r="IL24" s="65"/>
      <c r="IM24" s="65"/>
      <c r="IN24" s="65"/>
      <c r="IO24" s="65"/>
      <c r="IP24" s="65"/>
      <c r="IQ24" s="65"/>
      <c r="IR24" s="65"/>
      <c r="IS24" s="65"/>
      <c r="IT24" s="65"/>
    </row>
    <row r="25" s="48" customFormat="true" ht="15.75" hidden="false" customHeight="false" outlineLevel="0" collapsed="false">
      <c r="A25" s="87" t="str">
        <f aca="false">IF(B25="","",MAX(A$4:A24)+1)</f>
        <v/>
      </c>
      <c r="B25" s="88"/>
      <c r="C25" s="89"/>
      <c r="D25" s="90"/>
      <c r="E25" s="91" t="str">
        <f aca="false">IF(AU25="",DU25,AU25)</f>
        <v/>
      </c>
      <c r="F25" s="92" t="str">
        <f aca="false">IF(BU25="",EU25,BU25)</f>
        <v/>
      </c>
      <c r="G25" s="93" t="str">
        <f aca="false">IF(CU25="",FU25,CU25)</f>
        <v/>
      </c>
      <c r="H25" s="97" t="str">
        <f aca="false">IF(Q25="","",IF(Q25&lt;7.5,IF(Q25&lt;3.5,IF(Q25&lt;1.5,IF(Q25&lt;0.5,6,"5-"),IF(Q25&lt;2.5,5,"5+")),IF(Q25&lt;5.5,IF(Q25&lt;4.5,"4-",4),IF(Q25&lt;6.5,"4+","3-"))),IF(Q25&lt;11.5,IF(Q25&lt;9.5,IF(Q25&lt;8.5,3,"3+"),IF(Q25&lt;10.5,"2-",2)),IF(Q25&lt;13.5,IF(Q25&lt;12.5,"2+","1-"),IF(Q25&lt;14.5,1,"1+")))))</f>
        <v/>
      </c>
      <c r="I25" s="95"/>
      <c r="J25" s="121"/>
      <c r="K25" s="97" t="str">
        <f aca="false">IF(T25="","",IF(T25&lt;7.5,IF(T25&lt;3.5,IF(T25&lt;1.5,IF(T25&lt;0.5,6,"5-"),IF(T25&lt;2.5,5,"5+")),IF(T25&lt;5.5,IF(T25&lt;4.5,"4-",4),IF(T25&lt;6.5,"4+","3-"))),IF(T25&lt;11.5,IF(T25&lt;9.5,IF(T25&lt;8.5,3,"3+"),IF(T25&lt;10.5,"2-",2)),IF(T25&lt;13.5,IF(T25&lt;12.5,"2+","1-"),IF(T25&lt;14.5,1,"1+")))))</f>
        <v/>
      </c>
      <c r="L25" s="98"/>
      <c r="M25" s="99" t="str">
        <f aca="false">IF(U25="","",IF(U25&lt;7.5,IF(U25&lt;3.5,IF(U25&lt;1.5,IF(U25&lt;0.5,6,"5-"),IF(U25&lt;2.5,5,"5+")),IF(U25&lt;5.5,IF(U25&lt;4.5,"4-",4),IF(U25&lt;6.5,"4+","3-"))),IF(U25&lt;11.5,IF(U25&lt;9.5,IF(U25&lt;8.5,3,"3+"),IF(U25&lt;10.5,"2-",2)),IF(U25&lt;13.5,IF(U25&lt;12.5,"2+","1-"),IF(U25&lt;14.5,1,"1+")))))</f>
        <v/>
      </c>
      <c r="N25" s="100" t="str">
        <f aca="false">IF(E25="","",IF(OR(E25="1+",E25=1,E25="1-",E25="2+",E25=2,E25="2-",E25="3+",E25=3),IF(OR(E25="1+",E25=1,E25="1-",E25="2+"),IF(OR(E25="1+",E25=1),IF(E25="1+",15,14),IF(E25="1-",13,12)),IF(OR(E25=2,E25="2-"),IF(E25=2,11,10),IF(E25="3+",9,8))),IF(OR(E25="3-",E25="4+",E25=4,E25="4-"),IF(OR(E25="3-",E25="4+"),IF(E25="3-",7,6),IF(E25=4,5,4)),IF(OR(E25="5+",E25=5),IF(E25="5+",3,2),IF(E25="5-",1,0)))))</f>
        <v/>
      </c>
      <c r="O25" s="101" t="str">
        <f aca="false">IF(F25="","",IF(OR(F25="1+",F25=1,F25="1-",F25="2+",F25=2,F25="2-",F25="3+",F25=3),IF(OR(F25="1+",F25=1,F25="1-",F25="2+"),IF(OR(F25="1+",F25=1),IF(F25="1+",15,14),IF(F25="1-",13,12)),IF(OR(F25=2,F25="2-"),IF(F25=2,11,10),IF(F25="3+",9,8))),IF(OR(F25="3-",F25="4+",F25=4,F25="4-"),IF(OR(F25="3-",F25="4+"),IF(F25="3-",7,6),IF(F25=4,5,4)),IF(OR(F25="5+",F25=5),IF(F25="5+",3,2),IF(F25="5-",1,0)))))</f>
        <v/>
      </c>
      <c r="P25" s="102" t="str">
        <f aca="false">IF(G25="","",IF(OR(G25="1+",G25=1,G25="1-",G25="2+",G25=2,G25="2-",G25="3+",G25=3),IF(OR(G25="1+",G25=1,G25="1-",G25="2+"),IF(OR(G25="1+",G25=1),IF(G25="1+",15,14),IF(G25="1-",13,12)),IF(OR(G25=2,G25="2-"),IF(G25=2,11,10),IF(G25="3+",9,8))),IF(OR(G25="3-",G25="4+",G25=4,G25="4-"),IF(OR(G25="3-",G25="4+"),IF(G25="3-",7,6),IF(G25=4,5,4)),IF(OR(G25="5+",G25=5),IF(G25="5+",3,2),IF(G25="5-",1,0)))))</f>
        <v/>
      </c>
      <c r="Q25" s="103" t="str">
        <f aca="false">IF(COUNT(N25:P25)=0,"",IF(L25="p",ROUNDUP(AVERAGE(N25:P25),0),IF(L25="n",ROUNDDOWN(AVERAGE(N25:P25),0),AVERAGE(N25:P25))))</f>
        <v/>
      </c>
      <c r="R25" s="100" t="str">
        <f aca="false">IF(I25="","",IF(OR(I25="1+",I25=1,I25="1-",I25="2+",I25=2,I25="2-",I25="3+",I25=3),IF(OR(I25="1+",I25=1,I25="1-",I25="2+"),IF(OR(I25="1+",I25=1),IF(I25="1+",15,14),IF(I25="1-",13,12)),IF(OR(I25=2,I25="2-"),IF(I25=2,11,10),IF(I25="3+",9,8))),IF(OR(I25="3-",I25="4+",I25=4,I25="4-"),IF(OR(I25="3-",I25="4+"),IF(I25="3-",7,6),IF(I25=4,5,4)),IF(OR(I25="5+",I25=5),IF(I25="5+",3,2),IF(I25="5-",1,0)))))</f>
        <v/>
      </c>
      <c r="S25" s="102" t="str">
        <f aca="false">IF(J25="","",IF(OR(J25="1+",J25=1,J25="1-",J25="2+",J25=2,J25="2-",J25="3+",J25=3),IF(OR(J25="1+",J25=1,J25="1-",J25="2+"),IF(OR(J25="1+",J25=1),IF(J25="1+",15,14),IF(J25="1-",13,12)),IF(OR(J25=2,J25="2-"),IF(J25=2,11,10),IF(J25="3+",9,8))),IF(OR(J25="3-",J25="4+",J25=4,J25="4-"),IF(OR(J25="3-",J25="4+"),IF(J25="3-",7,6),IF(J25=4,5,4)),IF(OR(J25="5+",J25=5),IF(J25="5+",3,2),IF(J25="5-",1,0)))))</f>
        <v/>
      </c>
      <c r="T25" s="104" t="str">
        <f aca="false">IF(COUNT(R25:S25)=0,"",IF(L25="p",ROUNDUP(AVERAGE(R25:S25),0),IF(L25="n",ROUNDDOWN(AVERAGE(R25:S25),0),AVERAGE(R25:S25))))</f>
        <v/>
      </c>
      <c r="U25" s="105" t="str">
        <f aca="false">IF(COUNT(Q25,T25)=0,"",IF(T25="",Q25,IF(Q25="",T25,IF(L25="p",ROUNDUP(0.6*Q25+0.4*T25,0),IF(L25="n",ROUNDDOWN(0.6*Q25+0.4*T25,0),ROUND(0.6*Q25+0.4*T25,0))))))</f>
        <v/>
      </c>
      <c r="X25" s="49"/>
      <c r="Y25" s="122" t="str">
        <f aca="false">IF(Z25="","",MAX(Y$4:Y24)+1)</f>
        <v/>
      </c>
      <c r="Z25" s="123" t="str">
        <f aca="false">IF($B25="","",$B25)</f>
        <v/>
      </c>
      <c r="AA25" s="124"/>
      <c r="AB25" s="124"/>
      <c r="AC25" s="124"/>
      <c r="AD25" s="123" t="str">
        <f aca="false">IF($C25="","",$C25)</f>
        <v/>
      </c>
      <c r="AE25" s="124"/>
      <c r="AF25" s="125"/>
      <c r="AG25" s="110"/>
      <c r="AH25" s="130"/>
      <c r="AI25" s="130"/>
      <c r="AJ25" s="130"/>
      <c r="AK25" s="112"/>
      <c r="AL25" s="112"/>
      <c r="AM25" s="111"/>
      <c r="AN25" s="111"/>
      <c r="AO25" s="111"/>
      <c r="AP25" s="111"/>
      <c r="AQ25" s="111"/>
      <c r="AR25" s="132"/>
      <c r="AS25" s="115" t="str">
        <f aca="false">IF(COUNT(AG25:AR25)=0,"",SUM(AG25:AR25))</f>
        <v/>
      </c>
      <c r="AT25" s="116" t="str">
        <f aca="false">IF(AS25="","",AS25/AS$4)</f>
        <v/>
      </c>
      <c r="AU25" s="126" t="str">
        <f aca="false">IF(AS25="","",IF(AS25&lt;AG$48,IF(AS25&lt;AK$48,IF(AS25&lt;AM$48,IF(AS25&lt;AN$48,6,"5-"),IF(AS25&lt;AL$48,5,"5+")),IF(AS25&lt;AI$48,IF(AS25&lt;AJ$48,"4-",4),IF(AS25&lt;AH$48,"4+","3-"))),IF(AS25&lt;AC$48,IF(AS25&lt;AE$48,IF(AS25&lt;AF$48,3,"3+"),IF(AS25&lt;AD$48,"2-",2)),IF(AS25&lt;AA$48,IF(AS25&lt;AB$48,"2+","1-"),IF(AS25&lt;Z$48,1,"1+")))))</f>
        <v/>
      </c>
      <c r="AV25" s="127" t="str">
        <f aca="false">IF(AS25="","",IF(AS25&lt;AG$48,IF(AS25&lt;AK$48,IF(AS25&lt;AM$48,IF(AS25&lt;AN$48,"00","01"),IF(AS25&lt;AL$48,"02","03")),IF(AS25&lt;AI$48,IF(AS25&lt;AJ$48,"04","05"),IF(AS25&lt;AH$48,"06","07"))),IF(AS25&lt;AC$48,IF(AS25&lt;AE$48,IF(AS25&lt;AF$48,"08","09"),IF(AS25&lt;AD$48,10,11)),IF(AS25&lt;AA$48,IF(AS25&lt;AB$48,12,13),IF(AS25&lt;Z$48,14,15)))))</f>
        <v/>
      </c>
      <c r="AX25" s="49"/>
      <c r="AY25" s="122" t="str">
        <f aca="false">IF(AZ25="","",MAX(AY$4:AY24)+1)</f>
        <v/>
      </c>
      <c r="AZ25" s="123" t="str">
        <f aca="false">IF($B25="","",$B25)</f>
        <v/>
      </c>
      <c r="BA25" s="124"/>
      <c r="BB25" s="124"/>
      <c r="BC25" s="124"/>
      <c r="BD25" s="123" t="str">
        <f aca="false">IF($C25="","",$C25)</f>
        <v/>
      </c>
      <c r="BE25" s="124"/>
      <c r="BF25" s="125"/>
      <c r="BG25" s="112"/>
      <c r="BH25" s="131"/>
      <c r="BI25" s="130"/>
      <c r="BJ25" s="130"/>
      <c r="BK25" s="131"/>
      <c r="BL25" s="131"/>
      <c r="BM25" s="130"/>
      <c r="BN25" s="130"/>
      <c r="BO25" s="130"/>
      <c r="BP25" s="130"/>
      <c r="BQ25" s="130"/>
      <c r="BR25" s="132"/>
      <c r="BS25" s="115" t="str">
        <f aca="false">IF(COUNT(BG25:BR25)=0,"",SUM(BG25:BR25))</f>
        <v/>
      </c>
      <c r="BT25" s="119" t="str">
        <f aca="false">IF(BS25="","",BS25/BS$4)</f>
        <v/>
      </c>
      <c r="BU25" s="126" t="str">
        <f aca="false">IF(BS25="","",IF(BS25&lt;BG$48,IF(BS25&lt;BK$48,IF(BS25&lt;BM$48,IF(BS25&lt;BN$48,6,"5-"),IF(BS25&lt;BL$48,5,"5+")),IF(BS25&lt;BI$48,IF(BS25&lt;BJ$48,"4-",4),IF(BS25&lt;BH$48,"4+","3-"))),IF(BS25&lt;BC$48,IF(BS25&lt;BE$48,IF(BS25&lt;BF$48,3,"3+"),IF(BS25&lt;BD$48,"2-",2)),IF(BS25&lt;BA$48,IF(BS25&lt;BB$48,"2+","1-"),IF(BS25&lt;AZ$48,1,"1+")))))</f>
        <v/>
      </c>
      <c r="BV25" s="127" t="str">
        <f aca="false">IF(BS25="","",IF(BS25&lt;BG$48,IF(BS25&lt;BK$48,IF(BS25&lt;BM$48,IF(BS25&lt;BN$48,"00","01"),IF(BS25&lt;BL$48,"02","03")),IF(BS25&lt;BI$48,IF(BS25&lt;BJ$48,"04","05"),IF(BS25&lt;BH$48,"06","07"))),IF(BS25&lt;BC$48,IF(BS25&lt;BE$48,IF(BS25&lt;BF$48,"08","09"),IF(BS25&lt;BD$48,10,11)),IF(BS25&lt;BA$48,IF(BS25&lt;BB$48,12,13),IF(BS25&lt;AZ$48,14,15)))))</f>
        <v/>
      </c>
      <c r="BX25" s="63"/>
      <c r="BY25" s="122" t="str">
        <f aca="false">IF(BZ25="","",MAX(BY$4:BY24)+1)</f>
        <v/>
      </c>
      <c r="BZ25" s="123" t="str">
        <f aca="false">IF($B25="","",$B25)</f>
        <v/>
      </c>
      <c r="CA25" s="124"/>
      <c r="CB25" s="124"/>
      <c r="CC25" s="124"/>
      <c r="CD25" s="123" t="str">
        <f aca="false">IF($C25="","",$C25)</f>
        <v/>
      </c>
      <c r="CE25" s="124"/>
      <c r="CF25" s="125"/>
      <c r="CG25" s="112"/>
      <c r="CH25" s="131"/>
      <c r="CI25" s="130"/>
      <c r="CJ25" s="130"/>
      <c r="CK25" s="131"/>
      <c r="CL25" s="131"/>
      <c r="CM25" s="130"/>
      <c r="CN25" s="130"/>
      <c r="CO25" s="130"/>
      <c r="CP25" s="130"/>
      <c r="CQ25" s="130"/>
      <c r="CR25" s="132"/>
      <c r="CS25" s="115" t="str">
        <f aca="false">IF(COUNT(CG25:CR25)=0,"",SUM(CG25:CR25))</f>
        <v/>
      </c>
      <c r="CT25" s="119" t="str">
        <f aca="false">IF(CS25="","",CS25/CS$4)</f>
        <v/>
      </c>
      <c r="CU25" s="126" t="str">
        <f aca="false">IF(CS25="","",IF(CS25&lt;CG$48,IF(CS25&lt;CK$48,IF(CS25&lt;CM$48,IF(CS25&lt;CN$48,6,"5-"),IF(CS25&lt;CL$48,5,"5+")),IF(CS25&lt;CI$48,IF(CS25&lt;CJ$48,"4-",4),IF(CS25&lt;CH$48,"4+","3-"))),IF(CS25&lt;CC$48,IF(CS25&lt;CE$48,IF(CS25&lt;CF$48,3,"3+"),IF(CS25&lt;CD$48,"2-",2)),IF(CS25&lt;CA$48,IF(CS25&lt;CB$48,"2+","1-"),IF(CS25&lt;BZ$48,1,"1+")))))</f>
        <v/>
      </c>
      <c r="CV25" s="127" t="str">
        <f aca="false">IF(CS25="","",IF(CS25&lt;CG$48,IF(CS25&lt;CK$48,IF(CS25&lt;CM$48,IF(CS25&lt;CN$48,"00","01"),IF(CS25&lt;CL$48,"02","03")),IF(CS25&lt;CI$48,IF(CS25&lt;CJ$48,"04","05"),IF(CS25&lt;CH$48,"06","07"))),IF(CS25&lt;CC$48,IF(CS25&lt;CE$48,IF(CS25&lt;CF$48,"08","09"),IF(CS25&lt;CD$48,10,11)),IF(CS25&lt;CA$48,IF(CS25&lt;CB$48,12,13),IF(CS25&lt;BZ$48,14,15)))))</f>
        <v/>
      </c>
      <c r="CX25" s="63"/>
      <c r="CY25" s="128" t="str">
        <f aca="false">IF(CZ25="","",MAX(CY$4:CY24)+1)</f>
        <v/>
      </c>
      <c r="CZ25" s="123" t="str">
        <f aca="false">IF($B25="","",$B25)</f>
        <v/>
      </c>
      <c r="DA25" s="124"/>
      <c r="DB25" s="124"/>
      <c r="DC25" s="124"/>
      <c r="DD25" s="123" t="str">
        <f aca="false">IF($C25="","",$C25)</f>
        <v/>
      </c>
      <c r="DE25" s="124"/>
      <c r="DF25" s="125"/>
      <c r="DG25" s="112"/>
      <c r="DH25" s="133"/>
      <c r="DI25" s="133"/>
      <c r="DJ25" s="133"/>
      <c r="DK25" s="133"/>
      <c r="DL25" s="133"/>
      <c r="DM25" s="133"/>
      <c r="DN25" s="130"/>
      <c r="DO25" s="130"/>
      <c r="DP25" s="130"/>
      <c r="DQ25" s="130"/>
      <c r="DR25" s="132"/>
      <c r="DS25" s="115" t="str">
        <f aca="false">IF(COUNT(DG25:DR25)=0,"",SUM(DG25:DR25))</f>
        <v/>
      </c>
      <c r="DT25" s="119" t="str">
        <f aca="false">IF(DS25="","",DS25/DS$4)</f>
        <v/>
      </c>
      <c r="DU25" s="126" t="str">
        <f aca="false">IF(DS25="","",IF(DS25&lt;DG$48,IF(DS25&lt;DK$48,IF(DS25&lt;DM$48,IF(DS25&lt;DN$48,6,"5-"),IF(DS25&lt;DL$48,5,"5+")),IF(DS25&lt;DI$48,IF(DS25&lt;DJ$48,"4-",4),IF(DS25&lt;DH$48,"4+","3-"))),IF(DS25&lt;DC$48,IF(DS25&lt;DE$48,IF(DS25&lt;DF$48,3,"3+"),IF(DS25&lt;DD$48,"2-",2)),IF(DS25&lt;DA$48,IF(DS25&lt;DB$48,"2+","1-"),IF(DS25&lt;CZ$48,1,"1+")))))</f>
        <v/>
      </c>
      <c r="DV25" s="127" t="str">
        <f aca="false">IF(DS25="","",IF(DS25&lt;DG$48,IF(DS25&lt;DK$48,IF(DS25&lt;DM$48,IF(DS25&lt;DN$48,"00","01"),IF(DS25&lt;DL$48,"02","03")),IF(DS25&lt;DI$48,IF(DS25&lt;DJ$48,"04","05"),IF(DS25&lt;DH$48,"06","07"))),IF(DS25&lt;DC$48,IF(DS25&lt;DE$48,IF(DS25&lt;DF$48,"08","09"),IF(DS25&lt;DD$48,10,11)),IF(DS25&lt;DA$48,IF(DS25&lt;DB$48,12,13),IF(DS25&lt;CZ$48,14,15)))))</f>
        <v/>
      </c>
      <c r="DX25" s="63"/>
      <c r="DY25" s="122" t="str">
        <f aca="false">IF(DZ25="","",MAX(DY$4:DY24)+1)</f>
        <v/>
      </c>
      <c r="DZ25" s="123" t="str">
        <f aca="false">IF($B25="","",$B25)</f>
        <v/>
      </c>
      <c r="EA25" s="124"/>
      <c r="EB25" s="124"/>
      <c r="EC25" s="124"/>
      <c r="ED25" s="123" t="str">
        <f aca="false">IF($C25="","",$C25)</f>
        <v/>
      </c>
      <c r="EE25" s="124"/>
      <c r="EF25" s="125"/>
      <c r="EG25" s="112"/>
      <c r="EH25" s="133"/>
      <c r="EI25" s="133"/>
      <c r="EJ25" s="133"/>
      <c r="EK25" s="133"/>
      <c r="EL25" s="133"/>
      <c r="EM25" s="133"/>
      <c r="EN25" s="130"/>
      <c r="EO25" s="130"/>
      <c r="EP25" s="130"/>
      <c r="EQ25" s="130"/>
      <c r="ER25" s="132"/>
      <c r="ES25" s="115" t="str">
        <f aca="false">IF(COUNT(EG25:ER25)=0,"",SUM(EG25:ER25))</f>
        <v/>
      </c>
      <c r="ET25" s="119" t="str">
        <f aca="false">IF(ES25="","",ES25/ES$4)</f>
        <v/>
      </c>
      <c r="EU25" s="126" t="str">
        <f aca="false">IF(ES25="","",IF(ES25&lt;EG$48,IF(ES25&lt;EK$48,IF(ES25&lt;EM$48,IF(ES25&lt;EN$48,6,"5-"),IF(ES25&lt;EL$48,5,"5+")),IF(ES25&lt;EI$48,IF(ES25&lt;EJ$48,"4-",4),IF(ES25&lt;EH$48,"4+","3-"))),IF(ES25&lt;EC$48,IF(ES25&lt;EE$48,IF(ES25&lt;EF$48,3,"3+"),IF(ES25&lt;ED$48,"2-",2)),IF(ES25&lt;EA$48,IF(ES25&lt;EB$48,"2+","1-"),IF(ES25&lt;DZ$48,1,"1+")))))</f>
        <v/>
      </c>
      <c r="EV25" s="127" t="str">
        <f aca="false">IF(ES25="","",IF(ES25&lt;EG$48,IF(ES25&lt;EK$48,IF(ES25&lt;EM$48,IF(ES25&lt;EN$48,"00","01"),IF(ES25&lt;EL$48,"02","03")),IF(ES25&lt;EI$48,IF(ES25&lt;EJ$48,"04","05"),IF(ES25&lt;EH$48,"06","07"))),IF(ES25&lt;EC$48,IF(ES25&lt;EE$48,IF(ES25&lt;EF$48,"08","09"),IF(ES25&lt;ED$48,10,11)),IF(ES25&lt;EA$48,IF(ES25&lt;EB$48,12,13),IF(ES25&lt;DZ$48,14,15)))))</f>
        <v/>
      </c>
      <c r="EX25" s="63"/>
      <c r="EY25" s="122" t="str">
        <f aca="false">IF(EZ25="","",MAX(EY$4:EY24)+1)</f>
        <v/>
      </c>
      <c r="EZ25" s="123" t="str">
        <f aca="false">IF($B25="","",$B25)</f>
        <v/>
      </c>
      <c r="FA25" s="124"/>
      <c r="FB25" s="124"/>
      <c r="FC25" s="124"/>
      <c r="FD25" s="123" t="str">
        <f aca="false">IF($C25="","",$C25)</f>
        <v/>
      </c>
      <c r="FE25" s="124"/>
      <c r="FF25" s="125"/>
      <c r="FG25" s="112"/>
      <c r="FH25" s="133"/>
      <c r="FI25" s="133"/>
      <c r="FJ25" s="133"/>
      <c r="FK25" s="133"/>
      <c r="FL25" s="133"/>
      <c r="FM25" s="133"/>
      <c r="FN25" s="130"/>
      <c r="FO25" s="130"/>
      <c r="FP25" s="130"/>
      <c r="FQ25" s="130"/>
      <c r="FR25" s="132"/>
      <c r="FS25" s="115" t="str">
        <f aca="false">IF(COUNT(FG25:FR25)=0,"",SUM(FG25:FR25))</f>
        <v/>
      </c>
      <c r="FT25" s="119" t="str">
        <f aca="false">IF(FS25="","",FS25/FS$4)</f>
        <v/>
      </c>
      <c r="FU25" s="126" t="str">
        <f aca="false">IF(FS25="","",IF(FS25&lt;FG$48,IF(FS25&lt;FK$48,IF(FS25&lt;FM$48,IF(FS25&lt;FN$48,6,"5-"),IF(FS25&lt;FL$48,5,"5+")),IF(FS25&lt;FI$48,IF(FS25&lt;FJ$48,"4-",4),IF(FS25&lt;FH$48,"4+","3-"))),IF(FS25&lt;FC$48,IF(FS25&lt;FE$48,IF(FS25&lt;FF$48,3,"3+"),IF(FS25&lt;FD$48,"2-",2)),IF(FS25&lt;FA$48,IF(FS25&lt;FB$48,"2+","1-"),IF(FS25&lt;EZ$48,1,"1+")))))</f>
        <v/>
      </c>
      <c r="FV25" s="127" t="str">
        <f aca="false">IF(FS25="","",IF(FS25&lt;FG$48,IF(FS25&lt;FK$48,IF(FS25&lt;FM$48,IF(FS25&lt;FN$48,"00","01"),IF(FS25&lt;FL$48,"02","03")),IF(FS25&lt;FI$48,IF(FS25&lt;FJ$48,"04","05"),IF(FS25&lt;FH$48,"06","07"))),IF(FS25&lt;FC$48,IF(FS25&lt;FE$48,IF(FS25&lt;FF$48,"08","09"),IF(FS25&lt;FD$48,10,11)),IF(FS25&lt;FA$48,IF(FS25&lt;FB$48,12,13),IF(FS25&lt;EZ$48,14,15)))))</f>
        <v/>
      </c>
      <c r="FW25" s="65"/>
      <c r="FX25" s="65"/>
      <c r="FY25" s="65"/>
      <c r="FZ25" s="65"/>
      <c r="GA25" s="65"/>
      <c r="GB25" s="65"/>
      <c r="GC25" s="65"/>
      <c r="GD25" s="65"/>
      <c r="GE25" s="65"/>
      <c r="GF25" s="65"/>
      <c r="GG25" s="65"/>
      <c r="GH25" s="65"/>
      <c r="GI25" s="65"/>
      <c r="GJ25" s="65"/>
      <c r="GK25" s="65"/>
      <c r="GL25" s="65"/>
      <c r="GM25" s="65"/>
      <c r="GN25" s="65"/>
      <c r="GO25" s="65"/>
      <c r="GP25" s="65"/>
      <c r="GQ25" s="65"/>
      <c r="GR25" s="65"/>
      <c r="GS25" s="65"/>
      <c r="GT25" s="65"/>
      <c r="GU25" s="65"/>
      <c r="GV25" s="65"/>
      <c r="GW25" s="65"/>
      <c r="GX25" s="65"/>
      <c r="GY25" s="65"/>
      <c r="GZ25" s="65"/>
      <c r="HA25" s="65"/>
      <c r="HB25" s="65"/>
      <c r="HC25" s="65"/>
      <c r="HD25" s="65"/>
      <c r="HE25" s="65"/>
      <c r="HF25" s="65"/>
      <c r="HG25" s="65"/>
      <c r="HH25" s="65"/>
      <c r="HI25" s="65"/>
      <c r="HJ25" s="65"/>
      <c r="HK25" s="65"/>
      <c r="HL25" s="65"/>
      <c r="HM25" s="65"/>
      <c r="HN25" s="65"/>
      <c r="HO25" s="65"/>
      <c r="HP25" s="65"/>
      <c r="HQ25" s="65"/>
      <c r="HR25" s="65"/>
      <c r="HS25" s="65"/>
      <c r="HT25" s="65"/>
      <c r="HU25" s="65"/>
      <c r="HV25" s="65"/>
      <c r="HW25" s="65"/>
      <c r="HX25" s="65"/>
      <c r="HY25" s="65"/>
      <c r="HZ25" s="65"/>
      <c r="IA25" s="65"/>
      <c r="IB25" s="65"/>
      <c r="IC25" s="65"/>
      <c r="ID25" s="65"/>
      <c r="IE25" s="65"/>
      <c r="IF25" s="65"/>
      <c r="IG25" s="65"/>
      <c r="IH25" s="65"/>
      <c r="II25" s="65"/>
      <c r="IJ25" s="65"/>
      <c r="IK25" s="65"/>
      <c r="IL25" s="65"/>
      <c r="IM25" s="65"/>
      <c r="IN25" s="65"/>
      <c r="IO25" s="65"/>
      <c r="IP25" s="65"/>
      <c r="IQ25" s="65"/>
      <c r="IR25" s="65"/>
      <c r="IS25" s="65"/>
      <c r="IT25" s="65"/>
    </row>
    <row r="26" s="48" customFormat="true" ht="15.75" hidden="false" customHeight="false" outlineLevel="0" collapsed="false">
      <c r="A26" s="87" t="str">
        <f aca="false">IF(B26="","",MAX(A$4:A25)+1)</f>
        <v/>
      </c>
      <c r="B26" s="88"/>
      <c r="C26" s="89"/>
      <c r="D26" s="90"/>
      <c r="E26" s="91" t="str">
        <f aca="false">IF(AU26="",DU26,AU26)</f>
        <v/>
      </c>
      <c r="F26" s="92" t="str">
        <f aca="false">IF(BU26="",EU26,BU26)</f>
        <v/>
      </c>
      <c r="G26" s="93" t="str">
        <f aca="false">IF(CU26="",FU26,CU26)</f>
        <v/>
      </c>
      <c r="H26" s="97" t="str">
        <f aca="false">IF(Q26="","",IF(Q26&lt;7.5,IF(Q26&lt;3.5,IF(Q26&lt;1.5,IF(Q26&lt;0.5,6,"5-"),IF(Q26&lt;2.5,5,"5+")),IF(Q26&lt;5.5,IF(Q26&lt;4.5,"4-",4),IF(Q26&lt;6.5,"4+","3-"))),IF(Q26&lt;11.5,IF(Q26&lt;9.5,IF(Q26&lt;8.5,3,"3+"),IF(Q26&lt;10.5,"2-",2)),IF(Q26&lt;13.5,IF(Q26&lt;12.5,"2+","1-"),IF(Q26&lt;14.5,1,"1+")))))</f>
        <v/>
      </c>
      <c r="I26" s="95"/>
      <c r="J26" s="121"/>
      <c r="K26" s="97" t="str">
        <f aca="false">IF(T26="","",IF(T26&lt;7.5,IF(T26&lt;3.5,IF(T26&lt;1.5,IF(T26&lt;0.5,6,"5-"),IF(T26&lt;2.5,5,"5+")),IF(T26&lt;5.5,IF(T26&lt;4.5,"4-",4),IF(T26&lt;6.5,"4+","3-"))),IF(T26&lt;11.5,IF(T26&lt;9.5,IF(T26&lt;8.5,3,"3+"),IF(T26&lt;10.5,"2-",2)),IF(T26&lt;13.5,IF(T26&lt;12.5,"2+","1-"),IF(T26&lt;14.5,1,"1+")))))</f>
        <v/>
      </c>
      <c r="L26" s="98"/>
      <c r="M26" s="99" t="str">
        <f aca="false">IF(U26="","",IF(U26&lt;7.5,IF(U26&lt;3.5,IF(U26&lt;1.5,IF(U26&lt;0.5,6,"5-"),IF(U26&lt;2.5,5,"5+")),IF(U26&lt;5.5,IF(U26&lt;4.5,"4-",4),IF(U26&lt;6.5,"4+","3-"))),IF(U26&lt;11.5,IF(U26&lt;9.5,IF(U26&lt;8.5,3,"3+"),IF(U26&lt;10.5,"2-",2)),IF(U26&lt;13.5,IF(U26&lt;12.5,"2+","1-"),IF(U26&lt;14.5,1,"1+")))))</f>
        <v/>
      </c>
      <c r="N26" s="100" t="str">
        <f aca="false">IF(E26="","",IF(OR(E26="1+",E26=1,E26="1-",E26="2+",E26=2,E26="2-",E26="3+",E26=3),IF(OR(E26="1+",E26=1,E26="1-",E26="2+"),IF(OR(E26="1+",E26=1),IF(E26="1+",15,14),IF(E26="1-",13,12)),IF(OR(E26=2,E26="2-"),IF(E26=2,11,10),IF(E26="3+",9,8))),IF(OR(E26="3-",E26="4+",E26=4,E26="4-"),IF(OR(E26="3-",E26="4+"),IF(E26="3-",7,6),IF(E26=4,5,4)),IF(OR(E26="5+",E26=5),IF(E26="5+",3,2),IF(E26="5-",1,0)))))</f>
        <v/>
      </c>
      <c r="O26" s="101" t="str">
        <f aca="false">IF(F26="","",IF(OR(F26="1+",F26=1,F26="1-",F26="2+",F26=2,F26="2-",F26="3+",F26=3),IF(OR(F26="1+",F26=1,F26="1-",F26="2+"),IF(OR(F26="1+",F26=1),IF(F26="1+",15,14),IF(F26="1-",13,12)),IF(OR(F26=2,F26="2-"),IF(F26=2,11,10),IF(F26="3+",9,8))),IF(OR(F26="3-",F26="4+",F26=4,F26="4-"),IF(OR(F26="3-",F26="4+"),IF(F26="3-",7,6),IF(F26=4,5,4)),IF(OR(F26="5+",F26=5),IF(F26="5+",3,2),IF(F26="5-",1,0)))))</f>
        <v/>
      </c>
      <c r="P26" s="102" t="str">
        <f aca="false">IF(G26="","",IF(OR(G26="1+",G26=1,G26="1-",G26="2+",G26=2,G26="2-",G26="3+",G26=3),IF(OR(G26="1+",G26=1,G26="1-",G26="2+"),IF(OR(G26="1+",G26=1),IF(G26="1+",15,14),IF(G26="1-",13,12)),IF(OR(G26=2,G26="2-"),IF(G26=2,11,10),IF(G26="3+",9,8))),IF(OR(G26="3-",G26="4+",G26=4,G26="4-"),IF(OR(G26="3-",G26="4+"),IF(G26="3-",7,6),IF(G26=4,5,4)),IF(OR(G26="5+",G26=5),IF(G26="5+",3,2),IF(G26="5-",1,0)))))</f>
        <v/>
      </c>
      <c r="Q26" s="103" t="str">
        <f aca="false">IF(COUNT(N26:P26)=0,"",IF(L26="p",ROUNDUP(AVERAGE(N26:P26),0),IF(L26="n",ROUNDDOWN(AVERAGE(N26:P26),0),AVERAGE(N26:P26))))</f>
        <v/>
      </c>
      <c r="R26" s="100" t="str">
        <f aca="false">IF(I26="","",IF(OR(I26="1+",I26=1,I26="1-",I26="2+",I26=2,I26="2-",I26="3+",I26=3),IF(OR(I26="1+",I26=1,I26="1-",I26="2+"),IF(OR(I26="1+",I26=1),IF(I26="1+",15,14),IF(I26="1-",13,12)),IF(OR(I26=2,I26="2-"),IF(I26=2,11,10),IF(I26="3+",9,8))),IF(OR(I26="3-",I26="4+",I26=4,I26="4-"),IF(OR(I26="3-",I26="4+"),IF(I26="3-",7,6),IF(I26=4,5,4)),IF(OR(I26="5+",I26=5),IF(I26="5+",3,2),IF(I26="5-",1,0)))))</f>
        <v/>
      </c>
      <c r="S26" s="102" t="str">
        <f aca="false">IF(J26="","",IF(OR(J26="1+",J26=1,J26="1-",J26="2+",J26=2,J26="2-",J26="3+",J26=3),IF(OR(J26="1+",J26=1,J26="1-",J26="2+"),IF(OR(J26="1+",J26=1),IF(J26="1+",15,14),IF(J26="1-",13,12)),IF(OR(J26=2,J26="2-"),IF(J26=2,11,10),IF(J26="3+",9,8))),IF(OR(J26="3-",J26="4+",J26=4,J26="4-"),IF(OR(J26="3-",J26="4+"),IF(J26="3-",7,6),IF(J26=4,5,4)),IF(OR(J26="5+",J26=5),IF(J26="5+",3,2),IF(J26="5-",1,0)))))</f>
        <v/>
      </c>
      <c r="T26" s="104" t="str">
        <f aca="false">IF(COUNT(R26:S26)=0,"",IF(L26="p",ROUNDUP(AVERAGE(R26:S26),0),IF(L26="n",ROUNDDOWN(AVERAGE(R26:S26),0),AVERAGE(R26:S26))))</f>
        <v/>
      </c>
      <c r="U26" s="105" t="str">
        <f aca="false">IF(COUNT(Q26,T26)=0,"",IF(T26="",Q26,IF(Q26="",T26,IF(L26="p",ROUNDUP(0.6*Q26+0.4*T26,0),IF(L26="n",ROUNDDOWN(0.6*Q26+0.4*T26,0),ROUND(0.6*Q26+0.4*T26,0))))))</f>
        <v/>
      </c>
      <c r="X26" s="49"/>
      <c r="Y26" s="122" t="str">
        <f aca="false">IF(Z26="","",MAX(Y$4:Y25)+1)</f>
        <v/>
      </c>
      <c r="Z26" s="123" t="str">
        <f aca="false">IF($B26="","",$B26)</f>
        <v/>
      </c>
      <c r="AA26" s="124"/>
      <c r="AB26" s="124"/>
      <c r="AC26" s="124"/>
      <c r="AD26" s="123" t="str">
        <f aca="false">IF($C26="","",$C26)</f>
        <v/>
      </c>
      <c r="AE26" s="124"/>
      <c r="AF26" s="125"/>
      <c r="AG26" s="110"/>
      <c r="AH26" s="111"/>
      <c r="AI26" s="111"/>
      <c r="AJ26" s="111"/>
      <c r="AK26" s="112"/>
      <c r="AL26" s="112"/>
      <c r="AM26" s="111"/>
      <c r="AN26" s="111"/>
      <c r="AO26" s="111"/>
      <c r="AP26" s="111"/>
      <c r="AQ26" s="111"/>
      <c r="AR26" s="114"/>
      <c r="AS26" s="115" t="str">
        <f aca="false">IF(COUNT(AG26:AR26)=0,"",SUM(AG26:AR26))</f>
        <v/>
      </c>
      <c r="AT26" s="116" t="str">
        <f aca="false">IF(AS26="","",AS26/AS$4)</f>
        <v/>
      </c>
      <c r="AU26" s="126" t="str">
        <f aca="false">IF(AS26="","",IF(AS26&lt;AG$48,IF(AS26&lt;AK$48,IF(AS26&lt;AM$48,IF(AS26&lt;AN$48,6,"5-"),IF(AS26&lt;AL$48,5,"5+")),IF(AS26&lt;AI$48,IF(AS26&lt;AJ$48,"4-",4),IF(AS26&lt;AH$48,"4+","3-"))),IF(AS26&lt;AC$48,IF(AS26&lt;AE$48,IF(AS26&lt;AF$48,3,"3+"),IF(AS26&lt;AD$48,"2-",2)),IF(AS26&lt;AA$48,IF(AS26&lt;AB$48,"2+","1-"),IF(AS26&lt;Z$48,1,"1+")))))</f>
        <v/>
      </c>
      <c r="AV26" s="127" t="str">
        <f aca="false">IF(AS26="","",IF(AS26&lt;AG$48,IF(AS26&lt;AK$48,IF(AS26&lt;AM$48,IF(AS26&lt;AN$48,"00","01"),IF(AS26&lt;AL$48,"02","03")),IF(AS26&lt;AI$48,IF(AS26&lt;AJ$48,"04","05"),IF(AS26&lt;AH$48,"06","07"))),IF(AS26&lt;AC$48,IF(AS26&lt;AE$48,IF(AS26&lt;AF$48,"08","09"),IF(AS26&lt;AD$48,10,11)),IF(AS26&lt;AA$48,IF(AS26&lt;AB$48,12,13),IF(AS26&lt;Z$48,14,15)))))</f>
        <v/>
      </c>
      <c r="AX26" s="49"/>
      <c r="AY26" s="122" t="str">
        <f aca="false">IF(AZ26="","",MAX(AY$4:AY25)+1)</f>
        <v/>
      </c>
      <c r="AZ26" s="123" t="str">
        <f aca="false">IF($B26="","",$B26)</f>
        <v/>
      </c>
      <c r="BA26" s="124"/>
      <c r="BB26" s="124"/>
      <c r="BC26" s="124"/>
      <c r="BD26" s="123" t="str">
        <f aca="false">IF($C26="","",$C26)</f>
        <v/>
      </c>
      <c r="BE26" s="124"/>
      <c r="BF26" s="125"/>
      <c r="BG26" s="112"/>
      <c r="BH26" s="131"/>
      <c r="BI26" s="130"/>
      <c r="BJ26" s="130"/>
      <c r="BK26" s="131"/>
      <c r="BL26" s="131"/>
      <c r="BM26" s="130"/>
      <c r="BN26" s="130"/>
      <c r="BO26" s="130"/>
      <c r="BP26" s="130"/>
      <c r="BQ26" s="130"/>
      <c r="BR26" s="132"/>
      <c r="BS26" s="115" t="str">
        <f aca="false">IF(COUNT(BG26:BR26)=0,"",SUM(BG26:BR26))</f>
        <v/>
      </c>
      <c r="BT26" s="119" t="str">
        <f aca="false">IF(BS26="","",BS26/BS$4)</f>
        <v/>
      </c>
      <c r="BU26" s="126" t="str">
        <f aca="false">IF(BS26="","",IF(BS26&lt;BG$48,IF(BS26&lt;BK$48,IF(BS26&lt;BM$48,IF(BS26&lt;BN$48,6,"5-"),IF(BS26&lt;BL$48,5,"5+")),IF(BS26&lt;BI$48,IF(BS26&lt;BJ$48,"4-",4),IF(BS26&lt;BH$48,"4+","3-"))),IF(BS26&lt;BC$48,IF(BS26&lt;BE$48,IF(BS26&lt;BF$48,3,"3+"),IF(BS26&lt;BD$48,"2-",2)),IF(BS26&lt;BA$48,IF(BS26&lt;BB$48,"2+","1-"),IF(BS26&lt;AZ$48,1,"1+")))))</f>
        <v/>
      </c>
      <c r="BV26" s="127" t="str">
        <f aca="false">IF(BS26="","",IF(BS26&lt;BG$48,IF(BS26&lt;BK$48,IF(BS26&lt;BM$48,IF(BS26&lt;BN$48,"00","01"),IF(BS26&lt;BL$48,"02","03")),IF(BS26&lt;BI$48,IF(BS26&lt;BJ$48,"04","05"),IF(BS26&lt;BH$48,"06","07"))),IF(BS26&lt;BC$48,IF(BS26&lt;BE$48,IF(BS26&lt;BF$48,"08","09"),IF(BS26&lt;BD$48,10,11)),IF(BS26&lt;BA$48,IF(BS26&lt;BB$48,12,13),IF(BS26&lt;AZ$48,14,15)))))</f>
        <v/>
      </c>
      <c r="BX26" s="63"/>
      <c r="BY26" s="122" t="str">
        <f aca="false">IF(BZ26="","",MAX(BY$4:BY25)+1)</f>
        <v/>
      </c>
      <c r="BZ26" s="123" t="str">
        <f aca="false">IF($B26="","",$B26)</f>
        <v/>
      </c>
      <c r="CA26" s="124"/>
      <c r="CB26" s="124"/>
      <c r="CC26" s="124"/>
      <c r="CD26" s="123" t="str">
        <f aca="false">IF($C26="","",$C26)</f>
        <v/>
      </c>
      <c r="CE26" s="124"/>
      <c r="CF26" s="125"/>
      <c r="CG26" s="112"/>
      <c r="CH26" s="131"/>
      <c r="CI26" s="130"/>
      <c r="CJ26" s="130"/>
      <c r="CK26" s="131"/>
      <c r="CL26" s="131"/>
      <c r="CM26" s="130"/>
      <c r="CN26" s="130"/>
      <c r="CO26" s="130"/>
      <c r="CP26" s="130"/>
      <c r="CQ26" s="130"/>
      <c r="CR26" s="132"/>
      <c r="CS26" s="115" t="str">
        <f aca="false">IF(COUNT(CG26:CR26)=0,"",SUM(CG26:CR26))</f>
        <v/>
      </c>
      <c r="CT26" s="119" t="str">
        <f aca="false">IF(CS26="","",CS26/CS$4)</f>
        <v/>
      </c>
      <c r="CU26" s="126" t="str">
        <f aca="false">IF(CS26="","",IF(CS26&lt;CG$48,IF(CS26&lt;CK$48,IF(CS26&lt;CM$48,IF(CS26&lt;CN$48,6,"5-"),IF(CS26&lt;CL$48,5,"5+")),IF(CS26&lt;CI$48,IF(CS26&lt;CJ$48,"4-",4),IF(CS26&lt;CH$48,"4+","3-"))),IF(CS26&lt;CC$48,IF(CS26&lt;CE$48,IF(CS26&lt;CF$48,3,"3+"),IF(CS26&lt;CD$48,"2-",2)),IF(CS26&lt;CA$48,IF(CS26&lt;CB$48,"2+","1-"),IF(CS26&lt;BZ$48,1,"1+")))))</f>
        <v/>
      </c>
      <c r="CV26" s="127" t="str">
        <f aca="false">IF(CS26="","",IF(CS26&lt;CG$48,IF(CS26&lt;CK$48,IF(CS26&lt;CM$48,IF(CS26&lt;CN$48,"00","01"),IF(CS26&lt;CL$48,"02","03")),IF(CS26&lt;CI$48,IF(CS26&lt;CJ$48,"04","05"),IF(CS26&lt;CH$48,"06","07"))),IF(CS26&lt;CC$48,IF(CS26&lt;CE$48,IF(CS26&lt;CF$48,"08","09"),IF(CS26&lt;CD$48,10,11)),IF(CS26&lt;CA$48,IF(CS26&lt;CB$48,12,13),IF(CS26&lt;BZ$48,14,15)))))</f>
        <v/>
      </c>
      <c r="CX26" s="63"/>
      <c r="CY26" s="128" t="str">
        <f aca="false">IF(CZ26="","",MAX(CY$4:CY25)+1)</f>
        <v/>
      </c>
      <c r="CZ26" s="123" t="str">
        <f aca="false">IF($B26="","",$B26)</f>
        <v/>
      </c>
      <c r="DA26" s="124"/>
      <c r="DB26" s="124"/>
      <c r="DC26" s="124"/>
      <c r="DD26" s="123" t="str">
        <f aca="false">IF($C26="","",$C26)</f>
        <v/>
      </c>
      <c r="DE26" s="124"/>
      <c r="DF26" s="125"/>
      <c r="DG26" s="112"/>
      <c r="DH26" s="133"/>
      <c r="DI26" s="133"/>
      <c r="DJ26" s="133"/>
      <c r="DK26" s="133"/>
      <c r="DL26" s="133"/>
      <c r="DM26" s="133"/>
      <c r="DN26" s="130"/>
      <c r="DO26" s="130"/>
      <c r="DP26" s="130"/>
      <c r="DQ26" s="130"/>
      <c r="DR26" s="132"/>
      <c r="DS26" s="115" t="str">
        <f aca="false">IF(COUNT(DG26:DR26)=0,"",SUM(DG26:DR26))</f>
        <v/>
      </c>
      <c r="DT26" s="119" t="str">
        <f aca="false">IF(DS26="","",DS26/DS$4)</f>
        <v/>
      </c>
      <c r="DU26" s="126" t="str">
        <f aca="false">IF(DS26="","",IF(DS26&lt;DG$48,IF(DS26&lt;DK$48,IF(DS26&lt;DM$48,IF(DS26&lt;DN$48,6,"5-"),IF(DS26&lt;DL$48,5,"5+")),IF(DS26&lt;DI$48,IF(DS26&lt;DJ$48,"4-",4),IF(DS26&lt;DH$48,"4+","3-"))),IF(DS26&lt;DC$48,IF(DS26&lt;DE$48,IF(DS26&lt;DF$48,3,"3+"),IF(DS26&lt;DD$48,"2-",2)),IF(DS26&lt;DA$48,IF(DS26&lt;DB$48,"2+","1-"),IF(DS26&lt;CZ$48,1,"1+")))))</f>
        <v/>
      </c>
      <c r="DV26" s="127" t="str">
        <f aca="false">IF(DS26="","",IF(DS26&lt;DG$48,IF(DS26&lt;DK$48,IF(DS26&lt;DM$48,IF(DS26&lt;DN$48,"00","01"),IF(DS26&lt;DL$48,"02","03")),IF(DS26&lt;DI$48,IF(DS26&lt;DJ$48,"04","05"),IF(DS26&lt;DH$48,"06","07"))),IF(DS26&lt;DC$48,IF(DS26&lt;DE$48,IF(DS26&lt;DF$48,"08","09"),IF(DS26&lt;DD$48,10,11)),IF(DS26&lt;DA$48,IF(DS26&lt;DB$48,12,13),IF(DS26&lt;CZ$48,14,15)))))</f>
        <v/>
      </c>
      <c r="DX26" s="63"/>
      <c r="DY26" s="122" t="str">
        <f aca="false">IF(DZ26="","",MAX(DY$4:DY25)+1)</f>
        <v/>
      </c>
      <c r="DZ26" s="123" t="str">
        <f aca="false">IF($B26="","",$B26)</f>
        <v/>
      </c>
      <c r="EA26" s="124"/>
      <c r="EB26" s="124"/>
      <c r="EC26" s="124"/>
      <c r="ED26" s="123" t="str">
        <f aca="false">IF($C26="","",$C26)</f>
        <v/>
      </c>
      <c r="EE26" s="124"/>
      <c r="EF26" s="125"/>
      <c r="EG26" s="112"/>
      <c r="EH26" s="133"/>
      <c r="EI26" s="133"/>
      <c r="EJ26" s="133"/>
      <c r="EK26" s="133"/>
      <c r="EL26" s="133"/>
      <c r="EM26" s="133"/>
      <c r="EN26" s="130"/>
      <c r="EO26" s="130"/>
      <c r="EP26" s="130"/>
      <c r="EQ26" s="130"/>
      <c r="ER26" s="132"/>
      <c r="ES26" s="115" t="str">
        <f aca="false">IF(COUNT(EG26:ER26)=0,"",SUM(EG26:ER26))</f>
        <v/>
      </c>
      <c r="ET26" s="119" t="str">
        <f aca="false">IF(ES26="","",ES26/ES$4)</f>
        <v/>
      </c>
      <c r="EU26" s="126" t="str">
        <f aca="false">IF(ES26="","",IF(ES26&lt;EG$48,IF(ES26&lt;EK$48,IF(ES26&lt;EM$48,IF(ES26&lt;EN$48,6,"5-"),IF(ES26&lt;EL$48,5,"5+")),IF(ES26&lt;EI$48,IF(ES26&lt;EJ$48,"4-",4),IF(ES26&lt;EH$48,"4+","3-"))),IF(ES26&lt;EC$48,IF(ES26&lt;EE$48,IF(ES26&lt;EF$48,3,"3+"),IF(ES26&lt;ED$48,"2-",2)),IF(ES26&lt;EA$48,IF(ES26&lt;EB$48,"2+","1-"),IF(ES26&lt;DZ$48,1,"1+")))))</f>
        <v/>
      </c>
      <c r="EV26" s="127" t="str">
        <f aca="false">IF(ES26="","",IF(ES26&lt;EG$48,IF(ES26&lt;EK$48,IF(ES26&lt;EM$48,IF(ES26&lt;EN$48,"00","01"),IF(ES26&lt;EL$48,"02","03")),IF(ES26&lt;EI$48,IF(ES26&lt;EJ$48,"04","05"),IF(ES26&lt;EH$48,"06","07"))),IF(ES26&lt;EC$48,IF(ES26&lt;EE$48,IF(ES26&lt;EF$48,"08","09"),IF(ES26&lt;ED$48,10,11)),IF(ES26&lt;EA$48,IF(ES26&lt;EB$48,12,13),IF(ES26&lt;DZ$48,14,15)))))</f>
        <v/>
      </c>
      <c r="EX26" s="63"/>
      <c r="EY26" s="122" t="str">
        <f aca="false">IF(EZ26="","",MAX(EY$4:EY25)+1)</f>
        <v/>
      </c>
      <c r="EZ26" s="123" t="str">
        <f aca="false">IF($B26="","",$B26)</f>
        <v/>
      </c>
      <c r="FA26" s="124"/>
      <c r="FB26" s="124"/>
      <c r="FC26" s="124"/>
      <c r="FD26" s="123" t="str">
        <f aca="false">IF($C26="","",$C26)</f>
        <v/>
      </c>
      <c r="FE26" s="124"/>
      <c r="FF26" s="125"/>
      <c r="FG26" s="112"/>
      <c r="FH26" s="133"/>
      <c r="FI26" s="133"/>
      <c r="FJ26" s="133"/>
      <c r="FK26" s="133"/>
      <c r="FL26" s="133"/>
      <c r="FM26" s="133"/>
      <c r="FN26" s="130"/>
      <c r="FO26" s="130"/>
      <c r="FP26" s="130"/>
      <c r="FQ26" s="130"/>
      <c r="FR26" s="132"/>
      <c r="FS26" s="115" t="str">
        <f aca="false">IF(COUNT(FG26:FR26)=0,"",SUM(FG26:FR26))</f>
        <v/>
      </c>
      <c r="FT26" s="119" t="str">
        <f aca="false">IF(FS26="","",FS26/FS$4)</f>
        <v/>
      </c>
      <c r="FU26" s="126" t="str">
        <f aca="false">IF(FS26="","",IF(FS26&lt;FG$48,IF(FS26&lt;FK$48,IF(FS26&lt;FM$48,IF(FS26&lt;FN$48,6,"5-"),IF(FS26&lt;FL$48,5,"5+")),IF(FS26&lt;FI$48,IF(FS26&lt;FJ$48,"4-",4),IF(FS26&lt;FH$48,"4+","3-"))),IF(FS26&lt;FC$48,IF(FS26&lt;FE$48,IF(FS26&lt;FF$48,3,"3+"),IF(FS26&lt;FD$48,"2-",2)),IF(FS26&lt;FA$48,IF(FS26&lt;FB$48,"2+","1-"),IF(FS26&lt;EZ$48,1,"1+")))))</f>
        <v/>
      </c>
      <c r="FV26" s="127" t="str">
        <f aca="false">IF(FS26="","",IF(FS26&lt;FG$48,IF(FS26&lt;FK$48,IF(FS26&lt;FM$48,IF(FS26&lt;FN$48,"00","01"),IF(FS26&lt;FL$48,"02","03")),IF(FS26&lt;FI$48,IF(FS26&lt;FJ$48,"04","05"),IF(FS26&lt;FH$48,"06","07"))),IF(FS26&lt;FC$48,IF(FS26&lt;FE$48,IF(FS26&lt;FF$48,"08","09"),IF(FS26&lt;FD$48,10,11)),IF(FS26&lt;FA$48,IF(FS26&lt;FB$48,12,13),IF(FS26&lt;EZ$48,14,15)))))</f>
        <v/>
      </c>
      <c r="FW26" s="65"/>
      <c r="FX26" s="65"/>
      <c r="FY26" s="65"/>
      <c r="FZ26" s="65"/>
      <c r="GA26" s="65"/>
      <c r="GB26" s="65"/>
      <c r="GC26" s="65"/>
      <c r="GD26" s="65"/>
      <c r="GE26" s="65"/>
      <c r="GF26" s="65"/>
      <c r="GG26" s="65"/>
      <c r="GH26" s="65"/>
      <c r="GI26" s="65"/>
      <c r="GJ26" s="65"/>
      <c r="GK26" s="65"/>
      <c r="GL26" s="65"/>
      <c r="GM26" s="65"/>
      <c r="GN26" s="65"/>
      <c r="GO26" s="65"/>
      <c r="GP26" s="65"/>
      <c r="GQ26" s="65"/>
      <c r="GR26" s="65"/>
      <c r="GS26" s="65"/>
      <c r="GT26" s="65"/>
      <c r="GU26" s="65"/>
      <c r="GV26" s="65"/>
      <c r="GW26" s="65"/>
      <c r="GX26" s="65"/>
      <c r="GY26" s="65"/>
      <c r="GZ26" s="65"/>
      <c r="HA26" s="65"/>
      <c r="HB26" s="65"/>
      <c r="HC26" s="65"/>
      <c r="HD26" s="65"/>
      <c r="HE26" s="65"/>
      <c r="HF26" s="65"/>
      <c r="HG26" s="65"/>
      <c r="HH26" s="65"/>
      <c r="HI26" s="65"/>
      <c r="HJ26" s="65"/>
      <c r="HK26" s="65"/>
      <c r="HL26" s="65"/>
      <c r="HM26" s="65"/>
      <c r="HN26" s="65"/>
      <c r="HO26" s="65"/>
      <c r="HP26" s="65"/>
      <c r="HQ26" s="65"/>
      <c r="HR26" s="65"/>
      <c r="HS26" s="65"/>
      <c r="HT26" s="65"/>
      <c r="HU26" s="65"/>
      <c r="HV26" s="65"/>
      <c r="HW26" s="65"/>
      <c r="HX26" s="65"/>
      <c r="HY26" s="65"/>
      <c r="HZ26" s="65"/>
      <c r="IA26" s="65"/>
      <c r="IB26" s="65"/>
      <c r="IC26" s="65"/>
      <c r="ID26" s="65"/>
      <c r="IE26" s="65"/>
      <c r="IF26" s="65"/>
      <c r="IG26" s="65"/>
      <c r="IH26" s="65"/>
      <c r="II26" s="65"/>
      <c r="IJ26" s="65"/>
      <c r="IK26" s="65"/>
      <c r="IL26" s="65"/>
      <c r="IM26" s="65"/>
      <c r="IN26" s="65"/>
      <c r="IO26" s="65"/>
      <c r="IP26" s="65"/>
      <c r="IQ26" s="65"/>
      <c r="IR26" s="65"/>
      <c r="IS26" s="65"/>
      <c r="IT26" s="65"/>
    </row>
    <row r="27" s="48" customFormat="true" ht="15.75" hidden="false" customHeight="false" outlineLevel="0" collapsed="false">
      <c r="A27" s="87" t="str">
        <f aca="false">IF(B27="","",MAX(A$4:A26)+1)</f>
        <v/>
      </c>
      <c r="B27" s="88"/>
      <c r="C27" s="89"/>
      <c r="D27" s="90"/>
      <c r="E27" s="91" t="str">
        <f aca="false">IF(AU27="",DU27,AU27)</f>
        <v/>
      </c>
      <c r="F27" s="92" t="str">
        <f aca="false">IF(BU27="",EU27,BU27)</f>
        <v/>
      </c>
      <c r="G27" s="93" t="str">
        <f aca="false">IF(CU27="",FU27,CU27)</f>
        <v/>
      </c>
      <c r="H27" s="97" t="str">
        <f aca="false">IF(Q27="","",IF(Q27&lt;7.5,IF(Q27&lt;3.5,IF(Q27&lt;1.5,IF(Q27&lt;0.5,6,"5-"),IF(Q27&lt;2.5,5,"5+")),IF(Q27&lt;5.5,IF(Q27&lt;4.5,"4-",4),IF(Q27&lt;6.5,"4+","3-"))),IF(Q27&lt;11.5,IF(Q27&lt;9.5,IF(Q27&lt;8.5,3,"3+"),IF(Q27&lt;10.5,"2-",2)),IF(Q27&lt;13.5,IF(Q27&lt;12.5,"2+","1-"),IF(Q27&lt;14.5,1,"1+")))))</f>
        <v/>
      </c>
      <c r="I27" s="95"/>
      <c r="J27" s="121"/>
      <c r="K27" s="97" t="str">
        <f aca="false">IF(T27="","",IF(T27&lt;7.5,IF(T27&lt;3.5,IF(T27&lt;1.5,IF(T27&lt;0.5,6,"5-"),IF(T27&lt;2.5,5,"5+")),IF(T27&lt;5.5,IF(T27&lt;4.5,"4-",4),IF(T27&lt;6.5,"4+","3-"))),IF(T27&lt;11.5,IF(T27&lt;9.5,IF(T27&lt;8.5,3,"3+"),IF(T27&lt;10.5,"2-",2)),IF(T27&lt;13.5,IF(T27&lt;12.5,"2+","1-"),IF(T27&lt;14.5,1,"1+")))))</f>
        <v/>
      </c>
      <c r="L27" s="98"/>
      <c r="M27" s="99" t="str">
        <f aca="false">IF(U27="","",IF(U27&lt;7.5,IF(U27&lt;3.5,IF(U27&lt;1.5,IF(U27&lt;0.5,6,"5-"),IF(U27&lt;2.5,5,"5+")),IF(U27&lt;5.5,IF(U27&lt;4.5,"4-",4),IF(U27&lt;6.5,"4+","3-"))),IF(U27&lt;11.5,IF(U27&lt;9.5,IF(U27&lt;8.5,3,"3+"),IF(U27&lt;10.5,"2-",2)),IF(U27&lt;13.5,IF(U27&lt;12.5,"2+","1-"),IF(U27&lt;14.5,1,"1+")))))</f>
        <v/>
      </c>
      <c r="N27" s="100" t="str">
        <f aca="false">IF(E27="","",IF(OR(E27="1+",E27=1,E27="1-",E27="2+",E27=2,E27="2-",E27="3+",E27=3),IF(OR(E27="1+",E27=1,E27="1-",E27="2+"),IF(OR(E27="1+",E27=1),IF(E27="1+",15,14),IF(E27="1-",13,12)),IF(OR(E27=2,E27="2-"),IF(E27=2,11,10),IF(E27="3+",9,8))),IF(OR(E27="3-",E27="4+",E27=4,E27="4-"),IF(OR(E27="3-",E27="4+"),IF(E27="3-",7,6),IF(E27=4,5,4)),IF(OR(E27="5+",E27=5),IF(E27="5+",3,2),IF(E27="5-",1,0)))))</f>
        <v/>
      </c>
      <c r="O27" s="101" t="str">
        <f aca="false">IF(F27="","",IF(OR(F27="1+",F27=1,F27="1-",F27="2+",F27=2,F27="2-",F27="3+",F27=3),IF(OR(F27="1+",F27=1,F27="1-",F27="2+"),IF(OR(F27="1+",F27=1),IF(F27="1+",15,14),IF(F27="1-",13,12)),IF(OR(F27=2,F27="2-"),IF(F27=2,11,10),IF(F27="3+",9,8))),IF(OR(F27="3-",F27="4+",F27=4,F27="4-"),IF(OR(F27="3-",F27="4+"),IF(F27="3-",7,6),IF(F27=4,5,4)),IF(OR(F27="5+",F27=5),IF(F27="5+",3,2),IF(F27="5-",1,0)))))</f>
        <v/>
      </c>
      <c r="P27" s="102" t="str">
        <f aca="false">IF(G27="","",IF(OR(G27="1+",G27=1,G27="1-",G27="2+",G27=2,G27="2-",G27="3+",G27=3),IF(OR(G27="1+",G27=1,G27="1-",G27="2+"),IF(OR(G27="1+",G27=1),IF(G27="1+",15,14),IF(G27="1-",13,12)),IF(OR(G27=2,G27="2-"),IF(G27=2,11,10),IF(G27="3+",9,8))),IF(OR(G27="3-",G27="4+",G27=4,G27="4-"),IF(OR(G27="3-",G27="4+"),IF(G27="3-",7,6),IF(G27=4,5,4)),IF(OR(G27="5+",G27=5),IF(G27="5+",3,2),IF(G27="5-",1,0)))))</f>
        <v/>
      </c>
      <c r="Q27" s="103" t="str">
        <f aca="false">IF(COUNT(N27:P27)=0,"",IF(L27="p",ROUNDUP(AVERAGE(N27:P27),0),IF(L27="n",ROUNDDOWN(AVERAGE(N27:P27),0),AVERAGE(N27:P27))))</f>
        <v/>
      </c>
      <c r="R27" s="100" t="str">
        <f aca="false">IF(I27="","",IF(OR(I27="1+",I27=1,I27="1-",I27="2+",I27=2,I27="2-",I27="3+",I27=3),IF(OR(I27="1+",I27=1,I27="1-",I27="2+"),IF(OR(I27="1+",I27=1),IF(I27="1+",15,14),IF(I27="1-",13,12)),IF(OR(I27=2,I27="2-"),IF(I27=2,11,10),IF(I27="3+",9,8))),IF(OR(I27="3-",I27="4+",I27=4,I27="4-"),IF(OR(I27="3-",I27="4+"),IF(I27="3-",7,6),IF(I27=4,5,4)),IF(OR(I27="5+",I27=5),IF(I27="5+",3,2),IF(I27="5-",1,0)))))</f>
        <v/>
      </c>
      <c r="S27" s="102" t="str">
        <f aca="false">IF(J27="","",IF(OR(J27="1+",J27=1,J27="1-",J27="2+",J27=2,J27="2-",J27="3+",J27=3),IF(OR(J27="1+",J27=1,J27="1-",J27="2+"),IF(OR(J27="1+",J27=1),IF(J27="1+",15,14),IF(J27="1-",13,12)),IF(OR(J27=2,J27="2-"),IF(J27=2,11,10),IF(J27="3+",9,8))),IF(OR(J27="3-",J27="4+",J27=4,J27="4-"),IF(OR(J27="3-",J27="4+"),IF(J27="3-",7,6),IF(J27=4,5,4)),IF(OR(J27="5+",J27=5),IF(J27="5+",3,2),IF(J27="5-",1,0)))))</f>
        <v/>
      </c>
      <c r="T27" s="104" t="str">
        <f aca="false">IF(COUNT(R27:S27)=0,"",IF(L27="p",ROUNDUP(AVERAGE(R27:S27),0),IF(L27="n",ROUNDDOWN(AVERAGE(R27:S27),0),AVERAGE(R27:S27))))</f>
        <v/>
      </c>
      <c r="U27" s="105" t="str">
        <f aca="false">IF(COUNT(Q27,T27)=0,"",IF(T27="",Q27,IF(Q27="",T27,IF(L27="p",ROUNDUP(0.6*Q27+0.4*T27,0),IF(L27="n",ROUNDDOWN(0.6*Q27+0.4*T27,0),ROUND(0.6*Q27+0.4*T27,0))))))</f>
        <v/>
      </c>
      <c r="X27" s="49"/>
      <c r="Y27" s="122" t="str">
        <f aca="false">IF(Z27="","",MAX(Y$4:Y26)+1)</f>
        <v/>
      </c>
      <c r="Z27" s="123" t="str">
        <f aca="false">IF($B27="","",$B27)</f>
        <v/>
      </c>
      <c r="AA27" s="124"/>
      <c r="AB27" s="124"/>
      <c r="AC27" s="124"/>
      <c r="AD27" s="123" t="str">
        <f aca="false">IF($C27="","",$C27)</f>
        <v/>
      </c>
      <c r="AE27" s="124"/>
      <c r="AF27" s="125"/>
      <c r="AG27" s="110"/>
      <c r="AH27" s="111"/>
      <c r="AI27" s="111"/>
      <c r="AJ27" s="111"/>
      <c r="AK27" s="112"/>
      <c r="AL27" s="112"/>
      <c r="AM27" s="111"/>
      <c r="AN27" s="111"/>
      <c r="AO27" s="111"/>
      <c r="AP27" s="111"/>
      <c r="AQ27" s="111"/>
      <c r="AR27" s="114"/>
      <c r="AS27" s="115" t="str">
        <f aca="false">IF(COUNT(AG27:AR27)=0,"",SUM(AG27:AR27))</f>
        <v/>
      </c>
      <c r="AT27" s="116" t="str">
        <f aca="false">IF(AS27="","",AS27/AS$4)</f>
        <v/>
      </c>
      <c r="AU27" s="126" t="str">
        <f aca="false">IF(AS27="","",IF(AS27&lt;AG$48,IF(AS27&lt;AK$48,IF(AS27&lt;AM$48,IF(AS27&lt;AN$48,6,"5-"),IF(AS27&lt;AL$48,5,"5+")),IF(AS27&lt;AI$48,IF(AS27&lt;AJ$48,"4-",4),IF(AS27&lt;AH$48,"4+","3-"))),IF(AS27&lt;AC$48,IF(AS27&lt;AE$48,IF(AS27&lt;AF$48,3,"3+"),IF(AS27&lt;AD$48,"2-",2)),IF(AS27&lt;AA$48,IF(AS27&lt;AB$48,"2+","1-"),IF(AS27&lt;Z$48,1,"1+")))))</f>
        <v/>
      </c>
      <c r="AV27" s="127" t="str">
        <f aca="false">IF(AS27="","",IF(AS27&lt;AG$48,IF(AS27&lt;AK$48,IF(AS27&lt;AM$48,IF(AS27&lt;AN$48,"00","01"),IF(AS27&lt;AL$48,"02","03")),IF(AS27&lt;AI$48,IF(AS27&lt;AJ$48,"04","05"),IF(AS27&lt;AH$48,"06","07"))),IF(AS27&lt;AC$48,IF(AS27&lt;AE$48,IF(AS27&lt;AF$48,"08","09"),IF(AS27&lt;AD$48,10,11)),IF(AS27&lt;AA$48,IF(AS27&lt;AB$48,12,13),IF(AS27&lt;Z$48,14,15)))))</f>
        <v/>
      </c>
      <c r="AX27" s="49"/>
      <c r="AY27" s="122" t="str">
        <f aca="false">IF(AZ27="","",MAX(AY$4:AY26)+1)</f>
        <v/>
      </c>
      <c r="AZ27" s="123" t="str">
        <f aca="false">IF($B27="","",$B27)</f>
        <v/>
      </c>
      <c r="BA27" s="124"/>
      <c r="BB27" s="124"/>
      <c r="BC27" s="124"/>
      <c r="BD27" s="123" t="str">
        <f aca="false">IF($C27="","",$C27)</f>
        <v/>
      </c>
      <c r="BE27" s="124"/>
      <c r="BF27" s="125"/>
      <c r="BG27" s="112"/>
      <c r="BH27" s="131"/>
      <c r="BI27" s="130"/>
      <c r="BJ27" s="130"/>
      <c r="BK27" s="112"/>
      <c r="BL27" s="112"/>
      <c r="BM27" s="130"/>
      <c r="BN27" s="130"/>
      <c r="BO27" s="130"/>
      <c r="BP27" s="130"/>
      <c r="BQ27" s="130"/>
      <c r="BR27" s="132"/>
      <c r="BS27" s="115" t="str">
        <f aca="false">IF(COUNT(BG27:BR27)=0,"",SUM(BG27:BR27))</f>
        <v/>
      </c>
      <c r="BT27" s="119" t="str">
        <f aca="false">IF(BS27="","",BS27/BS$4)</f>
        <v/>
      </c>
      <c r="BU27" s="126" t="str">
        <f aca="false">IF(BS27="","",IF(BS27&lt;BG$48,IF(BS27&lt;BK$48,IF(BS27&lt;BM$48,IF(BS27&lt;BN$48,6,"5-"),IF(BS27&lt;BL$48,5,"5+")),IF(BS27&lt;BI$48,IF(BS27&lt;BJ$48,"4-",4),IF(BS27&lt;BH$48,"4+","3-"))),IF(BS27&lt;BC$48,IF(BS27&lt;BE$48,IF(BS27&lt;BF$48,3,"3+"),IF(BS27&lt;BD$48,"2-",2)),IF(BS27&lt;BA$48,IF(BS27&lt;BB$48,"2+","1-"),IF(BS27&lt;AZ$48,1,"1+")))))</f>
        <v/>
      </c>
      <c r="BV27" s="127" t="str">
        <f aca="false">IF(BS27="","",IF(BS27&lt;BG$48,IF(BS27&lt;BK$48,IF(BS27&lt;BM$48,IF(BS27&lt;BN$48,"00","01"),IF(BS27&lt;BL$48,"02","03")),IF(BS27&lt;BI$48,IF(BS27&lt;BJ$48,"04","05"),IF(BS27&lt;BH$48,"06","07"))),IF(BS27&lt;BC$48,IF(BS27&lt;BE$48,IF(BS27&lt;BF$48,"08","09"),IF(BS27&lt;BD$48,10,11)),IF(BS27&lt;BA$48,IF(BS27&lt;BB$48,12,13),IF(BS27&lt;AZ$48,14,15)))))</f>
        <v/>
      </c>
      <c r="BX27" s="63"/>
      <c r="BY27" s="122" t="str">
        <f aca="false">IF(BZ27="","",MAX(BY$4:BY26)+1)</f>
        <v/>
      </c>
      <c r="BZ27" s="123" t="str">
        <f aca="false">IF($B27="","",$B27)</f>
        <v/>
      </c>
      <c r="CA27" s="124"/>
      <c r="CB27" s="124"/>
      <c r="CC27" s="124"/>
      <c r="CD27" s="123" t="str">
        <f aca="false">IF($C27="","",$C27)</f>
        <v/>
      </c>
      <c r="CE27" s="124"/>
      <c r="CF27" s="125"/>
      <c r="CG27" s="112"/>
      <c r="CH27" s="131"/>
      <c r="CI27" s="130"/>
      <c r="CJ27" s="130"/>
      <c r="CK27" s="112"/>
      <c r="CL27" s="112"/>
      <c r="CM27" s="130"/>
      <c r="CN27" s="130"/>
      <c r="CO27" s="130"/>
      <c r="CP27" s="130"/>
      <c r="CQ27" s="130"/>
      <c r="CR27" s="132"/>
      <c r="CS27" s="115" t="str">
        <f aca="false">IF(COUNT(CG27:CR27)=0,"",SUM(CG27:CR27))</f>
        <v/>
      </c>
      <c r="CT27" s="119" t="str">
        <f aca="false">IF(CS27="","",CS27/CS$4)</f>
        <v/>
      </c>
      <c r="CU27" s="126" t="str">
        <f aca="false">IF(CS27="","",IF(CS27&lt;CG$48,IF(CS27&lt;CK$48,IF(CS27&lt;CM$48,IF(CS27&lt;CN$48,6,"5-"),IF(CS27&lt;CL$48,5,"5+")),IF(CS27&lt;CI$48,IF(CS27&lt;CJ$48,"4-",4),IF(CS27&lt;CH$48,"4+","3-"))),IF(CS27&lt;CC$48,IF(CS27&lt;CE$48,IF(CS27&lt;CF$48,3,"3+"),IF(CS27&lt;CD$48,"2-",2)),IF(CS27&lt;CA$48,IF(CS27&lt;CB$48,"2+","1-"),IF(CS27&lt;BZ$48,1,"1+")))))</f>
        <v/>
      </c>
      <c r="CV27" s="127" t="str">
        <f aca="false">IF(CS27="","",IF(CS27&lt;CG$48,IF(CS27&lt;CK$48,IF(CS27&lt;CM$48,IF(CS27&lt;CN$48,"00","01"),IF(CS27&lt;CL$48,"02","03")),IF(CS27&lt;CI$48,IF(CS27&lt;CJ$48,"04","05"),IF(CS27&lt;CH$48,"06","07"))),IF(CS27&lt;CC$48,IF(CS27&lt;CE$48,IF(CS27&lt;CF$48,"08","09"),IF(CS27&lt;CD$48,10,11)),IF(CS27&lt;CA$48,IF(CS27&lt;CB$48,12,13),IF(CS27&lt;BZ$48,14,15)))))</f>
        <v/>
      </c>
      <c r="CX27" s="63"/>
      <c r="CY27" s="128" t="str">
        <f aca="false">IF(CZ27="","",MAX(CY$4:CY26)+1)</f>
        <v/>
      </c>
      <c r="CZ27" s="123" t="str">
        <f aca="false">IF($B27="","",$B27)</f>
        <v/>
      </c>
      <c r="DA27" s="124"/>
      <c r="DB27" s="124"/>
      <c r="DC27" s="124"/>
      <c r="DD27" s="123" t="str">
        <f aca="false">IF($C27="","",$C27)</f>
        <v/>
      </c>
      <c r="DE27" s="124"/>
      <c r="DF27" s="125"/>
      <c r="DG27" s="112"/>
      <c r="DH27" s="129"/>
      <c r="DI27" s="129"/>
      <c r="DJ27" s="129"/>
      <c r="DK27" s="129"/>
      <c r="DL27" s="129"/>
      <c r="DM27" s="129"/>
      <c r="DN27" s="130"/>
      <c r="DO27" s="130"/>
      <c r="DP27" s="130"/>
      <c r="DQ27" s="130"/>
      <c r="DR27" s="132"/>
      <c r="DS27" s="115" t="str">
        <f aca="false">IF(COUNT(DG27:DR27)=0,"",SUM(DG27:DR27))</f>
        <v/>
      </c>
      <c r="DT27" s="119" t="str">
        <f aca="false">IF(DS27="","",DS27/DS$4)</f>
        <v/>
      </c>
      <c r="DU27" s="126" t="str">
        <f aca="false">IF(DS27="","",IF(DS27&lt;DG$48,IF(DS27&lt;DK$48,IF(DS27&lt;DM$48,IF(DS27&lt;DN$48,6,"5-"),IF(DS27&lt;DL$48,5,"5+")),IF(DS27&lt;DI$48,IF(DS27&lt;DJ$48,"4-",4),IF(DS27&lt;DH$48,"4+","3-"))),IF(DS27&lt;DC$48,IF(DS27&lt;DE$48,IF(DS27&lt;DF$48,3,"3+"),IF(DS27&lt;DD$48,"2-",2)),IF(DS27&lt;DA$48,IF(DS27&lt;DB$48,"2+","1-"),IF(DS27&lt;CZ$48,1,"1+")))))</f>
        <v/>
      </c>
      <c r="DV27" s="127" t="str">
        <f aca="false">IF(DS27="","",IF(DS27&lt;DG$48,IF(DS27&lt;DK$48,IF(DS27&lt;DM$48,IF(DS27&lt;DN$48,"00","01"),IF(DS27&lt;DL$48,"02","03")),IF(DS27&lt;DI$48,IF(DS27&lt;DJ$48,"04","05"),IF(DS27&lt;DH$48,"06","07"))),IF(DS27&lt;DC$48,IF(DS27&lt;DE$48,IF(DS27&lt;DF$48,"08","09"),IF(DS27&lt;DD$48,10,11)),IF(DS27&lt;DA$48,IF(DS27&lt;DB$48,12,13),IF(DS27&lt;CZ$48,14,15)))))</f>
        <v/>
      </c>
      <c r="DX27" s="63"/>
      <c r="DY27" s="122" t="str">
        <f aca="false">IF(DZ27="","",MAX(DY$4:DY26)+1)</f>
        <v/>
      </c>
      <c r="DZ27" s="123" t="str">
        <f aca="false">IF($B27="","",$B27)</f>
        <v/>
      </c>
      <c r="EA27" s="124"/>
      <c r="EB27" s="124"/>
      <c r="EC27" s="124"/>
      <c r="ED27" s="123" t="str">
        <f aca="false">IF($C27="","",$C27)</f>
        <v/>
      </c>
      <c r="EE27" s="124"/>
      <c r="EF27" s="125"/>
      <c r="EG27" s="112"/>
      <c r="EH27" s="129"/>
      <c r="EI27" s="129"/>
      <c r="EJ27" s="129"/>
      <c r="EK27" s="129"/>
      <c r="EL27" s="129"/>
      <c r="EM27" s="129"/>
      <c r="EN27" s="130"/>
      <c r="EO27" s="130"/>
      <c r="EP27" s="130"/>
      <c r="EQ27" s="130"/>
      <c r="ER27" s="132"/>
      <c r="ES27" s="115" t="str">
        <f aca="false">IF(COUNT(EG27:ER27)=0,"",SUM(EG27:ER27))</f>
        <v/>
      </c>
      <c r="ET27" s="119" t="str">
        <f aca="false">IF(ES27="","",ES27/ES$4)</f>
        <v/>
      </c>
      <c r="EU27" s="126" t="str">
        <f aca="false">IF(ES27="","",IF(ES27&lt;EG$48,IF(ES27&lt;EK$48,IF(ES27&lt;EM$48,IF(ES27&lt;EN$48,6,"5-"),IF(ES27&lt;EL$48,5,"5+")),IF(ES27&lt;EI$48,IF(ES27&lt;EJ$48,"4-",4),IF(ES27&lt;EH$48,"4+","3-"))),IF(ES27&lt;EC$48,IF(ES27&lt;EE$48,IF(ES27&lt;EF$48,3,"3+"),IF(ES27&lt;ED$48,"2-",2)),IF(ES27&lt;EA$48,IF(ES27&lt;EB$48,"2+","1-"),IF(ES27&lt;DZ$48,1,"1+")))))</f>
        <v/>
      </c>
      <c r="EV27" s="127" t="str">
        <f aca="false">IF(ES27="","",IF(ES27&lt;EG$48,IF(ES27&lt;EK$48,IF(ES27&lt;EM$48,IF(ES27&lt;EN$48,"00","01"),IF(ES27&lt;EL$48,"02","03")),IF(ES27&lt;EI$48,IF(ES27&lt;EJ$48,"04","05"),IF(ES27&lt;EH$48,"06","07"))),IF(ES27&lt;EC$48,IF(ES27&lt;EE$48,IF(ES27&lt;EF$48,"08","09"),IF(ES27&lt;ED$48,10,11)),IF(ES27&lt;EA$48,IF(ES27&lt;EB$48,12,13),IF(ES27&lt;DZ$48,14,15)))))</f>
        <v/>
      </c>
      <c r="EX27" s="63"/>
      <c r="EY27" s="122" t="str">
        <f aca="false">IF(EZ27="","",MAX(EY$4:EY26)+1)</f>
        <v/>
      </c>
      <c r="EZ27" s="123" t="str">
        <f aca="false">IF($B27="","",$B27)</f>
        <v/>
      </c>
      <c r="FA27" s="124"/>
      <c r="FB27" s="124"/>
      <c r="FC27" s="124"/>
      <c r="FD27" s="123" t="str">
        <f aca="false">IF($C27="","",$C27)</f>
        <v/>
      </c>
      <c r="FE27" s="124"/>
      <c r="FF27" s="125"/>
      <c r="FG27" s="112"/>
      <c r="FH27" s="129"/>
      <c r="FI27" s="129"/>
      <c r="FJ27" s="129"/>
      <c r="FK27" s="129"/>
      <c r="FL27" s="129"/>
      <c r="FM27" s="129"/>
      <c r="FN27" s="130"/>
      <c r="FO27" s="130"/>
      <c r="FP27" s="130"/>
      <c r="FQ27" s="130"/>
      <c r="FR27" s="132"/>
      <c r="FS27" s="115" t="str">
        <f aca="false">IF(COUNT(FG27:FR27)=0,"",SUM(FG27:FR27))</f>
        <v/>
      </c>
      <c r="FT27" s="119" t="str">
        <f aca="false">IF(FS27="","",FS27/FS$4)</f>
        <v/>
      </c>
      <c r="FU27" s="126" t="str">
        <f aca="false">IF(FS27="","",IF(FS27&lt;FG$48,IF(FS27&lt;FK$48,IF(FS27&lt;FM$48,IF(FS27&lt;FN$48,6,"5-"),IF(FS27&lt;FL$48,5,"5+")),IF(FS27&lt;FI$48,IF(FS27&lt;FJ$48,"4-",4),IF(FS27&lt;FH$48,"4+","3-"))),IF(FS27&lt;FC$48,IF(FS27&lt;FE$48,IF(FS27&lt;FF$48,3,"3+"),IF(FS27&lt;FD$48,"2-",2)),IF(FS27&lt;FA$48,IF(FS27&lt;FB$48,"2+","1-"),IF(FS27&lt;EZ$48,1,"1+")))))</f>
        <v/>
      </c>
      <c r="FV27" s="127" t="str">
        <f aca="false">IF(FS27="","",IF(FS27&lt;FG$48,IF(FS27&lt;FK$48,IF(FS27&lt;FM$48,IF(FS27&lt;FN$48,"00","01"),IF(FS27&lt;FL$48,"02","03")),IF(FS27&lt;FI$48,IF(FS27&lt;FJ$48,"04","05"),IF(FS27&lt;FH$48,"06","07"))),IF(FS27&lt;FC$48,IF(FS27&lt;FE$48,IF(FS27&lt;FF$48,"08","09"),IF(FS27&lt;FD$48,10,11)),IF(FS27&lt;FA$48,IF(FS27&lt;FB$48,12,13),IF(FS27&lt;EZ$48,14,15)))))</f>
        <v/>
      </c>
      <c r="FW27" s="65"/>
      <c r="FX27" s="65"/>
      <c r="FY27" s="65"/>
      <c r="FZ27" s="65"/>
      <c r="GA27" s="65"/>
      <c r="GB27" s="65"/>
      <c r="GC27" s="65"/>
      <c r="GD27" s="65"/>
      <c r="GE27" s="65"/>
      <c r="GF27" s="65"/>
      <c r="GG27" s="65"/>
      <c r="GH27" s="65"/>
      <c r="GI27" s="65"/>
      <c r="GJ27" s="65"/>
      <c r="GK27" s="65"/>
      <c r="GL27" s="65"/>
      <c r="GM27" s="65"/>
      <c r="GN27" s="65"/>
      <c r="GO27" s="65"/>
      <c r="GP27" s="65"/>
      <c r="GQ27" s="65"/>
      <c r="GR27" s="65"/>
      <c r="GS27" s="65"/>
      <c r="GT27" s="65"/>
      <c r="GU27" s="65"/>
      <c r="GV27" s="65"/>
      <c r="GW27" s="65"/>
      <c r="GX27" s="65"/>
      <c r="GY27" s="65"/>
      <c r="GZ27" s="65"/>
      <c r="HA27" s="65"/>
      <c r="HB27" s="65"/>
      <c r="HC27" s="65"/>
      <c r="HD27" s="65"/>
      <c r="HE27" s="65"/>
      <c r="HF27" s="65"/>
      <c r="HG27" s="65"/>
      <c r="HH27" s="65"/>
      <c r="HI27" s="65"/>
      <c r="HJ27" s="65"/>
      <c r="HK27" s="65"/>
      <c r="HL27" s="65"/>
      <c r="HM27" s="65"/>
      <c r="HN27" s="65"/>
      <c r="HO27" s="65"/>
      <c r="HP27" s="65"/>
      <c r="HQ27" s="65"/>
      <c r="HR27" s="65"/>
      <c r="HS27" s="65"/>
      <c r="HT27" s="65"/>
      <c r="HU27" s="65"/>
      <c r="HV27" s="65"/>
      <c r="HW27" s="65"/>
      <c r="HX27" s="65"/>
      <c r="HY27" s="65"/>
      <c r="HZ27" s="65"/>
      <c r="IA27" s="65"/>
      <c r="IB27" s="65"/>
      <c r="IC27" s="65"/>
      <c r="ID27" s="65"/>
      <c r="IE27" s="65"/>
      <c r="IF27" s="65"/>
      <c r="IG27" s="65"/>
      <c r="IH27" s="65"/>
      <c r="II27" s="65"/>
      <c r="IJ27" s="65"/>
      <c r="IK27" s="65"/>
      <c r="IL27" s="65"/>
      <c r="IM27" s="65"/>
      <c r="IN27" s="65"/>
      <c r="IO27" s="65"/>
      <c r="IP27" s="65"/>
      <c r="IQ27" s="65"/>
      <c r="IR27" s="65"/>
      <c r="IS27" s="65"/>
      <c r="IT27" s="65"/>
    </row>
    <row r="28" s="48" customFormat="true" ht="15.75" hidden="false" customHeight="false" outlineLevel="0" collapsed="false">
      <c r="A28" s="87" t="str">
        <f aca="false">IF(B28="","",MAX(A$4:A27)+1)</f>
        <v/>
      </c>
      <c r="B28" s="88"/>
      <c r="C28" s="89"/>
      <c r="D28" s="90"/>
      <c r="E28" s="91" t="str">
        <f aca="false">IF(AU28="",DU28,AU28)</f>
        <v/>
      </c>
      <c r="F28" s="92" t="str">
        <f aca="false">IF(BU28="",EU28,BU28)</f>
        <v/>
      </c>
      <c r="G28" s="93" t="str">
        <f aca="false">IF(CU28="",FU28,CU28)</f>
        <v/>
      </c>
      <c r="H28" s="97" t="str">
        <f aca="false">IF(Q28="","",IF(Q28&lt;7.5,IF(Q28&lt;3.5,IF(Q28&lt;1.5,IF(Q28&lt;0.5,6,"5-"),IF(Q28&lt;2.5,5,"5+")),IF(Q28&lt;5.5,IF(Q28&lt;4.5,"4-",4),IF(Q28&lt;6.5,"4+","3-"))),IF(Q28&lt;11.5,IF(Q28&lt;9.5,IF(Q28&lt;8.5,3,"3+"),IF(Q28&lt;10.5,"2-",2)),IF(Q28&lt;13.5,IF(Q28&lt;12.5,"2+","1-"),IF(Q28&lt;14.5,1,"1+")))))</f>
        <v/>
      </c>
      <c r="I28" s="95"/>
      <c r="J28" s="121"/>
      <c r="K28" s="97" t="str">
        <f aca="false">IF(T28="","",IF(T28&lt;7.5,IF(T28&lt;3.5,IF(T28&lt;1.5,IF(T28&lt;0.5,6,"5-"),IF(T28&lt;2.5,5,"5+")),IF(T28&lt;5.5,IF(T28&lt;4.5,"4-",4),IF(T28&lt;6.5,"4+","3-"))),IF(T28&lt;11.5,IF(T28&lt;9.5,IF(T28&lt;8.5,3,"3+"),IF(T28&lt;10.5,"2-",2)),IF(T28&lt;13.5,IF(T28&lt;12.5,"2+","1-"),IF(T28&lt;14.5,1,"1+")))))</f>
        <v/>
      </c>
      <c r="L28" s="98"/>
      <c r="M28" s="99" t="str">
        <f aca="false">IF(U28="","",IF(U28&lt;7.5,IF(U28&lt;3.5,IF(U28&lt;1.5,IF(U28&lt;0.5,6,"5-"),IF(U28&lt;2.5,5,"5+")),IF(U28&lt;5.5,IF(U28&lt;4.5,"4-",4),IF(U28&lt;6.5,"4+","3-"))),IF(U28&lt;11.5,IF(U28&lt;9.5,IF(U28&lt;8.5,3,"3+"),IF(U28&lt;10.5,"2-",2)),IF(U28&lt;13.5,IF(U28&lt;12.5,"2+","1-"),IF(U28&lt;14.5,1,"1+")))))</f>
        <v/>
      </c>
      <c r="N28" s="100" t="str">
        <f aca="false">IF(E28="","",IF(OR(E28="1+",E28=1,E28="1-",E28="2+",E28=2,E28="2-",E28="3+",E28=3),IF(OR(E28="1+",E28=1,E28="1-",E28="2+"),IF(OR(E28="1+",E28=1),IF(E28="1+",15,14),IF(E28="1-",13,12)),IF(OR(E28=2,E28="2-"),IF(E28=2,11,10),IF(E28="3+",9,8))),IF(OR(E28="3-",E28="4+",E28=4,E28="4-"),IF(OR(E28="3-",E28="4+"),IF(E28="3-",7,6),IF(E28=4,5,4)),IF(OR(E28="5+",E28=5),IF(E28="5+",3,2),IF(E28="5-",1,0)))))</f>
        <v/>
      </c>
      <c r="O28" s="101" t="str">
        <f aca="false">IF(F28="","",IF(OR(F28="1+",F28=1,F28="1-",F28="2+",F28=2,F28="2-",F28="3+",F28=3),IF(OR(F28="1+",F28=1,F28="1-",F28="2+"),IF(OR(F28="1+",F28=1),IF(F28="1+",15,14),IF(F28="1-",13,12)),IF(OR(F28=2,F28="2-"),IF(F28=2,11,10),IF(F28="3+",9,8))),IF(OR(F28="3-",F28="4+",F28=4,F28="4-"),IF(OR(F28="3-",F28="4+"),IF(F28="3-",7,6),IF(F28=4,5,4)),IF(OR(F28="5+",F28=5),IF(F28="5+",3,2),IF(F28="5-",1,0)))))</f>
        <v/>
      </c>
      <c r="P28" s="102" t="str">
        <f aca="false">IF(G28="","",IF(OR(G28="1+",G28=1,G28="1-",G28="2+",G28=2,G28="2-",G28="3+",G28=3),IF(OR(G28="1+",G28=1,G28="1-",G28="2+"),IF(OR(G28="1+",G28=1),IF(G28="1+",15,14),IF(G28="1-",13,12)),IF(OR(G28=2,G28="2-"),IF(G28=2,11,10),IF(G28="3+",9,8))),IF(OR(G28="3-",G28="4+",G28=4,G28="4-"),IF(OR(G28="3-",G28="4+"),IF(G28="3-",7,6),IF(G28=4,5,4)),IF(OR(G28="5+",G28=5),IF(G28="5+",3,2),IF(G28="5-",1,0)))))</f>
        <v/>
      </c>
      <c r="Q28" s="103" t="str">
        <f aca="false">IF(COUNT(N28:P28)=0,"",IF(L28="p",ROUNDUP(AVERAGE(N28:P28),0),IF(L28="n",ROUNDDOWN(AVERAGE(N28:P28),0),AVERAGE(N28:P28))))</f>
        <v/>
      </c>
      <c r="R28" s="100" t="str">
        <f aca="false">IF(I28="","",IF(OR(I28="1+",I28=1,I28="1-",I28="2+",I28=2,I28="2-",I28="3+",I28=3),IF(OR(I28="1+",I28=1,I28="1-",I28="2+"),IF(OR(I28="1+",I28=1),IF(I28="1+",15,14),IF(I28="1-",13,12)),IF(OR(I28=2,I28="2-"),IF(I28=2,11,10),IF(I28="3+",9,8))),IF(OR(I28="3-",I28="4+",I28=4,I28="4-"),IF(OR(I28="3-",I28="4+"),IF(I28="3-",7,6),IF(I28=4,5,4)),IF(OR(I28="5+",I28=5),IF(I28="5+",3,2),IF(I28="5-",1,0)))))</f>
        <v/>
      </c>
      <c r="S28" s="102" t="str">
        <f aca="false">IF(J28="","",IF(OR(J28="1+",J28=1,J28="1-",J28="2+",J28=2,J28="2-",J28="3+",J28=3),IF(OR(J28="1+",J28=1,J28="1-",J28="2+"),IF(OR(J28="1+",J28=1),IF(J28="1+",15,14),IF(J28="1-",13,12)),IF(OR(J28=2,J28="2-"),IF(J28=2,11,10),IF(J28="3+",9,8))),IF(OR(J28="3-",J28="4+",J28=4,J28="4-"),IF(OR(J28="3-",J28="4+"),IF(J28="3-",7,6),IF(J28=4,5,4)),IF(OR(J28="5+",J28=5),IF(J28="5+",3,2),IF(J28="5-",1,0)))))</f>
        <v/>
      </c>
      <c r="T28" s="104" t="str">
        <f aca="false">IF(COUNT(R28:S28)=0,"",IF(L28="p",ROUNDUP(AVERAGE(R28:S28),0),IF(L28="n",ROUNDDOWN(AVERAGE(R28:S28),0),AVERAGE(R28:S28))))</f>
        <v/>
      </c>
      <c r="U28" s="105" t="str">
        <f aca="false">IF(COUNT(Q28,T28)=0,"",IF(T28="",Q28,IF(Q28="",T28,IF(L28="p",ROUNDUP(0.6*Q28+0.4*T28,0),IF(L28="n",ROUNDDOWN(0.6*Q28+0.4*T28,0),ROUND(0.6*Q28+0.4*T28,0))))))</f>
        <v/>
      </c>
      <c r="X28" s="49"/>
      <c r="Y28" s="122" t="str">
        <f aca="false">IF(Z28="","",MAX(Y$4:Y27)+1)</f>
        <v/>
      </c>
      <c r="Z28" s="123" t="str">
        <f aca="false">IF($B28="","",$B28)</f>
        <v/>
      </c>
      <c r="AA28" s="124"/>
      <c r="AB28" s="124"/>
      <c r="AC28" s="124"/>
      <c r="AD28" s="123" t="str">
        <f aca="false">IF($C28="","",$C28)</f>
        <v/>
      </c>
      <c r="AE28" s="124"/>
      <c r="AF28" s="125"/>
      <c r="AG28" s="110"/>
      <c r="AH28" s="111"/>
      <c r="AI28" s="111"/>
      <c r="AJ28" s="111"/>
      <c r="AK28" s="112"/>
      <c r="AL28" s="112"/>
      <c r="AM28" s="111"/>
      <c r="AN28" s="111"/>
      <c r="AO28" s="111"/>
      <c r="AP28" s="111"/>
      <c r="AQ28" s="111"/>
      <c r="AR28" s="114"/>
      <c r="AS28" s="115" t="str">
        <f aca="false">IF(COUNT(AG28:AR28)=0,"",SUM(AG28:AR28))</f>
        <v/>
      </c>
      <c r="AT28" s="116" t="str">
        <f aca="false">IF(AS28="","",AS28/AS$4)</f>
        <v/>
      </c>
      <c r="AU28" s="126" t="str">
        <f aca="false">IF(AS28="","",IF(AS28&lt;AG$48,IF(AS28&lt;AK$48,IF(AS28&lt;AM$48,IF(AS28&lt;AN$48,6,"5-"),IF(AS28&lt;AL$48,5,"5+")),IF(AS28&lt;AI$48,IF(AS28&lt;AJ$48,"4-",4),IF(AS28&lt;AH$48,"4+","3-"))),IF(AS28&lt;AC$48,IF(AS28&lt;AE$48,IF(AS28&lt;AF$48,3,"3+"),IF(AS28&lt;AD$48,"2-",2)),IF(AS28&lt;AA$48,IF(AS28&lt;AB$48,"2+","1-"),IF(AS28&lt;Z$48,1,"1+")))))</f>
        <v/>
      </c>
      <c r="AV28" s="127" t="str">
        <f aca="false">IF(AS28="","",IF(AS28&lt;AG$48,IF(AS28&lt;AK$48,IF(AS28&lt;AM$48,IF(AS28&lt;AN$48,"00","01"),IF(AS28&lt;AL$48,"02","03")),IF(AS28&lt;AI$48,IF(AS28&lt;AJ$48,"04","05"),IF(AS28&lt;AH$48,"06","07"))),IF(AS28&lt;AC$48,IF(AS28&lt;AE$48,IF(AS28&lt;AF$48,"08","09"),IF(AS28&lt;AD$48,10,11)),IF(AS28&lt;AA$48,IF(AS28&lt;AB$48,12,13),IF(AS28&lt;Z$48,14,15)))))</f>
        <v/>
      </c>
      <c r="AX28" s="49"/>
      <c r="AY28" s="122" t="str">
        <f aca="false">IF(AZ28="","",MAX(AY$4:AY27)+1)</f>
        <v/>
      </c>
      <c r="AZ28" s="123" t="str">
        <f aca="false">IF($B28="","",$B28)</f>
        <v/>
      </c>
      <c r="BA28" s="124"/>
      <c r="BB28" s="124"/>
      <c r="BC28" s="124"/>
      <c r="BD28" s="123" t="str">
        <f aca="false">IF($C28="","",$C28)</f>
        <v/>
      </c>
      <c r="BE28" s="124"/>
      <c r="BF28" s="125"/>
      <c r="BG28" s="112"/>
      <c r="BH28" s="131"/>
      <c r="BI28" s="130"/>
      <c r="BJ28" s="130"/>
      <c r="BK28" s="112"/>
      <c r="BL28" s="112"/>
      <c r="BM28" s="130"/>
      <c r="BN28" s="130"/>
      <c r="BO28" s="130"/>
      <c r="BP28" s="130"/>
      <c r="BQ28" s="130"/>
      <c r="BR28" s="132"/>
      <c r="BS28" s="115" t="str">
        <f aca="false">IF(COUNT(BG28:BR28)=0,"",SUM(BG28:BR28))</f>
        <v/>
      </c>
      <c r="BT28" s="119" t="str">
        <f aca="false">IF(BS28="","",BS28/BS$4)</f>
        <v/>
      </c>
      <c r="BU28" s="126" t="str">
        <f aca="false">IF(BS28="","",IF(BS28&lt;BG$48,IF(BS28&lt;BK$48,IF(BS28&lt;BM$48,IF(BS28&lt;BN$48,6,"5-"),IF(BS28&lt;BL$48,5,"5+")),IF(BS28&lt;BI$48,IF(BS28&lt;BJ$48,"4-",4),IF(BS28&lt;BH$48,"4+","3-"))),IF(BS28&lt;BC$48,IF(BS28&lt;BE$48,IF(BS28&lt;BF$48,3,"3+"),IF(BS28&lt;BD$48,"2-",2)),IF(BS28&lt;BA$48,IF(BS28&lt;BB$48,"2+","1-"),IF(BS28&lt;AZ$48,1,"1+")))))</f>
        <v/>
      </c>
      <c r="BV28" s="127" t="str">
        <f aca="false">IF(BS28="","",IF(BS28&lt;BG$48,IF(BS28&lt;BK$48,IF(BS28&lt;BM$48,IF(BS28&lt;BN$48,"00","01"),IF(BS28&lt;BL$48,"02","03")),IF(BS28&lt;BI$48,IF(BS28&lt;BJ$48,"04","05"),IF(BS28&lt;BH$48,"06","07"))),IF(BS28&lt;BC$48,IF(BS28&lt;BE$48,IF(BS28&lt;BF$48,"08","09"),IF(BS28&lt;BD$48,10,11)),IF(BS28&lt;BA$48,IF(BS28&lt;BB$48,12,13),IF(BS28&lt;AZ$48,14,15)))))</f>
        <v/>
      </c>
      <c r="BX28" s="63"/>
      <c r="BY28" s="122" t="str">
        <f aca="false">IF(BZ28="","",MAX(BY$4:BY27)+1)</f>
        <v/>
      </c>
      <c r="BZ28" s="123" t="str">
        <f aca="false">IF($B28="","",$B28)</f>
        <v/>
      </c>
      <c r="CA28" s="124"/>
      <c r="CB28" s="124"/>
      <c r="CC28" s="124"/>
      <c r="CD28" s="123" t="str">
        <f aca="false">IF($C28="","",$C28)</f>
        <v/>
      </c>
      <c r="CE28" s="124"/>
      <c r="CF28" s="125"/>
      <c r="CG28" s="112"/>
      <c r="CH28" s="131"/>
      <c r="CI28" s="130"/>
      <c r="CJ28" s="130"/>
      <c r="CK28" s="112"/>
      <c r="CL28" s="112"/>
      <c r="CM28" s="130"/>
      <c r="CN28" s="130"/>
      <c r="CO28" s="130"/>
      <c r="CP28" s="130"/>
      <c r="CQ28" s="130"/>
      <c r="CR28" s="132"/>
      <c r="CS28" s="115" t="str">
        <f aca="false">IF(COUNT(CG28:CR28)=0,"",SUM(CG28:CR28))</f>
        <v/>
      </c>
      <c r="CT28" s="119" t="str">
        <f aca="false">IF(CS28="","",CS28/CS$4)</f>
        <v/>
      </c>
      <c r="CU28" s="126" t="str">
        <f aca="false">IF(CS28="","",IF(CS28&lt;CG$48,IF(CS28&lt;CK$48,IF(CS28&lt;CM$48,IF(CS28&lt;CN$48,6,"5-"),IF(CS28&lt;CL$48,5,"5+")),IF(CS28&lt;CI$48,IF(CS28&lt;CJ$48,"4-",4),IF(CS28&lt;CH$48,"4+","3-"))),IF(CS28&lt;CC$48,IF(CS28&lt;CE$48,IF(CS28&lt;CF$48,3,"3+"),IF(CS28&lt;CD$48,"2-",2)),IF(CS28&lt;CA$48,IF(CS28&lt;CB$48,"2+","1-"),IF(CS28&lt;BZ$48,1,"1+")))))</f>
        <v/>
      </c>
      <c r="CV28" s="127" t="str">
        <f aca="false">IF(CS28="","",IF(CS28&lt;CG$48,IF(CS28&lt;CK$48,IF(CS28&lt;CM$48,IF(CS28&lt;CN$48,"00","01"),IF(CS28&lt;CL$48,"02","03")),IF(CS28&lt;CI$48,IF(CS28&lt;CJ$48,"04","05"),IF(CS28&lt;CH$48,"06","07"))),IF(CS28&lt;CC$48,IF(CS28&lt;CE$48,IF(CS28&lt;CF$48,"08","09"),IF(CS28&lt;CD$48,10,11)),IF(CS28&lt;CA$48,IF(CS28&lt;CB$48,12,13),IF(CS28&lt;BZ$48,14,15)))))</f>
        <v/>
      </c>
      <c r="CX28" s="63"/>
      <c r="CY28" s="128" t="str">
        <f aca="false">IF(CZ28="","",MAX(CY$4:CY27)+1)</f>
        <v/>
      </c>
      <c r="CZ28" s="123" t="str">
        <f aca="false">IF($B28="","",$B28)</f>
        <v/>
      </c>
      <c r="DA28" s="124"/>
      <c r="DB28" s="124"/>
      <c r="DC28" s="124"/>
      <c r="DD28" s="123" t="str">
        <f aca="false">IF($C28="","",$C28)</f>
        <v/>
      </c>
      <c r="DE28" s="124"/>
      <c r="DF28" s="125"/>
      <c r="DG28" s="112"/>
      <c r="DH28" s="129"/>
      <c r="DI28" s="129"/>
      <c r="DJ28" s="129"/>
      <c r="DK28" s="129"/>
      <c r="DL28" s="129"/>
      <c r="DM28" s="129"/>
      <c r="DN28" s="130"/>
      <c r="DO28" s="130"/>
      <c r="DP28" s="130"/>
      <c r="DQ28" s="130"/>
      <c r="DR28" s="132"/>
      <c r="DS28" s="115" t="str">
        <f aca="false">IF(COUNT(DG28:DR28)=0,"",SUM(DG28:DR28))</f>
        <v/>
      </c>
      <c r="DT28" s="119" t="str">
        <f aca="false">IF(DS28="","",DS28/DS$4)</f>
        <v/>
      </c>
      <c r="DU28" s="126" t="str">
        <f aca="false">IF(DS28="","",IF(DS28&lt;DG$48,IF(DS28&lt;DK$48,IF(DS28&lt;DM$48,IF(DS28&lt;DN$48,6,"5-"),IF(DS28&lt;DL$48,5,"5+")),IF(DS28&lt;DI$48,IF(DS28&lt;DJ$48,"4-",4),IF(DS28&lt;DH$48,"4+","3-"))),IF(DS28&lt;DC$48,IF(DS28&lt;DE$48,IF(DS28&lt;DF$48,3,"3+"),IF(DS28&lt;DD$48,"2-",2)),IF(DS28&lt;DA$48,IF(DS28&lt;DB$48,"2+","1-"),IF(DS28&lt;CZ$48,1,"1+")))))</f>
        <v/>
      </c>
      <c r="DV28" s="127" t="str">
        <f aca="false">IF(DS28="","",IF(DS28&lt;DG$48,IF(DS28&lt;DK$48,IF(DS28&lt;DM$48,IF(DS28&lt;DN$48,"00","01"),IF(DS28&lt;DL$48,"02","03")),IF(DS28&lt;DI$48,IF(DS28&lt;DJ$48,"04","05"),IF(DS28&lt;DH$48,"06","07"))),IF(DS28&lt;DC$48,IF(DS28&lt;DE$48,IF(DS28&lt;DF$48,"08","09"),IF(DS28&lt;DD$48,10,11)),IF(DS28&lt;DA$48,IF(DS28&lt;DB$48,12,13),IF(DS28&lt;CZ$48,14,15)))))</f>
        <v/>
      </c>
      <c r="DX28" s="63"/>
      <c r="DY28" s="122" t="str">
        <f aca="false">IF(DZ28="","",MAX(DY$4:DY27)+1)</f>
        <v/>
      </c>
      <c r="DZ28" s="123" t="str">
        <f aca="false">IF($B28="","",$B28)</f>
        <v/>
      </c>
      <c r="EA28" s="124"/>
      <c r="EB28" s="124"/>
      <c r="EC28" s="124"/>
      <c r="ED28" s="123" t="str">
        <f aca="false">IF($C28="","",$C28)</f>
        <v/>
      </c>
      <c r="EE28" s="124"/>
      <c r="EF28" s="125"/>
      <c r="EG28" s="112"/>
      <c r="EH28" s="129"/>
      <c r="EI28" s="129"/>
      <c r="EJ28" s="129"/>
      <c r="EK28" s="129"/>
      <c r="EL28" s="129"/>
      <c r="EM28" s="129"/>
      <c r="EN28" s="130"/>
      <c r="EO28" s="130"/>
      <c r="EP28" s="130"/>
      <c r="EQ28" s="130"/>
      <c r="ER28" s="132"/>
      <c r="ES28" s="115" t="str">
        <f aca="false">IF(COUNT(EG28:ER28)=0,"",SUM(EG28:ER28))</f>
        <v/>
      </c>
      <c r="ET28" s="119" t="str">
        <f aca="false">IF(ES28="","",ES28/ES$4)</f>
        <v/>
      </c>
      <c r="EU28" s="126" t="str">
        <f aca="false">IF(ES28="","",IF(ES28&lt;EG$48,IF(ES28&lt;EK$48,IF(ES28&lt;EM$48,IF(ES28&lt;EN$48,6,"5-"),IF(ES28&lt;EL$48,5,"5+")),IF(ES28&lt;EI$48,IF(ES28&lt;EJ$48,"4-",4),IF(ES28&lt;EH$48,"4+","3-"))),IF(ES28&lt;EC$48,IF(ES28&lt;EE$48,IF(ES28&lt;EF$48,3,"3+"),IF(ES28&lt;ED$48,"2-",2)),IF(ES28&lt;EA$48,IF(ES28&lt;EB$48,"2+","1-"),IF(ES28&lt;DZ$48,1,"1+")))))</f>
        <v/>
      </c>
      <c r="EV28" s="127" t="str">
        <f aca="false">IF(ES28="","",IF(ES28&lt;EG$48,IF(ES28&lt;EK$48,IF(ES28&lt;EM$48,IF(ES28&lt;EN$48,"00","01"),IF(ES28&lt;EL$48,"02","03")),IF(ES28&lt;EI$48,IF(ES28&lt;EJ$48,"04","05"),IF(ES28&lt;EH$48,"06","07"))),IF(ES28&lt;EC$48,IF(ES28&lt;EE$48,IF(ES28&lt;EF$48,"08","09"),IF(ES28&lt;ED$48,10,11)),IF(ES28&lt;EA$48,IF(ES28&lt;EB$48,12,13),IF(ES28&lt;DZ$48,14,15)))))</f>
        <v/>
      </c>
      <c r="EX28" s="63"/>
      <c r="EY28" s="122" t="str">
        <f aca="false">IF(EZ28="","",MAX(EY$4:EY27)+1)</f>
        <v/>
      </c>
      <c r="EZ28" s="123" t="str">
        <f aca="false">IF($B28="","",$B28)</f>
        <v/>
      </c>
      <c r="FA28" s="124"/>
      <c r="FB28" s="124"/>
      <c r="FC28" s="124"/>
      <c r="FD28" s="123" t="str">
        <f aca="false">IF($C28="","",$C28)</f>
        <v/>
      </c>
      <c r="FE28" s="124"/>
      <c r="FF28" s="125"/>
      <c r="FG28" s="112"/>
      <c r="FH28" s="129"/>
      <c r="FI28" s="129"/>
      <c r="FJ28" s="129"/>
      <c r="FK28" s="129"/>
      <c r="FL28" s="129"/>
      <c r="FM28" s="129"/>
      <c r="FN28" s="130"/>
      <c r="FO28" s="130"/>
      <c r="FP28" s="130"/>
      <c r="FQ28" s="130"/>
      <c r="FR28" s="132"/>
      <c r="FS28" s="115" t="str">
        <f aca="false">IF(COUNT(FG28:FR28)=0,"",SUM(FG28:FR28))</f>
        <v/>
      </c>
      <c r="FT28" s="119" t="str">
        <f aca="false">IF(FS28="","",FS28/FS$4)</f>
        <v/>
      </c>
      <c r="FU28" s="126" t="str">
        <f aca="false">IF(FS28="","",IF(FS28&lt;FG$48,IF(FS28&lt;FK$48,IF(FS28&lt;FM$48,IF(FS28&lt;FN$48,6,"5-"),IF(FS28&lt;FL$48,5,"5+")),IF(FS28&lt;FI$48,IF(FS28&lt;FJ$48,"4-",4),IF(FS28&lt;FH$48,"4+","3-"))),IF(FS28&lt;FC$48,IF(FS28&lt;FE$48,IF(FS28&lt;FF$48,3,"3+"),IF(FS28&lt;FD$48,"2-",2)),IF(FS28&lt;FA$48,IF(FS28&lt;FB$48,"2+","1-"),IF(FS28&lt;EZ$48,1,"1+")))))</f>
        <v/>
      </c>
      <c r="FV28" s="127" t="str">
        <f aca="false">IF(FS28="","",IF(FS28&lt;FG$48,IF(FS28&lt;FK$48,IF(FS28&lt;FM$48,IF(FS28&lt;FN$48,"00","01"),IF(FS28&lt;FL$48,"02","03")),IF(FS28&lt;FI$48,IF(FS28&lt;FJ$48,"04","05"),IF(FS28&lt;FH$48,"06","07"))),IF(FS28&lt;FC$48,IF(FS28&lt;FE$48,IF(FS28&lt;FF$48,"08","09"),IF(FS28&lt;FD$48,10,11)),IF(FS28&lt;FA$48,IF(FS28&lt;FB$48,12,13),IF(FS28&lt;EZ$48,14,15)))))</f>
        <v/>
      </c>
      <c r="FW28" s="65"/>
      <c r="FX28" s="65"/>
      <c r="FY28" s="65"/>
      <c r="FZ28" s="65"/>
      <c r="GA28" s="65"/>
      <c r="GB28" s="65"/>
      <c r="GC28" s="65"/>
      <c r="GD28" s="65"/>
      <c r="GE28" s="65"/>
      <c r="GF28" s="65"/>
      <c r="GG28" s="65"/>
      <c r="GH28" s="65"/>
      <c r="GI28" s="65"/>
      <c r="GJ28" s="65"/>
      <c r="GK28" s="65"/>
      <c r="GL28" s="65"/>
      <c r="GM28" s="65"/>
      <c r="GN28" s="65"/>
      <c r="GO28" s="65"/>
      <c r="GP28" s="65"/>
      <c r="GQ28" s="65"/>
      <c r="GR28" s="65"/>
      <c r="GS28" s="65"/>
      <c r="GT28" s="65"/>
      <c r="GU28" s="65"/>
      <c r="GV28" s="65"/>
      <c r="GW28" s="65"/>
      <c r="GX28" s="65"/>
      <c r="GY28" s="65"/>
      <c r="GZ28" s="65"/>
      <c r="HA28" s="65"/>
      <c r="HB28" s="65"/>
      <c r="HC28" s="65"/>
      <c r="HD28" s="65"/>
      <c r="HE28" s="65"/>
      <c r="HF28" s="65"/>
      <c r="HG28" s="65"/>
      <c r="HH28" s="65"/>
      <c r="HI28" s="65"/>
      <c r="HJ28" s="65"/>
      <c r="HK28" s="65"/>
      <c r="HL28" s="65"/>
      <c r="HM28" s="65"/>
      <c r="HN28" s="65"/>
      <c r="HO28" s="65"/>
      <c r="HP28" s="65"/>
      <c r="HQ28" s="65"/>
      <c r="HR28" s="65"/>
      <c r="HS28" s="65"/>
      <c r="HT28" s="65"/>
      <c r="HU28" s="65"/>
      <c r="HV28" s="65"/>
      <c r="HW28" s="65"/>
      <c r="HX28" s="65"/>
      <c r="HY28" s="65"/>
      <c r="HZ28" s="65"/>
      <c r="IA28" s="65"/>
      <c r="IB28" s="65"/>
      <c r="IC28" s="65"/>
      <c r="ID28" s="65"/>
      <c r="IE28" s="65"/>
      <c r="IF28" s="65"/>
      <c r="IG28" s="65"/>
      <c r="IH28" s="65"/>
      <c r="II28" s="65"/>
      <c r="IJ28" s="65"/>
      <c r="IK28" s="65"/>
      <c r="IL28" s="65"/>
      <c r="IM28" s="65"/>
      <c r="IN28" s="65"/>
      <c r="IO28" s="65"/>
      <c r="IP28" s="65"/>
      <c r="IQ28" s="65"/>
      <c r="IR28" s="65"/>
      <c r="IS28" s="65"/>
      <c r="IT28" s="65"/>
    </row>
    <row r="29" s="48" customFormat="true" ht="15.75" hidden="false" customHeight="false" outlineLevel="0" collapsed="false">
      <c r="A29" s="87" t="str">
        <f aca="false">IF(B29="","",MAX(A$4:A28)+1)</f>
        <v/>
      </c>
      <c r="B29" s="88"/>
      <c r="C29" s="89"/>
      <c r="D29" s="90"/>
      <c r="E29" s="91" t="str">
        <f aca="false">IF(AU29="",DU29,AU29)</f>
        <v/>
      </c>
      <c r="F29" s="92" t="str">
        <f aca="false">IF(BU29="",EU29,BU29)</f>
        <v/>
      </c>
      <c r="G29" s="93" t="str">
        <f aca="false">IF(CU29="",FU29,CU29)</f>
        <v/>
      </c>
      <c r="H29" s="97" t="str">
        <f aca="false">IF(Q29="","",IF(Q29&lt;7.5,IF(Q29&lt;3.5,IF(Q29&lt;1.5,IF(Q29&lt;0.5,6,"5-"),IF(Q29&lt;2.5,5,"5+")),IF(Q29&lt;5.5,IF(Q29&lt;4.5,"4-",4),IF(Q29&lt;6.5,"4+","3-"))),IF(Q29&lt;11.5,IF(Q29&lt;9.5,IF(Q29&lt;8.5,3,"3+"),IF(Q29&lt;10.5,"2-",2)),IF(Q29&lt;13.5,IF(Q29&lt;12.5,"2+","1-"),IF(Q29&lt;14.5,1,"1+")))))</f>
        <v/>
      </c>
      <c r="I29" s="95"/>
      <c r="J29" s="121"/>
      <c r="K29" s="97" t="str">
        <f aca="false">IF(T29="","",IF(T29&lt;7.5,IF(T29&lt;3.5,IF(T29&lt;1.5,IF(T29&lt;0.5,6,"5-"),IF(T29&lt;2.5,5,"5+")),IF(T29&lt;5.5,IF(T29&lt;4.5,"4-",4),IF(T29&lt;6.5,"4+","3-"))),IF(T29&lt;11.5,IF(T29&lt;9.5,IF(T29&lt;8.5,3,"3+"),IF(T29&lt;10.5,"2-",2)),IF(T29&lt;13.5,IF(T29&lt;12.5,"2+","1-"),IF(T29&lt;14.5,1,"1+")))))</f>
        <v/>
      </c>
      <c r="L29" s="98"/>
      <c r="M29" s="99" t="str">
        <f aca="false">IF(U29="","",IF(U29&lt;7.5,IF(U29&lt;3.5,IF(U29&lt;1.5,IF(U29&lt;0.5,6,"5-"),IF(U29&lt;2.5,5,"5+")),IF(U29&lt;5.5,IF(U29&lt;4.5,"4-",4),IF(U29&lt;6.5,"4+","3-"))),IF(U29&lt;11.5,IF(U29&lt;9.5,IF(U29&lt;8.5,3,"3+"),IF(U29&lt;10.5,"2-",2)),IF(U29&lt;13.5,IF(U29&lt;12.5,"2+","1-"),IF(U29&lt;14.5,1,"1+")))))</f>
        <v/>
      </c>
      <c r="N29" s="100" t="str">
        <f aca="false">IF(E29="","",IF(OR(E29="1+",E29=1,E29="1-",E29="2+",E29=2,E29="2-",E29="3+",E29=3),IF(OR(E29="1+",E29=1,E29="1-",E29="2+"),IF(OR(E29="1+",E29=1),IF(E29="1+",15,14),IF(E29="1-",13,12)),IF(OR(E29=2,E29="2-"),IF(E29=2,11,10),IF(E29="3+",9,8))),IF(OR(E29="3-",E29="4+",E29=4,E29="4-"),IF(OR(E29="3-",E29="4+"),IF(E29="3-",7,6),IF(E29=4,5,4)),IF(OR(E29="5+",E29=5),IF(E29="5+",3,2),IF(E29="5-",1,0)))))</f>
        <v/>
      </c>
      <c r="O29" s="101" t="str">
        <f aca="false">IF(F29="","",IF(OR(F29="1+",F29=1,F29="1-",F29="2+",F29=2,F29="2-",F29="3+",F29=3),IF(OR(F29="1+",F29=1,F29="1-",F29="2+"),IF(OR(F29="1+",F29=1),IF(F29="1+",15,14),IF(F29="1-",13,12)),IF(OR(F29=2,F29="2-"),IF(F29=2,11,10),IF(F29="3+",9,8))),IF(OR(F29="3-",F29="4+",F29=4,F29="4-"),IF(OR(F29="3-",F29="4+"),IF(F29="3-",7,6),IF(F29=4,5,4)),IF(OR(F29="5+",F29=5),IF(F29="5+",3,2),IF(F29="5-",1,0)))))</f>
        <v/>
      </c>
      <c r="P29" s="102" t="str">
        <f aca="false">IF(G29="","",IF(OR(G29="1+",G29=1,G29="1-",G29="2+",G29=2,G29="2-",G29="3+",G29=3),IF(OR(G29="1+",G29=1,G29="1-",G29="2+"),IF(OR(G29="1+",G29=1),IF(G29="1+",15,14),IF(G29="1-",13,12)),IF(OR(G29=2,G29="2-"),IF(G29=2,11,10),IF(G29="3+",9,8))),IF(OR(G29="3-",G29="4+",G29=4,G29="4-"),IF(OR(G29="3-",G29="4+"),IF(G29="3-",7,6),IF(G29=4,5,4)),IF(OR(G29="5+",G29=5),IF(G29="5+",3,2),IF(G29="5-",1,0)))))</f>
        <v/>
      </c>
      <c r="Q29" s="103" t="str">
        <f aca="false">IF(COUNT(N29:P29)=0,"",IF(L29="p",ROUNDUP(AVERAGE(N29:P29),0),IF(L29="n",ROUNDDOWN(AVERAGE(N29:P29),0),AVERAGE(N29:P29))))</f>
        <v/>
      </c>
      <c r="R29" s="100" t="str">
        <f aca="false">IF(I29="","",IF(OR(I29="1+",I29=1,I29="1-",I29="2+",I29=2,I29="2-",I29="3+",I29=3),IF(OR(I29="1+",I29=1,I29="1-",I29="2+"),IF(OR(I29="1+",I29=1),IF(I29="1+",15,14),IF(I29="1-",13,12)),IF(OR(I29=2,I29="2-"),IF(I29=2,11,10),IF(I29="3+",9,8))),IF(OR(I29="3-",I29="4+",I29=4,I29="4-"),IF(OR(I29="3-",I29="4+"),IF(I29="3-",7,6),IF(I29=4,5,4)),IF(OR(I29="5+",I29=5),IF(I29="5+",3,2),IF(I29="5-",1,0)))))</f>
        <v/>
      </c>
      <c r="S29" s="102" t="str">
        <f aca="false">IF(J29="","",IF(OR(J29="1+",J29=1,J29="1-",J29="2+",J29=2,J29="2-",J29="3+",J29=3),IF(OR(J29="1+",J29=1,J29="1-",J29="2+"),IF(OR(J29="1+",J29=1),IF(J29="1+",15,14),IF(J29="1-",13,12)),IF(OR(J29=2,J29="2-"),IF(J29=2,11,10),IF(J29="3+",9,8))),IF(OR(J29="3-",J29="4+",J29=4,J29="4-"),IF(OR(J29="3-",J29="4+"),IF(J29="3-",7,6),IF(J29=4,5,4)),IF(OR(J29="5+",J29=5),IF(J29="5+",3,2),IF(J29="5-",1,0)))))</f>
        <v/>
      </c>
      <c r="T29" s="104" t="str">
        <f aca="false">IF(COUNT(R29:S29)=0,"",IF(L29="p",ROUNDUP(AVERAGE(R29:S29),0),IF(L29="n",ROUNDDOWN(AVERAGE(R29:S29),0),AVERAGE(R29:S29))))</f>
        <v/>
      </c>
      <c r="U29" s="105" t="str">
        <f aca="false">IF(COUNT(Q29,T29)=0,"",IF(T29="",Q29,IF(Q29="",T29,IF(L29="p",ROUNDUP(0.6*Q29+0.4*T29,0),IF(L29="n",ROUNDDOWN(0.6*Q29+0.4*T29,0),ROUND(0.6*Q29+0.4*T29,0))))))</f>
        <v/>
      </c>
      <c r="X29" s="49"/>
      <c r="Y29" s="122" t="str">
        <f aca="false">IF(Z29="","",MAX(Y$4:Y28)+1)</f>
        <v/>
      </c>
      <c r="Z29" s="123" t="str">
        <f aca="false">IF($B29="","",$B29)</f>
        <v/>
      </c>
      <c r="AA29" s="124"/>
      <c r="AB29" s="124"/>
      <c r="AC29" s="124"/>
      <c r="AD29" s="123" t="str">
        <f aca="false">IF($C29="","",$C29)</f>
        <v/>
      </c>
      <c r="AE29" s="124"/>
      <c r="AF29" s="125"/>
      <c r="AG29" s="110"/>
      <c r="AH29" s="111"/>
      <c r="AI29" s="111"/>
      <c r="AJ29" s="111"/>
      <c r="AK29" s="112"/>
      <c r="AL29" s="112"/>
      <c r="AM29" s="111"/>
      <c r="AN29" s="111"/>
      <c r="AO29" s="111"/>
      <c r="AP29" s="111"/>
      <c r="AQ29" s="111"/>
      <c r="AR29" s="114"/>
      <c r="AS29" s="115" t="str">
        <f aca="false">IF(COUNT(AG29:AR29)=0,"",SUM(AG29:AR29))</f>
        <v/>
      </c>
      <c r="AT29" s="116" t="str">
        <f aca="false">IF(AS29="","",AS29/AS$4)</f>
        <v/>
      </c>
      <c r="AU29" s="126" t="str">
        <f aca="false">IF(AS29="","",IF(AS29&lt;AG$48,IF(AS29&lt;AK$48,IF(AS29&lt;AM$48,IF(AS29&lt;AN$48,6,"5-"),IF(AS29&lt;AL$48,5,"5+")),IF(AS29&lt;AI$48,IF(AS29&lt;AJ$48,"4-",4),IF(AS29&lt;AH$48,"4+","3-"))),IF(AS29&lt;AC$48,IF(AS29&lt;AE$48,IF(AS29&lt;AF$48,3,"3+"),IF(AS29&lt;AD$48,"2-",2)),IF(AS29&lt;AA$48,IF(AS29&lt;AB$48,"2+","1-"),IF(AS29&lt;Z$48,1,"1+")))))</f>
        <v/>
      </c>
      <c r="AV29" s="127" t="str">
        <f aca="false">IF(AS29="","",IF(AS29&lt;AG$48,IF(AS29&lt;AK$48,IF(AS29&lt;AM$48,IF(AS29&lt;AN$48,"00","01"),IF(AS29&lt;AL$48,"02","03")),IF(AS29&lt;AI$48,IF(AS29&lt;AJ$48,"04","05"),IF(AS29&lt;AH$48,"06","07"))),IF(AS29&lt;AC$48,IF(AS29&lt;AE$48,IF(AS29&lt;AF$48,"08","09"),IF(AS29&lt;AD$48,10,11)),IF(AS29&lt;AA$48,IF(AS29&lt;AB$48,12,13),IF(AS29&lt;Z$48,14,15)))))</f>
        <v/>
      </c>
      <c r="AX29" s="49"/>
      <c r="AY29" s="122" t="str">
        <f aca="false">IF(AZ29="","",MAX(AY$4:AY28)+1)</f>
        <v/>
      </c>
      <c r="AZ29" s="123" t="str">
        <f aca="false">IF($B29="","",$B29)</f>
        <v/>
      </c>
      <c r="BA29" s="124"/>
      <c r="BB29" s="124"/>
      <c r="BC29" s="124"/>
      <c r="BD29" s="123" t="str">
        <f aca="false">IF($C29="","",$C29)</f>
        <v/>
      </c>
      <c r="BE29" s="124"/>
      <c r="BF29" s="125"/>
      <c r="BG29" s="112"/>
      <c r="BH29" s="131"/>
      <c r="BI29" s="130"/>
      <c r="BJ29" s="130"/>
      <c r="BK29" s="112"/>
      <c r="BL29" s="112"/>
      <c r="BM29" s="130"/>
      <c r="BN29" s="130"/>
      <c r="BO29" s="130"/>
      <c r="BP29" s="130"/>
      <c r="BQ29" s="130"/>
      <c r="BR29" s="132"/>
      <c r="BS29" s="115" t="str">
        <f aca="false">IF(COUNT(BG29:BR29)=0,"",SUM(BG29:BR29))</f>
        <v/>
      </c>
      <c r="BT29" s="119" t="str">
        <f aca="false">IF(BS29="","",BS29/BS$4)</f>
        <v/>
      </c>
      <c r="BU29" s="126" t="str">
        <f aca="false">IF(BS29="","",IF(BS29&lt;BG$48,IF(BS29&lt;BK$48,IF(BS29&lt;BM$48,IF(BS29&lt;BN$48,6,"5-"),IF(BS29&lt;BL$48,5,"5+")),IF(BS29&lt;BI$48,IF(BS29&lt;BJ$48,"4-",4),IF(BS29&lt;BH$48,"4+","3-"))),IF(BS29&lt;BC$48,IF(BS29&lt;BE$48,IF(BS29&lt;BF$48,3,"3+"),IF(BS29&lt;BD$48,"2-",2)),IF(BS29&lt;BA$48,IF(BS29&lt;BB$48,"2+","1-"),IF(BS29&lt;AZ$48,1,"1+")))))</f>
        <v/>
      </c>
      <c r="BV29" s="127" t="str">
        <f aca="false">IF(BS29="","",IF(BS29&lt;BG$48,IF(BS29&lt;BK$48,IF(BS29&lt;BM$48,IF(BS29&lt;BN$48,"00","01"),IF(BS29&lt;BL$48,"02","03")),IF(BS29&lt;BI$48,IF(BS29&lt;BJ$48,"04","05"),IF(BS29&lt;BH$48,"06","07"))),IF(BS29&lt;BC$48,IF(BS29&lt;BE$48,IF(BS29&lt;BF$48,"08","09"),IF(BS29&lt;BD$48,10,11)),IF(BS29&lt;BA$48,IF(BS29&lt;BB$48,12,13),IF(BS29&lt;AZ$48,14,15)))))</f>
        <v/>
      </c>
      <c r="BX29" s="63"/>
      <c r="BY29" s="122" t="str">
        <f aca="false">IF(BZ29="","",MAX(BY$4:BY28)+1)</f>
        <v/>
      </c>
      <c r="BZ29" s="123" t="str">
        <f aca="false">IF($B29="","",$B29)</f>
        <v/>
      </c>
      <c r="CA29" s="124"/>
      <c r="CB29" s="124"/>
      <c r="CC29" s="124"/>
      <c r="CD29" s="123" t="str">
        <f aca="false">IF($C29="","",$C29)</f>
        <v/>
      </c>
      <c r="CE29" s="124"/>
      <c r="CF29" s="125"/>
      <c r="CG29" s="112"/>
      <c r="CH29" s="131"/>
      <c r="CI29" s="130"/>
      <c r="CJ29" s="130"/>
      <c r="CK29" s="112"/>
      <c r="CL29" s="112"/>
      <c r="CM29" s="130"/>
      <c r="CN29" s="130"/>
      <c r="CO29" s="130"/>
      <c r="CP29" s="130"/>
      <c r="CQ29" s="130"/>
      <c r="CR29" s="132"/>
      <c r="CS29" s="115" t="str">
        <f aca="false">IF(COUNT(CG29:CR29)=0,"",SUM(CG29:CR29))</f>
        <v/>
      </c>
      <c r="CT29" s="119" t="str">
        <f aca="false">IF(CS29="","",CS29/CS$4)</f>
        <v/>
      </c>
      <c r="CU29" s="126" t="str">
        <f aca="false">IF(CS29="","",IF(CS29&lt;CG$48,IF(CS29&lt;CK$48,IF(CS29&lt;CM$48,IF(CS29&lt;CN$48,6,"5-"),IF(CS29&lt;CL$48,5,"5+")),IF(CS29&lt;CI$48,IF(CS29&lt;CJ$48,"4-",4),IF(CS29&lt;CH$48,"4+","3-"))),IF(CS29&lt;CC$48,IF(CS29&lt;CE$48,IF(CS29&lt;CF$48,3,"3+"),IF(CS29&lt;CD$48,"2-",2)),IF(CS29&lt;CA$48,IF(CS29&lt;CB$48,"2+","1-"),IF(CS29&lt;BZ$48,1,"1+")))))</f>
        <v/>
      </c>
      <c r="CV29" s="127" t="str">
        <f aca="false">IF(CS29="","",IF(CS29&lt;CG$48,IF(CS29&lt;CK$48,IF(CS29&lt;CM$48,IF(CS29&lt;CN$48,"00","01"),IF(CS29&lt;CL$48,"02","03")),IF(CS29&lt;CI$48,IF(CS29&lt;CJ$48,"04","05"),IF(CS29&lt;CH$48,"06","07"))),IF(CS29&lt;CC$48,IF(CS29&lt;CE$48,IF(CS29&lt;CF$48,"08","09"),IF(CS29&lt;CD$48,10,11)),IF(CS29&lt;CA$48,IF(CS29&lt;CB$48,12,13),IF(CS29&lt;BZ$48,14,15)))))</f>
        <v/>
      </c>
      <c r="CX29" s="63"/>
      <c r="CY29" s="128" t="str">
        <f aca="false">IF(CZ29="","",MAX(CY$4:CY28)+1)</f>
        <v/>
      </c>
      <c r="CZ29" s="123" t="str">
        <f aca="false">IF($B29="","",$B29)</f>
        <v/>
      </c>
      <c r="DA29" s="124"/>
      <c r="DB29" s="124"/>
      <c r="DC29" s="124"/>
      <c r="DD29" s="123" t="str">
        <f aca="false">IF($C29="","",$C29)</f>
        <v/>
      </c>
      <c r="DE29" s="124"/>
      <c r="DF29" s="125"/>
      <c r="DG29" s="112"/>
      <c r="DH29" s="129"/>
      <c r="DI29" s="129"/>
      <c r="DJ29" s="129"/>
      <c r="DK29" s="129"/>
      <c r="DL29" s="129"/>
      <c r="DM29" s="129"/>
      <c r="DN29" s="130"/>
      <c r="DO29" s="130"/>
      <c r="DP29" s="130"/>
      <c r="DQ29" s="130"/>
      <c r="DR29" s="132"/>
      <c r="DS29" s="115" t="str">
        <f aca="false">IF(COUNT(DG29:DR29)=0,"",SUM(DG29:DR29))</f>
        <v/>
      </c>
      <c r="DT29" s="119" t="str">
        <f aca="false">IF(DS29="","",DS29/DS$4)</f>
        <v/>
      </c>
      <c r="DU29" s="126" t="str">
        <f aca="false">IF(DS29="","",IF(DS29&lt;DG$48,IF(DS29&lt;DK$48,IF(DS29&lt;DM$48,IF(DS29&lt;DN$48,6,"5-"),IF(DS29&lt;DL$48,5,"5+")),IF(DS29&lt;DI$48,IF(DS29&lt;DJ$48,"4-",4),IF(DS29&lt;DH$48,"4+","3-"))),IF(DS29&lt;DC$48,IF(DS29&lt;DE$48,IF(DS29&lt;DF$48,3,"3+"),IF(DS29&lt;DD$48,"2-",2)),IF(DS29&lt;DA$48,IF(DS29&lt;DB$48,"2+","1-"),IF(DS29&lt;CZ$48,1,"1+")))))</f>
        <v/>
      </c>
      <c r="DV29" s="127" t="str">
        <f aca="false">IF(DS29="","",IF(DS29&lt;DG$48,IF(DS29&lt;DK$48,IF(DS29&lt;DM$48,IF(DS29&lt;DN$48,"00","01"),IF(DS29&lt;DL$48,"02","03")),IF(DS29&lt;DI$48,IF(DS29&lt;DJ$48,"04","05"),IF(DS29&lt;DH$48,"06","07"))),IF(DS29&lt;DC$48,IF(DS29&lt;DE$48,IF(DS29&lt;DF$48,"08","09"),IF(DS29&lt;DD$48,10,11)),IF(DS29&lt;DA$48,IF(DS29&lt;DB$48,12,13),IF(DS29&lt;CZ$48,14,15)))))</f>
        <v/>
      </c>
      <c r="DX29" s="63"/>
      <c r="DY29" s="122" t="str">
        <f aca="false">IF(DZ29="","",MAX(DY$4:DY28)+1)</f>
        <v/>
      </c>
      <c r="DZ29" s="123" t="str">
        <f aca="false">IF($B29="","",$B29)</f>
        <v/>
      </c>
      <c r="EA29" s="124"/>
      <c r="EB29" s="124"/>
      <c r="EC29" s="124"/>
      <c r="ED29" s="123" t="str">
        <f aca="false">IF($C29="","",$C29)</f>
        <v/>
      </c>
      <c r="EE29" s="124"/>
      <c r="EF29" s="125"/>
      <c r="EG29" s="112"/>
      <c r="EH29" s="129"/>
      <c r="EI29" s="129"/>
      <c r="EJ29" s="129"/>
      <c r="EK29" s="129"/>
      <c r="EL29" s="129"/>
      <c r="EM29" s="129"/>
      <c r="EN29" s="130"/>
      <c r="EO29" s="130"/>
      <c r="EP29" s="130"/>
      <c r="EQ29" s="130"/>
      <c r="ER29" s="132"/>
      <c r="ES29" s="115" t="str">
        <f aca="false">IF(COUNT(EG29:ER29)=0,"",SUM(EG29:ER29))</f>
        <v/>
      </c>
      <c r="ET29" s="119" t="str">
        <f aca="false">IF(ES29="","",ES29/ES$4)</f>
        <v/>
      </c>
      <c r="EU29" s="126" t="str">
        <f aca="false">IF(ES29="","",IF(ES29&lt;EG$48,IF(ES29&lt;EK$48,IF(ES29&lt;EM$48,IF(ES29&lt;EN$48,6,"5-"),IF(ES29&lt;EL$48,5,"5+")),IF(ES29&lt;EI$48,IF(ES29&lt;EJ$48,"4-",4),IF(ES29&lt;EH$48,"4+","3-"))),IF(ES29&lt;EC$48,IF(ES29&lt;EE$48,IF(ES29&lt;EF$48,3,"3+"),IF(ES29&lt;ED$48,"2-",2)),IF(ES29&lt;EA$48,IF(ES29&lt;EB$48,"2+","1-"),IF(ES29&lt;DZ$48,1,"1+")))))</f>
        <v/>
      </c>
      <c r="EV29" s="127" t="str">
        <f aca="false">IF(ES29="","",IF(ES29&lt;EG$48,IF(ES29&lt;EK$48,IF(ES29&lt;EM$48,IF(ES29&lt;EN$48,"00","01"),IF(ES29&lt;EL$48,"02","03")),IF(ES29&lt;EI$48,IF(ES29&lt;EJ$48,"04","05"),IF(ES29&lt;EH$48,"06","07"))),IF(ES29&lt;EC$48,IF(ES29&lt;EE$48,IF(ES29&lt;EF$48,"08","09"),IF(ES29&lt;ED$48,10,11)),IF(ES29&lt;EA$48,IF(ES29&lt;EB$48,12,13),IF(ES29&lt;DZ$48,14,15)))))</f>
        <v/>
      </c>
      <c r="EX29" s="63"/>
      <c r="EY29" s="122" t="str">
        <f aca="false">IF(EZ29="","",MAX(EY$4:EY28)+1)</f>
        <v/>
      </c>
      <c r="EZ29" s="123" t="str">
        <f aca="false">IF($B29="","",$B29)</f>
        <v/>
      </c>
      <c r="FA29" s="124"/>
      <c r="FB29" s="124"/>
      <c r="FC29" s="124"/>
      <c r="FD29" s="123" t="str">
        <f aca="false">IF($C29="","",$C29)</f>
        <v/>
      </c>
      <c r="FE29" s="124"/>
      <c r="FF29" s="125"/>
      <c r="FG29" s="112"/>
      <c r="FH29" s="129"/>
      <c r="FI29" s="129"/>
      <c r="FJ29" s="129"/>
      <c r="FK29" s="129"/>
      <c r="FL29" s="129"/>
      <c r="FM29" s="129"/>
      <c r="FN29" s="130"/>
      <c r="FO29" s="130"/>
      <c r="FP29" s="130"/>
      <c r="FQ29" s="130"/>
      <c r="FR29" s="132"/>
      <c r="FS29" s="115" t="str">
        <f aca="false">IF(COUNT(FG29:FR29)=0,"",SUM(FG29:FR29))</f>
        <v/>
      </c>
      <c r="FT29" s="119" t="str">
        <f aca="false">IF(FS29="","",FS29/FS$4)</f>
        <v/>
      </c>
      <c r="FU29" s="126" t="str">
        <f aca="false">IF(FS29="","",IF(FS29&lt;FG$48,IF(FS29&lt;FK$48,IF(FS29&lt;FM$48,IF(FS29&lt;FN$48,6,"5-"),IF(FS29&lt;FL$48,5,"5+")),IF(FS29&lt;FI$48,IF(FS29&lt;FJ$48,"4-",4),IF(FS29&lt;FH$48,"4+","3-"))),IF(FS29&lt;FC$48,IF(FS29&lt;FE$48,IF(FS29&lt;FF$48,3,"3+"),IF(FS29&lt;FD$48,"2-",2)),IF(FS29&lt;FA$48,IF(FS29&lt;FB$48,"2+","1-"),IF(FS29&lt;EZ$48,1,"1+")))))</f>
        <v/>
      </c>
      <c r="FV29" s="127" t="str">
        <f aca="false">IF(FS29="","",IF(FS29&lt;FG$48,IF(FS29&lt;FK$48,IF(FS29&lt;FM$48,IF(FS29&lt;FN$48,"00","01"),IF(FS29&lt;FL$48,"02","03")),IF(FS29&lt;FI$48,IF(FS29&lt;FJ$48,"04","05"),IF(FS29&lt;FH$48,"06","07"))),IF(FS29&lt;FC$48,IF(FS29&lt;FE$48,IF(FS29&lt;FF$48,"08","09"),IF(FS29&lt;FD$48,10,11)),IF(FS29&lt;FA$48,IF(FS29&lt;FB$48,12,13),IF(FS29&lt;EZ$48,14,15)))))</f>
        <v/>
      </c>
      <c r="FW29" s="65"/>
      <c r="FX29" s="65"/>
      <c r="FY29" s="65"/>
      <c r="FZ29" s="65"/>
      <c r="GA29" s="65"/>
      <c r="GB29" s="65"/>
      <c r="GC29" s="65"/>
      <c r="GD29" s="65"/>
      <c r="GE29" s="65"/>
      <c r="GF29" s="65"/>
      <c r="GG29" s="65"/>
      <c r="GH29" s="65"/>
      <c r="GI29" s="65"/>
      <c r="GJ29" s="65"/>
      <c r="GK29" s="65"/>
      <c r="GL29" s="65"/>
      <c r="GM29" s="65"/>
      <c r="GN29" s="65"/>
      <c r="GO29" s="65"/>
      <c r="GP29" s="65"/>
      <c r="GQ29" s="65"/>
      <c r="GR29" s="65"/>
      <c r="GS29" s="65"/>
      <c r="GT29" s="65"/>
      <c r="GU29" s="65"/>
      <c r="GV29" s="65"/>
      <c r="GW29" s="65"/>
      <c r="GX29" s="65"/>
      <c r="GY29" s="65"/>
      <c r="GZ29" s="65"/>
      <c r="HA29" s="65"/>
      <c r="HB29" s="65"/>
      <c r="HC29" s="65"/>
      <c r="HD29" s="65"/>
      <c r="HE29" s="65"/>
      <c r="HF29" s="65"/>
      <c r="HG29" s="65"/>
      <c r="HH29" s="65"/>
      <c r="HI29" s="65"/>
      <c r="HJ29" s="65"/>
      <c r="HK29" s="65"/>
      <c r="HL29" s="65"/>
      <c r="HM29" s="65"/>
      <c r="HN29" s="65"/>
      <c r="HO29" s="65"/>
      <c r="HP29" s="65"/>
      <c r="HQ29" s="65"/>
      <c r="HR29" s="65"/>
      <c r="HS29" s="65"/>
      <c r="HT29" s="65"/>
      <c r="HU29" s="65"/>
      <c r="HV29" s="65"/>
      <c r="HW29" s="65"/>
      <c r="HX29" s="65"/>
      <c r="HY29" s="65"/>
      <c r="HZ29" s="65"/>
      <c r="IA29" s="65"/>
      <c r="IB29" s="65"/>
      <c r="IC29" s="65"/>
      <c r="ID29" s="65"/>
      <c r="IE29" s="65"/>
      <c r="IF29" s="65"/>
      <c r="IG29" s="65"/>
      <c r="IH29" s="65"/>
      <c r="II29" s="65"/>
      <c r="IJ29" s="65"/>
      <c r="IK29" s="65"/>
      <c r="IL29" s="65"/>
      <c r="IM29" s="65"/>
      <c r="IN29" s="65"/>
      <c r="IO29" s="65"/>
      <c r="IP29" s="65"/>
      <c r="IQ29" s="65"/>
      <c r="IR29" s="65"/>
      <c r="IS29" s="65"/>
      <c r="IT29" s="65"/>
    </row>
    <row r="30" s="48" customFormat="true" ht="15.75" hidden="false" customHeight="false" outlineLevel="0" collapsed="false">
      <c r="A30" s="87" t="str">
        <f aca="false">IF(B30="","",MAX(A$4:A29)+1)</f>
        <v/>
      </c>
      <c r="B30" s="88"/>
      <c r="C30" s="89"/>
      <c r="D30" s="90"/>
      <c r="E30" s="91" t="str">
        <f aca="false">IF(AU30="",DU30,AU30)</f>
        <v/>
      </c>
      <c r="F30" s="92" t="str">
        <f aca="false">IF(BU30="",EU30,BU30)</f>
        <v/>
      </c>
      <c r="G30" s="93" t="str">
        <f aca="false">IF(CU30="",FU30,CU30)</f>
        <v/>
      </c>
      <c r="H30" s="97" t="str">
        <f aca="false">IF(Q30="","",IF(Q30&lt;7.5,IF(Q30&lt;3.5,IF(Q30&lt;1.5,IF(Q30&lt;0.5,6,"5-"),IF(Q30&lt;2.5,5,"5+")),IF(Q30&lt;5.5,IF(Q30&lt;4.5,"4-",4),IF(Q30&lt;6.5,"4+","3-"))),IF(Q30&lt;11.5,IF(Q30&lt;9.5,IF(Q30&lt;8.5,3,"3+"),IF(Q30&lt;10.5,"2-",2)),IF(Q30&lt;13.5,IF(Q30&lt;12.5,"2+","1-"),IF(Q30&lt;14.5,1,"1+")))))</f>
        <v/>
      </c>
      <c r="I30" s="95"/>
      <c r="J30" s="121"/>
      <c r="K30" s="97" t="str">
        <f aca="false">IF(T30="","",IF(T30&lt;7.5,IF(T30&lt;3.5,IF(T30&lt;1.5,IF(T30&lt;0.5,6,"5-"),IF(T30&lt;2.5,5,"5+")),IF(T30&lt;5.5,IF(T30&lt;4.5,"4-",4),IF(T30&lt;6.5,"4+","3-"))),IF(T30&lt;11.5,IF(T30&lt;9.5,IF(T30&lt;8.5,3,"3+"),IF(T30&lt;10.5,"2-",2)),IF(T30&lt;13.5,IF(T30&lt;12.5,"2+","1-"),IF(T30&lt;14.5,1,"1+")))))</f>
        <v/>
      </c>
      <c r="L30" s="98"/>
      <c r="M30" s="99" t="str">
        <f aca="false">IF(U30="","",IF(U30&lt;7.5,IF(U30&lt;3.5,IF(U30&lt;1.5,IF(U30&lt;0.5,6,"5-"),IF(U30&lt;2.5,5,"5+")),IF(U30&lt;5.5,IF(U30&lt;4.5,"4-",4),IF(U30&lt;6.5,"4+","3-"))),IF(U30&lt;11.5,IF(U30&lt;9.5,IF(U30&lt;8.5,3,"3+"),IF(U30&lt;10.5,"2-",2)),IF(U30&lt;13.5,IF(U30&lt;12.5,"2+","1-"),IF(U30&lt;14.5,1,"1+")))))</f>
        <v/>
      </c>
      <c r="N30" s="100" t="str">
        <f aca="false">IF(E30="","",IF(OR(E30="1+",E30=1,E30="1-",E30="2+",E30=2,E30="2-",E30="3+",E30=3),IF(OR(E30="1+",E30=1,E30="1-",E30="2+"),IF(OR(E30="1+",E30=1),IF(E30="1+",15,14),IF(E30="1-",13,12)),IF(OR(E30=2,E30="2-"),IF(E30=2,11,10),IF(E30="3+",9,8))),IF(OR(E30="3-",E30="4+",E30=4,E30="4-"),IF(OR(E30="3-",E30="4+"),IF(E30="3-",7,6),IF(E30=4,5,4)),IF(OR(E30="5+",E30=5),IF(E30="5+",3,2),IF(E30="5-",1,0)))))</f>
        <v/>
      </c>
      <c r="O30" s="101" t="str">
        <f aca="false">IF(F30="","",IF(OR(F30="1+",F30=1,F30="1-",F30="2+",F30=2,F30="2-",F30="3+",F30=3),IF(OR(F30="1+",F30=1,F30="1-",F30="2+"),IF(OR(F30="1+",F30=1),IF(F30="1+",15,14),IF(F30="1-",13,12)),IF(OR(F30=2,F30="2-"),IF(F30=2,11,10),IF(F30="3+",9,8))),IF(OR(F30="3-",F30="4+",F30=4,F30="4-"),IF(OR(F30="3-",F30="4+"),IF(F30="3-",7,6),IF(F30=4,5,4)),IF(OR(F30="5+",F30=5),IF(F30="5+",3,2),IF(F30="5-",1,0)))))</f>
        <v/>
      </c>
      <c r="P30" s="102" t="str">
        <f aca="false">IF(G30="","",IF(OR(G30="1+",G30=1,G30="1-",G30="2+",G30=2,G30="2-",G30="3+",G30=3),IF(OR(G30="1+",G30=1,G30="1-",G30="2+"),IF(OR(G30="1+",G30=1),IF(G30="1+",15,14),IF(G30="1-",13,12)),IF(OR(G30=2,G30="2-"),IF(G30=2,11,10),IF(G30="3+",9,8))),IF(OR(G30="3-",G30="4+",G30=4,G30="4-"),IF(OR(G30="3-",G30="4+"),IF(G30="3-",7,6),IF(G30=4,5,4)),IF(OR(G30="5+",G30=5),IF(G30="5+",3,2),IF(G30="5-",1,0)))))</f>
        <v/>
      </c>
      <c r="Q30" s="103" t="str">
        <f aca="false">IF(COUNT(N30:P30)=0,"",IF(L30="p",ROUNDUP(AVERAGE(N30:P30),0),IF(L30="n",ROUNDDOWN(AVERAGE(N30:P30),0),AVERAGE(N30:P30))))</f>
        <v/>
      </c>
      <c r="R30" s="100" t="str">
        <f aca="false">IF(I30="","",IF(OR(I30="1+",I30=1,I30="1-",I30="2+",I30=2,I30="2-",I30="3+",I30=3),IF(OR(I30="1+",I30=1,I30="1-",I30="2+"),IF(OR(I30="1+",I30=1),IF(I30="1+",15,14),IF(I30="1-",13,12)),IF(OR(I30=2,I30="2-"),IF(I30=2,11,10),IF(I30="3+",9,8))),IF(OR(I30="3-",I30="4+",I30=4,I30="4-"),IF(OR(I30="3-",I30="4+"),IF(I30="3-",7,6),IF(I30=4,5,4)),IF(OR(I30="5+",I30=5),IF(I30="5+",3,2),IF(I30="5-",1,0)))))</f>
        <v/>
      </c>
      <c r="S30" s="102" t="str">
        <f aca="false">IF(J30="","",IF(OR(J30="1+",J30=1,J30="1-",J30="2+",J30=2,J30="2-",J30="3+",J30=3),IF(OR(J30="1+",J30=1,J30="1-",J30="2+"),IF(OR(J30="1+",J30=1),IF(J30="1+",15,14),IF(J30="1-",13,12)),IF(OR(J30=2,J30="2-"),IF(J30=2,11,10),IF(J30="3+",9,8))),IF(OR(J30="3-",J30="4+",J30=4,J30="4-"),IF(OR(J30="3-",J30="4+"),IF(J30="3-",7,6),IF(J30=4,5,4)),IF(OR(J30="5+",J30=5),IF(J30="5+",3,2),IF(J30="5-",1,0)))))</f>
        <v/>
      </c>
      <c r="T30" s="104" t="str">
        <f aca="false">IF(COUNT(R30:S30)=0,"",IF(L30="p",ROUNDUP(AVERAGE(R30:S30),0),IF(L30="n",ROUNDDOWN(AVERAGE(R30:S30),0),AVERAGE(R30:S30))))</f>
        <v/>
      </c>
      <c r="U30" s="105" t="str">
        <f aca="false">IF(COUNT(Q30,T30)=0,"",IF(T30="",Q30,IF(Q30="",T30,IF(L30="p",ROUNDUP(0.6*Q30+0.4*T30,0),IF(L30="n",ROUNDDOWN(0.6*Q30+0.4*T30,0),ROUND(0.6*Q30+0.4*T30,0))))))</f>
        <v/>
      </c>
      <c r="X30" s="49"/>
      <c r="Y30" s="122" t="str">
        <f aca="false">IF(Z30="","",MAX(Y$4:Y29)+1)</f>
        <v/>
      </c>
      <c r="Z30" s="123" t="str">
        <f aca="false">IF($B30="","",$B30)</f>
        <v/>
      </c>
      <c r="AA30" s="124"/>
      <c r="AB30" s="124"/>
      <c r="AC30" s="124"/>
      <c r="AD30" s="123" t="str">
        <f aca="false">IF($C30="","",$C30)</f>
        <v/>
      </c>
      <c r="AE30" s="124"/>
      <c r="AF30" s="125"/>
      <c r="AG30" s="110"/>
      <c r="AH30" s="111"/>
      <c r="AI30" s="111"/>
      <c r="AJ30" s="111"/>
      <c r="AK30" s="112"/>
      <c r="AL30" s="112"/>
      <c r="AM30" s="111"/>
      <c r="AN30" s="111"/>
      <c r="AO30" s="111"/>
      <c r="AP30" s="111"/>
      <c r="AQ30" s="111"/>
      <c r="AR30" s="114"/>
      <c r="AS30" s="115" t="str">
        <f aca="false">IF(COUNT(AG30:AR30)=0,"",SUM(AG30:AR30))</f>
        <v/>
      </c>
      <c r="AT30" s="116" t="str">
        <f aca="false">IF(AS30="","",AS30/AS$4)</f>
        <v/>
      </c>
      <c r="AU30" s="126" t="str">
        <f aca="false">IF(AS30="","",IF(AS30&lt;AG$48,IF(AS30&lt;AK$48,IF(AS30&lt;AM$48,IF(AS30&lt;AN$48,6,"5-"),IF(AS30&lt;AL$48,5,"5+")),IF(AS30&lt;AI$48,IF(AS30&lt;AJ$48,"4-",4),IF(AS30&lt;AH$48,"4+","3-"))),IF(AS30&lt;AC$48,IF(AS30&lt;AE$48,IF(AS30&lt;AF$48,3,"3+"),IF(AS30&lt;AD$48,"2-",2)),IF(AS30&lt;AA$48,IF(AS30&lt;AB$48,"2+","1-"),IF(AS30&lt;Z$48,1,"1+")))))</f>
        <v/>
      </c>
      <c r="AV30" s="127" t="str">
        <f aca="false">IF(AS30="","",IF(AS30&lt;AG$48,IF(AS30&lt;AK$48,IF(AS30&lt;AM$48,IF(AS30&lt;AN$48,"00","01"),IF(AS30&lt;AL$48,"02","03")),IF(AS30&lt;AI$48,IF(AS30&lt;AJ$48,"04","05"),IF(AS30&lt;AH$48,"06","07"))),IF(AS30&lt;AC$48,IF(AS30&lt;AE$48,IF(AS30&lt;AF$48,"08","09"),IF(AS30&lt;AD$48,10,11)),IF(AS30&lt;AA$48,IF(AS30&lt;AB$48,12,13),IF(AS30&lt;Z$48,14,15)))))</f>
        <v/>
      </c>
      <c r="AX30" s="49"/>
      <c r="AY30" s="122" t="str">
        <f aca="false">IF(AZ30="","",MAX(AY$4:AY29)+1)</f>
        <v/>
      </c>
      <c r="AZ30" s="123" t="str">
        <f aca="false">IF($B30="","",$B30)</f>
        <v/>
      </c>
      <c r="BA30" s="124"/>
      <c r="BB30" s="124"/>
      <c r="BC30" s="124"/>
      <c r="BD30" s="123" t="str">
        <f aca="false">IF($C30="","",$C30)</f>
        <v/>
      </c>
      <c r="BE30" s="124"/>
      <c r="BF30" s="125"/>
      <c r="BG30" s="112"/>
      <c r="BH30" s="112"/>
      <c r="BI30" s="130"/>
      <c r="BJ30" s="130"/>
      <c r="BK30" s="112"/>
      <c r="BL30" s="112"/>
      <c r="BM30" s="111"/>
      <c r="BN30" s="111"/>
      <c r="BO30" s="111"/>
      <c r="BP30" s="111"/>
      <c r="BQ30" s="111"/>
      <c r="BR30" s="114"/>
      <c r="BS30" s="115" t="str">
        <f aca="false">IF(COUNT(BG30:BR30)=0,"",SUM(BG30:BR30))</f>
        <v/>
      </c>
      <c r="BT30" s="119" t="str">
        <f aca="false">IF(BS30="","",BS30/BS$4)</f>
        <v/>
      </c>
      <c r="BU30" s="126" t="str">
        <f aca="false">IF(BS30="","",IF(BS30&lt;BG$48,IF(BS30&lt;BK$48,IF(BS30&lt;BM$48,IF(BS30&lt;BN$48,6,"5-"),IF(BS30&lt;BL$48,5,"5+")),IF(BS30&lt;BI$48,IF(BS30&lt;BJ$48,"4-",4),IF(BS30&lt;BH$48,"4+","3-"))),IF(BS30&lt;BC$48,IF(BS30&lt;BE$48,IF(BS30&lt;BF$48,3,"3+"),IF(BS30&lt;BD$48,"2-",2)),IF(BS30&lt;BA$48,IF(BS30&lt;BB$48,"2+","1-"),IF(BS30&lt;AZ$48,1,"1+")))))</f>
        <v/>
      </c>
      <c r="BV30" s="127" t="str">
        <f aca="false">IF(BS30="","",IF(BS30&lt;BG$48,IF(BS30&lt;BK$48,IF(BS30&lt;BM$48,IF(BS30&lt;BN$48,"00","01"),IF(BS30&lt;BL$48,"02","03")),IF(BS30&lt;BI$48,IF(BS30&lt;BJ$48,"04","05"),IF(BS30&lt;BH$48,"06","07"))),IF(BS30&lt;BC$48,IF(BS30&lt;BE$48,IF(BS30&lt;BF$48,"08","09"),IF(BS30&lt;BD$48,10,11)),IF(BS30&lt;BA$48,IF(BS30&lt;BB$48,12,13),IF(BS30&lt;AZ$48,14,15)))))</f>
        <v/>
      </c>
      <c r="BX30" s="63"/>
      <c r="BY30" s="122" t="str">
        <f aca="false">IF(BZ30="","",MAX(BY$4:BY29)+1)</f>
        <v/>
      </c>
      <c r="BZ30" s="123" t="str">
        <f aca="false">IF($B30="","",$B30)</f>
        <v/>
      </c>
      <c r="CA30" s="124"/>
      <c r="CB30" s="124"/>
      <c r="CC30" s="124"/>
      <c r="CD30" s="123" t="str">
        <f aca="false">IF($C30="","",$C30)</f>
        <v/>
      </c>
      <c r="CE30" s="124"/>
      <c r="CF30" s="125"/>
      <c r="CG30" s="112"/>
      <c r="CH30" s="112"/>
      <c r="CI30" s="130"/>
      <c r="CJ30" s="130"/>
      <c r="CK30" s="112"/>
      <c r="CL30" s="112"/>
      <c r="CM30" s="111"/>
      <c r="CN30" s="111"/>
      <c r="CO30" s="111"/>
      <c r="CP30" s="111"/>
      <c r="CQ30" s="111"/>
      <c r="CR30" s="114"/>
      <c r="CS30" s="115" t="str">
        <f aca="false">IF(COUNT(CG30:CR30)=0,"",SUM(CG30:CR30))</f>
        <v/>
      </c>
      <c r="CT30" s="119" t="str">
        <f aca="false">IF(CS30="","",CS30/CS$4)</f>
        <v/>
      </c>
      <c r="CU30" s="126" t="str">
        <f aca="false">IF(CS30="","",IF(CS30&lt;CG$48,IF(CS30&lt;CK$48,IF(CS30&lt;CM$48,IF(CS30&lt;CN$48,6,"5-"),IF(CS30&lt;CL$48,5,"5+")),IF(CS30&lt;CI$48,IF(CS30&lt;CJ$48,"4-",4),IF(CS30&lt;CH$48,"4+","3-"))),IF(CS30&lt;CC$48,IF(CS30&lt;CE$48,IF(CS30&lt;CF$48,3,"3+"),IF(CS30&lt;CD$48,"2-",2)),IF(CS30&lt;CA$48,IF(CS30&lt;CB$48,"2+","1-"),IF(CS30&lt;BZ$48,1,"1+")))))</f>
        <v/>
      </c>
      <c r="CV30" s="127" t="str">
        <f aca="false">IF(CS30="","",IF(CS30&lt;CG$48,IF(CS30&lt;CK$48,IF(CS30&lt;CM$48,IF(CS30&lt;CN$48,"00","01"),IF(CS30&lt;CL$48,"02","03")),IF(CS30&lt;CI$48,IF(CS30&lt;CJ$48,"04","05"),IF(CS30&lt;CH$48,"06","07"))),IF(CS30&lt;CC$48,IF(CS30&lt;CE$48,IF(CS30&lt;CF$48,"08","09"),IF(CS30&lt;CD$48,10,11)),IF(CS30&lt;CA$48,IF(CS30&lt;CB$48,12,13),IF(CS30&lt;BZ$48,14,15)))))</f>
        <v/>
      </c>
      <c r="CX30" s="63"/>
      <c r="CY30" s="128" t="str">
        <f aca="false">IF(CZ30="","",MAX(CY$4:CY29)+1)</f>
        <v/>
      </c>
      <c r="CZ30" s="123" t="str">
        <f aca="false">IF($B30="","",$B30)</f>
        <v/>
      </c>
      <c r="DA30" s="124"/>
      <c r="DB30" s="124"/>
      <c r="DC30" s="124"/>
      <c r="DD30" s="123" t="str">
        <f aca="false">IF($C30="","",$C30)</f>
        <v/>
      </c>
      <c r="DE30" s="124"/>
      <c r="DF30" s="125"/>
      <c r="DG30" s="112"/>
      <c r="DH30" s="129"/>
      <c r="DI30" s="129"/>
      <c r="DJ30" s="129"/>
      <c r="DK30" s="129"/>
      <c r="DL30" s="129"/>
      <c r="DM30" s="129"/>
      <c r="DN30" s="111"/>
      <c r="DO30" s="111"/>
      <c r="DP30" s="111"/>
      <c r="DQ30" s="111"/>
      <c r="DR30" s="114"/>
      <c r="DS30" s="115" t="str">
        <f aca="false">IF(COUNT(DG30:DR30)=0,"",SUM(DG30:DR30))</f>
        <v/>
      </c>
      <c r="DT30" s="119" t="str">
        <f aca="false">IF(DS30="","",DS30/DS$4)</f>
        <v/>
      </c>
      <c r="DU30" s="126" t="str">
        <f aca="false">IF(DS30="","",IF(DS30&lt;DG$48,IF(DS30&lt;DK$48,IF(DS30&lt;DM$48,IF(DS30&lt;DN$48,6,"5-"),IF(DS30&lt;DL$48,5,"5+")),IF(DS30&lt;DI$48,IF(DS30&lt;DJ$48,"4-",4),IF(DS30&lt;DH$48,"4+","3-"))),IF(DS30&lt;DC$48,IF(DS30&lt;DE$48,IF(DS30&lt;DF$48,3,"3+"),IF(DS30&lt;DD$48,"2-",2)),IF(DS30&lt;DA$48,IF(DS30&lt;DB$48,"2+","1-"),IF(DS30&lt;CZ$48,1,"1+")))))</f>
        <v/>
      </c>
      <c r="DV30" s="127" t="str">
        <f aca="false">IF(DS30="","",IF(DS30&lt;DG$48,IF(DS30&lt;DK$48,IF(DS30&lt;DM$48,IF(DS30&lt;DN$48,"00","01"),IF(DS30&lt;DL$48,"02","03")),IF(DS30&lt;DI$48,IF(DS30&lt;DJ$48,"04","05"),IF(DS30&lt;DH$48,"06","07"))),IF(DS30&lt;DC$48,IF(DS30&lt;DE$48,IF(DS30&lt;DF$48,"08","09"),IF(DS30&lt;DD$48,10,11)),IF(DS30&lt;DA$48,IF(DS30&lt;DB$48,12,13),IF(DS30&lt;CZ$48,14,15)))))</f>
        <v/>
      </c>
      <c r="DX30" s="63"/>
      <c r="DY30" s="122" t="str">
        <f aca="false">IF(DZ30="","",MAX(DY$4:DY29)+1)</f>
        <v/>
      </c>
      <c r="DZ30" s="123" t="str">
        <f aca="false">IF($B30="","",$B30)</f>
        <v/>
      </c>
      <c r="EA30" s="124"/>
      <c r="EB30" s="124"/>
      <c r="EC30" s="124"/>
      <c r="ED30" s="123" t="str">
        <f aca="false">IF($C30="","",$C30)</f>
        <v/>
      </c>
      <c r="EE30" s="124"/>
      <c r="EF30" s="125"/>
      <c r="EG30" s="112"/>
      <c r="EH30" s="129"/>
      <c r="EI30" s="129"/>
      <c r="EJ30" s="129"/>
      <c r="EK30" s="129"/>
      <c r="EL30" s="129"/>
      <c r="EM30" s="129"/>
      <c r="EN30" s="111"/>
      <c r="EO30" s="111"/>
      <c r="EP30" s="111"/>
      <c r="EQ30" s="111"/>
      <c r="ER30" s="114"/>
      <c r="ES30" s="115" t="str">
        <f aca="false">IF(COUNT(EG30:ER30)=0,"",SUM(EG30:ER30))</f>
        <v/>
      </c>
      <c r="ET30" s="119" t="str">
        <f aca="false">IF(ES30="","",ES30/ES$4)</f>
        <v/>
      </c>
      <c r="EU30" s="126" t="str">
        <f aca="false">IF(ES30="","",IF(ES30&lt;EG$48,IF(ES30&lt;EK$48,IF(ES30&lt;EM$48,IF(ES30&lt;EN$48,6,"5-"),IF(ES30&lt;EL$48,5,"5+")),IF(ES30&lt;EI$48,IF(ES30&lt;EJ$48,"4-",4),IF(ES30&lt;EH$48,"4+","3-"))),IF(ES30&lt;EC$48,IF(ES30&lt;EE$48,IF(ES30&lt;EF$48,3,"3+"),IF(ES30&lt;ED$48,"2-",2)),IF(ES30&lt;EA$48,IF(ES30&lt;EB$48,"2+","1-"),IF(ES30&lt;DZ$48,1,"1+")))))</f>
        <v/>
      </c>
      <c r="EV30" s="127" t="str">
        <f aca="false">IF(ES30="","",IF(ES30&lt;EG$48,IF(ES30&lt;EK$48,IF(ES30&lt;EM$48,IF(ES30&lt;EN$48,"00","01"),IF(ES30&lt;EL$48,"02","03")),IF(ES30&lt;EI$48,IF(ES30&lt;EJ$48,"04","05"),IF(ES30&lt;EH$48,"06","07"))),IF(ES30&lt;EC$48,IF(ES30&lt;EE$48,IF(ES30&lt;EF$48,"08","09"),IF(ES30&lt;ED$48,10,11)),IF(ES30&lt;EA$48,IF(ES30&lt;EB$48,12,13),IF(ES30&lt;DZ$48,14,15)))))</f>
        <v/>
      </c>
      <c r="EX30" s="63"/>
      <c r="EY30" s="122" t="str">
        <f aca="false">IF(EZ30="","",MAX(EY$4:EY29)+1)</f>
        <v/>
      </c>
      <c r="EZ30" s="123" t="str">
        <f aca="false">IF($B30="","",$B30)</f>
        <v/>
      </c>
      <c r="FA30" s="124"/>
      <c r="FB30" s="124"/>
      <c r="FC30" s="124"/>
      <c r="FD30" s="123" t="str">
        <f aca="false">IF($C30="","",$C30)</f>
        <v/>
      </c>
      <c r="FE30" s="124"/>
      <c r="FF30" s="125"/>
      <c r="FG30" s="112"/>
      <c r="FH30" s="129"/>
      <c r="FI30" s="129"/>
      <c r="FJ30" s="129"/>
      <c r="FK30" s="129"/>
      <c r="FL30" s="129"/>
      <c r="FM30" s="129"/>
      <c r="FN30" s="111"/>
      <c r="FO30" s="111"/>
      <c r="FP30" s="111"/>
      <c r="FQ30" s="111"/>
      <c r="FR30" s="114"/>
      <c r="FS30" s="115" t="str">
        <f aca="false">IF(COUNT(FG30:FR30)=0,"",SUM(FG30:FR30))</f>
        <v/>
      </c>
      <c r="FT30" s="119" t="str">
        <f aca="false">IF(FS30="","",FS30/FS$4)</f>
        <v/>
      </c>
      <c r="FU30" s="126" t="str">
        <f aca="false">IF(FS30="","",IF(FS30&lt;FG$48,IF(FS30&lt;FK$48,IF(FS30&lt;FM$48,IF(FS30&lt;FN$48,6,"5-"),IF(FS30&lt;FL$48,5,"5+")),IF(FS30&lt;FI$48,IF(FS30&lt;FJ$48,"4-",4),IF(FS30&lt;FH$48,"4+","3-"))),IF(FS30&lt;FC$48,IF(FS30&lt;FE$48,IF(FS30&lt;FF$48,3,"3+"),IF(FS30&lt;FD$48,"2-",2)),IF(FS30&lt;FA$48,IF(FS30&lt;FB$48,"2+","1-"),IF(FS30&lt;EZ$48,1,"1+")))))</f>
        <v/>
      </c>
      <c r="FV30" s="127" t="str">
        <f aca="false">IF(FS30="","",IF(FS30&lt;FG$48,IF(FS30&lt;FK$48,IF(FS30&lt;FM$48,IF(FS30&lt;FN$48,"00","01"),IF(FS30&lt;FL$48,"02","03")),IF(FS30&lt;FI$48,IF(FS30&lt;FJ$48,"04","05"),IF(FS30&lt;FH$48,"06","07"))),IF(FS30&lt;FC$48,IF(FS30&lt;FE$48,IF(FS30&lt;FF$48,"08","09"),IF(FS30&lt;FD$48,10,11)),IF(FS30&lt;FA$48,IF(FS30&lt;FB$48,12,13),IF(FS30&lt;EZ$48,14,15)))))</f>
        <v/>
      </c>
      <c r="FW30" s="65"/>
      <c r="FX30" s="65"/>
      <c r="FY30" s="65"/>
      <c r="FZ30" s="65"/>
      <c r="GA30" s="65"/>
      <c r="GB30" s="65"/>
      <c r="GC30" s="65"/>
      <c r="GD30" s="65"/>
      <c r="GE30" s="65"/>
      <c r="GF30" s="65"/>
      <c r="GG30" s="65"/>
      <c r="GH30" s="65"/>
      <c r="GI30" s="65"/>
      <c r="GJ30" s="65"/>
      <c r="GK30" s="65"/>
      <c r="GL30" s="65"/>
      <c r="GM30" s="65"/>
      <c r="GN30" s="65"/>
      <c r="GO30" s="65"/>
      <c r="GP30" s="65"/>
      <c r="GQ30" s="65"/>
      <c r="GR30" s="65"/>
      <c r="GS30" s="65"/>
      <c r="GT30" s="65"/>
      <c r="GU30" s="65"/>
      <c r="GV30" s="65"/>
      <c r="GW30" s="65"/>
      <c r="GX30" s="65"/>
      <c r="GY30" s="65"/>
      <c r="GZ30" s="65"/>
      <c r="HA30" s="65"/>
      <c r="HB30" s="65"/>
      <c r="HC30" s="65"/>
      <c r="HD30" s="65"/>
      <c r="HE30" s="65"/>
      <c r="HF30" s="65"/>
      <c r="HG30" s="65"/>
      <c r="HH30" s="65"/>
      <c r="HI30" s="65"/>
      <c r="HJ30" s="65"/>
      <c r="HK30" s="65"/>
      <c r="HL30" s="65"/>
      <c r="HM30" s="65"/>
      <c r="HN30" s="65"/>
      <c r="HO30" s="65"/>
      <c r="HP30" s="65"/>
      <c r="HQ30" s="65"/>
      <c r="HR30" s="65"/>
      <c r="HS30" s="65"/>
      <c r="HT30" s="65"/>
      <c r="HU30" s="65"/>
      <c r="HV30" s="65"/>
      <c r="HW30" s="65"/>
      <c r="HX30" s="65"/>
      <c r="HY30" s="65"/>
      <c r="HZ30" s="65"/>
      <c r="IA30" s="65"/>
      <c r="IB30" s="65"/>
      <c r="IC30" s="65"/>
      <c r="ID30" s="65"/>
      <c r="IE30" s="65"/>
      <c r="IF30" s="65"/>
      <c r="IG30" s="65"/>
      <c r="IH30" s="65"/>
      <c r="II30" s="65"/>
      <c r="IJ30" s="65"/>
      <c r="IK30" s="65"/>
      <c r="IL30" s="65"/>
      <c r="IM30" s="65"/>
      <c r="IN30" s="65"/>
      <c r="IO30" s="65"/>
      <c r="IP30" s="65"/>
      <c r="IQ30" s="65"/>
      <c r="IR30" s="65"/>
      <c r="IS30" s="65"/>
      <c r="IT30" s="65"/>
    </row>
    <row r="31" s="48" customFormat="true" ht="15.75" hidden="false" customHeight="false" outlineLevel="0" collapsed="false">
      <c r="A31" s="87" t="str">
        <f aca="false">IF(B31="","",MAX(A$4:A30)+1)</f>
        <v/>
      </c>
      <c r="B31" s="88"/>
      <c r="C31" s="89"/>
      <c r="D31" s="90"/>
      <c r="E31" s="91" t="str">
        <f aca="false">IF(AU31="",DU31,AU31)</f>
        <v/>
      </c>
      <c r="F31" s="92" t="str">
        <f aca="false">IF(BU31="",EU31,BU31)</f>
        <v/>
      </c>
      <c r="G31" s="93" t="str">
        <f aca="false">IF(CU31="",FU31,CU31)</f>
        <v/>
      </c>
      <c r="H31" s="97" t="str">
        <f aca="false">IF(Q31="","",IF(Q31&lt;7.5,IF(Q31&lt;3.5,IF(Q31&lt;1.5,IF(Q31&lt;0.5,6,"5-"),IF(Q31&lt;2.5,5,"5+")),IF(Q31&lt;5.5,IF(Q31&lt;4.5,"4-",4),IF(Q31&lt;6.5,"4+","3-"))),IF(Q31&lt;11.5,IF(Q31&lt;9.5,IF(Q31&lt;8.5,3,"3+"),IF(Q31&lt;10.5,"2-",2)),IF(Q31&lt;13.5,IF(Q31&lt;12.5,"2+","1-"),IF(Q31&lt;14.5,1,"1+")))))</f>
        <v/>
      </c>
      <c r="I31" s="95"/>
      <c r="J31" s="121"/>
      <c r="K31" s="97" t="str">
        <f aca="false">IF(T31="","",IF(T31&lt;7.5,IF(T31&lt;3.5,IF(T31&lt;1.5,IF(T31&lt;0.5,6,"5-"),IF(T31&lt;2.5,5,"5+")),IF(T31&lt;5.5,IF(T31&lt;4.5,"4-",4),IF(T31&lt;6.5,"4+","3-"))),IF(T31&lt;11.5,IF(T31&lt;9.5,IF(T31&lt;8.5,3,"3+"),IF(T31&lt;10.5,"2-",2)),IF(T31&lt;13.5,IF(T31&lt;12.5,"2+","1-"),IF(T31&lt;14.5,1,"1+")))))</f>
        <v/>
      </c>
      <c r="L31" s="98"/>
      <c r="M31" s="99" t="str">
        <f aca="false">IF(U31="","",IF(U31&lt;7.5,IF(U31&lt;3.5,IF(U31&lt;1.5,IF(U31&lt;0.5,6,"5-"),IF(U31&lt;2.5,5,"5+")),IF(U31&lt;5.5,IF(U31&lt;4.5,"4-",4),IF(U31&lt;6.5,"4+","3-"))),IF(U31&lt;11.5,IF(U31&lt;9.5,IF(U31&lt;8.5,3,"3+"),IF(U31&lt;10.5,"2-",2)),IF(U31&lt;13.5,IF(U31&lt;12.5,"2+","1-"),IF(U31&lt;14.5,1,"1+")))))</f>
        <v/>
      </c>
      <c r="N31" s="100" t="str">
        <f aca="false">IF(E31="","",IF(OR(E31="1+",E31=1,E31="1-",E31="2+",E31=2,E31="2-",E31="3+",E31=3),IF(OR(E31="1+",E31=1,E31="1-",E31="2+"),IF(OR(E31="1+",E31=1),IF(E31="1+",15,14),IF(E31="1-",13,12)),IF(OR(E31=2,E31="2-"),IF(E31=2,11,10),IF(E31="3+",9,8))),IF(OR(E31="3-",E31="4+",E31=4,E31="4-"),IF(OR(E31="3-",E31="4+"),IF(E31="3-",7,6),IF(E31=4,5,4)),IF(OR(E31="5+",E31=5),IF(E31="5+",3,2),IF(E31="5-",1,0)))))</f>
        <v/>
      </c>
      <c r="O31" s="101" t="str">
        <f aca="false">IF(F31="","",IF(OR(F31="1+",F31=1,F31="1-",F31="2+",F31=2,F31="2-",F31="3+",F31=3),IF(OR(F31="1+",F31=1,F31="1-",F31="2+"),IF(OR(F31="1+",F31=1),IF(F31="1+",15,14),IF(F31="1-",13,12)),IF(OR(F31=2,F31="2-"),IF(F31=2,11,10),IF(F31="3+",9,8))),IF(OR(F31="3-",F31="4+",F31=4,F31="4-"),IF(OR(F31="3-",F31="4+"),IF(F31="3-",7,6),IF(F31=4,5,4)),IF(OR(F31="5+",F31=5),IF(F31="5+",3,2),IF(F31="5-",1,0)))))</f>
        <v/>
      </c>
      <c r="P31" s="102" t="str">
        <f aca="false">IF(G31="","",IF(OR(G31="1+",G31=1,G31="1-",G31="2+",G31=2,G31="2-",G31="3+",G31=3),IF(OR(G31="1+",G31=1,G31="1-",G31="2+"),IF(OR(G31="1+",G31=1),IF(G31="1+",15,14),IF(G31="1-",13,12)),IF(OR(G31=2,G31="2-"),IF(G31=2,11,10),IF(G31="3+",9,8))),IF(OR(G31="3-",G31="4+",G31=4,G31="4-"),IF(OR(G31="3-",G31="4+"),IF(G31="3-",7,6),IF(G31=4,5,4)),IF(OR(G31="5+",G31=5),IF(G31="5+",3,2),IF(G31="5-",1,0)))))</f>
        <v/>
      </c>
      <c r="Q31" s="103" t="str">
        <f aca="false">IF(COUNT(N31:P31)=0,"",IF(L31="p",ROUNDUP(AVERAGE(N31:P31),0),IF(L31="n",ROUNDDOWN(AVERAGE(N31:P31),0),AVERAGE(N31:P31))))</f>
        <v/>
      </c>
      <c r="R31" s="100" t="str">
        <f aca="false">IF(I31="","",IF(OR(I31="1+",I31=1,I31="1-",I31="2+",I31=2,I31="2-",I31="3+",I31=3),IF(OR(I31="1+",I31=1,I31="1-",I31="2+"),IF(OR(I31="1+",I31=1),IF(I31="1+",15,14),IF(I31="1-",13,12)),IF(OR(I31=2,I31="2-"),IF(I31=2,11,10),IF(I31="3+",9,8))),IF(OR(I31="3-",I31="4+",I31=4,I31="4-"),IF(OR(I31="3-",I31="4+"),IF(I31="3-",7,6),IF(I31=4,5,4)),IF(OR(I31="5+",I31=5),IF(I31="5+",3,2),IF(I31="5-",1,0)))))</f>
        <v/>
      </c>
      <c r="S31" s="102" t="str">
        <f aca="false">IF(J31="","",IF(OR(J31="1+",J31=1,J31="1-",J31="2+",J31=2,J31="2-",J31="3+",J31=3),IF(OR(J31="1+",J31=1,J31="1-",J31="2+"),IF(OR(J31="1+",J31=1),IF(J31="1+",15,14),IF(J31="1-",13,12)),IF(OR(J31=2,J31="2-"),IF(J31=2,11,10),IF(J31="3+",9,8))),IF(OR(J31="3-",J31="4+",J31=4,J31="4-"),IF(OR(J31="3-",J31="4+"),IF(J31="3-",7,6),IF(J31=4,5,4)),IF(OR(J31="5+",J31=5),IF(J31="5+",3,2),IF(J31="5-",1,0)))))</f>
        <v/>
      </c>
      <c r="T31" s="104" t="str">
        <f aca="false">IF(COUNT(R31:S31)=0,"",IF(L31="p",ROUNDUP(AVERAGE(R31:S31),0),IF(L31="n",ROUNDDOWN(AVERAGE(R31:S31),0),AVERAGE(R31:S31))))</f>
        <v/>
      </c>
      <c r="U31" s="105" t="str">
        <f aca="false">IF(COUNT(Q31,T31)=0,"",IF(T31="",Q31,IF(Q31="",T31,IF(L31="p",ROUNDUP(0.6*Q31+0.4*T31,0),IF(L31="n",ROUNDDOWN(0.6*Q31+0.4*T31,0),ROUND(0.6*Q31+0.4*T31,0))))))</f>
        <v/>
      </c>
      <c r="X31" s="49"/>
      <c r="Y31" s="122" t="str">
        <f aca="false">IF(Z31="","",MAX(Y$4:Y30)+1)</f>
        <v/>
      </c>
      <c r="Z31" s="123" t="str">
        <f aca="false">IF($B31="","",$B31)</f>
        <v/>
      </c>
      <c r="AA31" s="124"/>
      <c r="AB31" s="124"/>
      <c r="AC31" s="124"/>
      <c r="AD31" s="123" t="str">
        <f aca="false">IF($C31="","",$C31)</f>
        <v/>
      </c>
      <c r="AE31" s="124"/>
      <c r="AF31" s="125"/>
      <c r="AG31" s="110"/>
      <c r="AH31" s="111"/>
      <c r="AI31" s="111"/>
      <c r="AJ31" s="111"/>
      <c r="AK31" s="112"/>
      <c r="AL31" s="112"/>
      <c r="AM31" s="111"/>
      <c r="AN31" s="111"/>
      <c r="AO31" s="111"/>
      <c r="AP31" s="111"/>
      <c r="AQ31" s="111"/>
      <c r="AR31" s="114"/>
      <c r="AS31" s="115" t="str">
        <f aca="false">IF(COUNT(AG31:AR31)=0,"",SUM(AG31:AR31))</f>
        <v/>
      </c>
      <c r="AT31" s="116" t="str">
        <f aca="false">IF(AS31="","",AS31/AS$4)</f>
        <v/>
      </c>
      <c r="AU31" s="126" t="str">
        <f aca="false">IF(AS31="","",IF(AS31&lt;AG$48,IF(AS31&lt;AK$48,IF(AS31&lt;AM$48,IF(AS31&lt;AN$48,6,"5-"),IF(AS31&lt;AL$48,5,"5+")),IF(AS31&lt;AI$48,IF(AS31&lt;AJ$48,"4-",4),IF(AS31&lt;AH$48,"4+","3-"))),IF(AS31&lt;AC$48,IF(AS31&lt;AE$48,IF(AS31&lt;AF$48,3,"3+"),IF(AS31&lt;AD$48,"2-",2)),IF(AS31&lt;AA$48,IF(AS31&lt;AB$48,"2+","1-"),IF(AS31&lt;Z$48,1,"1+")))))</f>
        <v/>
      </c>
      <c r="AV31" s="127" t="str">
        <f aca="false">IF(AS31="","",IF(AS31&lt;AG$48,IF(AS31&lt;AK$48,IF(AS31&lt;AM$48,IF(AS31&lt;AN$48,"00","01"),IF(AS31&lt;AL$48,"02","03")),IF(AS31&lt;AI$48,IF(AS31&lt;AJ$48,"04","05"),IF(AS31&lt;AH$48,"06","07"))),IF(AS31&lt;AC$48,IF(AS31&lt;AE$48,IF(AS31&lt;AF$48,"08","09"),IF(AS31&lt;AD$48,10,11)),IF(AS31&lt;AA$48,IF(AS31&lt;AB$48,12,13),IF(AS31&lt;Z$48,14,15)))))</f>
        <v/>
      </c>
      <c r="AX31" s="49"/>
      <c r="AY31" s="122" t="str">
        <f aca="false">IF(AZ31="","",MAX(AY$4:AY30)+1)</f>
        <v/>
      </c>
      <c r="AZ31" s="123" t="str">
        <f aca="false">IF($B31="","",$B31)</f>
        <v/>
      </c>
      <c r="BA31" s="124"/>
      <c r="BB31" s="124"/>
      <c r="BC31" s="124"/>
      <c r="BD31" s="123" t="str">
        <f aca="false">IF($C31="","",$C31)</f>
        <v/>
      </c>
      <c r="BE31" s="124"/>
      <c r="BF31" s="125"/>
      <c r="BG31" s="112"/>
      <c r="BH31" s="112"/>
      <c r="BI31" s="130"/>
      <c r="BJ31" s="130"/>
      <c r="BK31" s="112"/>
      <c r="BL31" s="112"/>
      <c r="BM31" s="111"/>
      <c r="BN31" s="111"/>
      <c r="BO31" s="111"/>
      <c r="BP31" s="111"/>
      <c r="BQ31" s="111"/>
      <c r="BR31" s="114"/>
      <c r="BS31" s="115" t="str">
        <f aca="false">IF(COUNT(BG31:BR31)=0,"",SUM(BG31:BR31))</f>
        <v/>
      </c>
      <c r="BT31" s="119" t="str">
        <f aca="false">IF(BS31="","",BS31/BS$4)</f>
        <v/>
      </c>
      <c r="BU31" s="126" t="str">
        <f aca="false">IF(BS31="","",IF(BS31&lt;BG$48,IF(BS31&lt;BK$48,IF(BS31&lt;BM$48,IF(BS31&lt;BN$48,6,"5-"),IF(BS31&lt;BL$48,5,"5+")),IF(BS31&lt;BI$48,IF(BS31&lt;BJ$48,"4-",4),IF(BS31&lt;BH$48,"4+","3-"))),IF(BS31&lt;BC$48,IF(BS31&lt;BE$48,IF(BS31&lt;BF$48,3,"3+"),IF(BS31&lt;BD$48,"2-",2)),IF(BS31&lt;BA$48,IF(BS31&lt;BB$48,"2+","1-"),IF(BS31&lt;AZ$48,1,"1+")))))</f>
        <v/>
      </c>
      <c r="BV31" s="127" t="str">
        <f aca="false">IF(BS31="","",IF(BS31&lt;BG$48,IF(BS31&lt;BK$48,IF(BS31&lt;BM$48,IF(BS31&lt;BN$48,"00","01"),IF(BS31&lt;BL$48,"02","03")),IF(BS31&lt;BI$48,IF(BS31&lt;BJ$48,"04","05"),IF(BS31&lt;BH$48,"06","07"))),IF(BS31&lt;BC$48,IF(BS31&lt;BE$48,IF(BS31&lt;BF$48,"08","09"),IF(BS31&lt;BD$48,10,11)),IF(BS31&lt;BA$48,IF(BS31&lt;BB$48,12,13),IF(BS31&lt;AZ$48,14,15)))))</f>
        <v/>
      </c>
      <c r="BX31" s="63"/>
      <c r="BY31" s="122" t="str">
        <f aca="false">IF(BZ31="","",MAX(BY$4:BY30)+1)</f>
        <v/>
      </c>
      <c r="BZ31" s="123" t="str">
        <f aca="false">IF($B31="","",$B31)</f>
        <v/>
      </c>
      <c r="CA31" s="124"/>
      <c r="CB31" s="124"/>
      <c r="CC31" s="124"/>
      <c r="CD31" s="123" t="str">
        <f aca="false">IF($C31="","",$C31)</f>
        <v/>
      </c>
      <c r="CE31" s="124"/>
      <c r="CF31" s="125"/>
      <c r="CG31" s="112"/>
      <c r="CH31" s="112"/>
      <c r="CI31" s="130"/>
      <c r="CJ31" s="130"/>
      <c r="CK31" s="112"/>
      <c r="CL31" s="112"/>
      <c r="CM31" s="111"/>
      <c r="CN31" s="111"/>
      <c r="CO31" s="111"/>
      <c r="CP31" s="111"/>
      <c r="CQ31" s="111"/>
      <c r="CR31" s="114"/>
      <c r="CS31" s="115" t="str">
        <f aca="false">IF(COUNT(CG31:CR31)=0,"",SUM(CG31:CR31))</f>
        <v/>
      </c>
      <c r="CT31" s="119" t="str">
        <f aca="false">IF(CS31="","",CS31/CS$4)</f>
        <v/>
      </c>
      <c r="CU31" s="126" t="str">
        <f aca="false">IF(CS31="","",IF(CS31&lt;CG$48,IF(CS31&lt;CK$48,IF(CS31&lt;CM$48,IF(CS31&lt;CN$48,6,"5-"),IF(CS31&lt;CL$48,5,"5+")),IF(CS31&lt;CI$48,IF(CS31&lt;CJ$48,"4-",4),IF(CS31&lt;CH$48,"4+","3-"))),IF(CS31&lt;CC$48,IF(CS31&lt;CE$48,IF(CS31&lt;CF$48,3,"3+"),IF(CS31&lt;CD$48,"2-",2)),IF(CS31&lt;CA$48,IF(CS31&lt;CB$48,"2+","1-"),IF(CS31&lt;BZ$48,1,"1+")))))</f>
        <v/>
      </c>
      <c r="CV31" s="127" t="str">
        <f aca="false">IF(CS31="","",IF(CS31&lt;CG$48,IF(CS31&lt;CK$48,IF(CS31&lt;CM$48,IF(CS31&lt;CN$48,"00","01"),IF(CS31&lt;CL$48,"02","03")),IF(CS31&lt;CI$48,IF(CS31&lt;CJ$48,"04","05"),IF(CS31&lt;CH$48,"06","07"))),IF(CS31&lt;CC$48,IF(CS31&lt;CE$48,IF(CS31&lt;CF$48,"08","09"),IF(CS31&lt;CD$48,10,11)),IF(CS31&lt;CA$48,IF(CS31&lt;CB$48,12,13),IF(CS31&lt;BZ$48,14,15)))))</f>
        <v/>
      </c>
      <c r="CX31" s="63"/>
      <c r="CY31" s="128" t="str">
        <f aca="false">IF(CZ31="","",MAX(CY$4:CY30)+1)</f>
        <v/>
      </c>
      <c r="CZ31" s="123" t="str">
        <f aca="false">IF($B31="","",$B31)</f>
        <v/>
      </c>
      <c r="DA31" s="124"/>
      <c r="DB31" s="124"/>
      <c r="DC31" s="124"/>
      <c r="DD31" s="123" t="str">
        <f aca="false">IF($C31="","",$C31)</f>
        <v/>
      </c>
      <c r="DE31" s="124"/>
      <c r="DF31" s="125"/>
      <c r="DG31" s="112"/>
      <c r="DH31" s="129"/>
      <c r="DI31" s="129"/>
      <c r="DJ31" s="129"/>
      <c r="DK31" s="129"/>
      <c r="DL31" s="129"/>
      <c r="DM31" s="129"/>
      <c r="DN31" s="111"/>
      <c r="DO31" s="111"/>
      <c r="DP31" s="111"/>
      <c r="DQ31" s="111"/>
      <c r="DR31" s="114"/>
      <c r="DS31" s="115" t="str">
        <f aca="false">IF(COUNT(DG31:DR31)=0,"",SUM(DG31:DR31))</f>
        <v/>
      </c>
      <c r="DT31" s="119" t="str">
        <f aca="false">IF(DS31="","",DS31/DS$4)</f>
        <v/>
      </c>
      <c r="DU31" s="126" t="str">
        <f aca="false">IF(DS31="","",IF(DS31&lt;DG$48,IF(DS31&lt;DK$48,IF(DS31&lt;DM$48,IF(DS31&lt;DN$48,6,"5-"),IF(DS31&lt;DL$48,5,"5+")),IF(DS31&lt;DI$48,IF(DS31&lt;DJ$48,"4-",4),IF(DS31&lt;DH$48,"4+","3-"))),IF(DS31&lt;DC$48,IF(DS31&lt;DE$48,IF(DS31&lt;DF$48,3,"3+"),IF(DS31&lt;DD$48,"2-",2)),IF(DS31&lt;DA$48,IF(DS31&lt;DB$48,"2+","1-"),IF(DS31&lt;CZ$48,1,"1+")))))</f>
        <v/>
      </c>
      <c r="DV31" s="127" t="str">
        <f aca="false">IF(DS31="","",IF(DS31&lt;DG$48,IF(DS31&lt;DK$48,IF(DS31&lt;DM$48,IF(DS31&lt;DN$48,"00","01"),IF(DS31&lt;DL$48,"02","03")),IF(DS31&lt;DI$48,IF(DS31&lt;DJ$48,"04","05"),IF(DS31&lt;DH$48,"06","07"))),IF(DS31&lt;DC$48,IF(DS31&lt;DE$48,IF(DS31&lt;DF$48,"08","09"),IF(DS31&lt;DD$48,10,11)),IF(DS31&lt;DA$48,IF(DS31&lt;DB$48,12,13),IF(DS31&lt;CZ$48,14,15)))))</f>
        <v/>
      </c>
      <c r="DX31" s="63"/>
      <c r="DY31" s="122" t="str">
        <f aca="false">IF(DZ31="","",MAX(DY$4:DY30)+1)</f>
        <v/>
      </c>
      <c r="DZ31" s="123" t="str">
        <f aca="false">IF($B31="","",$B31)</f>
        <v/>
      </c>
      <c r="EA31" s="124"/>
      <c r="EB31" s="124"/>
      <c r="EC31" s="124"/>
      <c r="ED31" s="123" t="str">
        <f aca="false">IF($C31="","",$C31)</f>
        <v/>
      </c>
      <c r="EE31" s="124"/>
      <c r="EF31" s="125"/>
      <c r="EG31" s="112"/>
      <c r="EH31" s="129"/>
      <c r="EI31" s="129"/>
      <c r="EJ31" s="129"/>
      <c r="EK31" s="129"/>
      <c r="EL31" s="129"/>
      <c r="EM31" s="129"/>
      <c r="EN31" s="111"/>
      <c r="EO31" s="111"/>
      <c r="EP31" s="111"/>
      <c r="EQ31" s="111"/>
      <c r="ER31" s="114"/>
      <c r="ES31" s="115" t="str">
        <f aca="false">IF(COUNT(EG31:ER31)=0,"",SUM(EG31:ER31))</f>
        <v/>
      </c>
      <c r="ET31" s="119" t="str">
        <f aca="false">IF(ES31="","",ES31/ES$4)</f>
        <v/>
      </c>
      <c r="EU31" s="126" t="str">
        <f aca="false">IF(ES31="","",IF(ES31&lt;EG$48,IF(ES31&lt;EK$48,IF(ES31&lt;EM$48,IF(ES31&lt;EN$48,6,"5-"),IF(ES31&lt;EL$48,5,"5+")),IF(ES31&lt;EI$48,IF(ES31&lt;EJ$48,"4-",4),IF(ES31&lt;EH$48,"4+","3-"))),IF(ES31&lt;EC$48,IF(ES31&lt;EE$48,IF(ES31&lt;EF$48,3,"3+"),IF(ES31&lt;ED$48,"2-",2)),IF(ES31&lt;EA$48,IF(ES31&lt;EB$48,"2+","1-"),IF(ES31&lt;DZ$48,1,"1+")))))</f>
        <v/>
      </c>
      <c r="EV31" s="127" t="str">
        <f aca="false">IF(ES31="","",IF(ES31&lt;EG$48,IF(ES31&lt;EK$48,IF(ES31&lt;EM$48,IF(ES31&lt;EN$48,"00","01"),IF(ES31&lt;EL$48,"02","03")),IF(ES31&lt;EI$48,IF(ES31&lt;EJ$48,"04","05"),IF(ES31&lt;EH$48,"06","07"))),IF(ES31&lt;EC$48,IF(ES31&lt;EE$48,IF(ES31&lt;EF$48,"08","09"),IF(ES31&lt;ED$48,10,11)),IF(ES31&lt;EA$48,IF(ES31&lt;EB$48,12,13),IF(ES31&lt;DZ$48,14,15)))))</f>
        <v/>
      </c>
      <c r="EX31" s="63"/>
      <c r="EY31" s="122" t="str">
        <f aca="false">IF(EZ31="","",MAX(EY$4:EY30)+1)</f>
        <v/>
      </c>
      <c r="EZ31" s="123" t="str">
        <f aca="false">IF($B31="","",$B31)</f>
        <v/>
      </c>
      <c r="FA31" s="124"/>
      <c r="FB31" s="124"/>
      <c r="FC31" s="124"/>
      <c r="FD31" s="123" t="str">
        <f aca="false">IF($C31="","",$C31)</f>
        <v/>
      </c>
      <c r="FE31" s="124"/>
      <c r="FF31" s="125"/>
      <c r="FG31" s="112"/>
      <c r="FH31" s="129"/>
      <c r="FI31" s="129"/>
      <c r="FJ31" s="129"/>
      <c r="FK31" s="129"/>
      <c r="FL31" s="129"/>
      <c r="FM31" s="129"/>
      <c r="FN31" s="111"/>
      <c r="FO31" s="111"/>
      <c r="FP31" s="111"/>
      <c r="FQ31" s="111"/>
      <c r="FR31" s="114"/>
      <c r="FS31" s="115" t="str">
        <f aca="false">IF(COUNT(FG31:FR31)=0,"",SUM(FG31:FR31))</f>
        <v/>
      </c>
      <c r="FT31" s="119" t="str">
        <f aca="false">IF(FS31="","",FS31/FS$4)</f>
        <v/>
      </c>
      <c r="FU31" s="126" t="str">
        <f aca="false">IF(FS31="","",IF(FS31&lt;FG$48,IF(FS31&lt;FK$48,IF(FS31&lt;FM$48,IF(FS31&lt;FN$48,6,"5-"),IF(FS31&lt;FL$48,5,"5+")),IF(FS31&lt;FI$48,IF(FS31&lt;FJ$48,"4-",4),IF(FS31&lt;FH$48,"4+","3-"))),IF(FS31&lt;FC$48,IF(FS31&lt;FE$48,IF(FS31&lt;FF$48,3,"3+"),IF(FS31&lt;FD$48,"2-",2)),IF(FS31&lt;FA$48,IF(FS31&lt;FB$48,"2+","1-"),IF(FS31&lt;EZ$48,1,"1+")))))</f>
        <v/>
      </c>
      <c r="FV31" s="127" t="str">
        <f aca="false">IF(FS31="","",IF(FS31&lt;FG$48,IF(FS31&lt;FK$48,IF(FS31&lt;FM$48,IF(FS31&lt;FN$48,"00","01"),IF(FS31&lt;FL$48,"02","03")),IF(FS31&lt;FI$48,IF(FS31&lt;FJ$48,"04","05"),IF(FS31&lt;FH$48,"06","07"))),IF(FS31&lt;FC$48,IF(FS31&lt;FE$48,IF(FS31&lt;FF$48,"08","09"),IF(FS31&lt;FD$48,10,11)),IF(FS31&lt;FA$48,IF(FS31&lt;FB$48,12,13),IF(FS31&lt;EZ$48,14,15)))))</f>
        <v/>
      </c>
      <c r="FW31" s="65"/>
      <c r="FX31" s="65"/>
      <c r="FY31" s="65"/>
      <c r="FZ31" s="65"/>
      <c r="GA31" s="65"/>
      <c r="GB31" s="65"/>
      <c r="GC31" s="65"/>
      <c r="GD31" s="65"/>
      <c r="GE31" s="65"/>
      <c r="GF31" s="65"/>
      <c r="GG31" s="65"/>
      <c r="GH31" s="65"/>
      <c r="GI31" s="65"/>
      <c r="GJ31" s="65"/>
      <c r="GK31" s="65"/>
      <c r="GL31" s="65"/>
      <c r="GM31" s="65"/>
      <c r="GN31" s="65"/>
      <c r="GO31" s="65"/>
      <c r="GP31" s="65"/>
      <c r="GQ31" s="65"/>
      <c r="GR31" s="65"/>
      <c r="GS31" s="65"/>
      <c r="GT31" s="65"/>
      <c r="GU31" s="65"/>
      <c r="GV31" s="65"/>
      <c r="GW31" s="65"/>
      <c r="GX31" s="65"/>
      <c r="GY31" s="65"/>
      <c r="GZ31" s="65"/>
      <c r="HA31" s="65"/>
      <c r="HB31" s="65"/>
      <c r="HC31" s="65"/>
      <c r="HD31" s="65"/>
      <c r="HE31" s="65"/>
      <c r="HF31" s="65"/>
      <c r="HG31" s="65"/>
      <c r="HH31" s="65"/>
      <c r="HI31" s="65"/>
      <c r="HJ31" s="65"/>
      <c r="HK31" s="65"/>
      <c r="HL31" s="65"/>
      <c r="HM31" s="65"/>
      <c r="HN31" s="65"/>
      <c r="HO31" s="65"/>
      <c r="HP31" s="65"/>
      <c r="HQ31" s="65"/>
      <c r="HR31" s="65"/>
      <c r="HS31" s="65"/>
      <c r="HT31" s="65"/>
      <c r="HU31" s="65"/>
      <c r="HV31" s="65"/>
      <c r="HW31" s="65"/>
      <c r="HX31" s="65"/>
      <c r="HY31" s="65"/>
      <c r="HZ31" s="65"/>
      <c r="IA31" s="65"/>
      <c r="IB31" s="65"/>
      <c r="IC31" s="65"/>
      <c r="ID31" s="65"/>
      <c r="IE31" s="65"/>
      <c r="IF31" s="65"/>
      <c r="IG31" s="65"/>
      <c r="IH31" s="65"/>
      <c r="II31" s="65"/>
      <c r="IJ31" s="65"/>
      <c r="IK31" s="65"/>
      <c r="IL31" s="65"/>
      <c r="IM31" s="65"/>
      <c r="IN31" s="65"/>
      <c r="IO31" s="65"/>
      <c r="IP31" s="65"/>
      <c r="IQ31" s="65"/>
      <c r="IR31" s="65"/>
      <c r="IS31" s="65"/>
      <c r="IT31" s="65"/>
    </row>
    <row r="32" s="48" customFormat="true" ht="15.75" hidden="false" customHeight="false" outlineLevel="0" collapsed="false">
      <c r="A32" s="87" t="str">
        <f aca="false">IF(B32="","",MAX(A$4:A31)+1)</f>
        <v/>
      </c>
      <c r="B32" s="88"/>
      <c r="C32" s="89"/>
      <c r="D32" s="90"/>
      <c r="E32" s="91" t="str">
        <f aca="false">IF(AU32="",DU32,AU32)</f>
        <v/>
      </c>
      <c r="F32" s="92" t="str">
        <f aca="false">IF(BU32="",EU32,BU32)</f>
        <v/>
      </c>
      <c r="G32" s="93" t="str">
        <f aca="false">IF(CU32="",FU32,CU32)</f>
        <v/>
      </c>
      <c r="H32" s="97" t="str">
        <f aca="false">IF(Q32="","",IF(Q32&lt;7.5,IF(Q32&lt;3.5,IF(Q32&lt;1.5,IF(Q32&lt;0.5,6,"5-"),IF(Q32&lt;2.5,5,"5+")),IF(Q32&lt;5.5,IF(Q32&lt;4.5,"4-",4),IF(Q32&lt;6.5,"4+","3-"))),IF(Q32&lt;11.5,IF(Q32&lt;9.5,IF(Q32&lt;8.5,3,"3+"),IF(Q32&lt;10.5,"2-",2)),IF(Q32&lt;13.5,IF(Q32&lt;12.5,"2+","1-"),IF(Q32&lt;14.5,1,"1+")))))</f>
        <v/>
      </c>
      <c r="I32" s="95"/>
      <c r="J32" s="121"/>
      <c r="K32" s="97" t="str">
        <f aca="false">IF(T32="","",IF(T32&lt;7.5,IF(T32&lt;3.5,IF(T32&lt;1.5,IF(T32&lt;0.5,6,"5-"),IF(T32&lt;2.5,5,"5+")),IF(T32&lt;5.5,IF(T32&lt;4.5,"4-",4),IF(T32&lt;6.5,"4+","3-"))),IF(T32&lt;11.5,IF(T32&lt;9.5,IF(T32&lt;8.5,3,"3+"),IF(T32&lt;10.5,"2-",2)),IF(T32&lt;13.5,IF(T32&lt;12.5,"2+","1-"),IF(T32&lt;14.5,1,"1+")))))</f>
        <v/>
      </c>
      <c r="L32" s="98"/>
      <c r="M32" s="99" t="str">
        <f aca="false">IF(U32="","",IF(U32&lt;7.5,IF(U32&lt;3.5,IF(U32&lt;1.5,IF(U32&lt;0.5,6,"5-"),IF(U32&lt;2.5,5,"5+")),IF(U32&lt;5.5,IF(U32&lt;4.5,"4-",4),IF(U32&lt;6.5,"4+","3-"))),IF(U32&lt;11.5,IF(U32&lt;9.5,IF(U32&lt;8.5,3,"3+"),IF(U32&lt;10.5,"2-",2)),IF(U32&lt;13.5,IF(U32&lt;12.5,"2+","1-"),IF(U32&lt;14.5,1,"1+")))))</f>
        <v/>
      </c>
      <c r="N32" s="100" t="str">
        <f aca="false">IF(E32="","",IF(OR(E32="1+",E32=1,E32="1-",E32="2+",E32=2,E32="2-",E32="3+",E32=3),IF(OR(E32="1+",E32=1,E32="1-",E32="2+"),IF(OR(E32="1+",E32=1),IF(E32="1+",15,14),IF(E32="1-",13,12)),IF(OR(E32=2,E32="2-"),IF(E32=2,11,10),IF(E32="3+",9,8))),IF(OR(E32="3-",E32="4+",E32=4,E32="4-"),IF(OR(E32="3-",E32="4+"),IF(E32="3-",7,6),IF(E32=4,5,4)),IF(OR(E32="5+",E32=5),IF(E32="5+",3,2),IF(E32="5-",1,0)))))</f>
        <v/>
      </c>
      <c r="O32" s="101" t="str">
        <f aca="false">IF(F32="","",IF(OR(F32="1+",F32=1,F32="1-",F32="2+",F32=2,F32="2-",F32="3+",F32=3),IF(OR(F32="1+",F32=1,F32="1-",F32="2+"),IF(OR(F32="1+",F32=1),IF(F32="1+",15,14),IF(F32="1-",13,12)),IF(OR(F32=2,F32="2-"),IF(F32=2,11,10),IF(F32="3+",9,8))),IF(OR(F32="3-",F32="4+",F32=4,F32="4-"),IF(OR(F32="3-",F32="4+"),IF(F32="3-",7,6),IF(F32=4,5,4)),IF(OR(F32="5+",F32=5),IF(F32="5+",3,2),IF(F32="5-",1,0)))))</f>
        <v/>
      </c>
      <c r="P32" s="102" t="str">
        <f aca="false">IF(G32="","",IF(OR(G32="1+",G32=1,G32="1-",G32="2+",G32=2,G32="2-",G32="3+",G32=3),IF(OR(G32="1+",G32=1,G32="1-",G32="2+"),IF(OR(G32="1+",G32=1),IF(G32="1+",15,14),IF(G32="1-",13,12)),IF(OR(G32=2,G32="2-"),IF(G32=2,11,10),IF(G32="3+",9,8))),IF(OR(G32="3-",G32="4+",G32=4,G32="4-"),IF(OR(G32="3-",G32="4+"),IF(G32="3-",7,6),IF(G32=4,5,4)),IF(OR(G32="5+",G32=5),IF(G32="5+",3,2),IF(G32="5-",1,0)))))</f>
        <v/>
      </c>
      <c r="Q32" s="103" t="str">
        <f aca="false">IF(COUNT(N32:P32)=0,"",IF(L32="p",ROUNDUP(AVERAGE(N32:P32),0),IF(L32="n",ROUNDDOWN(AVERAGE(N32:P32),0),AVERAGE(N32:P32))))</f>
        <v/>
      </c>
      <c r="R32" s="100" t="str">
        <f aca="false">IF(I32="","",IF(OR(I32="1+",I32=1,I32="1-",I32="2+",I32=2,I32="2-",I32="3+",I32=3),IF(OR(I32="1+",I32=1,I32="1-",I32="2+"),IF(OR(I32="1+",I32=1),IF(I32="1+",15,14),IF(I32="1-",13,12)),IF(OR(I32=2,I32="2-"),IF(I32=2,11,10),IF(I32="3+",9,8))),IF(OR(I32="3-",I32="4+",I32=4,I32="4-"),IF(OR(I32="3-",I32="4+"),IF(I32="3-",7,6),IF(I32=4,5,4)),IF(OR(I32="5+",I32=5),IF(I32="5+",3,2),IF(I32="5-",1,0)))))</f>
        <v/>
      </c>
      <c r="S32" s="102" t="str">
        <f aca="false">IF(J32="","",IF(OR(J32="1+",J32=1,J32="1-",J32="2+",J32=2,J32="2-",J32="3+",J32=3),IF(OR(J32="1+",J32=1,J32="1-",J32="2+"),IF(OR(J32="1+",J32=1),IF(J32="1+",15,14),IF(J32="1-",13,12)),IF(OR(J32=2,J32="2-"),IF(J32=2,11,10),IF(J32="3+",9,8))),IF(OR(J32="3-",J32="4+",J32=4,J32="4-"),IF(OR(J32="3-",J32="4+"),IF(J32="3-",7,6),IF(J32=4,5,4)),IF(OR(J32="5+",J32=5),IF(J32="5+",3,2),IF(J32="5-",1,0)))))</f>
        <v/>
      </c>
      <c r="T32" s="104" t="str">
        <f aca="false">IF(COUNT(R32:S32)=0,"",IF(L32="p",ROUNDUP(AVERAGE(R32:S32),0),IF(L32="n",ROUNDDOWN(AVERAGE(R32:S32),0),AVERAGE(R32:S32))))</f>
        <v/>
      </c>
      <c r="U32" s="105" t="str">
        <f aca="false">IF(COUNT(Q32,T32)=0,"",IF(T32="",Q32,IF(Q32="",T32,IF(L32="p",ROUNDUP(0.6*Q32+0.4*T32,0),IF(L32="n",ROUNDDOWN(0.6*Q32+0.4*T32,0),ROUND(0.6*Q32+0.4*T32,0))))))</f>
        <v/>
      </c>
      <c r="X32" s="49"/>
      <c r="Y32" s="122" t="str">
        <f aca="false">IF(Z32="","",MAX(Y$4:Y31)+1)</f>
        <v/>
      </c>
      <c r="Z32" s="123" t="str">
        <f aca="false">IF($B32="","",$B32)</f>
        <v/>
      </c>
      <c r="AA32" s="124"/>
      <c r="AB32" s="124"/>
      <c r="AC32" s="124"/>
      <c r="AD32" s="123" t="str">
        <f aca="false">IF($C32="","",$C32)</f>
        <v/>
      </c>
      <c r="AE32" s="124"/>
      <c r="AF32" s="125"/>
      <c r="AG32" s="110"/>
      <c r="AH32" s="112"/>
      <c r="AI32" s="130"/>
      <c r="AJ32" s="130"/>
      <c r="AK32" s="129"/>
      <c r="AL32" s="129"/>
      <c r="AM32" s="129"/>
      <c r="AN32" s="111"/>
      <c r="AO32" s="111"/>
      <c r="AP32" s="111"/>
      <c r="AQ32" s="111"/>
      <c r="AR32" s="114"/>
      <c r="AS32" s="115" t="str">
        <f aca="false">IF(COUNT(AG32:AR32)=0,"",SUM(AG32:AR32))</f>
        <v/>
      </c>
      <c r="AT32" s="116" t="str">
        <f aca="false">IF(AS32="","",AS32/AS$4)</f>
        <v/>
      </c>
      <c r="AU32" s="126" t="str">
        <f aca="false">IF(AS32="","",IF(AS32&lt;AG$48,IF(AS32&lt;AK$48,IF(AS32&lt;AM$48,IF(AS32&lt;AN$48,6,"5-"),IF(AS32&lt;AL$48,5,"5+")),IF(AS32&lt;AI$48,IF(AS32&lt;AJ$48,"4-",4),IF(AS32&lt;AH$48,"4+","3-"))),IF(AS32&lt;AC$48,IF(AS32&lt;AE$48,IF(AS32&lt;AF$48,3,"3+"),IF(AS32&lt;AD$48,"2-",2)),IF(AS32&lt;AA$48,IF(AS32&lt;AB$48,"2+","1-"),IF(AS32&lt;Z$48,1,"1+")))))</f>
        <v/>
      </c>
      <c r="AV32" s="127" t="str">
        <f aca="false">IF(AS32="","",IF(AS32&lt;AG$48,IF(AS32&lt;AK$48,IF(AS32&lt;AM$48,IF(AS32&lt;AN$48,"00","01"),IF(AS32&lt;AL$48,"02","03")),IF(AS32&lt;AI$48,IF(AS32&lt;AJ$48,"04","05"),IF(AS32&lt;AH$48,"06","07"))),IF(AS32&lt;AC$48,IF(AS32&lt;AE$48,IF(AS32&lt;AF$48,"08","09"),IF(AS32&lt;AD$48,10,11)),IF(AS32&lt;AA$48,IF(AS32&lt;AB$48,12,13),IF(AS32&lt;Z$48,14,15)))))</f>
        <v/>
      </c>
      <c r="AX32" s="49"/>
      <c r="AY32" s="122" t="str">
        <f aca="false">IF(AZ32="","",MAX(AY$4:AY31)+1)</f>
        <v/>
      </c>
      <c r="AZ32" s="123" t="str">
        <f aca="false">IF($B32="","",$B32)</f>
        <v/>
      </c>
      <c r="BA32" s="124"/>
      <c r="BB32" s="124"/>
      <c r="BC32" s="124"/>
      <c r="BD32" s="123" t="str">
        <f aca="false">IF($C32="","",$C32)</f>
        <v/>
      </c>
      <c r="BE32" s="124"/>
      <c r="BF32" s="125"/>
      <c r="BG32" s="112"/>
      <c r="BH32" s="112"/>
      <c r="BI32" s="130"/>
      <c r="BJ32" s="130"/>
      <c r="BK32" s="112"/>
      <c r="BL32" s="112"/>
      <c r="BM32" s="111"/>
      <c r="BN32" s="111"/>
      <c r="BO32" s="111"/>
      <c r="BP32" s="111"/>
      <c r="BQ32" s="111"/>
      <c r="BR32" s="114"/>
      <c r="BS32" s="115" t="str">
        <f aca="false">IF(COUNT(BG32:BR32)=0,"",SUM(BG32:BR32))</f>
        <v/>
      </c>
      <c r="BT32" s="119" t="str">
        <f aca="false">IF(BS32="","",BS32/BS$4)</f>
        <v/>
      </c>
      <c r="BU32" s="126" t="str">
        <f aca="false">IF(BS32="","",IF(BS32&lt;BG$48,IF(BS32&lt;BK$48,IF(BS32&lt;BM$48,IF(BS32&lt;BN$48,6,"5-"),IF(BS32&lt;BL$48,5,"5+")),IF(BS32&lt;BI$48,IF(BS32&lt;BJ$48,"4-",4),IF(BS32&lt;BH$48,"4+","3-"))),IF(BS32&lt;BC$48,IF(BS32&lt;BE$48,IF(BS32&lt;BF$48,3,"3+"),IF(BS32&lt;BD$48,"2-",2)),IF(BS32&lt;BA$48,IF(BS32&lt;BB$48,"2+","1-"),IF(BS32&lt;AZ$48,1,"1+")))))</f>
        <v/>
      </c>
      <c r="BV32" s="127" t="str">
        <f aca="false">IF(BS32="","",IF(BS32&lt;BG$48,IF(BS32&lt;BK$48,IF(BS32&lt;BM$48,IF(BS32&lt;BN$48,"00","01"),IF(BS32&lt;BL$48,"02","03")),IF(BS32&lt;BI$48,IF(BS32&lt;BJ$48,"04","05"),IF(BS32&lt;BH$48,"06","07"))),IF(BS32&lt;BC$48,IF(BS32&lt;BE$48,IF(BS32&lt;BF$48,"08","09"),IF(BS32&lt;BD$48,10,11)),IF(BS32&lt;BA$48,IF(BS32&lt;BB$48,12,13),IF(BS32&lt;AZ$48,14,15)))))</f>
        <v/>
      </c>
      <c r="BX32" s="63"/>
      <c r="BY32" s="122" t="str">
        <f aca="false">IF(BZ32="","",MAX(BY$4:BY31)+1)</f>
        <v/>
      </c>
      <c r="BZ32" s="123" t="str">
        <f aca="false">IF($B32="","",$B32)</f>
        <v/>
      </c>
      <c r="CA32" s="124"/>
      <c r="CB32" s="124"/>
      <c r="CC32" s="124"/>
      <c r="CD32" s="123" t="str">
        <f aca="false">IF($C32="","",$C32)</f>
        <v/>
      </c>
      <c r="CE32" s="124"/>
      <c r="CF32" s="125"/>
      <c r="CG32" s="112"/>
      <c r="CH32" s="112"/>
      <c r="CI32" s="130"/>
      <c r="CJ32" s="130"/>
      <c r="CK32" s="112"/>
      <c r="CL32" s="112"/>
      <c r="CM32" s="111"/>
      <c r="CN32" s="111"/>
      <c r="CO32" s="111"/>
      <c r="CP32" s="111"/>
      <c r="CQ32" s="111"/>
      <c r="CR32" s="114"/>
      <c r="CS32" s="115" t="str">
        <f aca="false">IF(COUNT(CG32:CR32)=0,"",SUM(CG32:CR32))</f>
        <v/>
      </c>
      <c r="CT32" s="119" t="str">
        <f aca="false">IF(CS32="","",CS32/CS$4)</f>
        <v/>
      </c>
      <c r="CU32" s="126" t="str">
        <f aca="false">IF(CS32="","",IF(CS32&lt;CG$48,IF(CS32&lt;CK$48,IF(CS32&lt;CM$48,IF(CS32&lt;CN$48,6,"5-"),IF(CS32&lt;CL$48,5,"5+")),IF(CS32&lt;CI$48,IF(CS32&lt;CJ$48,"4-",4),IF(CS32&lt;CH$48,"4+","3-"))),IF(CS32&lt;CC$48,IF(CS32&lt;CE$48,IF(CS32&lt;CF$48,3,"3+"),IF(CS32&lt;CD$48,"2-",2)),IF(CS32&lt;CA$48,IF(CS32&lt;CB$48,"2+","1-"),IF(CS32&lt;BZ$48,1,"1+")))))</f>
        <v/>
      </c>
      <c r="CV32" s="127" t="str">
        <f aca="false">IF(CS32="","",IF(CS32&lt;CG$48,IF(CS32&lt;CK$48,IF(CS32&lt;CM$48,IF(CS32&lt;CN$48,"00","01"),IF(CS32&lt;CL$48,"02","03")),IF(CS32&lt;CI$48,IF(CS32&lt;CJ$48,"04","05"),IF(CS32&lt;CH$48,"06","07"))),IF(CS32&lt;CC$48,IF(CS32&lt;CE$48,IF(CS32&lt;CF$48,"08","09"),IF(CS32&lt;CD$48,10,11)),IF(CS32&lt;CA$48,IF(CS32&lt;CB$48,12,13),IF(CS32&lt;BZ$48,14,15)))))</f>
        <v/>
      </c>
      <c r="CX32" s="63"/>
      <c r="CY32" s="128" t="str">
        <f aca="false">IF(CZ32="","",MAX(CY$4:CY31)+1)</f>
        <v/>
      </c>
      <c r="CZ32" s="123" t="str">
        <f aca="false">IF($B32="","",$B32)</f>
        <v/>
      </c>
      <c r="DA32" s="124"/>
      <c r="DB32" s="124"/>
      <c r="DC32" s="124"/>
      <c r="DD32" s="123" t="str">
        <f aca="false">IF($C32="","",$C32)</f>
        <v/>
      </c>
      <c r="DE32" s="124"/>
      <c r="DF32" s="125"/>
      <c r="DG32" s="112"/>
      <c r="DH32" s="129"/>
      <c r="DI32" s="129"/>
      <c r="DJ32" s="129"/>
      <c r="DK32" s="129"/>
      <c r="DL32" s="129"/>
      <c r="DM32" s="129"/>
      <c r="DN32" s="111"/>
      <c r="DO32" s="111"/>
      <c r="DP32" s="111"/>
      <c r="DQ32" s="111"/>
      <c r="DR32" s="114"/>
      <c r="DS32" s="115" t="str">
        <f aca="false">IF(COUNT(DG32:DR32)=0,"",SUM(DG32:DR32))</f>
        <v/>
      </c>
      <c r="DT32" s="119" t="str">
        <f aca="false">IF(DS32="","",DS32/DS$4)</f>
        <v/>
      </c>
      <c r="DU32" s="126" t="str">
        <f aca="false">IF(DS32="","",IF(DS32&lt;DG$48,IF(DS32&lt;DK$48,IF(DS32&lt;DM$48,IF(DS32&lt;DN$48,6,"5-"),IF(DS32&lt;DL$48,5,"5+")),IF(DS32&lt;DI$48,IF(DS32&lt;DJ$48,"4-",4),IF(DS32&lt;DH$48,"4+","3-"))),IF(DS32&lt;DC$48,IF(DS32&lt;DE$48,IF(DS32&lt;DF$48,3,"3+"),IF(DS32&lt;DD$48,"2-",2)),IF(DS32&lt;DA$48,IF(DS32&lt;DB$48,"2+","1-"),IF(DS32&lt;CZ$48,1,"1+")))))</f>
        <v/>
      </c>
      <c r="DV32" s="127" t="str">
        <f aca="false">IF(DS32="","",IF(DS32&lt;DG$48,IF(DS32&lt;DK$48,IF(DS32&lt;DM$48,IF(DS32&lt;DN$48,"00","01"),IF(DS32&lt;DL$48,"02","03")),IF(DS32&lt;DI$48,IF(DS32&lt;DJ$48,"04","05"),IF(DS32&lt;DH$48,"06","07"))),IF(DS32&lt;DC$48,IF(DS32&lt;DE$48,IF(DS32&lt;DF$48,"08","09"),IF(DS32&lt;DD$48,10,11)),IF(DS32&lt;DA$48,IF(DS32&lt;DB$48,12,13),IF(DS32&lt;CZ$48,14,15)))))</f>
        <v/>
      </c>
      <c r="DX32" s="63"/>
      <c r="DY32" s="122" t="str">
        <f aca="false">IF(DZ32="","",MAX(DY$4:DY31)+1)</f>
        <v/>
      </c>
      <c r="DZ32" s="123" t="str">
        <f aca="false">IF($B32="","",$B32)</f>
        <v/>
      </c>
      <c r="EA32" s="124"/>
      <c r="EB32" s="124"/>
      <c r="EC32" s="124"/>
      <c r="ED32" s="123" t="str">
        <f aca="false">IF($C32="","",$C32)</f>
        <v/>
      </c>
      <c r="EE32" s="124"/>
      <c r="EF32" s="125"/>
      <c r="EG32" s="112"/>
      <c r="EH32" s="129"/>
      <c r="EI32" s="129"/>
      <c r="EJ32" s="129"/>
      <c r="EK32" s="129"/>
      <c r="EL32" s="129"/>
      <c r="EM32" s="129"/>
      <c r="EN32" s="111"/>
      <c r="EO32" s="111"/>
      <c r="EP32" s="111"/>
      <c r="EQ32" s="111"/>
      <c r="ER32" s="114"/>
      <c r="ES32" s="115" t="str">
        <f aca="false">IF(COUNT(EG32:ER32)=0,"",SUM(EG32:ER32))</f>
        <v/>
      </c>
      <c r="ET32" s="119" t="str">
        <f aca="false">IF(ES32="","",ES32/ES$4)</f>
        <v/>
      </c>
      <c r="EU32" s="126" t="str">
        <f aca="false">IF(ES32="","",IF(ES32&lt;EG$48,IF(ES32&lt;EK$48,IF(ES32&lt;EM$48,IF(ES32&lt;EN$48,6,"5-"),IF(ES32&lt;EL$48,5,"5+")),IF(ES32&lt;EI$48,IF(ES32&lt;EJ$48,"4-",4),IF(ES32&lt;EH$48,"4+","3-"))),IF(ES32&lt;EC$48,IF(ES32&lt;EE$48,IF(ES32&lt;EF$48,3,"3+"),IF(ES32&lt;ED$48,"2-",2)),IF(ES32&lt;EA$48,IF(ES32&lt;EB$48,"2+","1-"),IF(ES32&lt;DZ$48,1,"1+")))))</f>
        <v/>
      </c>
      <c r="EV32" s="127" t="str">
        <f aca="false">IF(ES32="","",IF(ES32&lt;EG$48,IF(ES32&lt;EK$48,IF(ES32&lt;EM$48,IF(ES32&lt;EN$48,"00","01"),IF(ES32&lt;EL$48,"02","03")),IF(ES32&lt;EI$48,IF(ES32&lt;EJ$48,"04","05"),IF(ES32&lt;EH$48,"06","07"))),IF(ES32&lt;EC$48,IF(ES32&lt;EE$48,IF(ES32&lt;EF$48,"08","09"),IF(ES32&lt;ED$48,10,11)),IF(ES32&lt;EA$48,IF(ES32&lt;EB$48,12,13),IF(ES32&lt;DZ$48,14,15)))))</f>
        <v/>
      </c>
      <c r="EX32" s="63"/>
      <c r="EY32" s="122" t="str">
        <f aca="false">IF(EZ32="","",MAX(EY$4:EY31)+1)</f>
        <v/>
      </c>
      <c r="EZ32" s="123" t="str">
        <f aca="false">IF($B32="","",$B32)</f>
        <v/>
      </c>
      <c r="FA32" s="124"/>
      <c r="FB32" s="124"/>
      <c r="FC32" s="124"/>
      <c r="FD32" s="123" t="str">
        <f aca="false">IF($C32="","",$C32)</f>
        <v/>
      </c>
      <c r="FE32" s="124"/>
      <c r="FF32" s="125"/>
      <c r="FG32" s="112"/>
      <c r="FH32" s="129"/>
      <c r="FI32" s="129"/>
      <c r="FJ32" s="129"/>
      <c r="FK32" s="129"/>
      <c r="FL32" s="129"/>
      <c r="FM32" s="129"/>
      <c r="FN32" s="111"/>
      <c r="FO32" s="111"/>
      <c r="FP32" s="111"/>
      <c r="FQ32" s="111"/>
      <c r="FR32" s="114"/>
      <c r="FS32" s="115" t="str">
        <f aca="false">IF(COUNT(FG32:FR32)=0,"",SUM(FG32:FR32))</f>
        <v/>
      </c>
      <c r="FT32" s="119" t="str">
        <f aca="false">IF(FS32="","",FS32/FS$4)</f>
        <v/>
      </c>
      <c r="FU32" s="126" t="str">
        <f aca="false">IF(FS32="","",IF(FS32&lt;FG$48,IF(FS32&lt;FK$48,IF(FS32&lt;FM$48,IF(FS32&lt;FN$48,6,"5-"),IF(FS32&lt;FL$48,5,"5+")),IF(FS32&lt;FI$48,IF(FS32&lt;FJ$48,"4-",4),IF(FS32&lt;FH$48,"4+","3-"))),IF(FS32&lt;FC$48,IF(FS32&lt;FE$48,IF(FS32&lt;FF$48,3,"3+"),IF(FS32&lt;FD$48,"2-",2)),IF(FS32&lt;FA$48,IF(FS32&lt;FB$48,"2+","1-"),IF(FS32&lt;EZ$48,1,"1+")))))</f>
        <v/>
      </c>
      <c r="FV32" s="127" t="str">
        <f aca="false">IF(FS32="","",IF(FS32&lt;FG$48,IF(FS32&lt;FK$48,IF(FS32&lt;FM$48,IF(FS32&lt;FN$48,"00","01"),IF(FS32&lt;FL$48,"02","03")),IF(FS32&lt;FI$48,IF(FS32&lt;FJ$48,"04","05"),IF(FS32&lt;FH$48,"06","07"))),IF(FS32&lt;FC$48,IF(FS32&lt;FE$48,IF(FS32&lt;FF$48,"08","09"),IF(FS32&lt;FD$48,10,11)),IF(FS32&lt;FA$48,IF(FS32&lt;FB$48,12,13),IF(FS32&lt;EZ$48,14,15)))))</f>
        <v/>
      </c>
      <c r="FW32" s="65"/>
      <c r="FX32" s="65"/>
      <c r="FY32" s="65"/>
      <c r="FZ32" s="65"/>
      <c r="GA32" s="65"/>
      <c r="GB32" s="65"/>
      <c r="GC32" s="65"/>
      <c r="GD32" s="65"/>
      <c r="GE32" s="65"/>
      <c r="GF32" s="65"/>
      <c r="GG32" s="65"/>
      <c r="GH32" s="65"/>
      <c r="GI32" s="65"/>
      <c r="GJ32" s="65"/>
      <c r="GK32" s="65"/>
      <c r="GL32" s="65"/>
      <c r="GM32" s="65"/>
      <c r="GN32" s="65"/>
      <c r="GO32" s="65"/>
      <c r="GP32" s="65"/>
      <c r="GQ32" s="65"/>
      <c r="GR32" s="65"/>
      <c r="GS32" s="65"/>
      <c r="GT32" s="65"/>
      <c r="GU32" s="65"/>
      <c r="GV32" s="65"/>
      <c r="GW32" s="65"/>
      <c r="GX32" s="65"/>
      <c r="GY32" s="65"/>
      <c r="GZ32" s="65"/>
      <c r="HA32" s="65"/>
      <c r="HB32" s="65"/>
      <c r="HC32" s="65"/>
      <c r="HD32" s="65"/>
      <c r="HE32" s="65"/>
      <c r="HF32" s="65"/>
      <c r="HG32" s="65"/>
      <c r="HH32" s="65"/>
      <c r="HI32" s="65"/>
      <c r="HJ32" s="65"/>
      <c r="HK32" s="65"/>
      <c r="HL32" s="65"/>
      <c r="HM32" s="65"/>
      <c r="HN32" s="65"/>
      <c r="HO32" s="65"/>
      <c r="HP32" s="65"/>
      <c r="HQ32" s="65"/>
      <c r="HR32" s="65"/>
      <c r="HS32" s="65"/>
      <c r="HT32" s="65"/>
      <c r="HU32" s="65"/>
      <c r="HV32" s="65"/>
      <c r="HW32" s="65"/>
      <c r="HX32" s="65"/>
      <c r="HY32" s="65"/>
      <c r="HZ32" s="65"/>
      <c r="IA32" s="65"/>
      <c r="IB32" s="65"/>
      <c r="IC32" s="65"/>
      <c r="ID32" s="65"/>
      <c r="IE32" s="65"/>
      <c r="IF32" s="65"/>
      <c r="IG32" s="65"/>
      <c r="IH32" s="65"/>
      <c r="II32" s="65"/>
      <c r="IJ32" s="65"/>
      <c r="IK32" s="65"/>
      <c r="IL32" s="65"/>
      <c r="IM32" s="65"/>
      <c r="IN32" s="65"/>
      <c r="IO32" s="65"/>
      <c r="IP32" s="65"/>
      <c r="IQ32" s="65"/>
      <c r="IR32" s="65"/>
      <c r="IS32" s="65"/>
      <c r="IT32" s="65"/>
    </row>
    <row r="33" s="48" customFormat="true" ht="15.75" hidden="false" customHeight="false" outlineLevel="0" collapsed="false">
      <c r="A33" s="87" t="str">
        <f aca="false">IF(B33="","",MAX(A$4:A32)+1)</f>
        <v/>
      </c>
      <c r="B33" s="88"/>
      <c r="C33" s="89"/>
      <c r="D33" s="90"/>
      <c r="E33" s="91" t="str">
        <f aca="false">IF(AU33="",DU33,AU33)</f>
        <v/>
      </c>
      <c r="F33" s="92" t="str">
        <f aca="false">IF(BU33="",EU33,BU33)</f>
        <v/>
      </c>
      <c r="G33" s="93" t="str">
        <f aca="false">IF(CU33="",FU33,CU33)</f>
        <v/>
      </c>
      <c r="H33" s="97" t="str">
        <f aca="false">IF(Q33="","",IF(Q33&lt;7.5,IF(Q33&lt;3.5,IF(Q33&lt;1.5,IF(Q33&lt;0.5,6,"5-"),IF(Q33&lt;2.5,5,"5+")),IF(Q33&lt;5.5,IF(Q33&lt;4.5,"4-",4),IF(Q33&lt;6.5,"4+","3-"))),IF(Q33&lt;11.5,IF(Q33&lt;9.5,IF(Q33&lt;8.5,3,"3+"),IF(Q33&lt;10.5,"2-",2)),IF(Q33&lt;13.5,IF(Q33&lt;12.5,"2+","1-"),IF(Q33&lt;14.5,1,"1+")))))</f>
        <v/>
      </c>
      <c r="I33" s="95"/>
      <c r="J33" s="121"/>
      <c r="K33" s="97" t="str">
        <f aca="false">IF(T33="","",IF(T33&lt;7.5,IF(T33&lt;3.5,IF(T33&lt;1.5,IF(T33&lt;0.5,6,"5-"),IF(T33&lt;2.5,5,"5+")),IF(T33&lt;5.5,IF(T33&lt;4.5,"4-",4),IF(T33&lt;6.5,"4+","3-"))),IF(T33&lt;11.5,IF(T33&lt;9.5,IF(T33&lt;8.5,3,"3+"),IF(T33&lt;10.5,"2-",2)),IF(T33&lt;13.5,IF(T33&lt;12.5,"2+","1-"),IF(T33&lt;14.5,1,"1+")))))</f>
        <v/>
      </c>
      <c r="L33" s="98"/>
      <c r="M33" s="99" t="str">
        <f aca="false">IF(U33="","",IF(U33&lt;7.5,IF(U33&lt;3.5,IF(U33&lt;1.5,IF(U33&lt;0.5,6,"5-"),IF(U33&lt;2.5,5,"5+")),IF(U33&lt;5.5,IF(U33&lt;4.5,"4-",4),IF(U33&lt;6.5,"4+","3-"))),IF(U33&lt;11.5,IF(U33&lt;9.5,IF(U33&lt;8.5,3,"3+"),IF(U33&lt;10.5,"2-",2)),IF(U33&lt;13.5,IF(U33&lt;12.5,"2+","1-"),IF(U33&lt;14.5,1,"1+")))))</f>
        <v/>
      </c>
      <c r="N33" s="100" t="str">
        <f aca="false">IF(E33="","",IF(OR(E33="1+",E33=1,E33="1-",E33="2+",E33=2,E33="2-",E33="3+",E33=3),IF(OR(E33="1+",E33=1,E33="1-",E33="2+"),IF(OR(E33="1+",E33=1),IF(E33="1+",15,14),IF(E33="1-",13,12)),IF(OR(E33=2,E33="2-"),IF(E33=2,11,10),IF(E33="3+",9,8))),IF(OR(E33="3-",E33="4+",E33=4,E33="4-"),IF(OR(E33="3-",E33="4+"),IF(E33="3-",7,6),IF(E33=4,5,4)),IF(OR(E33="5+",E33=5),IF(E33="5+",3,2),IF(E33="5-",1,0)))))</f>
        <v/>
      </c>
      <c r="O33" s="101" t="str">
        <f aca="false">IF(F33="","",IF(OR(F33="1+",F33=1,F33="1-",F33="2+",F33=2,F33="2-",F33="3+",F33=3),IF(OR(F33="1+",F33=1,F33="1-",F33="2+"),IF(OR(F33="1+",F33=1),IF(F33="1+",15,14),IF(F33="1-",13,12)),IF(OR(F33=2,F33="2-"),IF(F33=2,11,10),IF(F33="3+",9,8))),IF(OR(F33="3-",F33="4+",F33=4,F33="4-"),IF(OR(F33="3-",F33="4+"),IF(F33="3-",7,6),IF(F33=4,5,4)),IF(OR(F33="5+",F33=5),IF(F33="5+",3,2),IF(F33="5-",1,0)))))</f>
        <v/>
      </c>
      <c r="P33" s="102" t="str">
        <f aca="false">IF(G33="","",IF(OR(G33="1+",G33=1,G33="1-",G33="2+",G33=2,G33="2-",G33="3+",G33=3),IF(OR(G33="1+",G33=1,G33="1-",G33="2+"),IF(OR(G33="1+",G33=1),IF(G33="1+",15,14),IF(G33="1-",13,12)),IF(OR(G33=2,G33="2-"),IF(G33=2,11,10),IF(G33="3+",9,8))),IF(OR(G33="3-",G33="4+",G33=4,G33="4-"),IF(OR(G33="3-",G33="4+"),IF(G33="3-",7,6),IF(G33=4,5,4)),IF(OR(G33="5+",G33=5),IF(G33="5+",3,2),IF(G33="5-",1,0)))))</f>
        <v/>
      </c>
      <c r="Q33" s="103" t="str">
        <f aca="false">IF(COUNT(N33:P33)=0,"",IF(L33="p",ROUNDUP(AVERAGE(N33:P33),0),IF(L33="n",ROUNDDOWN(AVERAGE(N33:P33),0),AVERAGE(N33:P33))))</f>
        <v/>
      </c>
      <c r="R33" s="100" t="str">
        <f aca="false">IF(I33="","",IF(OR(I33="1+",I33=1,I33="1-",I33="2+",I33=2,I33="2-",I33="3+",I33=3),IF(OR(I33="1+",I33=1,I33="1-",I33="2+"),IF(OR(I33="1+",I33=1),IF(I33="1+",15,14),IF(I33="1-",13,12)),IF(OR(I33=2,I33="2-"),IF(I33=2,11,10),IF(I33="3+",9,8))),IF(OR(I33="3-",I33="4+",I33=4,I33="4-"),IF(OR(I33="3-",I33="4+"),IF(I33="3-",7,6),IF(I33=4,5,4)),IF(OR(I33="5+",I33=5),IF(I33="5+",3,2),IF(I33="5-",1,0)))))</f>
        <v/>
      </c>
      <c r="S33" s="102" t="str">
        <f aca="false">IF(J33="","",IF(OR(J33="1+",J33=1,J33="1-",J33="2+",J33=2,J33="2-",J33="3+",J33=3),IF(OR(J33="1+",J33=1,J33="1-",J33="2+"),IF(OR(J33="1+",J33=1),IF(J33="1+",15,14),IF(J33="1-",13,12)),IF(OR(J33=2,J33="2-"),IF(J33=2,11,10),IF(J33="3+",9,8))),IF(OR(J33="3-",J33="4+",J33=4,J33="4-"),IF(OR(J33="3-",J33="4+"),IF(J33="3-",7,6),IF(J33=4,5,4)),IF(OR(J33="5+",J33=5),IF(J33="5+",3,2),IF(J33="5-",1,0)))))</f>
        <v/>
      </c>
      <c r="T33" s="104" t="str">
        <f aca="false">IF(COUNT(R33:S33)=0,"",IF(L33="p",ROUNDUP(AVERAGE(R33:S33),0),IF(L33="n",ROUNDDOWN(AVERAGE(R33:S33),0),AVERAGE(R33:S33))))</f>
        <v/>
      </c>
      <c r="U33" s="105" t="str">
        <f aca="false">IF(COUNT(Q33,T33)=0,"",IF(T33="",Q33,IF(Q33="",T33,IF(L33="p",ROUNDUP(0.6*Q33+0.4*T33,0),IF(L33="n",ROUNDDOWN(0.6*Q33+0.4*T33,0),ROUND(0.6*Q33+0.4*T33,0))))))</f>
        <v/>
      </c>
      <c r="X33" s="49"/>
      <c r="Y33" s="122" t="str">
        <f aca="false">IF(Z33="","",MAX(Y$4:Y32)+1)</f>
        <v/>
      </c>
      <c r="Z33" s="123" t="str">
        <f aca="false">IF($B33="","",$B33)</f>
        <v/>
      </c>
      <c r="AA33" s="124"/>
      <c r="AB33" s="124"/>
      <c r="AC33" s="124"/>
      <c r="AD33" s="123" t="str">
        <f aca="false">IF($C33="","",$C33)</f>
        <v/>
      </c>
      <c r="AE33" s="124"/>
      <c r="AF33" s="125"/>
      <c r="AG33" s="110"/>
      <c r="AH33" s="112"/>
      <c r="AI33" s="111"/>
      <c r="AJ33" s="111"/>
      <c r="AK33" s="129"/>
      <c r="AL33" s="129"/>
      <c r="AM33" s="129"/>
      <c r="AN33" s="111"/>
      <c r="AO33" s="111"/>
      <c r="AP33" s="111"/>
      <c r="AQ33" s="111"/>
      <c r="AR33" s="114"/>
      <c r="AS33" s="115" t="str">
        <f aca="false">IF(COUNT(AG33:AR33)=0,"",SUM(AG33:AR33))</f>
        <v/>
      </c>
      <c r="AT33" s="116" t="str">
        <f aca="false">IF(AS33="","",AS33/AS$4)</f>
        <v/>
      </c>
      <c r="AU33" s="126" t="str">
        <f aca="false">IF(AS33="","",IF(AS33&lt;AG$48,IF(AS33&lt;AK$48,IF(AS33&lt;AM$48,IF(AS33&lt;AN$48,6,"5-"),IF(AS33&lt;AL$48,5,"5+")),IF(AS33&lt;AI$48,IF(AS33&lt;AJ$48,"4-",4),IF(AS33&lt;AH$48,"4+","3-"))),IF(AS33&lt;AC$48,IF(AS33&lt;AE$48,IF(AS33&lt;AF$48,3,"3+"),IF(AS33&lt;AD$48,"2-",2)),IF(AS33&lt;AA$48,IF(AS33&lt;AB$48,"2+","1-"),IF(AS33&lt;Z$48,1,"1+")))))</f>
        <v/>
      </c>
      <c r="AV33" s="127" t="str">
        <f aca="false">IF(AS33="","",IF(AS33&lt;AG$48,IF(AS33&lt;AK$48,IF(AS33&lt;AM$48,IF(AS33&lt;AN$48,"00","01"),IF(AS33&lt;AL$48,"02","03")),IF(AS33&lt;AI$48,IF(AS33&lt;AJ$48,"04","05"),IF(AS33&lt;AH$48,"06","07"))),IF(AS33&lt;AC$48,IF(AS33&lt;AE$48,IF(AS33&lt;AF$48,"08","09"),IF(AS33&lt;AD$48,10,11)),IF(AS33&lt;AA$48,IF(AS33&lt;AB$48,12,13),IF(AS33&lt;Z$48,14,15)))))</f>
        <v/>
      </c>
      <c r="AX33" s="49"/>
      <c r="AY33" s="122" t="str">
        <f aca="false">IF(AZ33="","",MAX(AY$4:AY32)+1)</f>
        <v/>
      </c>
      <c r="AZ33" s="123" t="str">
        <f aca="false">IF($B33="","",$B33)</f>
        <v/>
      </c>
      <c r="BA33" s="124"/>
      <c r="BB33" s="124"/>
      <c r="BC33" s="124"/>
      <c r="BD33" s="123" t="str">
        <f aca="false">IF($C33="","",$C33)</f>
        <v/>
      </c>
      <c r="BE33" s="124"/>
      <c r="BF33" s="125"/>
      <c r="BG33" s="112"/>
      <c r="BH33" s="112"/>
      <c r="BI33" s="111"/>
      <c r="BJ33" s="111"/>
      <c r="BK33" s="112"/>
      <c r="BL33" s="112"/>
      <c r="BM33" s="111"/>
      <c r="BN33" s="111"/>
      <c r="BO33" s="111"/>
      <c r="BP33" s="111"/>
      <c r="BQ33" s="111"/>
      <c r="BR33" s="114"/>
      <c r="BS33" s="115" t="str">
        <f aca="false">IF(COUNT(BG33:BR33)=0,"",SUM(BG33:BR33))</f>
        <v/>
      </c>
      <c r="BT33" s="119" t="str">
        <f aca="false">IF(BS33="","",BS33/BS$4)</f>
        <v/>
      </c>
      <c r="BU33" s="126" t="str">
        <f aca="false">IF(BS33="","",IF(BS33&lt;BG$48,IF(BS33&lt;BK$48,IF(BS33&lt;BM$48,IF(BS33&lt;BN$48,6,"5-"),IF(BS33&lt;BL$48,5,"5+")),IF(BS33&lt;BI$48,IF(BS33&lt;BJ$48,"4-",4),IF(BS33&lt;BH$48,"4+","3-"))),IF(BS33&lt;BC$48,IF(BS33&lt;BE$48,IF(BS33&lt;BF$48,3,"3+"),IF(BS33&lt;BD$48,"2-",2)),IF(BS33&lt;BA$48,IF(BS33&lt;BB$48,"2+","1-"),IF(BS33&lt;AZ$48,1,"1+")))))</f>
        <v/>
      </c>
      <c r="BV33" s="127" t="str">
        <f aca="false">IF(BS33="","",IF(BS33&lt;BG$48,IF(BS33&lt;BK$48,IF(BS33&lt;BM$48,IF(BS33&lt;BN$48,"00","01"),IF(BS33&lt;BL$48,"02","03")),IF(BS33&lt;BI$48,IF(BS33&lt;BJ$48,"04","05"),IF(BS33&lt;BH$48,"06","07"))),IF(BS33&lt;BC$48,IF(BS33&lt;BE$48,IF(BS33&lt;BF$48,"08","09"),IF(BS33&lt;BD$48,10,11)),IF(BS33&lt;BA$48,IF(BS33&lt;BB$48,12,13),IF(BS33&lt;AZ$48,14,15)))))</f>
        <v/>
      </c>
      <c r="BX33" s="63"/>
      <c r="BY33" s="122" t="str">
        <f aca="false">IF(BZ33="","",MAX(BY$4:BY32)+1)</f>
        <v/>
      </c>
      <c r="BZ33" s="123" t="str">
        <f aca="false">IF($B33="","",$B33)</f>
        <v/>
      </c>
      <c r="CA33" s="124"/>
      <c r="CB33" s="124"/>
      <c r="CC33" s="124"/>
      <c r="CD33" s="123" t="str">
        <f aca="false">IF($C33="","",$C33)</f>
        <v/>
      </c>
      <c r="CE33" s="124"/>
      <c r="CF33" s="125"/>
      <c r="CG33" s="112"/>
      <c r="CH33" s="112"/>
      <c r="CI33" s="111"/>
      <c r="CJ33" s="111"/>
      <c r="CK33" s="112"/>
      <c r="CL33" s="112"/>
      <c r="CM33" s="111"/>
      <c r="CN33" s="111"/>
      <c r="CO33" s="111"/>
      <c r="CP33" s="111"/>
      <c r="CQ33" s="111"/>
      <c r="CR33" s="114"/>
      <c r="CS33" s="115" t="str">
        <f aca="false">IF(COUNT(CG33:CR33)=0,"",SUM(CG33:CR33))</f>
        <v/>
      </c>
      <c r="CT33" s="119" t="str">
        <f aca="false">IF(CS33="","",CS33/CS$4)</f>
        <v/>
      </c>
      <c r="CU33" s="126" t="str">
        <f aca="false">IF(CS33="","",IF(CS33&lt;CG$48,IF(CS33&lt;CK$48,IF(CS33&lt;CM$48,IF(CS33&lt;CN$48,6,"5-"),IF(CS33&lt;CL$48,5,"5+")),IF(CS33&lt;CI$48,IF(CS33&lt;CJ$48,"4-",4),IF(CS33&lt;CH$48,"4+","3-"))),IF(CS33&lt;CC$48,IF(CS33&lt;CE$48,IF(CS33&lt;CF$48,3,"3+"),IF(CS33&lt;CD$48,"2-",2)),IF(CS33&lt;CA$48,IF(CS33&lt;CB$48,"2+","1-"),IF(CS33&lt;BZ$48,1,"1+")))))</f>
        <v/>
      </c>
      <c r="CV33" s="127" t="str">
        <f aca="false">IF(CS33="","",IF(CS33&lt;CG$48,IF(CS33&lt;CK$48,IF(CS33&lt;CM$48,IF(CS33&lt;CN$48,"00","01"),IF(CS33&lt;CL$48,"02","03")),IF(CS33&lt;CI$48,IF(CS33&lt;CJ$48,"04","05"),IF(CS33&lt;CH$48,"06","07"))),IF(CS33&lt;CC$48,IF(CS33&lt;CE$48,IF(CS33&lt;CF$48,"08","09"),IF(CS33&lt;CD$48,10,11)),IF(CS33&lt;CA$48,IF(CS33&lt;CB$48,12,13),IF(CS33&lt;BZ$48,14,15)))))</f>
        <v/>
      </c>
      <c r="CX33" s="63"/>
      <c r="CY33" s="128" t="str">
        <f aca="false">IF(CZ33="","",MAX(CY$4:CY32)+1)</f>
        <v/>
      </c>
      <c r="CZ33" s="123" t="str">
        <f aca="false">IF($B33="","",$B33)</f>
        <v/>
      </c>
      <c r="DA33" s="124"/>
      <c r="DB33" s="124"/>
      <c r="DC33" s="124"/>
      <c r="DD33" s="123" t="str">
        <f aca="false">IF($C33="","",$C33)</f>
        <v/>
      </c>
      <c r="DE33" s="124"/>
      <c r="DF33" s="125"/>
      <c r="DG33" s="112"/>
      <c r="DH33" s="129"/>
      <c r="DI33" s="129"/>
      <c r="DJ33" s="129"/>
      <c r="DK33" s="129"/>
      <c r="DL33" s="129"/>
      <c r="DM33" s="129"/>
      <c r="DN33" s="111"/>
      <c r="DO33" s="111"/>
      <c r="DP33" s="111"/>
      <c r="DQ33" s="111"/>
      <c r="DR33" s="114"/>
      <c r="DS33" s="115" t="str">
        <f aca="false">IF(COUNT(DG33:DR33)=0,"",SUM(DG33:DR33))</f>
        <v/>
      </c>
      <c r="DT33" s="119" t="str">
        <f aca="false">IF(DS33="","",DS33/DS$4)</f>
        <v/>
      </c>
      <c r="DU33" s="126" t="str">
        <f aca="false">IF(DS33="","",IF(DS33&lt;DG$48,IF(DS33&lt;DK$48,IF(DS33&lt;DM$48,IF(DS33&lt;DN$48,6,"5-"),IF(DS33&lt;DL$48,5,"5+")),IF(DS33&lt;DI$48,IF(DS33&lt;DJ$48,"4-",4),IF(DS33&lt;DH$48,"4+","3-"))),IF(DS33&lt;DC$48,IF(DS33&lt;DE$48,IF(DS33&lt;DF$48,3,"3+"),IF(DS33&lt;DD$48,"2-",2)),IF(DS33&lt;DA$48,IF(DS33&lt;DB$48,"2+","1-"),IF(DS33&lt;CZ$48,1,"1+")))))</f>
        <v/>
      </c>
      <c r="DV33" s="127" t="str">
        <f aca="false">IF(DS33="","",IF(DS33&lt;DG$48,IF(DS33&lt;DK$48,IF(DS33&lt;DM$48,IF(DS33&lt;DN$48,"00","01"),IF(DS33&lt;DL$48,"02","03")),IF(DS33&lt;DI$48,IF(DS33&lt;DJ$48,"04","05"),IF(DS33&lt;DH$48,"06","07"))),IF(DS33&lt;DC$48,IF(DS33&lt;DE$48,IF(DS33&lt;DF$48,"08","09"),IF(DS33&lt;DD$48,10,11)),IF(DS33&lt;DA$48,IF(DS33&lt;DB$48,12,13),IF(DS33&lt;CZ$48,14,15)))))</f>
        <v/>
      </c>
      <c r="DX33" s="63"/>
      <c r="DY33" s="122" t="str">
        <f aca="false">IF(DZ33="","",MAX(DY$4:DY32)+1)</f>
        <v/>
      </c>
      <c r="DZ33" s="123" t="str">
        <f aca="false">IF($B33="","",$B33)</f>
        <v/>
      </c>
      <c r="EA33" s="124"/>
      <c r="EB33" s="124"/>
      <c r="EC33" s="124"/>
      <c r="ED33" s="123" t="str">
        <f aca="false">IF($C33="","",$C33)</f>
        <v/>
      </c>
      <c r="EE33" s="124"/>
      <c r="EF33" s="125"/>
      <c r="EG33" s="112"/>
      <c r="EH33" s="129"/>
      <c r="EI33" s="129"/>
      <c r="EJ33" s="129"/>
      <c r="EK33" s="129"/>
      <c r="EL33" s="129"/>
      <c r="EM33" s="129"/>
      <c r="EN33" s="111"/>
      <c r="EO33" s="111"/>
      <c r="EP33" s="111"/>
      <c r="EQ33" s="111"/>
      <c r="ER33" s="114"/>
      <c r="ES33" s="115" t="str">
        <f aca="false">IF(COUNT(EG33:ER33)=0,"",SUM(EG33:ER33))</f>
        <v/>
      </c>
      <c r="ET33" s="119" t="str">
        <f aca="false">IF(ES33="","",ES33/ES$4)</f>
        <v/>
      </c>
      <c r="EU33" s="126" t="str">
        <f aca="false">IF(ES33="","",IF(ES33&lt;EG$48,IF(ES33&lt;EK$48,IF(ES33&lt;EM$48,IF(ES33&lt;EN$48,6,"5-"),IF(ES33&lt;EL$48,5,"5+")),IF(ES33&lt;EI$48,IF(ES33&lt;EJ$48,"4-",4),IF(ES33&lt;EH$48,"4+","3-"))),IF(ES33&lt;EC$48,IF(ES33&lt;EE$48,IF(ES33&lt;EF$48,3,"3+"),IF(ES33&lt;ED$48,"2-",2)),IF(ES33&lt;EA$48,IF(ES33&lt;EB$48,"2+","1-"),IF(ES33&lt;DZ$48,1,"1+")))))</f>
        <v/>
      </c>
      <c r="EV33" s="127" t="str">
        <f aca="false">IF(ES33="","",IF(ES33&lt;EG$48,IF(ES33&lt;EK$48,IF(ES33&lt;EM$48,IF(ES33&lt;EN$48,"00","01"),IF(ES33&lt;EL$48,"02","03")),IF(ES33&lt;EI$48,IF(ES33&lt;EJ$48,"04","05"),IF(ES33&lt;EH$48,"06","07"))),IF(ES33&lt;EC$48,IF(ES33&lt;EE$48,IF(ES33&lt;EF$48,"08","09"),IF(ES33&lt;ED$48,10,11)),IF(ES33&lt;EA$48,IF(ES33&lt;EB$48,12,13),IF(ES33&lt;DZ$48,14,15)))))</f>
        <v/>
      </c>
      <c r="EX33" s="63"/>
      <c r="EY33" s="122" t="str">
        <f aca="false">IF(EZ33="","",MAX(EY$4:EY32)+1)</f>
        <v/>
      </c>
      <c r="EZ33" s="123" t="str">
        <f aca="false">IF($B33="","",$B33)</f>
        <v/>
      </c>
      <c r="FA33" s="124"/>
      <c r="FB33" s="124"/>
      <c r="FC33" s="124"/>
      <c r="FD33" s="123" t="str">
        <f aca="false">IF($C33="","",$C33)</f>
        <v/>
      </c>
      <c r="FE33" s="124"/>
      <c r="FF33" s="125"/>
      <c r="FG33" s="112"/>
      <c r="FH33" s="129"/>
      <c r="FI33" s="129"/>
      <c r="FJ33" s="129"/>
      <c r="FK33" s="129"/>
      <c r="FL33" s="129"/>
      <c r="FM33" s="129"/>
      <c r="FN33" s="111"/>
      <c r="FO33" s="111"/>
      <c r="FP33" s="111"/>
      <c r="FQ33" s="111"/>
      <c r="FR33" s="114"/>
      <c r="FS33" s="115" t="str">
        <f aca="false">IF(COUNT(FG33:FR33)=0,"",SUM(FG33:FR33))</f>
        <v/>
      </c>
      <c r="FT33" s="119" t="str">
        <f aca="false">IF(FS33="","",FS33/FS$4)</f>
        <v/>
      </c>
      <c r="FU33" s="126" t="str">
        <f aca="false">IF(FS33="","",IF(FS33&lt;FG$48,IF(FS33&lt;FK$48,IF(FS33&lt;FM$48,IF(FS33&lt;FN$48,6,"5-"),IF(FS33&lt;FL$48,5,"5+")),IF(FS33&lt;FI$48,IF(FS33&lt;FJ$48,"4-",4),IF(FS33&lt;FH$48,"4+","3-"))),IF(FS33&lt;FC$48,IF(FS33&lt;FE$48,IF(FS33&lt;FF$48,3,"3+"),IF(FS33&lt;FD$48,"2-",2)),IF(FS33&lt;FA$48,IF(FS33&lt;FB$48,"2+","1-"),IF(FS33&lt;EZ$48,1,"1+")))))</f>
        <v/>
      </c>
      <c r="FV33" s="127" t="str">
        <f aca="false">IF(FS33="","",IF(FS33&lt;FG$48,IF(FS33&lt;FK$48,IF(FS33&lt;FM$48,IF(FS33&lt;FN$48,"00","01"),IF(FS33&lt;FL$48,"02","03")),IF(FS33&lt;FI$48,IF(FS33&lt;FJ$48,"04","05"),IF(FS33&lt;FH$48,"06","07"))),IF(FS33&lt;FC$48,IF(FS33&lt;FE$48,IF(FS33&lt;FF$48,"08","09"),IF(FS33&lt;FD$48,10,11)),IF(FS33&lt;FA$48,IF(FS33&lt;FB$48,12,13),IF(FS33&lt;EZ$48,14,15)))))</f>
        <v/>
      </c>
      <c r="FW33" s="65"/>
      <c r="FX33" s="65"/>
      <c r="FY33" s="65"/>
      <c r="FZ33" s="65"/>
      <c r="GA33" s="65"/>
      <c r="GB33" s="65"/>
      <c r="GC33" s="65"/>
      <c r="GD33" s="65"/>
      <c r="GE33" s="65"/>
      <c r="GF33" s="65"/>
      <c r="GG33" s="65"/>
      <c r="GH33" s="65"/>
      <c r="GI33" s="65"/>
      <c r="GJ33" s="65"/>
      <c r="GK33" s="65"/>
      <c r="GL33" s="65"/>
      <c r="GM33" s="65"/>
      <c r="GN33" s="65"/>
      <c r="GO33" s="65"/>
      <c r="GP33" s="65"/>
      <c r="GQ33" s="65"/>
      <c r="GR33" s="65"/>
      <c r="GS33" s="65"/>
      <c r="GT33" s="65"/>
      <c r="GU33" s="65"/>
      <c r="GV33" s="65"/>
      <c r="GW33" s="65"/>
      <c r="GX33" s="65"/>
      <c r="GY33" s="65"/>
      <c r="GZ33" s="65"/>
      <c r="HA33" s="65"/>
      <c r="HB33" s="65"/>
      <c r="HC33" s="65"/>
      <c r="HD33" s="65"/>
      <c r="HE33" s="65"/>
      <c r="HF33" s="65"/>
      <c r="HG33" s="65"/>
      <c r="HH33" s="65"/>
      <c r="HI33" s="65"/>
      <c r="HJ33" s="65"/>
      <c r="HK33" s="65"/>
      <c r="HL33" s="65"/>
      <c r="HM33" s="65"/>
      <c r="HN33" s="65"/>
      <c r="HO33" s="65"/>
      <c r="HP33" s="65"/>
      <c r="HQ33" s="65"/>
      <c r="HR33" s="65"/>
      <c r="HS33" s="65"/>
      <c r="HT33" s="65"/>
      <c r="HU33" s="65"/>
      <c r="HV33" s="65"/>
      <c r="HW33" s="65"/>
      <c r="HX33" s="65"/>
      <c r="HY33" s="65"/>
      <c r="HZ33" s="65"/>
      <c r="IA33" s="65"/>
      <c r="IB33" s="65"/>
      <c r="IC33" s="65"/>
      <c r="ID33" s="65"/>
      <c r="IE33" s="65"/>
      <c r="IF33" s="65"/>
      <c r="IG33" s="65"/>
      <c r="IH33" s="65"/>
      <c r="II33" s="65"/>
      <c r="IJ33" s="65"/>
      <c r="IK33" s="65"/>
      <c r="IL33" s="65"/>
      <c r="IM33" s="65"/>
      <c r="IN33" s="65"/>
      <c r="IO33" s="65"/>
      <c r="IP33" s="65"/>
      <c r="IQ33" s="65"/>
      <c r="IR33" s="65"/>
      <c r="IS33" s="65"/>
      <c r="IT33" s="65"/>
    </row>
    <row r="34" s="48" customFormat="true" ht="15.75" hidden="false" customHeight="false" outlineLevel="0" collapsed="false">
      <c r="A34" s="87" t="str">
        <f aca="false">IF(B34="","",MAX(A$4:A33)+1)</f>
        <v/>
      </c>
      <c r="B34" s="88"/>
      <c r="C34" s="89"/>
      <c r="D34" s="90"/>
      <c r="E34" s="91" t="str">
        <f aca="false">IF(AU34="",DU34,AU34)</f>
        <v/>
      </c>
      <c r="F34" s="92" t="str">
        <f aca="false">IF(BU34="",EU34,BU34)</f>
        <v/>
      </c>
      <c r="G34" s="93" t="str">
        <f aca="false">IF(CU34="",FU34,CU34)</f>
        <v/>
      </c>
      <c r="H34" s="97" t="str">
        <f aca="false">IF(Q34="","",IF(Q34&lt;7.5,IF(Q34&lt;3.5,IF(Q34&lt;1.5,IF(Q34&lt;0.5,6,"5-"),IF(Q34&lt;2.5,5,"5+")),IF(Q34&lt;5.5,IF(Q34&lt;4.5,"4-",4),IF(Q34&lt;6.5,"4+","3-"))),IF(Q34&lt;11.5,IF(Q34&lt;9.5,IF(Q34&lt;8.5,3,"3+"),IF(Q34&lt;10.5,"2-",2)),IF(Q34&lt;13.5,IF(Q34&lt;12.5,"2+","1-"),IF(Q34&lt;14.5,1,"1+")))))</f>
        <v/>
      </c>
      <c r="I34" s="95"/>
      <c r="J34" s="121"/>
      <c r="K34" s="97" t="str">
        <f aca="false">IF(T34="","",IF(T34&lt;7.5,IF(T34&lt;3.5,IF(T34&lt;1.5,IF(T34&lt;0.5,6,"5-"),IF(T34&lt;2.5,5,"5+")),IF(T34&lt;5.5,IF(T34&lt;4.5,"4-",4),IF(T34&lt;6.5,"4+","3-"))),IF(T34&lt;11.5,IF(T34&lt;9.5,IF(T34&lt;8.5,3,"3+"),IF(T34&lt;10.5,"2-",2)),IF(T34&lt;13.5,IF(T34&lt;12.5,"2+","1-"),IF(T34&lt;14.5,1,"1+")))))</f>
        <v/>
      </c>
      <c r="L34" s="98"/>
      <c r="M34" s="99" t="str">
        <f aca="false">IF(U34="","",IF(U34&lt;7.5,IF(U34&lt;3.5,IF(U34&lt;1.5,IF(U34&lt;0.5,6,"5-"),IF(U34&lt;2.5,5,"5+")),IF(U34&lt;5.5,IF(U34&lt;4.5,"4-",4),IF(U34&lt;6.5,"4+","3-"))),IF(U34&lt;11.5,IF(U34&lt;9.5,IF(U34&lt;8.5,3,"3+"),IF(U34&lt;10.5,"2-",2)),IF(U34&lt;13.5,IF(U34&lt;12.5,"2+","1-"),IF(U34&lt;14.5,1,"1+")))))</f>
        <v/>
      </c>
      <c r="N34" s="100" t="str">
        <f aca="false">IF(E34="","",IF(OR(E34="1+",E34=1,E34="1-",E34="2+",E34=2,E34="2-",E34="3+",E34=3),IF(OR(E34="1+",E34=1,E34="1-",E34="2+"),IF(OR(E34="1+",E34=1),IF(E34="1+",15,14),IF(E34="1-",13,12)),IF(OR(E34=2,E34="2-"),IF(E34=2,11,10),IF(E34="3+",9,8))),IF(OR(E34="3-",E34="4+",E34=4,E34="4-"),IF(OR(E34="3-",E34="4+"),IF(E34="3-",7,6),IF(E34=4,5,4)),IF(OR(E34="5+",E34=5),IF(E34="5+",3,2),IF(E34="5-",1,0)))))</f>
        <v/>
      </c>
      <c r="O34" s="101" t="str">
        <f aca="false">IF(F34="","",IF(OR(F34="1+",F34=1,F34="1-",F34="2+",F34=2,F34="2-",F34="3+",F34=3),IF(OR(F34="1+",F34=1,F34="1-",F34="2+"),IF(OR(F34="1+",F34=1),IF(F34="1+",15,14),IF(F34="1-",13,12)),IF(OR(F34=2,F34="2-"),IF(F34=2,11,10),IF(F34="3+",9,8))),IF(OR(F34="3-",F34="4+",F34=4,F34="4-"),IF(OR(F34="3-",F34="4+"),IF(F34="3-",7,6),IF(F34=4,5,4)),IF(OR(F34="5+",F34=5),IF(F34="5+",3,2),IF(F34="5-",1,0)))))</f>
        <v/>
      </c>
      <c r="P34" s="102" t="str">
        <f aca="false">IF(G34="","",IF(OR(G34="1+",G34=1,G34="1-",G34="2+",G34=2,G34="2-",G34="3+",G34=3),IF(OR(G34="1+",G34=1,G34="1-",G34="2+"),IF(OR(G34="1+",G34=1),IF(G34="1+",15,14),IF(G34="1-",13,12)),IF(OR(G34=2,G34="2-"),IF(G34=2,11,10),IF(G34="3+",9,8))),IF(OR(G34="3-",G34="4+",G34=4,G34="4-"),IF(OR(G34="3-",G34="4+"),IF(G34="3-",7,6),IF(G34=4,5,4)),IF(OR(G34="5+",G34=5),IF(G34="5+",3,2),IF(G34="5-",1,0)))))</f>
        <v/>
      </c>
      <c r="Q34" s="103" t="str">
        <f aca="false">IF(COUNT(N34:P34)=0,"",IF(L34="p",ROUNDUP(AVERAGE(N34:P34),0),IF(L34="n",ROUNDDOWN(AVERAGE(N34:P34),0),AVERAGE(N34:P34))))</f>
        <v/>
      </c>
      <c r="R34" s="100" t="str">
        <f aca="false">IF(I34="","",IF(OR(I34="1+",I34=1,I34="1-",I34="2+",I34=2,I34="2-",I34="3+",I34=3),IF(OR(I34="1+",I34=1,I34="1-",I34="2+"),IF(OR(I34="1+",I34=1),IF(I34="1+",15,14),IF(I34="1-",13,12)),IF(OR(I34=2,I34="2-"),IF(I34=2,11,10),IF(I34="3+",9,8))),IF(OR(I34="3-",I34="4+",I34=4,I34="4-"),IF(OR(I34="3-",I34="4+"),IF(I34="3-",7,6),IF(I34=4,5,4)),IF(OR(I34="5+",I34=5),IF(I34="5+",3,2),IF(I34="5-",1,0)))))</f>
        <v/>
      </c>
      <c r="S34" s="102" t="str">
        <f aca="false">IF(J34="","",IF(OR(J34="1+",J34=1,J34="1-",J34="2+",J34=2,J34="2-",J34="3+",J34=3),IF(OR(J34="1+",J34=1,J34="1-",J34="2+"),IF(OR(J34="1+",J34=1),IF(J34="1+",15,14),IF(J34="1-",13,12)),IF(OR(J34=2,J34="2-"),IF(J34=2,11,10),IF(J34="3+",9,8))),IF(OR(J34="3-",J34="4+",J34=4,J34="4-"),IF(OR(J34="3-",J34="4+"),IF(J34="3-",7,6),IF(J34=4,5,4)),IF(OR(J34="5+",J34=5),IF(J34="5+",3,2),IF(J34="5-",1,0)))))</f>
        <v/>
      </c>
      <c r="T34" s="104" t="str">
        <f aca="false">IF(COUNT(R34:S34)=0,"",IF(L34="p",ROUNDUP(AVERAGE(R34:S34),0),IF(L34="n",ROUNDDOWN(AVERAGE(R34:S34),0),AVERAGE(R34:S34))))</f>
        <v/>
      </c>
      <c r="U34" s="105" t="str">
        <f aca="false">IF(COUNT(Q34,T34)=0,"",IF(T34="",Q34,IF(Q34="",T34,IF(L34="p",ROUNDUP(0.6*Q34+0.4*T34,0),IF(L34="n",ROUNDDOWN(0.6*Q34+0.4*T34,0),ROUND(0.6*Q34+0.4*T34,0))))))</f>
        <v/>
      </c>
      <c r="X34" s="49"/>
      <c r="Y34" s="122" t="str">
        <f aca="false">IF(Z34="","",MAX(Y$4:Y33)+1)</f>
        <v/>
      </c>
      <c r="Z34" s="123" t="str">
        <f aca="false">IF($B34="","",$B34)</f>
        <v/>
      </c>
      <c r="AA34" s="124"/>
      <c r="AB34" s="124"/>
      <c r="AC34" s="124"/>
      <c r="AD34" s="123" t="str">
        <f aca="false">IF($C34="","",$C34)</f>
        <v/>
      </c>
      <c r="AE34" s="124"/>
      <c r="AF34" s="125"/>
      <c r="AG34" s="110"/>
      <c r="AH34" s="112"/>
      <c r="AI34" s="111"/>
      <c r="AJ34" s="111"/>
      <c r="AK34" s="129"/>
      <c r="AL34" s="129"/>
      <c r="AM34" s="129"/>
      <c r="AN34" s="111"/>
      <c r="AO34" s="111"/>
      <c r="AP34" s="111"/>
      <c r="AQ34" s="111"/>
      <c r="AR34" s="114"/>
      <c r="AS34" s="115" t="str">
        <f aca="false">IF(COUNT(AG34:AR34)=0,"",SUM(AG34:AR34))</f>
        <v/>
      </c>
      <c r="AT34" s="116" t="str">
        <f aca="false">IF(AS34="","",AS34/AS$4)</f>
        <v/>
      </c>
      <c r="AU34" s="126" t="str">
        <f aca="false">IF(AS34="","",IF(AS34&lt;AG$48,IF(AS34&lt;AK$48,IF(AS34&lt;AM$48,IF(AS34&lt;AN$48,6,"5-"),IF(AS34&lt;AL$48,5,"5+")),IF(AS34&lt;AI$48,IF(AS34&lt;AJ$48,"4-",4),IF(AS34&lt;AH$48,"4+","3-"))),IF(AS34&lt;AC$48,IF(AS34&lt;AE$48,IF(AS34&lt;AF$48,3,"3+"),IF(AS34&lt;AD$48,"2-",2)),IF(AS34&lt;AA$48,IF(AS34&lt;AB$48,"2+","1-"),IF(AS34&lt;Z$48,1,"1+")))))</f>
        <v/>
      </c>
      <c r="AV34" s="127" t="str">
        <f aca="false">IF(AS34="","",IF(AS34&lt;AG$48,IF(AS34&lt;AK$48,IF(AS34&lt;AM$48,IF(AS34&lt;AN$48,"00","01"),IF(AS34&lt;AL$48,"02","03")),IF(AS34&lt;AI$48,IF(AS34&lt;AJ$48,"04","05"),IF(AS34&lt;AH$48,"06","07"))),IF(AS34&lt;AC$48,IF(AS34&lt;AE$48,IF(AS34&lt;AF$48,"08","09"),IF(AS34&lt;AD$48,10,11)),IF(AS34&lt;AA$48,IF(AS34&lt;AB$48,12,13),IF(AS34&lt;Z$48,14,15)))))</f>
        <v/>
      </c>
      <c r="AX34" s="49"/>
      <c r="AY34" s="122" t="str">
        <f aca="false">IF(AZ34="","",MAX(AY$4:AY33)+1)</f>
        <v/>
      </c>
      <c r="AZ34" s="123" t="str">
        <f aca="false">IF($B34="","",$B34)</f>
        <v/>
      </c>
      <c r="BA34" s="124"/>
      <c r="BB34" s="124"/>
      <c r="BC34" s="124"/>
      <c r="BD34" s="123" t="str">
        <f aca="false">IF($C34="","",$C34)</f>
        <v/>
      </c>
      <c r="BE34" s="124"/>
      <c r="BF34" s="125"/>
      <c r="BG34" s="112"/>
      <c r="BH34" s="112"/>
      <c r="BI34" s="111"/>
      <c r="BJ34" s="111"/>
      <c r="BK34" s="112"/>
      <c r="BL34" s="112"/>
      <c r="BM34" s="111"/>
      <c r="BN34" s="111"/>
      <c r="BO34" s="111"/>
      <c r="BP34" s="111"/>
      <c r="BQ34" s="111"/>
      <c r="BR34" s="114"/>
      <c r="BS34" s="115" t="str">
        <f aca="false">IF(COUNT(BG34:BR34)=0,"",SUM(BG34:BR34))</f>
        <v/>
      </c>
      <c r="BT34" s="119" t="str">
        <f aca="false">IF(BS34="","",BS34/BS$4)</f>
        <v/>
      </c>
      <c r="BU34" s="126" t="str">
        <f aca="false">IF(BS34="","",IF(BS34&lt;BG$48,IF(BS34&lt;BK$48,IF(BS34&lt;BM$48,IF(BS34&lt;BN$48,6,"5-"),IF(BS34&lt;BL$48,5,"5+")),IF(BS34&lt;BI$48,IF(BS34&lt;BJ$48,"4-",4),IF(BS34&lt;BH$48,"4+","3-"))),IF(BS34&lt;BC$48,IF(BS34&lt;BE$48,IF(BS34&lt;BF$48,3,"3+"),IF(BS34&lt;BD$48,"2-",2)),IF(BS34&lt;BA$48,IF(BS34&lt;BB$48,"2+","1-"),IF(BS34&lt;AZ$48,1,"1+")))))</f>
        <v/>
      </c>
      <c r="BV34" s="127" t="str">
        <f aca="false">IF(BS34="","",IF(BS34&lt;BG$48,IF(BS34&lt;BK$48,IF(BS34&lt;BM$48,IF(BS34&lt;BN$48,"00","01"),IF(BS34&lt;BL$48,"02","03")),IF(BS34&lt;BI$48,IF(BS34&lt;BJ$48,"04","05"),IF(BS34&lt;BH$48,"06","07"))),IF(BS34&lt;BC$48,IF(BS34&lt;BE$48,IF(BS34&lt;BF$48,"08","09"),IF(BS34&lt;BD$48,10,11)),IF(BS34&lt;BA$48,IF(BS34&lt;BB$48,12,13),IF(BS34&lt;AZ$48,14,15)))))</f>
        <v/>
      </c>
      <c r="BX34" s="63"/>
      <c r="BY34" s="122" t="str">
        <f aca="false">IF(BZ34="","",MAX(BY$4:BY33)+1)</f>
        <v/>
      </c>
      <c r="BZ34" s="123" t="str">
        <f aca="false">IF($B34="","",$B34)</f>
        <v/>
      </c>
      <c r="CA34" s="124"/>
      <c r="CB34" s="124"/>
      <c r="CC34" s="124"/>
      <c r="CD34" s="123" t="str">
        <f aca="false">IF($C34="","",$C34)</f>
        <v/>
      </c>
      <c r="CE34" s="124"/>
      <c r="CF34" s="125"/>
      <c r="CG34" s="112"/>
      <c r="CH34" s="112"/>
      <c r="CI34" s="111"/>
      <c r="CJ34" s="111"/>
      <c r="CK34" s="112"/>
      <c r="CL34" s="112"/>
      <c r="CM34" s="111"/>
      <c r="CN34" s="111"/>
      <c r="CO34" s="111"/>
      <c r="CP34" s="111"/>
      <c r="CQ34" s="111"/>
      <c r="CR34" s="114"/>
      <c r="CS34" s="115" t="str">
        <f aca="false">IF(COUNT(CG34:CR34)=0,"",SUM(CG34:CR34))</f>
        <v/>
      </c>
      <c r="CT34" s="119" t="str">
        <f aca="false">IF(CS34="","",CS34/CS$4)</f>
        <v/>
      </c>
      <c r="CU34" s="126" t="str">
        <f aca="false">IF(CS34="","",IF(CS34&lt;CG$48,IF(CS34&lt;CK$48,IF(CS34&lt;CM$48,IF(CS34&lt;CN$48,6,"5-"),IF(CS34&lt;CL$48,5,"5+")),IF(CS34&lt;CI$48,IF(CS34&lt;CJ$48,"4-",4),IF(CS34&lt;CH$48,"4+","3-"))),IF(CS34&lt;CC$48,IF(CS34&lt;CE$48,IF(CS34&lt;CF$48,3,"3+"),IF(CS34&lt;CD$48,"2-",2)),IF(CS34&lt;CA$48,IF(CS34&lt;CB$48,"2+","1-"),IF(CS34&lt;BZ$48,1,"1+")))))</f>
        <v/>
      </c>
      <c r="CV34" s="127" t="str">
        <f aca="false">IF(CS34="","",IF(CS34&lt;CG$48,IF(CS34&lt;CK$48,IF(CS34&lt;CM$48,IF(CS34&lt;CN$48,"00","01"),IF(CS34&lt;CL$48,"02","03")),IF(CS34&lt;CI$48,IF(CS34&lt;CJ$48,"04","05"),IF(CS34&lt;CH$48,"06","07"))),IF(CS34&lt;CC$48,IF(CS34&lt;CE$48,IF(CS34&lt;CF$48,"08","09"),IF(CS34&lt;CD$48,10,11)),IF(CS34&lt;CA$48,IF(CS34&lt;CB$48,12,13),IF(CS34&lt;BZ$48,14,15)))))</f>
        <v/>
      </c>
      <c r="CX34" s="63"/>
      <c r="CY34" s="128" t="str">
        <f aca="false">IF(CZ34="","",MAX(CY$4:CY33)+1)</f>
        <v/>
      </c>
      <c r="CZ34" s="123" t="str">
        <f aca="false">IF($B34="","",$B34)</f>
        <v/>
      </c>
      <c r="DA34" s="124"/>
      <c r="DB34" s="124"/>
      <c r="DC34" s="124"/>
      <c r="DD34" s="123" t="str">
        <f aca="false">IF($C34="","",$C34)</f>
        <v/>
      </c>
      <c r="DE34" s="124"/>
      <c r="DF34" s="125"/>
      <c r="DG34" s="112"/>
      <c r="DH34" s="129"/>
      <c r="DI34" s="129"/>
      <c r="DJ34" s="129"/>
      <c r="DK34" s="129"/>
      <c r="DL34" s="129"/>
      <c r="DM34" s="129"/>
      <c r="DN34" s="111"/>
      <c r="DO34" s="111"/>
      <c r="DP34" s="111"/>
      <c r="DQ34" s="111"/>
      <c r="DR34" s="114"/>
      <c r="DS34" s="115" t="str">
        <f aca="false">IF(COUNT(DG34:DR34)=0,"",SUM(DG34:DR34))</f>
        <v/>
      </c>
      <c r="DT34" s="119" t="str">
        <f aca="false">IF(DS34="","",DS34/DS$4)</f>
        <v/>
      </c>
      <c r="DU34" s="126" t="str">
        <f aca="false">IF(DS34="","",IF(DS34&lt;DG$48,IF(DS34&lt;DK$48,IF(DS34&lt;DM$48,IF(DS34&lt;DN$48,6,"5-"),IF(DS34&lt;DL$48,5,"5+")),IF(DS34&lt;DI$48,IF(DS34&lt;DJ$48,"4-",4),IF(DS34&lt;DH$48,"4+","3-"))),IF(DS34&lt;DC$48,IF(DS34&lt;DE$48,IF(DS34&lt;DF$48,3,"3+"),IF(DS34&lt;DD$48,"2-",2)),IF(DS34&lt;DA$48,IF(DS34&lt;DB$48,"2+","1-"),IF(DS34&lt;CZ$48,1,"1+")))))</f>
        <v/>
      </c>
      <c r="DV34" s="127" t="str">
        <f aca="false">IF(DS34="","",IF(DS34&lt;DG$48,IF(DS34&lt;DK$48,IF(DS34&lt;DM$48,IF(DS34&lt;DN$48,"00","01"),IF(DS34&lt;DL$48,"02","03")),IF(DS34&lt;DI$48,IF(DS34&lt;DJ$48,"04","05"),IF(DS34&lt;DH$48,"06","07"))),IF(DS34&lt;DC$48,IF(DS34&lt;DE$48,IF(DS34&lt;DF$48,"08","09"),IF(DS34&lt;DD$48,10,11)),IF(DS34&lt;DA$48,IF(DS34&lt;DB$48,12,13),IF(DS34&lt;CZ$48,14,15)))))</f>
        <v/>
      </c>
      <c r="DX34" s="63"/>
      <c r="DY34" s="122" t="str">
        <f aca="false">IF(DZ34="","",MAX(DY$4:DY33)+1)</f>
        <v/>
      </c>
      <c r="DZ34" s="123" t="str">
        <f aca="false">IF($B34="","",$B34)</f>
        <v/>
      </c>
      <c r="EA34" s="124"/>
      <c r="EB34" s="124"/>
      <c r="EC34" s="124"/>
      <c r="ED34" s="123" t="str">
        <f aca="false">IF($C34="","",$C34)</f>
        <v/>
      </c>
      <c r="EE34" s="124"/>
      <c r="EF34" s="125"/>
      <c r="EG34" s="112"/>
      <c r="EH34" s="129"/>
      <c r="EI34" s="129"/>
      <c r="EJ34" s="129"/>
      <c r="EK34" s="129"/>
      <c r="EL34" s="129"/>
      <c r="EM34" s="129"/>
      <c r="EN34" s="111"/>
      <c r="EO34" s="111"/>
      <c r="EP34" s="111"/>
      <c r="EQ34" s="111"/>
      <c r="ER34" s="114"/>
      <c r="ES34" s="115" t="str">
        <f aca="false">IF(COUNT(EG34:ER34)=0,"",SUM(EG34:ER34))</f>
        <v/>
      </c>
      <c r="ET34" s="119" t="str">
        <f aca="false">IF(ES34="","",ES34/ES$4)</f>
        <v/>
      </c>
      <c r="EU34" s="126" t="str">
        <f aca="false">IF(ES34="","",IF(ES34&lt;EG$48,IF(ES34&lt;EK$48,IF(ES34&lt;EM$48,IF(ES34&lt;EN$48,6,"5-"),IF(ES34&lt;EL$48,5,"5+")),IF(ES34&lt;EI$48,IF(ES34&lt;EJ$48,"4-",4),IF(ES34&lt;EH$48,"4+","3-"))),IF(ES34&lt;EC$48,IF(ES34&lt;EE$48,IF(ES34&lt;EF$48,3,"3+"),IF(ES34&lt;ED$48,"2-",2)),IF(ES34&lt;EA$48,IF(ES34&lt;EB$48,"2+","1-"),IF(ES34&lt;DZ$48,1,"1+")))))</f>
        <v/>
      </c>
      <c r="EV34" s="127" t="str">
        <f aca="false">IF(ES34="","",IF(ES34&lt;EG$48,IF(ES34&lt;EK$48,IF(ES34&lt;EM$48,IF(ES34&lt;EN$48,"00","01"),IF(ES34&lt;EL$48,"02","03")),IF(ES34&lt;EI$48,IF(ES34&lt;EJ$48,"04","05"),IF(ES34&lt;EH$48,"06","07"))),IF(ES34&lt;EC$48,IF(ES34&lt;EE$48,IF(ES34&lt;EF$48,"08","09"),IF(ES34&lt;ED$48,10,11)),IF(ES34&lt;EA$48,IF(ES34&lt;EB$48,12,13),IF(ES34&lt;DZ$48,14,15)))))</f>
        <v/>
      </c>
      <c r="EX34" s="63"/>
      <c r="EY34" s="122" t="str">
        <f aca="false">IF(EZ34="","",MAX(EY$4:EY33)+1)</f>
        <v/>
      </c>
      <c r="EZ34" s="123" t="str">
        <f aca="false">IF($B34="","",$B34)</f>
        <v/>
      </c>
      <c r="FA34" s="124"/>
      <c r="FB34" s="124"/>
      <c r="FC34" s="124"/>
      <c r="FD34" s="123" t="str">
        <f aca="false">IF($C34="","",$C34)</f>
        <v/>
      </c>
      <c r="FE34" s="124"/>
      <c r="FF34" s="125"/>
      <c r="FG34" s="112"/>
      <c r="FH34" s="129"/>
      <c r="FI34" s="129"/>
      <c r="FJ34" s="129"/>
      <c r="FK34" s="129"/>
      <c r="FL34" s="129"/>
      <c r="FM34" s="129"/>
      <c r="FN34" s="111"/>
      <c r="FO34" s="111"/>
      <c r="FP34" s="111"/>
      <c r="FQ34" s="111"/>
      <c r="FR34" s="114"/>
      <c r="FS34" s="115" t="str">
        <f aca="false">IF(COUNT(FG34:FR34)=0,"",SUM(FG34:FR34))</f>
        <v/>
      </c>
      <c r="FT34" s="119" t="str">
        <f aca="false">IF(FS34="","",FS34/FS$4)</f>
        <v/>
      </c>
      <c r="FU34" s="126" t="str">
        <f aca="false">IF(FS34="","",IF(FS34&lt;FG$48,IF(FS34&lt;FK$48,IF(FS34&lt;FM$48,IF(FS34&lt;FN$48,6,"5-"),IF(FS34&lt;FL$48,5,"5+")),IF(FS34&lt;FI$48,IF(FS34&lt;FJ$48,"4-",4),IF(FS34&lt;FH$48,"4+","3-"))),IF(FS34&lt;FC$48,IF(FS34&lt;FE$48,IF(FS34&lt;FF$48,3,"3+"),IF(FS34&lt;FD$48,"2-",2)),IF(FS34&lt;FA$48,IF(FS34&lt;FB$48,"2+","1-"),IF(FS34&lt;EZ$48,1,"1+")))))</f>
        <v/>
      </c>
      <c r="FV34" s="127" t="str">
        <f aca="false">IF(FS34="","",IF(FS34&lt;FG$48,IF(FS34&lt;FK$48,IF(FS34&lt;FM$48,IF(FS34&lt;FN$48,"00","01"),IF(FS34&lt;FL$48,"02","03")),IF(FS34&lt;FI$48,IF(FS34&lt;FJ$48,"04","05"),IF(FS34&lt;FH$48,"06","07"))),IF(FS34&lt;FC$48,IF(FS34&lt;FE$48,IF(FS34&lt;FF$48,"08","09"),IF(FS34&lt;FD$48,10,11)),IF(FS34&lt;FA$48,IF(FS34&lt;FB$48,12,13),IF(FS34&lt;EZ$48,14,15)))))</f>
        <v/>
      </c>
      <c r="FW34" s="65"/>
      <c r="FX34" s="65"/>
      <c r="FY34" s="65"/>
      <c r="FZ34" s="65"/>
      <c r="GA34" s="65"/>
      <c r="GB34" s="65"/>
      <c r="GC34" s="65"/>
      <c r="GD34" s="65"/>
      <c r="GE34" s="65"/>
      <c r="GF34" s="65"/>
      <c r="GG34" s="65"/>
      <c r="GH34" s="65"/>
      <c r="GI34" s="65"/>
      <c r="GJ34" s="65"/>
      <c r="GK34" s="65"/>
      <c r="GL34" s="65"/>
      <c r="GM34" s="65"/>
      <c r="GN34" s="65"/>
      <c r="GO34" s="65"/>
      <c r="GP34" s="65"/>
      <c r="GQ34" s="65"/>
      <c r="GR34" s="65"/>
      <c r="GS34" s="65"/>
      <c r="GT34" s="65"/>
      <c r="GU34" s="65"/>
      <c r="GV34" s="65"/>
      <c r="GW34" s="65"/>
      <c r="GX34" s="65"/>
      <c r="GY34" s="65"/>
      <c r="GZ34" s="65"/>
      <c r="HA34" s="65"/>
      <c r="HB34" s="65"/>
      <c r="HC34" s="65"/>
      <c r="HD34" s="65"/>
      <c r="HE34" s="65"/>
      <c r="HF34" s="65"/>
      <c r="HG34" s="65"/>
      <c r="HH34" s="65"/>
      <c r="HI34" s="65"/>
      <c r="HJ34" s="65"/>
      <c r="HK34" s="65"/>
      <c r="HL34" s="65"/>
      <c r="HM34" s="65"/>
      <c r="HN34" s="65"/>
      <c r="HO34" s="65"/>
      <c r="HP34" s="65"/>
      <c r="HQ34" s="65"/>
      <c r="HR34" s="65"/>
      <c r="HS34" s="65"/>
      <c r="HT34" s="65"/>
      <c r="HU34" s="65"/>
      <c r="HV34" s="65"/>
      <c r="HW34" s="65"/>
      <c r="HX34" s="65"/>
      <c r="HY34" s="65"/>
      <c r="HZ34" s="65"/>
      <c r="IA34" s="65"/>
      <c r="IB34" s="65"/>
      <c r="IC34" s="65"/>
      <c r="ID34" s="65"/>
      <c r="IE34" s="65"/>
      <c r="IF34" s="65"/>
      <c r="IG34" s="65"/>
      <c r="IH34" s="65"/>
      <c r="II34" s="65"/>
      <c r="IJ34" s="65"/>
      <c r="IK34" s="65"/>
      <c r="IL34" s="65"/>
      <c r="IM34" s="65"/>
      <c r="IN34" s="65"/>
      <c r="IO34" s="65"/>
      <c r="IP34" s="65"/>
      <c r="IQ34" s="65"/>
      <c r="IR34" s="65"/>
      <c r="IS34" s="65"/>
      <c r="IT34" s="65"/>
    </row>
    <row r="35" s="48" customFormat="true" ht="15.75" hidden="false" customHeight="false" outlineLevel="0" collapsed="false">
      <c r="A35" s="87" t="str">
        <f aca="false">IF(B35="","",MAX(A$4:A34)+1)</f>
        <v/>
      </c>
      <c r="B35" s="88"/>
      <c r="C35" s="89"/>
      <c r="D35" s="90"/>
      <c r="E35" s="91" t="str">
        <f aca="false">IF(AU35="",DU35,AU35)</f>
        <v/>
      </c>
      <c r="F35" s="92" t="str">
        <f aca="false">IF(BU35="",EU35,BU35)</f>
        <v/>
      </c>
      <c r="G35" s="93" t="str">
        <f aca="false">IF(CU35="",FU35,CU35)</f>
        <v/>
      </c>
      <c r="H35" s="97" t="str">
        <f aca="false">IF(Q35="","",IF(Q35&lt;7.5,IF(Q35&lt;3.5,IF(Q35&lt;1.5,IF(Q35&lt;0.5,6,"5-"),IF(Q35&lt;2.5,5,"5+")),IF(Q35&lt;5.5,IF(Q35&lt;4.5,"4-",4),IF(Q35&lt;6.5,"4+","3-"))),IF(Q35&lt;11.5,IF(Q35&lt;9.5,IF(Q35&lt;8.5,3,"3+"),IF(Q35&lt;10.5,"2-",2)),IF(Q35&lt;13.5,IF(Q35&lt;12.5,"2+","1-"),IF(Q35&lt;14.5,1,"1+")))))</f>
        <v/>
      </c>
      <c r="I35" s="95"/>
      <c r="J35" s="121"/>
      <c r="K35" s="97" t="str">
        <f aca="false">IF(T35="","",IF(T35&lt;7.5,IF(T35&lt;3.5,IF(T35&lt;1.5,IF(T35&lt;0.5,6,"5-"),IF(T35&lt;2.5,5,"5+")),IF(T35&lt;5.5,IF(T35&lt;4.5,"4-",4),IF(T35&lt;6.5,"4+","3-"))),IF(T35&lt;11.5,IF(T35&lt;9.5,IF(T35&lt;8.5,3,"3+"),IF(T35&lt;10.5,"2-",2)),IF(T35&lt;13.5,IF(T35&lt;12.5,"2+","1-"),IF(T35&lt;14.5,1,"1+")))))</f>
        <v/>
      </c>
      <c r="L35" s="98"/>
      <c r="M35" s="99" t="str">
        <f aca="false">IF(U35="","",IF(U35&lt;7.5,IF(U35&lt;3.5,IF(U35&lt;1.5,IF(U35&lt;0.5,6,"5-"),IF(U35&lt;2.5,5,"5+")),IF(U35&lt;5.5,IF(U35&lt;4.5,"4-",4),IF(U35&lt;6.5,"4+","3-"))),IF(U35&lt;11.5,IF(U35&lt;9.5,IF(U35&lt;8.5,3,"3+"),IF(U35&lt;10.5,"2-",2)),IF(U35&lt;13.5,IF(U35&lt;12.5,"2+","1-"),IF(U35&lt;14.5,1,"1+")))))</f>
        <v/>
      </c>
      <c r="N35" s="100" t="str">
        <f aca="false">IF(E35="","",IF(OR(E35="1+",E35=1,E35="1-",E35="2+",E35=2,E35="2-",E35="3+",E35=3),IF(OR(E35="1+",E35=1,E35="1-",E35="2+"),IF(OR(E35="1+",E35=1),IF(E35="1+",15,14),IF(E35="1-",13,12)),IF(OR(E35=2,E35="2-"),IF(E35=2,11,10),IF(E35="3+",9,8))),IF(OR(E35="3-",E35="4+",E35=4,E35="4-"),IF(OR(E35="3-",E35="4+"),IF(E35="3-",7,6),IF(E35=4,5,4)),IF(OR(E35="5+",E35=5),IF(E35="5+",3,2),IF(E35="5-",1,0)))))</f>
        <v/>
      </c>
      <c r="O35" s="101" t="str">
        <f aca="false">IF(F35="","",IF(OR(F35="1+",F35=1,F35="1-",F35="2+",F35=2,F35="2-",F35="3+",F35=3),IF(OR(F35="1+",F35=1,F35="1-",F35="2+"),IF(OR(F35="1+",F35=1),IF(F35="1+",15,14),IF(F35="1-",13,12)),IF(OR(F35=2,F35="2-"),IF(F35=2,11,10),IF(F35="3+",9,8))),IF(OR(F35="3-",F35="4+",F35=4,F35="4-"),IF(OR(F35="3-",F35="4+"),IF(F35="3-",7,6),IF(F35=4,5,4)),IF(OR(F35="5+",F35=5),IF(F35="5+",3,2),IF(F35="5-",1,0)))))</f>
        <v/>
      </c>
      <c r="P35" s="102" t="str">
        <f aca="false">IF(G35="","",IF(OR(G35="1+",G35=1,G35="1-",G35="2+",G35=2,G35="2-",G35="3+",G35=3),IF(OR(G35="1+",G35=1,G35="1-",G35="2+"),IF(OR(G35="1+",G35=1),IF(G35="1+",15,14),IF(G35="1-",13,12)),IF(OR(G35=2,G35="2-"),IF(G35=2,11,10),IF(G35="3+",9,8))),IF(OR(G35="3-",G35="4+",G35=4,G35="4-"),IF(OR(G35="3-",G35="4+"),IF(G35="3-",7,6),IF(G35=4,5,4)),IF(OR(G35="5+",G35=5),IF(G35="5+",3,2),IF(G35="5-",1,0)))))</f>
        <v/>
      </c>
      <c r="Q35" s="103" t="str">
        <f aca="false">IF(COUNT(N35:P35)=0,"",IF(L35="p",ROUNDUP(AVERAGE(N35:P35),0),IF(L35="n",ROUNDDOWN(AVERAGE(N35:P35),0),AVERAGE(N35:P35))))</f>
        <v/>
      </c>
      <c r="R35" s="100" t="str">
        <f aca="false">IF(I35="","",IF(OR(I35="1+",I35=1,I35="1-",I35="2+",I35=2,I35="2-",I35="3+",I35=3),IF(OR(I35="1+",I35=1,I35="1-",I35="2+"),IF(OR(I35="1+",I35=1),IF(I35="1+",15,14),IF(I35="1-",13,12)),IF(OR(I35=2,I35="2-"),IF(I35=2,11,10),IF(I35="3+",9,8))),IF(OR(I35="3-",I35="4+",I35=4,I35="4-"),IF(OR(I35="3-",I35="4+"),IF(I35="3-",7,6),IF(I35=4,5,4)),IF(OR(I35="5+",I35=5),IF(I35="5+",3,2),IF(I35="5-",1,0)))))</f>
        <v/>
      </c>
      <c r="S35" s="102" t="str">
        <f aca="false">IF(J35="","",IF(OR(J35="1+",J35=1,J35="1-",J35="2+",J35=2,J35="2-",J35="3+",J35=3),IF(OR(J35="1+",J35=1,J35="1-",J35="2+"),IF(OR(J35="1+",J35=1),IF(J35="1+",15,14),IF(J35="1-",13,12)),IF(OR(J35=2,J35="2-"),IF(J35=2,11,10),IF(J35="3+",9,8))),IF(OR(J35="3-",J35="4+",J35=4,J35="4-"),IF(OR(J35="3-",J35="4+"),IF(J35="3-",7,6),IF(J35=4,5,4)),IF(OR(J35="5+",J35=5),IF(J35="5+",3,2),IF(J35="5-",1,0)))))</f>
        <v/>
      </c>
      <c r="T35" s="104" t="str">
        <f aca="false">IF(COUNT(R35:S35)=0,"",IF(L35="p",ROUNDUP(AVERAGE(R35:S35),0),IF(L35="n",ROUNDDOWN(AVERAGE(R35:S35),0),AVERAGE(R35:S35))))</f>
        <v/>
      </c>
      <c r="U35" s="105" t="str">
        <f aca="false">IF(COUNT(Q35,T35)=0,"",IF(T35="",Q35,IF(Q35="",T35,IF(L35="p",ROUNDUP(0.6*Q35+0.4*T35,0),IF(L35="n",ROUNDDOWN(0.6*Q35+0.4*T35,0),ROUND(0.6*Q35+0.4*T35,0))))))</f>
        <v/>
      </c>
      <c r="X35" s="49"/>
      <c r="Y35" s="122" t="str">
        <f aca="false">IF(Z35="","",MAX(Y$4:Y34)+1)</f>
        <v/>
      </c>
      <c r="Z35" s="123" t="str">
        <f aca="false">IF($B35="","",$B35)</f>
        <v/>
      </c>
      <c r="AA35" s="124"/>
      <c r="AB35" s="124"/>
      <c r="AC35" s="124"/>
      <c r="AD35" s="123" t="str">
        <f aca="false">IF($C35="","",$C35)</f>
        <v/>
      </c>
      <c r="AE35" s="124"/>
      <c r="AF35" s="125"/>
      <c r="AG35" s="110"/>
      <c r="AH35" s="112"/>
      <c r="AI35" s="111"/>
      <c r="AJ35" s="111"/>
      <c r="AK35" s="112"/>
      <c r="AL35" s="112"/>
      <c r="AM35" s="111"/>
      <c r="AN35" s="111"/>
      <c r="AO35" s="111"/>
      <c r="AP35" s="111"/>
      <c r="AQ35" s="111"/>
      <c r="AR35" s="114"/>
      <c r="AS35" s="115" t="str">
        <f aca="false">IF(COUNT(AG35:AR35)=0,"",SUM(AG35:AR35))</f>
        <v/>
      </c>
      <c r="AT35" s="116" t="str">
        <f aca="false">IF(AS35="","",AS35/AS$4)</f>
        <v/>
      </c>
      <c r="AU35" s="126" t="str">
        <f aca="false">IF(AS35="","",IF(AS35&lt;AG$48,IF(AS35&lt;AK$48,IF(AS35&lt;AM$48,IF(AS35&lt;AN$48,6,"5-"),IF(AS35&lt;AL$48,5,"5+")),IF(AS35&lt;AI$48,IF(AS35&lt;AJ$48,"4-",4),IF(AS35&lt;AH$48,"4+","3-"))),IF(AS35&lt;AC$48,IF(AS35&lt;AE$48,IF(AS35&lt;AF$48,3,"3+"),IF(AS35&lt;AD$48,"2-",2)),IF(AS35&lt;AA$48,IF(AS35&lt;AB$48,"2+","1-"),IF(AS35&lt;Z$48,1,"1+")))))</f>
        <v/>
      </c>
      <c r="AV35" s="127" t="str">
        <f aca="false">IF(AS35="","",IF(AS35&lt;AG$48,IF(AS35&lt;AK$48,IF(AS35&lt;AM$48,IF(AS35&lt;AN$48,"00","01"),IF(AS35&lt;AL$48,"02","03")),IF(AS35&lt;AI$48,IF(AS35&lt;AJ$48,"04","05"),IF(AS35&lt;AH$48,"06","07"))),IF(AS35&lt;AC$48,IF(AS35&lt;AE$48,IF(AS35&lt;AF$48,"08","09"),IF(AS35&lt;AD$48,10,11)),IF(AS35&lt;AA$48,IF(AS35&lt;AB$48,12,13),IF(AS35&lt;Z$48,14,15)))))</f>
        <v/>
      </c>
      <c r="AX35" s="49"/>
      <c r="AY35" s="122" t="str">
        <f aca="false">IF(AZ35="","",MAX(AY$4:AY34)+1)</f>
        <v/>
      </c>
      <c r="AZ35" s="123" t="str">
        <f aca="false">IF($B35="","",$B35)</f>
        <v/>
      </c>
      <c r="BA35" s="124"/>
      <c r="BB35" s="124"/>
      <c r="BC35" s="124"/>
      <c r="BD35" s="123" t="str">
        <f aca="false">IF($C35="","",$C35)</f>
        <v/>
      </c>
      <c r="BE35" s="124"/>
      <c r="BF35" s="125"/>
      <c r="BG35" s="112"/>
      <c r="BH35" s="112"/>
      <c r="BI35" s="111"/>
      <c r="BJ35" s="111"/>
      <c r="BK35" s="112"/>
      <c r="BL35" s="112"/>
      <c r="BM35" s="111"/>
      <c r="BN35" s="111"/>
      <c r="BO35" s="111"/>
      <c r="BP35" s="111"/>
      <c r="BQ35" s="111"/>
      <c r="BR35" s="114"/>
      <c r="BS35" s="115" t="str">
        <f aca="false">IF(COUNT(BG35:BR35)=0,"",SUM(BG35:BR35))</f>
        <v/>
      </c>
      <c r="BT35" s="119" t="str">
        <f aca="false">IF(BS35="","",BS35/BS$4)</f>
        <v/>
      </c>
      <c r="BU35" s="126" t="str">
        <f aca="false">IF(BS35="","",IF(BS35&lt;BG$48,IF(BS35&lt;BK$48,IF(BS35&lt;BM$48,IF(BS35&lt;BN$48,6,"5-"),IF(BS35&lt;BL$48,5,"5+")),IF(BS35&lt;BI$48,IF(BS35&lt;BJ$48,"4-",4),IF(BS35&lt;BH$48,"4+","3-"))),IF(BS35&lt;BC$48,IF(BS35&lt;BE$48,IF(BS35&lt;BF$48,3,"3+"),IF(BS35&lt;BD$48,"2-",2)),IF(BS35&lt;BA$48,IF(BS35&lt;BB$48,"2+","1-"),IF(BS35&lt;AZ$48,1,"1+")))))</f>
        <v/>
      </c>
      <c r="BV35" s="127" t="str">
        <f aca="false">IF(BS35="","",IF(BS35&lt;BG$48,IF(BS35&lt;BK$48,IF(BS35&lt;BM$48,IF(BS35&lt;BN$48,"00","01"),IF(BS35&lt;BL$48,"02","03")),IF(BS35&lt;BI$48,IF(BS35&lt;BJ$48,"04","05"),IF(BS35&lt;BH$48,"06","07"))),IF(BS35&lt;BC$48,IF(BS35&lt;BE$48,IF(BS35&lt;BF$48,"08","09"),IF(BS35&lt;BD$48,10,11)),IF(BS35&lt;BA$48,IF(BS35&lt;BB$48,12,13),IF(BS35&lt;AZ$48,14,15)))))</f>
        <v/>
      </c>
      <c r="BX35" s="63"/>
      <c r="BY35" s="122" t="str">
        <f aca="false">IF(BZ35="","",MAX(BY$4:BY34)+1)</f>
        <v/>
      </c>
      <c r="BZ35" s="123" t="str">
        <f aca="false">IF($B35="","",$B35)</f>
        <v/>
      </c>
      <c r="CA35" s="124"/>
      <c r="CB35" s="124"/>
      <c r="CC35" s="124"/>
      <c r="CD35" s="123" t="str">
        <f aca="false">IF($C35="","",$C35)</f>
        <v/>
      </c>
      <c r="CE35" s="124"/>
      <c r="CF35" s="125"/>
      <c r="CG35" s="112"/>
      <c r="CH35" s="112"/>
      <c r="CI35" s="111"/>
      <c r="CJ35" s="111"/>
      <c r="CK35" s="112"/>
      <c r="CL35" s="112"/>
      <c r="CM35" s="111"/>
      <c r="CN35" s="111"/>
      <c r="CO35" s="111"/>
      <c r="CP35" s="111"/>
      <c r="CQ35" s="111"/>
      <c r="CR35" s="114"/>
      <c r="CS35" s="115" t="str">
        <f aca="false">IF(COUNT(CG35:CR35)=0,"",SUM(CG35:CR35))</f>
        <v/>
      </c>
      <c r="CT35" s="119" t="str">
        <f aca="false">IF(CS35="","",CS35/CS$4)</f>
        <v/>
      </c>
      <c r="CU35" s="126" t="str">
        <f aca="false">IF(CS35="","",IF(CS35&lt;CG$48,IF(CS35&lt;CK$48,IF(CS35&lt;CM$48,IF(CS35&lt;CN$48,6,"5-"),IF(CS35&lt;CL$48,5,"5+")),IF(CS35&lt;CI$48,IF(CS35&lt;CJ$48,"4-",4),IF(CS35&lt;CH$48,"4+","3-"))),IF(CS35&lt;CC$48,IF(CS35&lt;CE$48,IF(CS35&lt;CF$48,3,"3+"),IF(CS35&lt;CD$48,"2-",2)),IF(CS35&lt;CA$48,IF(CS35&lt;CB$48,"2+","1-"),IF(CS35&lt;BZ$48,1,"1+")))))</f>
        <v/>
      </c>
      <c r="CV35" s="127" t="str">
        <f aca="false">IF(CS35="","",IF(CS35&lt;CG$48,IF(CS35&lt;CK$48,IF(CS35&lt;CM$48,IF(CS35&lt;CN$48,"00","01"),IF(CS35&lt;CL$48,"02","03")),IF(CS35&lt;CI$48,IF(CS35&lt;CJ$48,"04","05"),IF(CS35&lt;CH$48,"06","07"))),IF(CS35&lt;CC$48,IF(CS35&lt;CE$48,IF(CS35&lt;CF$48,"08","09"),IF(CS35&lt;CD$48,10,11)),IF(CS35&lt;CA$48,IF(CS35&lt;CB$48,12,13),IF(CS35&lt;BZ$48,14,15)))))</f>
        <v/>
      </c>
      <c r="CX35" s="63"/>
      <c r="CY35" s="128" t="str">
        <f aca="false">IF(CZ35="","",MAX(CY$4:CY34)+1)</f>
        <v/>
      </c>
      <c r="CZ35" s="123" t="str">
        <f aca="false">IF($B35="","",$B35)</f>
        <v/>
      </c>
      <c r="DA35" s="124"/>
      <c r="DB35" s="124"/>
      <c r="DC35" s="124"/>
      <c r="DD35" s="123" t="str">
        <f aca="false">IF($C35="","",$C35)</f>
        <v/>
      </c>
      <c r="DE35" s="124"/>
      <c r="DF35" s="125"/>
      <c r="DG35" s="112"/>
      <c r="DH35" s="112"/>
      <c r="DI35" s="112"/>
      <c r="DJ35" s="112"/>
      <c r="DK35" s="112"/>
      <c r="DL35" s="112"/>
      <c r="DM35" s="111"/>
      <c r="DN35" s="111"/>
      <c r="DO35" s="111"/>
      <c r="DP35" s="111"/>
      <c r="DQ35" s="111"/>
      <c r="DR35" s="114"/>
      <c r="DS35" s="115" t="str">
        <f aca="false">IF(COUNT(DG35:DR35)=0,"",SUM(DG35:DR35))</f>
        <v/>
      </c>
      <c r="DT35" s="119" t="str">
        <f aca="false">IF(DS35="","",DS35/DS$4)</f>
        <v/>
      </c>
      <c r="DU35" s="126" t="str">
        <f aca="false">IF(DS35="","",IF(DS35&lt;DG$48,IF(DS35&lt;DK$48,IF(DS35&lt;DM$48,IF(DS35&lt;DN$48,6,"5-"),IF(DS35&lt;DL$48,5,"5+")),IF(DS35&lt;DI$48,IF(DS35&lt;DJ$48,"4-",4),IF(DS35&lt;DH$48,"4+","3-"))),IF(DS35&lt;DC$48,IF(DS35&lt;DE$48,IF(DS35&lt;DF$48,3,"3+"),IF(DS35&lt;DD$48,"2-",2)),IF(DS35&lt;DA$48,IF(DS35&lt;DB$48,"2+","1-"),IF(DS35&lt;CZ$48,1,"1+")))))</f>
        <v/>
      </c>
      <c r="DV35" s="127" t="str">
        <f aca="false">IF(DS35="","",IF(DS35&lt;DG$48,IF(DS35&lt;DK$48,IF(DS35&lt;DM$48,IF(DS35&lt;DN$48,"00","01"),IF(DS35&lt;DL$48,"02","03")),IF(DS35&lt;DI$48,IF(DS35&lt;DJ$48,"04","05"),IF(DS35&lt;DH$48,"06","07"))),IF(DS35&lt;DC$48,IF(DS35&lt;DE$48,IF(DS35&lt;DF$48,"08","09"),IF(DS35&lt;DD$48,10,11)),IF(DS35&lt;DA$48,IF(DS35&lt;DB$48,12,13),IF(DS35&lt;CZ$48,14,15)))))</f>
        <v/>
      </c>
      <c r="DX35" s="63"/>
      <c r="DY35" s="122" t="str">
        <f aca="false">IF(DZ35="","",MAX(DY$4:DY34)+1)</f>
        <v/>
      </c>
      <c r="DZ35" s="123" t="str">
        <f aca="false">IF($B35="","",$B35)</f>
        <v/>
      </c>
      <c r="EA35" s="124"/>
      <c r="EB35" s="124"/>
      <c r="EC35" s="124"/>
      <c r="ED35" s="123" t="str">
        <f aca="false">IF($C35="","",$C35)</f>
        <v/>
      </c>
      <c r="EE35" s="124"/>
      <c r="EF35" s="125"/>
      <c r="EG35" s="112"/>
      <c r="EH35" s="112"/>
      <c r="EI35" s="112"/>
      <c r="EJ35" s="112"/>
      <c r="EK35" s="112"/>
      <c r="EL35" s="112"/>
      <c r="EM35" s="111"/>
      <c r="EN35" s="111"/>
      <c r="EO35" s="111"/>
      <c r="EP35" s="111"/>
      <c r="EQ35" s="111"/>
      <c r="ER35" s="114"/>
      <c r="ES35" s="115" t="str">
        <f aca="false">IF(COUNT(EG35:ER35)=0,"",SUM(EG35:ER35))</f>
        <v/>
      </c>
      <c r="ET35" s="119" t="str">
        <f aca="false">IF(ES35="","",ES35/ES$4)</f>
        <v/>
      </c>
      <c r="EU35" s="126" t="str">
        <f aca="false">IF(ES35="","",IF(ES35&lt;EG$48,IF(ES35&lt;EK$48,IF(ES35&lt;EM$48,IF(ES35&lt;EN$48,6,"5-"),IF(ES35&lt;EL$48,5,"5+")),IF(ES35&lt;EI$48,IF(ES35&lt;EJ$48,"4-",4),IF(ES35&lt;EH$48,"4+","3-"))),IF(ES35&lt;EC$48,IF(ES35&lt;EE$48,IF(ES35&lt;EF$48,3,"3+"),IF(ES35&lt;ED$48,"2-",2)),IF(ES35&lt;EA$48,IF(ES35&lt;EB$48,"2+","1-"),IF(ES35&lt;DZ$48,1,"1+")))))</f>
        <v/>
      </c>
      <c r="EV35" s="127" t="str">
        <f aca="false">IF(ES35="","",IF(ES35&lt;EG$48,IF(ES35&lt;EK$48,IF(ES35&lt;EM$48,IF(ES35&lt;EN$48,"00","01"),IF(ES35&lt;EL$48,"02","03")),IF(ES35&lt;EI$48,IF(ES35&lt;EJ$48,"04","05"),IF(ES35&lt;EH$48,"06","07"))),IF(ES35&lt;EC$48,IF(ES35&lt;EE$48,IF(ES35&lt;EF$48,"08","09"),IF(ES35&lt;ED$48,10,11)),IF(ES35&lt;EA$48,IF(ES35&lt;EB$48,12,13),IF(ES35&lt;DZ$48,14,15)))))</f>
        <v/>
      </c>
      <c r="EX35" s="63"/>
      <c r="EY35" s="122" t="str">
        <f aca="false">IF(EZ35="","",MAX(EY$4:EY34)+1)</f>
        <v/>
      </c>
      <c r="EZ35" s="123" t="str">
        <f aca="false">IF($B35="","",$B35)</f>
        <v/>
      </c>
      <c r="FA35" s="124"/>
      <c r="FB35" s="124"/>
      <c r="FC35" s="124"/>
      <c r="FD35" s="123" t="str">
        <f aca="false">IF($C35="","",$C35)</f>
        <v/>
      </c>
      <c r="FE35" s="124"/>
      <c r="FF35" s="125"/>
      <c r="FG35" s="112"/>
      <c r="FH35" s="112"/>
      <c r="FI35" s="112"/>
      <c r="FJ35" s="112"/>
      <c r="FK35" s="112"/>
      <c r="FL35" s="112"/>
      <c r="FM35" s="111"/>
      <c r="FN35" s="111"/>
      <c r="FO35" s="111"/>
      <c r="FP35" s="111"/>
      <c r="FQ35" s="111"/>
      <c r="FR35" s="114"/>
      <c r="FS35" s="115" t="str">
        <f aca="false">IF(COUNT(FG35:FR35)=0,"",SUM(FG35:FR35))</f>
        <v/>
      </c>
      <c r="FT35" s="119" t="str">
        <f aca="false">IF(FS35="","",FS35/FS$4)</f>
        <v/>
      </c>
      <c r="FU35" s="126" t="str">
        <f aca="false">IF(FS35="","",IF(FS35&lt;FG$48,IF(FS35&lt;FK$48,IF(FS35&lt;FM$48,IF(FS35&lt;FN$48,6,"5-"),IF(FS35&lt;FL$48,5,"5+")),IF(FS35&lt;FI$48,IF(FS35&lt;FJ$48,"4-",4),IF(FS35&lt;FH$48,"4+","3-"))),IF(FS35&lt;FC$48,IF(FS35&lt;FE$48,IF(FS35&lt;FF$48,3,"3+"),IF(FS35&lt;FD$48,"2-",2)),IF(FS35&lt;FA$48,IF(FS35&lt;FB$48,"2+","1-"),IF(FS35&lt;EZ$48,1,"1+")))))</f>
        <v/>
      </c>
      <c r="FV35" s="127" t="str">
        <f aca="false">IF(FS35="","",IF(FS35&lt;FG$48,IF(FS35&lt;FK$48,IF(FS35&lt;FM$48,IF(FS35&lt;FN$48,"00","01"),IF(FS35&lt;FL$48,"02","03")),IF(FS35&lt;FI$48,IF(FS35&lt;FJ$48,"04","05"),IF(FS35&lt;FH$48,"06","07"))),IF(FS35&lt;FC$48,IF(FS35&lt;FE$48,IF(FS35&lt;FF$48,"08","09"),IF(FS35&lt;FD$48,10,11)),IF(FS35&lt;FA$48,IF(FS35&lt;FB$48,12,13),IF(FS35&lt;EZ$48,14,15)))))</f>
        <v/>
      </c>
      <c r="FW35" s="65"/>
      <c r="FX35" s="65"/>
      <c r="FY35" s="65"/>
      <c r="FZ35" s="65"/>
      <c r="GA35" s="65"/>
      <c r="GB35" s="65"/>
      <c r="GC35" s="65"/>
      <c r="GD35" s="65"/>
      <c r="GE35" s="65"/>
      <c r="GF35" s="65"/>
      <c r="GG35" s="65"/>
      <c r="GH35" s="65"/>
      <c r="GI35" s="65"/>
      <c r="GJ35" s="65"/>
      <c r="GK35" s="65"/>
      <c r="GL35" s="65"/>
      <c r="GM35" s="65"/>
      <c r="GN35" s="65"/>
      <c r="GO35" s="65"/>
      <c r="GP35" s="65"/>
      <c r="GQ35" s="65"/>
      <c r="GR35" s="65"/>
      <c r="GS35" s="65"/>
      <c r="GT35" s="65"/>
      <c r="GU35" s="65"/>
      <c r="GV35" s="65"/>
      <c r="GW35" s="65"/>
      <c r="GX35" s="65"/>
      <c r="GY35" s="65"/>
      <c r="GZ35" s="65"/>
      <c r="HA35" s="65"/>
      <c r="HB35" s="65"/>
      <c r="HC35" s="65"/>
      <c r="HD35" s="65"/>
      <c r="HE35" s="65"/>
      <c r="HF35" s="65"/>
      <c r="HG35" s="65"/>
      <c r="HH35" s="65"/>
      <c r="HI35" s="65"/>
      <c r="HJ35" s="65"/>
      <c r="HK35" s="65"/>
      <c r="HL35" s="65"/>
      <c r="HM35" s="65"/>
      <c r="HN35" s="65"/>
      <c r="HO35" s="65"/>
      <c r="HP35" s="65"/>
      <c r="HQ35" s="65"/>
      <c r="HR35" s="65"/>
      <c r="HS35" s="65"/>
      <c r="HT35" s="65"/>
      <c r="HU35" s="65"/>
      <c r="HV35" s="65"/>
      <c r="HW35" s="65"/>
      <c r="HX35" s="65"/>
      <c r="HY35" s="65"/>
      <c r="HZ35" s="65"/>
      <c r="IA35" s="65"/>
      <c r="IB35" s="65"/>
      <c r="IC35" s="65"/>
      <c r="ID35" s="65"/>
      <c r="IE35" s="65"/>
      <c r="IF35" s="65"/>
      <c r="IG35" s="65"/>
      <c r="IH35" s="65"/>
      <c r="II35" s="65"/>
      <c r="IJ35" s="65"/>
      <c r="IK35" s="65"/>
      <c r="IL35" s="65"/>
      <c r="IM35" s="65"/>
      <c r="IN35" s="65"/>
      <c r="IO35" s="65"/>
      <c r="IP35" s="65"/>
      <c r="IQ35" s="65"/>
      <c r="IR35" s="65"/>
      <c r="IS35" s="65"/>
      <c r="IT35" s="65"/>
    </row>
    <row r="36" s="48" customFormat="true" ht="15.75" hidden="false" customHeight="false" outlineLevel="0" collapsed="false">
      <c r="A36" s="87" t="str">
        <f aca="false">IF(B36="","",MAX(A$4:A35)+1)</f>
        <v/>
      </c>
      <c r="B36" s="88"/>
      <c r="C36" s="89"/>
      <c r="D36" s="90"/>
      <c r="E36" s="91" t="str">
        <f aca="false">IF(AU36="",DU36,AU36)</f>
        <v/>
      </c>
      <c r="F36" s="92" t="str">
        <f aca="false">IF(BU36="",EU36,BU36)</f>
        <v/>
      </c>
      <c r="G36" s="93" t="str">
        <f aca="false">IF(CU36="",FU36,CU36)</f>
        <v/>
      </c>
      <c r="H36" s="97" t="str">
        <f aca="false">IF(Q36="","",IF(Q36&lt;7.5,IF(Q36&lt;3.5,IF(Q36&lt;1.5,IF(Q36&lt;0.5,6,"5-"),IF(Q36&lt;2.5,5,"5+")),IF(Q36&lt;5.5,IF(Q36&lt;4.5,"4-",4),IF(Q36&lt;6.5,"4+","3-"))),IF(Q36&lt;11.5,IF(Q36&lt;9.5,IF(Q36&lt;8.5,3,"3+"),IF(Q36&lt;10.5,"2-",2)),IF(Q36&lt;13.5,IF(Q36&lt;12.5,"2+","1-"),IF(Q36&lt;14.5,1,"1+")))))</f>
        <v/>
      </c>
      <c r="I36" s="95"/>
      <c r="J36" s="121"/>
      <c r="K36" s="97" t="str">
        <f aca="false">IF(T36="","",IF(T36&lt;7.5,IF(T36&lt;3.5,IF(T36&lt;1.5,IF(T36&lt;0.5,6,"5-"),IF(T36&lt;2.5,5,"5+")),IF(T36&lt;5.5,IF(T36&lt;4.5,"4-",4),IF(T36&lt;6.5,"4+","3-"))),IF(T36&lt;11.5,IF(T36&lt;9.5,IF(T36&lt;8.5,3,"3+"),IF(T36&lt;10.5,"2-",2)),IF(T36&lt;13.5,IF(T36&lt;12.5,"2+","1-"),IF(T36&lt;14.5,1,"1+")))))</f>
        <v/>
      </c>
      <c r="L36" s="98"/>
      <c r="M36" s="99" t="str">
        <f aca="false">IF(U36="","",IF(U36&lt;7.5,IF(U36&lt;3.5,IF(U36&lt;1.5,IF(U36&lt;0.5,6,"5-"),IF(U36&lt;2.5,5,"5+")),IF(U36&lt;5.5,IF(U36&lt;4.5,"4-",4),IF(U36&lt;6.5,"4+","3-"))),IF(U36&lt;11.5,IF(U36&lt;9.5,IF(U36&lt;8.5,3,"3+"),IF(U36&lt;10.5,"2-",2)),IF(U36&lt;13.5,IF(U36&lt;12.5,"2+","1-"),IF(U36&lt;14.5,1,"1+")))))</f>
        <v/>
      </c>
      <c r="N36" s="100" t="str">
        <f aca="false">IF(E36="","",IF(OR(E36="1+",E36=1,E36="1-",E36="2+",E36=2,E36="2-",E36="3+",E36=3),IF(OR(E36="1+",E36=1,E36="1-",E36="2+"),IF(OR(E36="1+",E36=1),IF(E36="1+",15,14),IF(E36="1-",13,12)),IF(OR(E36=2,E36="2-"),IF(E36=2,11,10),IF(E36="3+",9,8))),IF(OR(E36="3-",E36="4+",E36=4,E36="4-"),IF(OR(E36="3-",E36="4+"),IF(E36="3-",7,6),IF(E36=4,5,4)),IF(OR(E36="5+",E36=5),IF(E36="5+",3,2),IF(E36="5-",1,0)))))</f>
        <v/>
      </c>
      <c r="O36" s="101" t="str">
        <f aca="false">IF(F36="","",IF(OR(F36="1+",F36=1,F36="1-",F36="2+",F36=2,F36="2-",F36="3+",F36=3),IF(OR(F36="1+",F36=1,F36="1-",F36="2+"),IF(OR(F36="1+",F36=1),IF(F36="1+",15,14),IF(F36="1-",13,12)),IF(OR(F36=2,F36="2-"),IF(F36=2,11,10),IF(F36="3+",9,8))),IF(OR(F36="3-",F36="4+",F36=4,F36="4-"),IF(OR(F36="3-",F36="4+"),IF(F36="3-",7,6),IF(F36=4,5,4)),IF(OR(F36="5+",F36=5),IF(F36="5+",3,2),IF(F36="5-",1,0)))))</f>
        <v/>
      </c>
      <c r="P36" s="102" t="str">
        <f aca="false">IF(G36="","",IF(OR(G36="1+",G36=1,G36="1-",G36="2+",G36=2,G36="2-",G36="3+",G36=3),IF(OR(G36="1+",G36=1,G36="1-",G36="2+"),IF(OR(G36="1+",G36=1),IF(G36="1+",15,14),IF(G36="1-",13,12)),IF(OR(G36=2,G36="2-"),IF(G36=2,11,10),IF(G36="3+",9,8))),IF(OR(G36="3-",G36="4+",G36=4,G36="4-"),IF(OR(G36="3-",G36="4+"),IF(G36="3-",7,6),IF(G36=4,5,4)),IF(OR(G36="5+",G36=5),IF(G36="5+",3,2),IF(G36="5-",1,0)))))</f>
        <v/>
      </c>
      <c r="Q36" s="103" t="str">
        <f aca="false">IF(COUNT(N36:P36)=0,"",IF(L36="p",ROUNDUP(AVERAGE(N36:P36),0),IF(L36="n",ROUNDDOWN(AVERAGE(N36:P36),0),AVERAGE(N36:P36))))</f>
        <v/>
      </c>
      <c r="R36" s="100" t="str">
        <f aca="false">IF(I36="","",IF(OR(I36="1+",I36=1,I36="1-",I36="2+",I36=2,I36="2-",I36="3+",I36=3),IF(OR(I36="1+",I36=1,I36="1-",I36="2+"),IF(OR(I36="1+",I36=1),IF(I36="1+",15,14),IF(I36="1-",13,12)),IF(OR(I36=2,I36="2-"),IF(I36=2,11,10),IF(I36="3+",9,8))),IF(OR(I36="3-",I36="4+",I36=4,I36="4-"),IF(OR(I36="3-",I36="4+"),IF(I36="3-",7,6),IF(I36=4,5,4)),IF(OR(I36="5+",I36=5),IF(I36="5+",3,2),IF(I36="5-",1,0)))))</f>
        <v/>
      </c>
      <c r="S36" s="102" t="str">
        <f aca="false">IF(J36="","",IF(OR(J36="1+",J36=1,J36="1-",J36="2+",J36=2,J36="2-",J36="3+",J36=3),IF(OR(J36="1+",J36=1,J36="1-",J36="2+"),IF(OR(J36="1+",J36=1),IF(J36="1+",15,14),IF(J36="1-",13,12)),IF(OR(J36=2,J36="2-"),IF(J36=2,11,10),IF(J36="3+",9,8))),IF(OR(J36="3-",J36="4+",J36=4,J36="4-"),IF(OR(J36="3-",J36="4+"),IF(J36="3-",7,6),IF(J36=4,5,4)),IF(OR(J36="5+",J36=5),IF(J36="5+",3,2),IF(J36="5-",1,0)))))</f>
        <v/>
      </c>
      <c r="T36" s="104" t="str">
        <f aca="false">IF(COUNT(R36:S36)=0,"",IF(L36="p",ROUNDUP(AVERAGE(R36:S36),0),IF(L36="n",ROUNDDOWN(AVERAGE(R36:S36),0),AVERAGE(R36:S36))))</f>
        <v/>
      </c>
      <c r="U36" s="105" t="str">
        <f aca="false">IF(COUNT(Q36,T36)=0,"",IF(T36="",Q36,IF(Q36="",T36,IF(L36="p",ROUNDUP(0.6*Q36+0.4*T36,0),IF(L36="n",ROUNDDOWN(0.6*Q36+0.4*T36,0),ROUND(0.6*Q36+0.4*T36,0))))))</f>
        <v/>
      </c>
      <c r="X36" s="49"/>
      <c r="Y36" s="122" t="str">
        <f aca="false">IF(Z36="","",MAX(Y$4:Y35)+1)</f>
        <v/>
      </c>
      <c r="Z36" s="123" t="str">
        <f aca="false">IF($B36="","",$B36)</f>
        <v/>
      </c>
      <c r="AA36" s="124"/>
      <c r="AB36" s="124"/>
      <c r="AC36" s="124"/>
      <c r="AD36" s="123" t="str">
        <f aca="false">IF($C36="","",$C36)</f>
        <v/>
      </c>
      <c r="AE36" s="124"/>
      <c r="AF36" s="125"/>
      <c r="AG36" s="110"/>
      <c r="AH36" s="112"/>
      <c r="AI36" s="111"/>
      <c r="AJ36" s="111"/>
      <c r="AK36" s="112"/>
      <c r="AL36" s="112"/>
      <c r="AM36" s="111"/>
      <c r="AN36" s="111"/>
      <c r="AO36" s="111"/>
      <c r="AP36" s="111"/>
      <c r="AQ36" s="111"/>
      <c r="AR36" s="114"/>
      <c r="AS36" s="115" t="str">
        <f aca="false">IF(COUNT(AG36:AR36)=0,"",SUM(AG36:AR36))</f>
        <v/>
      </c>
      <c r="AT36" s="116" t="str">
        <f aca="false">IF(AS36="","",AS36/AS$4)</f>
        <v/>
      </c>
      <c r="AU36" s="126" t="str">
        <f aca="false">IF(AS36="","",IF(AS36&lt;AG$48,IF(AS36&lt;AK$48,IF(AS36&lt;AM$48,IF(AS36&lt;AN$48,6,"5-"),IF(AS36&lt;AL$48,5,"5+")),IF(AS36&lt;AI$48,IF(AS36&lt;AJ$48,"4-",4),IF(AS36&lt;AH$48,"4+","3-"))),IF(AS36&lt;AC$48,IF(AS36&lt;AE$48,IF(AS36&lt;AF$48,3,"3+"),IF(AS36&lt;AD$48,"2-",2)),IF(AS36&lt;AA$48,IF(AS36&lt;AB$48,"2+","1-"),IF(AS36&lt;Z$48,1,"1+")))))</f>
        <v/>
      </c>
      <c r="AV36" s="127" t="str">
        <f aca="false">IF(AS36="","",IF(AS36&lt;AG$48,IF(AS36&lt;AK$48,IF(AS36&lt;AM$48,IF(AS36&lt;AN$48,"00","01"),IF(AS36&lt;AL$48,"02","03")),IF(AS36&lt;AI$48,IF(AS36&lt;AJ$48,"04","05"),IF(AS36&lt;AH$48,"06","07"))),IF(AS36&lt;AC$48,IF(AS36&lt;AE$48,IF(AS36&lt;AF$48,"08","09"),IF(AS36&lt;AD$48,10,11)),IF(AS36&lt;AA$48,IF(AS36&lt;AB$48,12,13),IF(AS36&lt;Z$48,14,15)))))</f>
        <v/>
      </c>
      <c r="AX36" s="49"/>
      <c r="AY36" s="122" t="str">
        <f aca="false">IF(AZ36="","",MAX(AY$4:AY35)+1)</f>
        <v/>
      </c>
      <c r="AZ36" s="123" t="str">
        <f aca="false">IF($B36="","",$B36)</f>
        <v/>
      </c>
      <c r="BA36" s="124"/>
      <c r="BB36" s="124"/>
      <c r="BC36" s="124"/>
      <c r="BD36" s="123" t="str">
        <f aca="false">IF($C36="","",$C36)</f>
        <v/>
      </c>
      <c r="BE36" s="124"/>
      <c r="BF36" s="125"/>
      <c r="BG36" s="112"/>
      <c r="BH36" s="112"/>
      <c r="BI36" s="111"/>
      <c r="BJ36" s="111"/>
      <c r="BK36" s="112"/>
      <c r="BL36" s="112"/>
      <c r="BM36" s="111"/>
      <c r="BN36" s="111"/>
      <c r="BO36" s="111"/>
      <c r="BP36" s="111"/>
      <c r="BQ36" s="111"/>
      <c r="BR36" s="114"/>
      <c r="BS36" s="115" t="str">
        <f aca="false">IF(COUNT(BG36:BR36)=0,"",SUM(BG36:BR36))</f>
        <v/>
      </c>
      <c r="BT36" s="119" t="str">
        <f aca="false">IF(BS36="","",BS36/BS$4)</f>
        <v/>
      </c>
      <c r="BU36" s="126" t="str">
        <f aca="false">IF(BS36="","",IF(BS36&lt;BG$48,IF(BS36&lt;BK$48,IF(BS36&lt;BM$48,IF(BS36&lt;BN$48,6,"5-"),IF(BS36&lt;BL$48,5,"5+")),IF(BS36&lt;BI$48,IF(BS36&lt;BJ$48,"4-",4),IF(BS36&lt;BH$48,"4+","3-"))),IF(BS36&lt;BC$48,IF(BS36&lt;BE$48,IF(BS36&lt;BF$48,3,"3+"),IF(BS36&lt;BD$48,"2-",2)),IF(BS36&lt;BA$48,IF(BS36&lt;BB$48,"2+","1-"),IF(BS36&lt;AZ$48,1,"1+")))))</f>
        <v/>
      </c>
      <c r="BV36" s="127" t="str">
        <f aca="false">IF(BS36="","",IF(BS36&lt;BG$48,IF(BS36&lt;BK$48,IF(BS36&lt;BM$48,IF(BS36&lt;BN$48,"00","01"),IF(BS36&lt;BL$48,"02","03")),IF(BS36&lt;BI$48,IF(BS36&lt;BJ$48,"04","05"),IF(BS36&lt;BH$48,"06","07"))),IF(BS36&lt;BC$48,IF(BS36&lt;BE$48,IF(BS36&lt;BF$48,"08","09"),IF(BS36&lt;BD$48,10,11)),IF(BS36&lt;BA$48,IF(BS36&lt;BB$48,12,13),IF(BS36&lt;AZ$48,14,15)))))</f>
        <v/>
      </c>
      <c r="BX36" s="63"/>
      <c r="BY36" s="122" t="str">
        <f aca="false">IF(BZ36="","",MAX(BY$4:BY35)+1)</f>
        <v/>
      </c>
      <c r="BZ36" s="123" t="str">
        <f aca="false">IF($B36="","",$B36)</f>
        <v/>
      </c>
      <c r="CA36" s="124"/>
      <c r="CB36" s="124"/>
      <c r="CC36" s="124"/>
      <c r="CD36" s="123" t="str">
        <f aca="false">IF($C36="","",$C36)</f>
        <v/>
      </c>
      <c r="CE36" s="124"/>
      <c r="CF36" s="125"/>
      <c r="CG36" s="112"/>
      <c r="CH36" s="112"/>
      <c r="CI36" s="111"/>
      <c r="CJ36" s="111"/>
      <c r="CK36" s="112"/>
      <c r="CL36" s="112"/>
      <c r="CM36" s="111"/>
      <c r="CN36" s="111"/>
      <c r="CO36" s="111"/>
      <c r="CP36" s="111"/>
      <c r="CQ36" s="111"/>
      <c r="CR36" s="114"/>
      <c r="CS36" s="115" t="str">
        <f aca="false">IF(COUNT(CG36:CR36)=0,"",SUM(CG36:CR36))</f>
        <v/>
      </c>
      <c r="CT36" s="119" t="str">
        <f aca="false">IF(CS36="","",CS36/CS$4)</f>
        <v/>
      </c>
      <c r="CU36" s="126" t="str">
        <f aca="false">IF(CS36="","",IF(CS36&lt;CG$48,IF(CS36&lt;CK$48,IF(CS36&lt;CM$48,IF(CS36&lt;CN$48,6,"5-"),IF(CS36&lt;CL$48,5,"5+")),IF(CS36&lt;CI$48,IF(CS36&lt;CJ$48,"4-",4),IF(CS36&lt;CH$48,"4+","3-"))),IF(CS36&lt;CC$48,IF(CS36&lt;CE$48,IF(CS36&lt;CF$48,3,"3+"),IF(CS36&lt;CD$48,"2-",2)),IF(CS36&lt;CA$48,IF(CS36&lt;CB$48,"2+","1-"),IF(CS36&lt;BZ$48,1,"1+")))))</f>
        <v/>
      </c>
      <c r="CV36" s="127" t="str">
        <f aca="false">IF(CS36="","",IF(CS36&lt;CG$48,IF(CS36&lt;CK$48,IF(CS36&lt;CM$48,IF(CS36&lt;CN$48,"00","01"),IF(CS36&lt;CL$48,"02","03")),IF(CS36&lt;CI$48,IF(CS36&lt;CJ$48,"04","05"),IF(CS36&lt;CH$48,"06","07"))),IF(CS36&lt;CC$48,IF(CS36&lt;CE$48,IF(CS36&lt;CF$48,"08","09"),IF(CS36&lt;CD$48,10,11)),IF(CS36&lt;CA$48,IF(CS36&lt;CB$48,12,13),IF(CS36&lt;BZ$48,14,15)))))</f>
        <v/>
      </c>
      <c r="CX36" s="63"/>
      <c r="CY36" s="128" t="str">
        <f aca="false">IF(CZ36="","",MAX(CY$4:CY35)+1)</f>
        <v/>
      </c>
      <c r="CZ36" s="123" t="str">
        <f aca="false">IF($B36="","",$B36)</f>
        <v/>
      </c>
      <c r="DA36" s="124"/>
      <c r="DB36" s="124"/>
      <c r="DC36" s="124"/>
      <c r="DD36" s="123" t="str">
        <f aca="false">IF($C36="","",$C36)</f>
        <v/>
      </c>
      <c r="DE36" s="124"/>
      <c r="DF36" s="125"/>
      <c r="DG36" s="112"/>
      <c r="DH36" s="112"/>
      <c r="DI36" s="112"/>
      <c r="DJ36" s="112"/>
      <c r="DK36" s="112"/>
      <c r="DL36" s="112"/>
      <c r="DM36" s="111"/>
      <c r="DN36" s="111"/>
      <c r="DO36" s="111"/>
      <c r="DP36" s="111"/>
      <c r="DQ36" s="111"/>
      <c r="DR36" s="114"/>
      <c r="DS36" s="115" t="str">
        <f aca="false">IF(COUNT(DG36:DR36)=0,"",SUM(DG36:DR36))</f>
        <v/>
      </c>
      <c r="DT36" s="119" t="str">
        <f aca="false">IF(DS36="","",DS36/DS$4)</f>
        <v/>
      </c>
      <c r="DU36" s="126" t="str">
        <f aca="false">IF(DS36="","",IF(DS36&lt;DG$48,IF(DS36&lt;DK$48,IF(DS36&lt;DM$48,IF(DS36&lt;DN$48,6,"5-"),IF(DS36&lt;DL$48,5,"5+")),IF(DS36&lt;DI$48,IF(DS36&lt;DJ$48,"4-",4),IF(DS36&lt;DH$48,"4+","3-"))),IF(DS36&lt;DC$48,IF(DS36&lt;DE$48,IF(DS36&lt;DF$48,3,"3+"),IF(DS36&lt;DD$48,"2-",2)),IF(DS36&lt;DA$48,IF(DS36&lt;DB$48,"2+","1-"),IF(DS36&lt;CZ$48,1,"1+")))))</f>
        <v/>
      </c>
      <c r="DV36" s="127" t="str">
        <f aca="false">IF(DS36="","",IF(DS36&lt;DG$48,IF(DS36&lt;DK$48,IF(DS36&lt;DM$48,IF(DS36&lt;DN$48,"00","01"),IF(DS36&lt;DL$48,"02","03")),IF(DS36&lt;DI$48,IF(DS36&lt;DJ$48,"04","05"),IF(DS36&lt;DH$48,"06","07"))),IF(DS36&lt;DC$48,IF(DS36&lt;DE$48,IF(DS36&lt;DF$48,"08","09"),IF(DS36&lt;DD$48,10,11)),IF(DS36&lt;DA$48,IF(DS36&lt;DB$48,12,13),IF(DS36&lt;CZ$48,14,15)))))</f>
        <v/>
      </c>
      <c r="DX36" s="63"/>
      <c r="DY36" s="122" t="str">
        <f aca="false">IF(DZ36="","",MAX(DY$4:DY35)+1)</f>
        <v/>
      </c>
      <c r="DZ36" s="123" t="str">
        <f aca="false">IF($B36="","",$B36)</f>
        <v/>
      </c>
      <c r="EA36" s="124"/>
      <c r="EB36" s="124"/>
      <c r="EC36" s="124"/>
      <c r="ED36" s="123" t="str">
        <f aca="false">IF($C36="","",$C36)</f>
        <v/>
      </c>
      <c r="EE36" s="124"/>
      <c r="EF36" s="125"/>
      <c r="EG36" s="112"/>
      <c r="EH36" s="112"/>
      <c r="EI36" s="112"/>
      <c r="EJ36" s="112"/>
      <c r="EK36" s="112"/>
      <c r="EL36" s="112"/>
      <c r="EM36" s="111"/>
      <c r="EN36" s="111"/>
      <c r="EO36" s="111"/>
      <c r="EP36" s="111"/>
      <c r="EQ36" s="111"/>
      <c r="ER36" s="114"/>
      <c r="ES36" s="115" t="str">
        <f aca="false">IF(COUNT(EG36:ER36)=0,"",SUM(EG36:ER36))</f>
        <v/>
      </c>
      <c r="ET36" s="119" t="str">
        <f aca="false">IF(ES36="","",ES36/ES$4)</f>
        <v/>
      </c>
      <c r="EU36" s="126" t="str">
        <f aca="false">IF(ES36="","",IF(ES36&lt;EG$48,IF(ES36&lt;EK$48,IF(ES36&lt;EM$48,IF(ES36&lt;EN$48,6,"5-"),IF(ES36&lt;EL$48,5,"5+")),IF(ES36&lt;EI$48,IF(ES36&lt;EJ$48,"4-",4),IF(ES36&lt;EH$48,"4+","3-"))),IF(ES36&lt;EC$48,IF(ES36&lt;EE$48,IF(ES36&lt;EF$48,3,"3+"),IF(ES36&lt;ED$48,"2-",2)),IF(ES36&lt;EA$48,IF(ES36&lt;EB$48,"2+","1-"),IF(ES36&lt;DZ$48,1,"1+")))))</f>
        <v/>
      </c>
      <c r="EV36" s="127" t="str">
        <f aca="false">IF(ES36="","",IF(ES36&lt;EG$48,IF(ES36&lt;EK$48,IF(ES36&lt;EM$48,IF(ES36&lt;EN$48,"00","01"),IF(ES36&lt;EL$48,"02","03")),IF(ES36&lt;EI$48,IF(ES36&lt;EJ$48,"04","05"),IF(ES36&lt;EH$48,"06","07"))),IF(ES36&lt;EC$48,IF(ES36&lt;EE$48,IF(ES36&lt;EF$48,"08","09"),IF(ES36&lt;ED$48,10,11)),IF(ES36&lt;EA$48,IF(ES36&lt;EB$48,12,13),IF(ES36&lt;DZ$48,14,15)))))</f>
        <v/>
      </c>
      <c r="EX36" s="63"/>
      <c r="EY36" s="122" t="str">
        <f aca="false">IF(EZ36="","",MAX(EY$4:EY35)+1)</f>
        <v/>
      </c>
      <c r="EZ36" s="123" t="str">
        <f aca="false">IF($B36="","",$B36)</f>
        <v/>
      </c>
      <c r="FA36" s="124"/>
      <c r="FB36" s="124"/>
      <c r="FC36" s="124"/>
      <c r="FD36" s="123" t="str">
        <f aca="false">IF($C36="","",$C36)</f>
        <v/>
      </c>
      <c r="FE36" s="124"/>
      <c r="FF36" s="125"/>
      <c r="FG36" s="112"/>
      <c r="FH36" s="112"/>
      <c r="FI36" s="112"/>
      <c r="FJ36" s="112"/>
      <c r="FK36" s="112"/>
      <c r="FL36" s="112"/>
      <c r="FM36" s="111"/>
      <c r="FN36" s="111"/>
      <c r="FO36" s="111"/>
      <c r="FP36" s="111"/>
      <c r="FQ36" s="111"/>
      <c r="FR36" s="114"/>
      <c r="FS36" s="115" t="str">
        <f aca="false">IF(COUNT(FG36:FR36)=0,"",SUM(FG36:FR36))</f>
        <v/>
      </c>
      <c r="FT36" s="119" t="str">
        <f aca="false">IF(FS36="","",FS36/FS$4)</f>
        <v/>
      </c>
      <c r="FU36" s="126" t="str">
        <f aca="false">IF(FS36="","",IF(FS36&lt;FG$48,IF(FS36&lt;FK$48,IF(FS36&lt;FM$48,IF(FS36&lt;FN$48,6,"5-"),IF(FS36&lt;FL$48,5,"5+")),IF(FS36&lt;FI$48,IF(FS36&lt;FJ$48,"4-",4),IF(FS36&lt;FH$48,"4+","3-"))),IF(FS36&lt;FC$48,IF(FS36&lt;FE$48,IF(FS36&lt;FF$48,3,"3+"),IF(FS36&lt;FD$48,"2-",2)),IF(FS36&lt;FA$48,IF(FS36&lt;FB$48,"2+","1-"),IF(FS36&lt;EZ$48,1,"1+")))))</f>
        <v/>
      </c>
      <c r="FV36" s="127" t="str">
        <f aca="false">IF(FS36="","",IF(FS36&lt;FG$48,IF(FS36&lt;FK$48,IF(FS36&lt;FM$48,IF(FS36&lt;FN$48,"00","01"),IF(FS36&lt;FL$48,"02","03")),IF(FS36&lt;FI$48,IF(FS36&lt;FJ$48,"04","05"),IF(FS36&lt;FH$48,"06","07"))),IF(FS36&lt;FC$48,IF(FS36&lt;FE$48,IF(FS36&lt;FF$48,"08","09"),IF(FS36&lt;FD$48,10,11)),IF(FS36&lt;FA$48,IF(FS36&lt;FB$48,12,13),IF(FS36&lt;EZ$48,14,15)))))</f>
        <v/>
      </c>
      <c r="FW36" s="65"/>
      <c r="FX36" s="65"/>
      <c r="FY36" s="65"/>
      <c r="FZ36" s="65"/>
      <c r="GA36" s="65"/>
      <c r="GB36" s="65"/>
      <c r="GC36" s="65"/>
      <c r="GD36" s="65"/>
      <c r="GE36" s="65"/>
      <c r="GF36" s="65"/>
      <c r="GG36" s="65"/>
      <c r="GH36" s="65"/>
      <c r="GI36" s="65"/>
      <c r="GJ36" s="65"/>
      <c r="GK36" s="65"/>
      <c r="GL36" s="65"/>
      <c r="GM36" s="65"/>
      <c r="GN36" s="65"/>
      <c r="GO36" s="65"/>
      <c r="GP36" s="65"/>
      <c r="GQ36" s="65"/>
      <c r="GR36" s="65"/>
      <c r="GS36" s="65"/>
      <c r="GT36" s="65"/>
      <c r="GU36" s="65"/>
      <c r="GV36" s="65"/>
      <c r="GW36" s="65"/>
      <c r="GX36" s="65"/>
      <c r="GY36" s="65"/>
      <c r="GZ36" s="65"/>
      <c r="HA36" s="65"/>
      <c r="HB36" s="65"/>
      <c r="HC36" s="65"/>
      <c r="HD36" s="65"/>
      <c r="HE36" s="65"/>
      <c r="HF36" s="65"/>
      <c r="HG36" s="65"/>
      <c r="HH36" s="65"/>
      <c r="HI36" s="65"/>
      <c r="HJ36" s="65"/>
      <c r="HK36" s="65"/>
      <c r="HL36" s="65"/>
      <c r="HM36" s="65"/>
      <c r="HN36" s="65"/>
      <c r="HO36" s="65"/>
      <c r="HP36" s="65"/>
      <c r="HQ36" s="65"/>
      <c r="HR36" s="65"/>
      <c r="HS36" s="65"/>
      <c r="HT36" s="65"/>
      <c r="HU36" s="65"/>
      <c r="HV36" s="65"/>
      <c r="HW36" s="65"/>
      <c r="HX36" s="65"/>
      <c r="HY36" s="65"/>
      <c r="HZ36" s="65"/>
      <c r="IA36" s="65"/>
      <c r="IB36" s="65"/>
      <c r="IC36" s="65"/>
      <c r="ID36" s="65"/>
      <c r="IE36" s="65"/>
      <c r="IF36" s="65"/>
      <c r="IG36" s="65"/>
      <c r="IH36" s="65"/>
      <c r="II36" s="65"/>
      <c r="IJ36" s="65"/>
      <c r="IK36" s="65"/>
      <c r="IL36" s="65"/>
      <c r="IM36" s="65"/>
      <c r="IN36" s="65"/>
      <c r="IO36" s="65"/>
      <c r="IP36" s="65"/>
      <c r="IQ36" s="65"/>
      <c r="IR36" s="65"/>
      <c r="IS36" s="65"/>
      <c r="IT36" s="65"/>
    </row>
    <row r="37" s="48" customFormat="true" ht="15.75" hidden="false" customHeight="false" outlineLevel="0" collapsed="false">
      <c r="A37" s="87" t="str">
        <f aca="false">IF(B37="","",MAX(A$4:A36)+1)</f>
        <v/>
      </c>
      <c r="B37" s="88"/>
      <c r="C37" s="89"/>
      <c r="D37" s="90"/>
      <c r="E37" s="91" t="str">
        <f aca="false">IF(AU37="",DU37,AU37)</f>
        <v/>
      </c>
      <c r="F37" s="92" t="str">
        <f aca="false">IF(BU37="",EU37,BU37)</f>
        <v/>
      </c>
      <c r="G37" s="93" t="str">
        <f aca="false">IF(CU37="",FU37,CU37)</f>
        <v/>
      </c>
      <c r="H37" s="97" t="str">
        <f aca="false">IF(Q37="","",IF(Q37&lt;7.5,IF(Q37&lt;3.5,IF(Q37&lt;1.5,IF(Q37&lt;0.5,6,"5-"),IF(Q37&lt;2.5,5,"5+")),IF(Q37&lt;5.5,IF(Q37&lt;4.5,"4-",4),IF(Q37&lt;6.5,"4+","3-"))),IF(Q37&lt;11.5,IF(Q37&lt;9.5,IF(Q37&lt;8.5,3,"3+"),IF(Q37&lt;10.5,"2-",2)),IF(Q37&lt;13.5,IF(Q37&lt;12.5,"2+","1-"),IF(Q37&lt;14.5,1,"1+")))))</f>
        <v/>
      </c>
      <c r="I37" s="95"/>
      <c r="J37" s="121"/>
      <c r="K37" s="97" t="str">
        <f aca="false">IF(T37="","",IF(T37&lt;7.5,IF(T37&lt;3.5,IF(T37&lt;1.5,IF(T37&lt;0.5,6,"5-"),IF(T37&lt;2.5,5,"5+")),IF(T37&lt;5.5,IF(T37&lt;4.5,"4-",4),IF(T37&lt;6.5,"4+","3-"))),IF(T37&lt;11.5,IF(T37&lt;9.5,IF(T37&lt;8.5,3,"3+"),IF(T37&lt;10.5,"2-",2)),IF(T37&lt;13.5,IF(T37&lt;12.5,"2+","1-"),IF(T37&lt;14.5,1,"1+")))))</f>
        <v/>
      </c>
      <c r="L37" s="98"/>
      <c r="M37" s="99" t="str">
        <f aca="false">IF(U37="","",IF(U37&lt;7.5,IF(U37&lt;3.5,IF(U37&lt;1.5,IF(U37&lt;0.5,6,"5-"),IF(U37&lt;2.5,5,"5+")),IF(U37&lt;5.5,IF(U37&lt;4.5,"4-",4),IF(U37&lt;6.5,"4+","3-"))),IF(U37&lt;11.5,IF(U37&lt;9.5,IF(U37&lt;8.5,3,"3+"),IF(U37&lt;10.5,"2-",2)),IF(U37&lt;13.5,IF(U37&lt;12.5,"2+","1-"),IF(U37&lt;14.5,1,"1+")))))</f>
        <v/>
      </c>
      <c r="N37" s="100" t="str">
        <f aca="false">IF(E37="","",IF(OR(E37="1+",E37=1,E37="1-",E37="2+",E37=2,E37="2-",E37="3+",E37=3),IF(OR(E37="1+",E37=1,E37="1-",E37="2+"),IF(OR(E37="1+",E37=1),IF(E37="1+",15,14),IF(E37="1-",13,12)),IF(OR(E37=2,E37="2-"),IF(E37=2,11,10),IF(E37="3+",9,8))),IF(OR(E37="3-",E37="4+",E37=4,E37="4-"),IF(OR(E37="3-",E37="4+"),IF(E37="3-",7,6),IF(E37=4,5,4)),IF(OR(E37="5+",E37=5),IF(E37="5+",3,2),IF(E37="5-",1,0)))))</f>
        <v/>
      </c>
      <c r="O37" s="101" t="str">
        <f aca="false">IF(F37="","",IF(OR(F37="1+",F37=1,F37="1-",F37="2+",F37=2,F37="2-",F37="3+",F37=3),IF(OR(F37="1+",F37=1,F37="1-",F37="2+"),IF(OR(F37="1+",F37=1),IF(F37="1+",15,14),IF(F37="1-",13,12)),IF(OR(F37=2,F37="2-"),IF(F37=2,11,10),IF(F37="3+",9,8))),IF(OR(F37="3-",F37="4+",F37=4,F37="4-"),IF(OR(F37="3-",F37="4+"),IF(F37="3-",7,6),IF(F37=4,5,4)),IF(OR(F37="5+",F37=5),IF(F37="5+",3,2),IF(F37="5-",1,0)))))</f>
        <v/>
      </c>
      <c r="P37" s="102" t="str">
        <f aca="false">IF(G37="","",IF(OR(G37="1+",G37=1,G37="1-",G37="2+",G37=2,G37="2-",G37="3+",G37=3),IF(OR(G37="1+",G37=1,G37="1-",G37="2+"),IF(OR(G37="1+",G37=1),IF(G37="1+",15,14),IF(G37="1-",13,12)),IF(OR(G37=2,G37="2-"),IF(G37=2,11,10),IF(G37="3+",9,8))),IF(OR(G37="3-",G37="4+",G37=4,G37="4-"),IF(OR(G37="3-",G37="4+"),IF(G37="3-",7,6),IF(G37=4,5,4)),IF(OR(G37="5+",G37=5),IF(G37="5+",3,2),IF(G37="5-",1,0)))))</f>
        <v/>
      </c>
      <c r="Q37" s="103" t="str">
        <f aca="false">IF(COUNT(N37:P37)=0,"",IF(L37="p",ROUNDUP(AVERAGE(N37:P37),0),IF(L37="n",ROUNDDOWN(AVERAGE(N37:P37),0),AVERAGE(N37:P37))))</f>
        <v/>
      </c>
      <c r="R37" s="100" t="str">
        <f aca="false">IF(I37="","",IF(OR(I37="1+",I37=1,I37="1-",I37="2+",I37=2,I37="2-",I37="3+",I37=3),IF(OR(I37="1+",I37=1,I37="1-",I37="2+"),IF(OR(I37="1+",I37=1),IF(I37="1+",15,14),IF(I37="1-",13,12)),IF(OR(I37=2,I37="2-"),IF(I37=2,11,10),IF(I37="3+",9,8))),IF(OR(I37="3-",I37="4+",I37=4,I37="4-"),IF(OR(I37="3-",I37="4+"),IF(I37="3-",7,6),IF(I37=4,5,4)),IF(OR(I37="5+",I37=5),IF(I37="5+",3,2),IF(I37="5-",1,0)))))</f>
        <v/>
      </c>
      <c r="S37" s="102" t="str">
        <f aca="false">IF(J37="","",IF(OR(J37="1+",J37=1,J37="1-",J37="2+",J37=2,J37="2-",J37="3+",J37=3),IF(OR(J37="1+",J37=1,J37="1-",J37="2+"),IF(OR(J37="1+",J37=1),IF(J37="1+",15,14),IF(J37="1-",13,12)),IF(OR(J37=2,J37="2-"),IF(J37=2,11,10),IF(J37="3+",9,8))),IF(OR(J37="3-",J37="4+",J37=4,J37="4-"),IF(OR(J37="3-",J37="4+"),IF(J37="3-",7,6),IF(J37=4,5,4)),IF(OR(J37="5+",J37=5),IF(J37="5+",3,2),IF(J37="5-",1,0)))))</f>
        <v/>
      </c>
      <c r="T37" s="104" t="str">
        <f aca="false">IF(COUNT(R37:S37)=0,"",IF(L37="p",ROUNDUP(AVERAGE(R37:S37),0),IF(L37="n",ROUNDDOWN(AVERAGE(R37:S37),0),AVERAGE(R37:S37))))</f>
        <v/>
      </c>
      <c r="U37" s="105" t="str">
        <f aca="false">IF(COUNT(Q37,T37)=0,"",IF(T37="",Q37,IF(Q37="",T37,IF(L37="p",ROUNDUP(0.6*Q37+0.4*T37,0),IF(L37="n",ROUNDDOWN(0.6*Q37+0.4*T37,0),ROUND(0.6*Q37+0.4*T37,0))))))</f>
        <v/>
      </c>
      <c r="X37" s="49"/>
      <c r="Y37" s="122" t="str">
        <f aca="false">IF(Z37="","",MAX(Y$4:Y36)+1)</f>
        <v/>
      </c>
      <c r="Z37" s="123" t="str">
        <f aca="false">IF($B37="","",$B37)</f>
        <v/>
      </c>
      <c r="AA37" s="124"/>
      <c r="AB37" s="124"/>
      <c r="AC37" s="124"/>
      <c r="AD37" s="123" t="str">
        <f aca="false">IF($C37="","",$C37)</f>
        <v/>
      </c>
      <c r="AE37" s="124"/>
      <c r="AF37" s="125"/>
      <c r="AG37" s="110"/>
      <c r="AH37" s="112"/>
      <c r="AI37" s="112"/>
      <c r="AJ37" s="112"/>
      <c r="AK37" s="112"/>
      <c r="AL37" s="112"/>
      <c r="AM37" s="111"/>
      <c r="AN37" s="111"/>
      <c r="AO37" s="111"/>
      <c r="AP37" s="111"/>
      <c r="AQ37" s="111"/>
      <c r="AR37" s="114"/>
      <c r="AS37" s="115" t="str">
        <f aca="false">IF(COUNT(AG37:AR37)=0,"",SUM(AG37:AR37))</f>
        <v/>
      </c>
      <c r="AT37" s="116" t="str">
        <f aca="false">IF(AS37="","",AS37/AS$4)</f>
        <v/>
      </c>
      <c r="AU37" s="126" t="str">
        <f aca="false">IF(AS37="","",IF(AS37&lt;AG$48,IF(AS37&lt;AK$48,IF(AS37&lt;AM$48,IF(AS37&lt;AN$48,6,"5-"),IF(AS37&lt;AL$48,5,"5+")),IF(AS37&lt;AI$48,IF(AS37&lt;AJ$48,"4-",4),IF(AS37&lt;AH$48,"4+","3-"))),IF(AS37&lt;AC$48,IF(AS37&lt;AE$48,IF(AS37&lt;AF$48,3,"3+"),IF(AS37&lt;AD$48,"2-",2)),IF(AS37&lt;AA$48,IF(AS37&lt;AB$48,"2+","1-"),IF(AS37&lt;Z$48,1,"1+")))))</f>
        <v/>
      </c>
      <c r="AV37" s="127" t="str">
        <f aca="false">IF(AS37="","",IF(AS37&lt;AG$48,IF(AS37&lt;AK$48,IF(AS37&lt;AM$48,IF(AS37&lt;AN$48,"00","01"),IF(AS37&lt;AL$48,"02","03")),IF(AS37&lt;AI$48,IF(AS37&lt;AJ$48,"04","05"),IF(AS37&lt;AH$48,"06","07"))),IF(AS37&lt;AC$48,IF(AS37&lt;AE$48,IF(AS37&lt;AF$48,"08","09"),IF(AS37&lt;AD$48,10,11)),IF(AS37&lt;AA$48,IF(AS37&lt;AB$48,12,13),IF(AS37&lt;Z$48,14,15)))))</f>
        <v/>
      </c>
      <c r="AX37" s="49"/>
      <c r="AY37" s="122" t="str">
        <f aca="false">IF(AZ37="","",MAX(AY$4:AY36)+1)</f>
        <v/>
      </c>
      <c r="AZ37" s="123" t="str">
        <f aca="false">IF($B37="","",$B37)</f>
        <v/>
      </c>
      <c r="BA37" s="124"/>
      <c r="BB37" s="124"/>
      <c r="BC37" s="124"/>
      <c r="BD37" s="123" t="str">
        <f aca="false">IF($C37="","",$C37)</f>
        <v/>
      </c>
      <c r="BE37" s="124"/>
      <c r="BF37" s="125"/>
      <c r="BG37" s="112"/>
      <c r="BH37" s="112"/>
      <c r="BI37" s="112"/>
      <c r="BJ37" s="112"/>
      <c r="BK37" s="112"/>
      <c r="BL37" s="112"/>
      <c r="BM37" s="111"/>
      <c r="BN37" s="111"/>
      <c r="BO37" s="111"/>
      <c r="BP37" s="111"/>
      <c r="BQ37" s="111"/>
      <c r="BR37" s="114"/>
      <c r="BS37" s="115" t="str">
        <f aca="false">IF(COUNT(BG37:BR37)=0,"",SUM(BG37:BR37))</f>
        <v/>
      </c>
      <c r="BT37" s="119" t="str">
        <f aca="false">IF(BS37="","",BS37/BS$4)</f>
        <v/>
      </c>
      <c r="BU37" s="126" t="str">
        <f aca="false">IF(BS37="","",IF(BS37&lt;BG$48,IF(BS37&lt;BK$48,IF(BS37&lt;BM$48,IF(BS37&lt;BN$48,6,"5-"),IF(BS37&lt;BL$48,5,"5+")),IF(BS37&lt;BI$48,IF(BS37&lt;BJ$48,"4-",4),IF(BS37&lt;BH$48,"4+","3-"))),IF(BS37&lt;BC$48,IF(BS37&lt;BE$48,IF(BS37&lt;BF$48,3,"3+"),IF(BS37&lt;BD$48,"2-",2)),IF(BS37&lt;BA$48,IF(BS37&lt;BB$48,"2+","1-"),IF(BS37&lt;AZ$48,1,"1+")))))</f>
        <v/>
      </c>
      <c r="BV37" s="127" t="str">
        <f aca="false">IF(BS37="","",IF(BS37&lt;BG$48,IF(BS37&lt;BK$48,IF(BS37&lt;BM$48,IF(BS37&lt;BN$48,"00","01"),IF(BS37&lt;BL$48,"02","03")),IF(BS37&lt;BI$48,IF(BS37&lt;BJ$48,"04","05"),IF(BS37&lt;BH$48,"06","07"))),IF(BS37&lt;BC$48,IF(BS37&lt;BE$48,IF(BS37&lt;BF$48,"08","09"),IF(BS37&lt;BD$48,10,11)),IF(BS37&lt;BA$48,IF(BS37&lt;BB$48,12,13),IF(BS37&lt;AZ$48,14,15)))))</f>
        <v/>
      </c>
      <c r="BX37" s="63"/>
      <c r="BY37" s="122" t="str">
        <f aca="false">IF(BZ37="","",MAX(BY$4:BY36)+1)</f>
        <v/>
      </c>
      <c r="BZ37" s="123" t="str">
        <f aca="false">IF($B37="","",$B37)</f>
        <v/>
      </c>
      <c r="CA37" s="124"/>
      <c r="CB37" s="124"/>
      <c r="CC37" s="124"/>
      <c r="CD37" s="123" t="str">
        <f aca="false">IF($C37="","",$C37)</f>
        <v/>
      </c>
      <c r="CE37" s="124"/>
      <c r="CF37" s="125"/>
      <c r="CG37" s="112"/>
      <c r="CH37" s="112"/>
      <c r="CI37" s="112"/>
      <c r="CJ37" s="112"/>
      <c r="CK37" s="112"/>
      <c r="CL37" s="112"/>
      <c r="CM37" s="111"/>
      <c r="CN37" s="111"/>
      <c r="CO37" s="111"/>
      <c r="CP37" s="111"/>
      <c r="CQ37" s="111"/>
      <c r="CR37" s="114"/>
      <c r="CS37" s="115" t="str">
        <f aca="false">IF(COUNT(CG37:CR37)=0,"",SUM(CG37:CR37))</f>
        <v/>
      </c>
      <c r="CT37" s="119" t="str">
        <f aca="false">IF(CS37="","",CS37/CS$4)</f>
        <v/>
      </c>
      <c r="CU37" s="126" t="str">
        <f aca="false">IF(CS37="","",IF(CS37&lt;CG$48,IF(CS37&lt;CK$48,IF(CS37&lt;CM$48,IF(CS37&lt;CN$48,6,"5-"),IF(CS37&lt;CL$48,5,"5+")),IF(CS37&lt;CI$48,IF(CS37&lt;CJ$48,"4-",4),IF(CS37&lt;CH$48,"4+","3-"))),IF(CS37&lt;CC$48,IF(CS37&lt;CE$48,IF(CS37&lt;CF$48,3,"3+"),IF(CS37&lt;CD$48,"2-",2)),IF(CS37&lt;CA$48,IF(CS37&lt;CB$48,"2+","1-"),IF(CS37&lt;BZ$48,1,"1+")))))</f>
        <v/>
      </c>
      <c r="CV37" s="127" t="str">
        <f aca="false">IF(CS37="","",IF(CS37&lt;CG$48,IF(CS37&lt;CK$48,IF(CS37&lt;CM$48,IF(CS37&lt;CN$48,"00","01"),IF(CS37&lt;CL$48,"02","03")),IF(CS37&lt;CI$48,IF(CS37&lt;CJ$48,"04","05"),IF(CS37&lt;CH$48,"06","07"))),IF(CS37&lt;CC$48,IF(CS37&lt;CE$48,IF(CS37&lt;CF$48,"08","09"),IF(CS37&lt;CD$48,10,11)),IF(CS37&lt;CA$48,IF(CS37&lt;CB$48,12,13),IF(CS37&lt;BZ$48,14,15)))))</f>
        <v/>
      </c>
      <c r="CX37" s="63"/>
      <c r="CY37" s="128" t="str">
        <f aca="false">IF(CZ37="","",MAX(CY$4:CY36)+1)</f>
        <v/>
      </c>
      <c r="CZ37" s="123" t="str">
        <f aca="false">IF($B37="","",$B37)</f>
        <v/>
      </c>
      <c r="DA37" s="124"/>
      <c r="DB37" s="124"/>
      <c r="DC37" s="124"/>
      <c r="DD37" s="123" t="str">
        <f aca="false">IF($C37="","",$C37)</f>
        <v/>
      </c>
      <c r="DE37" s="124"/>
      <c r="DF37" s="125"/>
      <c r="DG37" s="112"/>
      <c r="DH37" s="112"/>
      <c r="DI37" s="112"/>
      <c r="DJ37" s="112"/>
      <c r="DK37" s="112"/>
      <c r="DL37" s="112"/>
      <c r="DM37" s="111"/>
      <c r="DN37" s="111"/>
      <c r="DO37" s="111"/>
      <c r="DP37" s="111"/>
      <c r="DQ37" s="111"/>
      <c r="DR37" s="114"/>
      <c r="DS37" s="115" t="str">
        <f aca="false">IF(COUNT(DG37:DR37)=0,"",SUM(DG37:DR37))</f>
        <v/>
      </c>
      <c r="DT37" s="119" t="str">
        <f aca="false">IF(DS37="","",DS37/DS$4)</f>
        <v/>
      </c>
      <c r="DU37" s="126" t="str">
        <f aca="false">IF(DS37="","",IF(DS37&lt;DG$48,IF(DS37&lt;DK$48,IF(DS37&lt;DM$48,IF(DS37&lt;DN$48,6,"5-"),IF(DS37&lt;DL$48,5,"5+")),IF(DS37&lt;DI$48,IF(DS37&lt;DJ$48,"4-",4),IF(DS37&lt;DH$48,"4+","3-"))),IF(DS37&lt;DC$48,IF(DS37&lt;DE$48,IF(DS37&lt;DF$48,3,"3+"),IF(DS37&lt;DD$48,"2-",2)),IF(DS37&lt;DA$48,IF(DS37&lt;DB$48,"2+","1-"),IF(DS37&lt;CZ$48,1,"1+")))))</f>
        <v/>
      </c>
      <c r="DV37" s="127" t="str">
        <f aca="false">IF(DS37="","",IF(DS37&lt;DG$48,IF(DS37&lt;DK$48,IF(DS37&lt;DM$48,IF(DS37&lt;DN$48,"00","01"),IF(DS37&lt;DL$48,"02","03")),IF(DS37&lt;DI$48,IF(DS37&lt;DJ$48,"04","05"),IF(DS37&lt;DH$48,"06","07"))),IF(DS37&lt;DC$48,IF(DS37&lt;DE$48,IF(DS37&lt;DF$48,"08","09"),IF(DS37&lt;DD$48,10,11)),IF(DS37&lt;DA$48,IF(DS37&lt;DB$48,12,13),IF(DS37&lt;CZ$48,14,15)))))</f>
        <v/>
      </c>
      <c r="DX37" s="63"/>
      <c r="DY37" s="122" t="str">
        <f aca="false">IF(DZ37="","",MAX(DY$4:DY36)+1)</f>
        <v/>
      </c>
      <c r="DZ37" s="123" t="str">
        <f aca="false">IF($B37="","",$B37)</f>
        <v/>
      </c>
      <c r="EA37" s="124"/>
      <c r="EB37" s="124"/>
      <c r="EC37" s="124"/>
      <c r="ED37" s="123" t="str">
        <f aca="false">IF($C37="","",$C37)</f>
        <v/>
      </c>
      <c r="EE37" s="124"/>
      <c r="EF37" s="125"/>
      <c r="EG37" s="112"/>
      <c r="EH37" s="112"/>
      <c r="EI37" s="112"/>
      <c r="EJ37" s="112"/>
      <c r="EK37" s="112"/>
      <c r="EL37" s="112"/>
      <c r="EM37" s="111"/>
      <c r="EN37" s="111"/>
      <c r="EO37" s="111"/>
      <c r="EP37" s="111"/>
      <c r="EQ37" s="111"/>
      <c r="ER37" s="114"/>
      <c r="ES37" s="115" t="str">
        <f aca="false">IF(COUNT(EG37:ER37)=0,"",SUM(EG37:ER37))</f>
        <v/>
      </c>
      <c r="ET37" s="119" t="str">
        <f aca="false">IF(ES37="","",ES37/ES$4)</f>
        <v/>
      </c>
      <c r="EU37" s="126" t="str">
        <f aca="false">IF(ES37="","",IF(ES37&lt;EG$48,IF(ES37&lt;EK$48,IF(ES37&lt;EM$48,IF(ES37&lt;EN$48,6,"5-"),IF(ES37&lt;EL$48,5,"5+")),IF(ES37&lt;EI$48,IF(ES37&lt;EJ$48,"4-",4),IF(ES37&lt;EH$48,"4+","3-"))),IF(ES37&lt;EC$48,IF(ES37&lt;EE$48,IF(ES37&lt;EF$48,3,"3+"),IF(ES37&lt;ED$48,"2-",2)),IF(ES37&lt;EA$48,IF(ES37&lt;EB$48,"2+","1-"),IF(ES37&lt;DZ$48,1,"1+")))))</f>
        <v/>
      </c>
      <c r="EV37" s="127" t="str">
        <f aca="false">IF(ES37="","",IF(ES37&lt;EG$48,IF(ES37&lt;EK$48,IF(ES37&lt;EM$48,IF(ES37&lt;EN$48,"00","01"),IF(ES37&lt;EL$48,"02","03")),IF(ES37&lt;EI$48,IF(ES37&lt;EJ$48,"04","05"),IF(ES37&lt;EH$48,"06","07"))),IF(ES37&lt;EC$48,IF(ES37&lt;EE$48,IF(ES37&lt;EF$48,"08","09"),IF(ES37&lt;ED$48,10,11)),IF(ES37&lt;EA$48,IF(ES37&lt;EB$48,12,13),IF(ES37&lt;DZ$48,14,15)))))</f>
        <v/>
      </c>
      <c r="EX37" s="63"/>
      <c r="EY37" s="122" t="str">
        <f aca="false">IF(EZ37="","",MAX(EY$4:EY36)+1)</f>
        <v/>
      </c>
      <c r="EZ37" s="123" t="str">
        <f aca="false">IF($B37="","",$B37)</f>
        <v/>
      </c>
      <c r="FA37" s="124"/>
      <c r="FB37" s="124"/>
      <c r="FC37" s="124"/>
      <c r="FD37" s="123" t="str">
        <f aca="false">IF($C37="","",$C37)</f>
        <v/>
      </c>
      <c r="FE37" s="124"/>
      <c r="FF37" s="125"/>
      <c r="FG37" s="112"/>
      <c r="FH37" s="112"/>
      <c r="FI37" s="112"/>
      <c r="FJ37" s="112"/>
      <c r="FK37" s="112"/>
      <c r="FL37" s="112"/>
      <c r="FM37" s="111"/>
      <c r="FN37" s="111"/>
      <c r="FO37" s="111"/>
      <c r="FP37" s="111"/>
      <c r="FQ37" s="111"/>
      <c r="FR37" s="114"/>
      <c r="FS37" s="115" t="str">
        <f aca="false">IF(COUNT(FG37:FR37)=0,"",SUM(FG37:FR37))</f>
        <v/>
      </c>
      <c r="FT37" s="119" t="str">
        <f aca="false">IF(FS37="","",FS37/FS$4)</f>
        <v/>
      </c>
      <c r="FU37" s="126" t="str">
        <f aca="false">IF(FS37="","",IF(FS37&lt;FG$48,IF(FS37&lt;FK$48,IF(FS37&lt;FM$48,IF(FS37&lt;FN$48,6,"5-"),IF(FS37&lt;FL$48,5,"5+")),IF(FS37&lt;FI$48,IF(FS37&lt;FJ$48,"4-",4),IF(FS37&lt;FH$48,"4+","3-"))),IF(FS37&lt;FC$48,IF(FS37&lt;FE$48,IF(FS37&lt;FF$48,3,"3+"),IF(FS37&lt;FD$48,"2-",2)),IF(FS37&lt;FA$48,IF(FS37&lt;FB$48,"2+","1-"),IF(FS37&lt;EZ$48,1,"1+")))))</f>
        <v/>
      </c>
      <c r="FV37" s="127" t="str">
        <f aca="false">IF(FS37="","",IF(FS37&lt;FG$48,IF(FS37&lt;FK$48,IF(FS37&lt;FM$48,IF(FS37&lt;FN$48,"00","01"),IF(FS37&lt;FL$48,"02","03")),IF(FS37&lt;FI$48,IF(FS37&lt;FJ$48,"04","05"),IF(FS37&lt;FH$48,"06","07"))),IF(FS37&lt;FC$48,IF(FS37&lt;FE$48,IF(FS37&lt;FF$48,"08","09"),IF(FS37&lt;FD$48,10,11)),IF(FS37&lt;FA$48,IF(FS37&lt;FB$48,12,13),IF(FS37&lt;EZ$48,14,15)))))</f>
        <v/>
      </c>
      <c r="FW37" s="65"/>
      <c r="FX37" s="65"/>
      <c r="FY37" s="65"/>
      <c r="FZ37" s="65"/>
      <c r="GA37" s="65"/>
      <c r="GB37" s="65"/>
      <c r="GC37" s="65"/>
      <c r="GD37" s="65"/>
      <c r="GE37" s="65"/>
      <c r="GF37" s="65"/>
      <c r="GG37" s="65"/>
      <c r="GH37" s="65"/>
      <c r="GI37" s="65"/>
      <c r="GJ37" s="65"/>
      <c r="GK37" s="65"/>
      <c r="GL37" s="65"/>
      <c r="GM37" s="65"/>
      <c r="GN37" s="65"/>
      <c r="GO37" s="65"/>
      <c r="GP37" s="65"/>
      <c r="GQ37" s="65"/>
      <c r="GR37" s="65"/>
      <c r="GS37" s="65"/>
      <c r="GT37" s="65"/>
      <c r="GU37" s="65"/>
      <c r="GV37" s="65"/>
      <c r="GW37" s="65"/>
      <c r="GX37" s="65"/>
      <c r="GY37" s="65"/>
      <c r="GZ37" s="65"/>
      <c r="HA37" s="65"/>
      <c r="HB37" s="65"/>
      <c r="HC37" s="65"/>
      <c r="HD37" s="65"/>
      <c r="HE37" s="65"/>
      <c r="HF37" s="65"/>
      <c r="HG37" s="65"/>
      <c r="HH37" s="65"/>
      <c r="HI37" s="65"/>
      <c r="HJ37" s="65"/>
      <c r="HK37" s="65"/>
      <c r="HL37" s="65"/>
      <c r="HM37" s="65"/>
      <c r="HN37" s="65"/>
      <c r="HO37" s="65"/>
      <c r="HP37" s="65"/>
      <c r="HQ37" s="65"/>
      <c r="HR37" s="65"/>
      <c r="HS37" s="65"/>
      <c r="HT37" s="65"/>
      <c r="HU37" s="65"/>
      <c r="HV37" s="65"/>
      <c r="HW37" s="65"/>
      <c r="HX37" s="65"/>
      <c r="HY37" s="65"/>
      <c r="HZ37" s="65"/>
      <c r="IA37" s="65"/>
      <c r="IB37" s="65"/>
      <c r="IC37" s="65"/>
      <c r="ID37" s="65"/>
      <c r="IE37" s="65"/>
      <c r="IF37" s="65"/>
      <c r="IG37" s="65"/>
      <c r="IH37" s="65"/>
      <c r="II37" s="65"/>
      <c r="IJ37" s="65"/>
      <c r="IK37" s="65"/>
      <c r="IL37" s="65"/>
      <c r="IM37" s="65"/>
      <c r="IN37" s="65"/>
      <c r="IO37" s="65"/>
      <c r="IP37" s="65"/>
      <c r="IQ37" s="65"/>
      <c r="IR37" s="65"/>
      <c r="IS37" s="65"/>
      <c r="IT37" s="65"/>
    </row>
    <row r="38" s="48" customFormat="true" ht="15.75" hidden="false" customHeight="false" outlineLevel="0" collapsed="false">
      <c r="A38" s="87" t="str">
        <f aca="false">IF(B38="","",MAX(A$4:A37)+1)</f>
        <v/>
      </c>
      <c r="B38" s="88"/>
      <c r="C38" s="89"/>
      <c r="D38" s="90"/>
      <c r="E38" s="91" t="str">
        <f aca="false">IF(AU38="",DU38,AU38)</f>
        <v/>
      </c>
      <c r="F38" s="92" t="str">
        <f aca="false">IF(BU38="",EU38,BU38)</f>
        <v/>
      </c>
      <c r="G38" s="93" t="str">
        <f aca="false">IF(CU38="",FU38,CU38)</f>
        <v/>
      </c>
      <c r="H38" s="97" t="str">
        <f aca="false">IF(Q38="","",IF(Q38&lt;7.5,IF(Q38&lt;3.5,IF(Q38&lt;1.5,IF(Q38&lt;0.5,6,"5-"),IF(Q38&lt;2.5,5,"5+")),IF(Q38&lt;5.5,IF(Q38&lt;4.5,"4-",4),IF(Q38&lt;6.5,"4+","3-"))),IF(Q38&lt;11.5,IF(Q38&lt;9.5,IF(Q38&lt;8.5,3,"3+"),IF(Q38&lt;10.5,"2-",2)),IF(Q38&lt;13.5,IF(Q38&lt;12.5,"2+","1-"),IF(Q38&lt;14.5,1,"1+")))))</f>
        <v/>
      </c>
      <c r="I38" s="95"/>
      <c r="J38" s="121"/>
      <c r="K38" s="97" t="str">
        <f aca="false">IF(T38="","",IF(T38&lt;7.5,IF(T38&lt;3.5,IF(T38&lt;1.5,IF(T38&lt;0.5,6,"5-"),IF(T38&lt;2.5,5,"5+")),IF(T38&lt;5.5,IF(T38&lt;4.5,"4-",4),IF(T38&lt;6.5,"4+","3-"))),IF(T38&lt;11.5,IF(T38&lt;9.5,IF(T38&lt;8.5,3,"3+"),IF(T38&lt;10.5,"2-",2)),IF(T38&lt;13.5,IF(T38&lt;12.5,"2+","1-"),IF(T38&lt;14.5,1,"1+")))))</f>
        <v/>
      </c>
      <c r="L38" s="98"/>
      <c r="M38" s="99" t="str">
        <f aca="false">IF(U38="","",IF(U38&lt;7.5,IF(U38&lt;3.5,IF(U38&lt;1.5,IF(U38&lt;0.5,6,"5-"),IF(U38&lt;2.5,5,"5+")),IF(U38&lt;5.5,IF(U38&lt;4.5,"4-",4),IF(U38&lt;6.5,"4+","3-"))),IF(U38&lt;11.5,IF(U38&lt;9.5,IF(U38&lt;8.5,3,"3+"),IF(U38&lt;10.5,"2-",2)),IF(U38&lt;13.5,IF(U38&lt;12.5,"2+","1-"),IF(U38&lt;14.5,1,"1+")))))</f>
        <v/>
      </c>
      <c r="N38" s="100" t="str">
        <f aca="false">IF(E38="","",IF(OR(E38="1+",E38=1,E38="1-",E38="2+",E38=2,E38="2-",E38="3+",E38=3),IF(OR(E38="1+",E38=1,E38="1-",E38="2+"),IF(OR(E38="1+",E38=1),IF(E38="1+",15,14),IF(E38="1-",13,12)),IF(OR(E38=2,E38="2-"),IF(E38=2,11,10),IF(E38="3+",9,8))),IF(OR(E38="3-",E38="4+",E38=4,E38="4-"),IF(OR(E38="3-",E38="4+"),IF(E38="3-",7,6),IF(E38=4,5,4)),IF(OR(E38="5+",E38=5),IF(E38="5+",3,2),IF(E38="5-",1,0)))))</f>
        <v/>
      </c>
      <c r="O38" s="101" t="str">
        <f aca="false">IF(F38="","",IF(OR(F38="1+",F38=1,F38="1-",F38="2+",F38=2,F38="2-",F38="3+",F38=3),IF(OR(F38="1+",F38=1,F38="1-",F38="2+"),IF(OR(F38="1+",F38=1),IF(F38="1+",15,14),IF(F38="1-",13,12)),IF(OR(F38=2,F38="2-"),IF(F38=2,11,10),IF(F38="3+",9,8))),IF(OR(F38="3-",F38="4+",F38=4,F38="4-"),IF(OR(F38="3-",F38="4+"),IF(F38="3-",7,6),IF(F38=4,5,4)),IF(OR(F38="5+",F38=5),IF(F38="5+",3,2),IF(F38="5-",1,0)))))</f>
        <v/>
      </c>
      <c r="P38" s="102" t="str">
        <f aca="false">IF(G38="","",IF(OR(G38="1+",G38=1,G38="1-",G38="2+",G38=2,G38="2-",G38="3+",G38=3),IF(OR(G38="1+",G38=1,G38="1-",G38="2+"),IF(OR(G38="1+",G38=1),IF(G38="1+",15,14),IF(G38="1-",13,12)),IF(OR(G38=2,G38="2-"),IF(G38=2,11,10),IF(G38="3+",9,8))),IF(OR(G38="3-",G38="4+",G38=4,G38="4-"),IF(OR(G38="3-",G38="4+"),IF(G38="3-",7,6),IF(G38=4,5,4)),IF(OR(G38="5+",G38=5),IF(G38="5+",3,2),IF(G38="5-",1,0)))))</f>
        <v/>
      </c>
      <c r="Q38" s="103" t="str">
        <f aca="false">IF(COUNT(N38:P38)=0,"",IF(L38="p",ROUNDUP(AVERAGE(N38:P38),0),IF(L38="n",ROUNDDOWN(AVERAGE(N38:P38),0),AVERAGE(N38:P38))))</f>
        <v/>
      </c>
      <c r="R38" s="100" t="str">
        <f aca="false">IF(I38="","",IF(OR(I38="1+",I38=1,I38="1-",I38="2+",I38=2,I38="2-",I38="3+",I38=3),IF(OR(I38="1+",I38=1,I38="1-",I38="2+"),IF(OR(I38="1+",I38=1),IF(I38="1+",15,14),IF(I38="1-",13,12)),IF(OR(I38=2,I38="2-"),IF(I38=2,11,10),IF(I38="3+",9,8))),IF(OR(I38="3-",I38="4+",I38=4,I38="4-"),IF(OR(I38="3-",I38="4+"),IF(I38="3-",7,6),IF(I38=4,5,4)),IF(OR(I38="5+",I38=5),IF(I38="5+",3,2),IF(I38="5-",1,0)))))</f>
        <v/>
      </c>
      <c r="S38" s="102" t="str">
        <f aca="false">IF(J38="","",IF(OR(J38="1+",J38=1,J38="1-",J38="2+",J38=2,J38="2-",J38="3+",J38=3),IF(OR(J38="1+",J38=1,J38="1-",J38="2+"),IF(OR(J38="1+",J38=1),IF(J38="1+",15,14),IF(J38="1-",13,12)),IF(OR(J38=2,J38="2-"),IF(J38=2,11,10),IF(J38="3+",9,8))),IF(OR(J38="3-",J38="4+",J38=4,J38="4-"),IF(OR(J38="3-",J38="4+"),IF(J38="3-",7,6),IF(J38=4,5,4)),IF(OR(J38="5+",J38=5),IF(J38="5+",3,2),IF(J38="5-",1,0)))))</f>
        <v/>
      </c>
      <c r="T38" s="104" t="str">
        <f aca="false">IF(COUNT(R38:S38)=0,"",IF(L38="p",ROUNDUP(AVERAGE(R38:S38),0),IF(L38="n",ROUNDDOWN(AVERAGE(R38:S38),0),AVERAGE(R38:S38))))</f>
        <v/>
      </c>
      <c r="U38" s="105" t="str">
        <f aca="false">IF(COUNT(Q38,T38)=0,"",IF(T38="",Q38,IF(Q38="",T38,IF(L38="p",ROUNDUP(0.6*Q38+0.4*T38,0),IF(L38="n",ROUNDDOWN(0.6*Q38+0.4*T38,0),ROUND(0.6*Q38+0.4*T38,0))))))</f>
        <v/>
      </c>
      <c r="X38" s="49"/>
      <c r="Y38" s="122" t="str">
        <f aca="false">IF(Z38="","",MAX(Y$4:Y37)+1)</f>
        <v/>
      </c>
      <c r="Z38" s="123" t="str">
        <f aca="false">IF($B38="","",$B38)</f>
        <v/>
      </c>
      <c r="AA38" s="124"/>
      <c r="AB38" s="124"/>
      <c r="AC38" s="124"/>
      <c r="AD38" s="123" t="str">
        <f aca="false">IF($C38="","",$C38)</f>
        <v/>
      </c>
      <c r="AE38" s="124"/>
      <c r="AF38" s="125"/>
      <c r="AG38" s="110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4"/>
      <c r="AS38" s="115" t="str">
        <f aca="false">IF(COUNT(AG38:AR38)=0,"",SUM(AG38:AR38))</f>
        <v/>
      </c>
      <c r="AT38" s="116" t="str">
        <f aca="false">IF(AS38="","",AS38/AS$4)</f>
        <v/>
      </c>
      <c r="AU38" s="126" t="str">
        <f aca="false">IF(AS38="","",IF(AS38&lt;AG$48,IF(AS38&lt;AK$48,IF(AS38&lt;AM$48,IF(AS38&lt;AN$48,6,"5-"),IF(AS38&lt;AL$48,5,"5+")),IF(AS38&lt;AI$48,IF(AS38&lt;AJ$48,"4-",4),IF(AS38&lt;AH$48,"4+","3-"))),IF(AS38&lt;AC$48,IF(AS38&lt;AE$48,IF(AS38&lt;AF$48,3,"3+"),IF(AS38&lt;AD$48,"2-",2)),IF(AS38&lt;AA$48,IF(AS38&lt;AB$48,"2+","1-"),IF(AS38&lt;Z$48,1,"1+")))))</f>
        <v/>
      </c>
      <c r="AV38" s="127" t="str">
        <f aca="false">IF(AS38="","",IF(AS38&lt;AG$48,IF(AS38&lt;AK$48,IF(AS38&lt;AM$48,IF(AS38&lt;AN$48,"00","01"),IF(AS38&lt;AL$48,"02","03")),IF(AS38&lt;AI$48,IF(AS38&lt;AJ$48,"04","05"),IF(AS38&lt;AH$48,"06","07"))),IF(AS38&lt;AC$48,IF(AS38&lt;AE$48,IF(AS38&lt;AF$48,"08","09"),IF(AS38&lt;AD$48,10,11)),IF(AS38&lt;AA$48,IF(AS38&lt;AB$48,12,13),IF(AS38&lt;Z$48,14,15)))))</f>
        <v/>
      </c>
      <c r="AX38" s="49"/>
      <c r="AY38" s="122" t="str">
        <f aca="false">IF(AZ38="","",MAX(AY$4:AY37)+1)</f>
        <v/>
      </c>
      <c r="AZ38" s="123" t="str">
        <f aca="false">IF($B38="","",$B38)</f>
        <v/>
      </c>
      <c r="BA38" s="124"/>
      <c r="BB38" s="124"/>
      <c r="BC38" s="124"/>
      <c r="BD38" s="123" t="str">
        <f aca="false">IF($C38="","",$C38)</f>
        <v/>
      </c>
      <c r="BE38" s="124"/>
      <c r="BF38" s="125"/>
      <c r="BG38" s="112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4"/>
      <c r="BS38" s="115" t="str">
        <f aca="false">IF(COUNT(BG38:BR38)=0,"",SUM(BG38:BR38))</f>
        <v/>
      </c>
      <c r="BT38" s="119" t="str">
        <f aca="false">IF(BS38="","",BS38/BS$4)</f>
        <v/>
      </c>
      <c r="BU38" s="126" t="str">
        <f aca="false">IF(BS38="","",IF(BS38&lt;BG$48,IF(BS38&lt;BK$48,IF(BS38&lt;BM$48,IF(BS38&lt;BN$48,6,"5-"),IF(BS38&lt;BL$48,5,"5+")),IF(BS38&lt;BI$48,IF(BS38&lt;BJ$48,"4-",4),IF(BS38&lt;BH$48,"4+","3-"))),IF(BS38&lt;BC$48,IF(BS38&lt;BE$48,IF(BS38&lt;BF$48,3,"3+"),IF(BS38&lt;BD$48,"2-",2)),IF(BS38&lt;BA$48,IF(BS38&lt;BB$48,"2+","1-"),IF(BS38&lt;AZ$48,1,"1+")))))</f>
        <v/>
      </c>
      <c r="BV38" s="127" t="str">
        <f aca="false">IF(BS38="","",IF(BS38&lt;BG$48,IF(BS38&lt;BK$48,IF(BS38&lt;BM$48,IF(BS38&lt;BN$48,"00","01"),IF(BS38&lt;BL$48,"02","03")),IF(BS38&lt;BI$48,IF(BS38&lt;BJ$48,"04","05"),IF(BS38&lt;BH$48,"06","07"))),IF(BS38&lt;BC$48,IF(BS38&lt;BE$48,IF(BS38&lt;BF$48,"08","09"),IF(BS38&lt;BD$48,10,11)),IF(BS38&lt;BA$48,IF(BS38&lt;BB$48,12,13),IF(BS38&lt;AZ$48,14,15)))))</f>
        <v/>
      </c>
      <c r="BX38" s="63"/>
      <c r="BY38" s="122" t="str">
        <f aca="false">IF(BZ38="","",MAX(BY$4:BY37)+1)</f>
        <v/>
      </c>
      <c r="BZ38" s="123" t="str">
        <f aca="false">IF($B38="","",$B38)</f>
        <v/>
      </c>
      <c r="CA38" s="124"/>
      <c r="CB38" s="124"/>
      <c r="CC38" s="124"/>
      <c r="CD38" s="123" t="str">
        <f aca="false">IF($C38="","",$C38)</f>
        <v/>
      </c>
      <c r="CE38" s="124"/>
      <c r="CF38" s="125"/>
      <c r="CG38" s="112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4"/>
      <c r="CS38" s="115" t="str">
        <f aca="false">IF(COUNT(CG38:CR38)=0,"",SUM(CG38:CR38))</f>
        <v/>
      </c>
      <c r="CT38" s="119" t="str">
        <f aca="false">IF(CS38="","",CS38/CS$4)</f>
        <v/>
      </c>
      <c r="CU38" s="126" t="str">
        <f aca="false">IF(CS38="","",IF(CS38&lt;CG$48,IF(CS38&lt;CK$48,IF(CS38&lt;CM$48,IF(CS38&lt;CN$48,6,"5-"),IF(CS38&lt;CL$48,5,"5+")),IF(CS38&lt;CI$48,IF(CS38&lt;CJ$48,"4-",4),IF(CS38&lt;CH$48,"4+","3-"))),IF(CS38&lt;CC$48,IF(CS38&lt;CE$48,IF(CS38&lt;CF$48,3,"3+"),IF(CS38&lt;CD$48,"2-",2)),IF(CS38&lt;CA$48,IF(CS38&lt;CB$48,"2+","1-"),IF(CS38&lt;BZ$48,1,"1+")))))</f>
        <v/>
      </c>
      <c r="CV38" s="127" t="str">
        <f aca="false">IF(CS38="","",IF(CS38&lt;CG$48,IF(CS38&lt;CK$48,IF(CS38&lt;CM$48,IF(CS38&lt;CN$48,"00","01"),IF(CS38&lt;CL$48,"02","03")),IF(CS38&lt;CI$48,IF(CS38&lt;CJ$48,"04","05"),IF(CS38&lt;CH$48,"06","07"))),IF(CS38&lt;CC$48,IF(CS38&lt;CE$48,IF(CS38&lt;CF$48,"08","09"),IF(CS38&lt;CD$48,10,11)),IF(CS38&lt;CA$48,IF(CS38&lt;CB$48,12,13),IF(CS38&lt;BZ$48,14,15)))))</f>
        <v/>
      </c>
      <c r="CX38" s="63"/>
      <c r="CY38" s="128" t="str">
        <f aca="false">IF(CZ38="","",MAX(CY$4:CY37)+1)</f>
        <v/>
      </c>
      <c r="CZ38" s="123" t="str">
        <f aca="false">IF($B38="","",$B38)</f>
        <v/>
      </c>
      <c r="DA38" s="124"/>
      <c r="DB38" s="124"/>
      <c r="DC38" s="124"/>
      <c r="DD38" s="123" t="str">
        <f aca="false">IF($C38="","",$C38)</f>
        <v/>
      </c>
      <c r="DE38" s="124"/>
      <c r="DF38" s="125"/>
      <c r="DG38" s="112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4"/>
      <c r="DS38" s="115" t="str">
        <f aca="false">IF(COUNT(DG38:DR38)=0,"",SUM(DG38:DR38))</f>
        <v/>
      </c>
      <c r="DT38" s="119" t="str">
        <f aca="false">IF(DS38="","",DS38/DS$4)</f>
        <v/>
      </c>
      <c r="DU38" s="126" t="str">
        <f aca="false">IF(DS38="","",IF(DS38&lt;DG$48,IF(DS38&lt;DK$48,IF(DS38&lt;DM$48,IF(DS38&lt;DN$48,6,"5-"),IF(DS38&lt;DL$48,5,"5+")),IF(DS38&lt;DI$48,IF(DS38&lt;DJ$48,"4-",4),IF(DS38&lt;DH$48,"4+","3-"))),IF(DS38&lt;DC$48,IF(DS38&lt;DE$48,IF(DS38&lt;DF$48,3,"3+"),IF(DS38&lt;DD$48,"2-",2)),IF(DS38&lt;DA$48,IF(DS38&lt;DB$48,"2+","1-"),IF(DS38&lt;CZ$48,1,"1+")))))</f>
        <v/>
      </c>
      <c r="DV38" s="127" t="str">
        <f aca="false">IF(DS38="","",IF(DS38&lt;DG$48,IF(DS38&lt;DK$48,IF(DS38&lt;DM$48,IF(DS38&lt;DN$48,"00","01"),IF(DS38&lt;DL$48,"02","03")),IF(DS38&lt;DI$48,IF(DS38&lt;DJ$48,"04","05"),IF(DS38&lt;DH$48,"06","07"))),IF(DS38&lt;DC$48,IF(DS38&lt;DE$48,IF(DS38&lt;DF$48,"08","09"),IF(DS38&lt;DD$48,10,11)),IF(DS38&lt;DA$48,IF(DS38&lt;DB$48,12,13),IF(DS38&lt;CZ$48,14,15)))))</f>
        <v/>
      </c>
      <c r="DX38" s="63"/>
      <c r="DY38" s="122" t="str">
        <f aca="false">IF(DZ38="","",MAX(DY$4:DY37)+1)</f>
        <v/>
      </c>
      <c r="DZ38" s="123" t="str">
        <f aca="false">IF($B38="","",$B38)</f>
        <v/>
      </c>
      <c r="EA38" s="124"/>
      <c r="EB38" s="124"/>
      <c r="EC38" s="124"/>
      <c r="ED38" s="123" t="str">
        <f aca="false">IF($C38="","",$C38)</f>
        <v/>
      </c>
      <c r="EE38" s="124"/>
      <c r="EF38" s="125"/>
      <c r="EG38" s="112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4"/>
      <c r="ES38" s="115" t="str">
        <f aca="false">IF(COUNT(EG38:ER38)=0,"",SUM(EG38:ER38))</f>
        <v/>
      </c>
      <c r="ET38" s="119" t="str">
        <f aca="false">IF(ES38="","",ES38/ES$4)</f>
        <v/>
      </c>
      <c r="EU38" s="126" t="str">
        <f aca="false">IF(ES38="","",IF(ES38&lt;EG$48,IF(ES38&lt;EK$48,IF(ES38&lt;EM$48,IF(ES38&lt;EN$48,6,"5-"),IF(ES38&lt;EL$48,5,"5+")),IF(ES38&lt;EI$48,IF(ES38&lt;EJ$48,"4-",4),IF(ES38&lt;EH$48,"4+","3-"))),IF(ES38&lt;EC$48,IF(ES38&lt;EE$48,IF(ES38&lt;EF$48,3,"3+"),IF(ES38&lt;ED$48,"2-",2)),IF(ES38&lt;EA$48,IF(ES38&lt;EB$48,"2+","1-"),IF(ES38&lt;DZ$48,1,"1+")))))</f>
        <v/>
      </c>
      <c r="EV38" s="127" t="str">
        <f aca="false">IF(ES38="","",IF(ES38&lt;EG$48,IF(ES38&lt;EK$48,IF(ES38&lt;EM$48,IF(ES38&lt;EN$48,"00","01"),IF(ES38&lt;EL$48,"02","03")),IF(ES38&lt;EI$48,IF(ES38&lt;EJ$48,"04","05"),IF(ES38&lt;EH$48,"06","07"))),IF(ES38&lt;EC$48,IF(ES38&lt;EE$48,IF(ES38&lt;EF$48,"08","09"),IF(ES38&lt;ED$48,10,11)),IF(ES38&lt;EA$48,IF(ES38&lt;EB$48,12,13),IF(ES38&lt;DZ$48,14,15)))))</f>
        <v/>
      </c>
      <c r="EX38" s="63"/>
      <c r="EY38" s="122" t="str">
        <f aca="false">IF(EZ38="","",MAX(EY$4:EY37)+1)</f>
        <v/>
      </c>
      <c r="EZ38" s="123" t="str">
        <f aca="false">IF($B38="","",$B38)</f>
        <v/>
      </c>
      <c r="FA38" s="124"/>
      <c r="FB38" s="124"/>
      <c r="FC38" s="124"/>
      <c r="FD38" s="123" t="str">
        <f aca="false">IF($C38="","",$C38)</f>
        <v/>
      </c>
      <c r="FE38" s="124"/>
      <c r="FF38" s="125"/>
      <c r="FG38" s="112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4"/>
      <c r="FS38" s="115" t="str">
        <f aca="false">IF(COUNT(FG38:FR38)=0,"",SUM(FG38:FR38))</f>
        <v/>
      </c>
      <c r="FT38" s="119" t="str">
        <f aca="false">IF(FS38="","",FS38/FS$4)</f>
        <v/>
      </c>
      <c r="FU38" s="126" t="str">
        <f aca="false">IF(FS38="","",IF(FS38&lt;FG$48,IF(FS38&lt;FK$48,IF(FS38&lt;FM$48,IF(FS38&lt;FN$48,6,"5-"),IF(FS38&lt;FL$48,5,"5+")),IF(FS38&lt;FI$48,IF(FS38&lt;FJ$48,"4-",4),IF(FS38&lt;FH$48,"4+","3-"))),IF(FS38&lt;FC$48,IF(FS38&lt;FE$48,IF(FS38&lt;FF$48,3,"3+"),IF(FS38&lt;FD$48,"2-",2)),IF(FS38&lt;FA$48,IF(FS38&lt;FB$48,"2+","1-"),IF(FS38&lt;EZ$48,1,"1+")))))</f>
        <v/>
      </c>
      <c r="FV38" s="127" t="str">
        <f aca="false">IF(FS38="","",IF(FS38&lt;FG$48,IF(FS38&lt;FK$48,IF(FS38&lt;FM$48,IF(FS38&lt;FN$48,"00","01"),IF(FS38&lt;FL$48,"02","03")),IF(FS38&lt;FI$48,IF(FS38&lt;FJ$48,"04","05"),IF(FS38&lt;FH$48,"06","07"))),IF(FS38&lt;FC$48,IF(FS38&lt;FE$48,IF(FS38&lt;FF$48,"08","09"),IF(FS38&lt;FD$48,10,11)),IF(FS38&lt;FA$48,IF(FS38&lt;FB$48,12,13),IF(FS38&lt;EZ$48,14,15)))))</f>
        <v/>
      </c>
      <c r="FW38" s="65"/>
      <c r="FX38" s="65"/>
      <c r="FY38" s="65"/>
      <c r="FZ38" s="65"/>
      <c r="GA38" s="65"/>
      <c r="GB38" s="65"/>
      <c r="GC38" s="65"/>
      <c r="GD38" s="65"/>
      <c r="GE38" s="65"/>
      <c r="GF38" s="65"/>
      <c r="GG38" s="65"/>
      <c r="GH38" s="65"/>
      <c r="GI38" s="65"/>
      <c r="GJ38" s="65"/>
      <c r="GK38" s="65"/>
      <c r="GL38" s="65"/>
      <c r="GM38" s="65"/>
      <c r="GN38" s="65"/>
      <c r="GO38" s="65"/>
      <c r="GP38" s="65"/>
      <c r="GQ38" s="65"/>
      <c r="GR38" s="65"/>
      <c r="GS38" s="65"/>
      <c r="GT38" s="65"/>
      <c r="GU38" s="65"/>
      <c r="GV38" s="65"/>
      <c r="GW38" s="65"/>
      <c r="GX38" s="65"/>
      <c r="GY38" s="65"/>
      <c r="GZ38" s="65"/>
      <c r="HA38" s="65"/>
      <c r="HB38" s="65"/>
      <c r="HC38" s="65"/>
      <c r="HD38" s="65"/>
      <c r="HE38" s="65"/>
      <c r="HF38" s="65"/>
      <c r="HG38" s="65"/>
      <c r="HH38" s="65"/>
      <c r="HI38" s="65"/>
      <c r="HJ38" s="65"/>
      <c r="HK38" s="65"/>
      <c r="HL38" s="65"/>
      <c r="HM38" s="65"/>
      <c r="HN38" s="65"/>
      <c r="HO38" s="65"/>
      <c r="HP38" s="65"/>
      <c r="HQ38" s="65"/>
      <c r="HR38" s="65"/>
      <c r="HS38" s="65"/>
      <c r="HT38" s="65"/>
      <c r="HU38" s="65"/>
      <c r="HV38" s="65"/>
      <c r="HW38" s="65"/>
      <c r="HX38" s="65"/>
      <c r="HY38" s="65"/>
      <c r="HZ38" s="65"/>
      <c r="IA38" s="65"/>
      <c r="IB38" s="65"/>
      <c r="IC38" s="65"/>
      <c r="ID38" s="65"/>
      <c r="IE38" s="65"/>
      <c r="IF38" s="65"/>
      <c r="IG38" s="65"/>
      <c r="IH38" s="65"/>
      <c r="II38" s="65"/>
      <c r="IJ38" s="65"/>
      <c r="IK38" s="65"/>
      <c r="IL38" s="65"/>
      <c r="IM38" s="65"/>
      <c r="IN38" s="65"/>
      <c r="IO38" s="65"/>
      <c r="IP38" s="65"/>
      <c r="IQ38" s="65"/>
      <c r="IR38" s="65"/>
      <c r="IS38" s="65"/>
      <c r="IT38" s="65"/>
    </row>
    <row r="39" s="48" customFormat="true" ht="15.75" hidden="false" customHeight="false" outlineLevel="0" collapsed="false">
      <c r="A39" s="87" t="str">
        <f aca="false">IF(B39="","",MAX(A$4:A38)+1)</f>
        <v/>
      </c>
      <c r="B39" s="88"/>
      <c r="C39" s="89"/>
      <c r="D39" s="90"/>
      <c r="E39" s="91" t="str">
        <f aca="false">IF(AU39="",DU39,AU39)</f>
        <v/>
      </c>
      <c r="F39" s="92" t="str">
        <f aca="false">IF(BU39="",EU39,BU39)</f>
        <v/>
      </c>
      <c r="G39" s="93" t="str">
        <f aca="false">IF(CU39="",FU39,CU39)</f>
        <v/>
      </c>
      <c r="H39" s="97" t="str">
        <f aca="false">IF(Q39="","",IF(Q39&lt;7.5,IF(Q39&lt;3.5,IF(Q39&lt;1.5,IF(Q39&lt;0.5,6,"5-"),IF(Q39&lt;2.5,5,"5+")),IF(Q39&lt;5.5,IF(Q39&lt;4.5,"4-",4),IF(Q39&lt;6.5,"4+","3-"))),IF(Q39&lt;11.5,IF(Q39&lt;9.5,IF(Q39&lt;8.5,3,"3+"),IF(Q39&lt;10.5,"2-",2)),IF(Q39&lt;13.5,IF(Q39&lt;12.5,"2+","1-"),IF(Q39&lt;14.5,1,"1+")))))</f>
        <v/>
      </c>
      <c r="I39" s="95"/>
      <c r="J39" s="121"/>
      <c r="K39" s="97" t="str">
        <f aca="false">IF(T39="","",IF(T39&lt;7.5,IF(T39&lt;3.5,IF(T39&lt;1.5,IF(T39&lt;0.5,6,"5-"),IF(T39&lt;2.5,5,"5+")),IF(T39&lt;5.5,IF(T39&lt;4.5,"4-",4),IF(T39&lt;6.5,"4+","3-"))),IF(T39&lt;11.5,IF(T39&lt;9.5,IF(T39&lt;8.5,3,"3+"),IF(T39&lt;10.5,"2-",2)),IF(T39&lt;13.5,IF(T39&lt;12.5,"2+","1-"),IF(T39&lt;14.5,1,"1+")))))</f>
        <v/>
      </c>
      <c r="L39" s="98"/>
      <c r="M39" s="99" t="str">
        <f aca="false">IF(U39="","",IF(U39&lt;7.5,IF(U39&lt;3.5,IF(U39&lt;1.5,IF(U39&lt;0.5,6,"5-"),IF(U39&lt;2.5,5,"5+")),IF(U39&lt;5.5,IF(U39&lt;4.5,"4-",4),IF(U39&lt;6.5,"4+","3-"))),IF(U39&lt;11.5,IF(U39&lt;9.5,IF(U39&lt;8.5,3,"3+"),IF(U39&lt;10.5,"2-",2)),IF(U39&lt;13.5,IF(U39&lt;12.5,"2+","1-"),IF(U39&lt;14.5,1,"1+")))))</f>
        <v/>
      </c>
      <c r="N39" s="100" t="str">
        <f aca="false">IF(E39="","",IF(OR(E39="1+",E39=1,E39="1-",E39="2+",E39=2,E39="2-",E39="3+",E39=3),IF(OR(E39="1+",E39=1,E39="1-",E39="2+"),IF(OR(E39="1+",E39=1),IF(E39="1+",15,14),IF(E39="1-",13,12)),IF(OR(E39=2,E39="2-"),IF(E39=2,11,10),IF(E39="3+",9,8))),IF(OR(E39="3-",E39="4+",E39=4,E39="4-"),IF(OR(E39="3-",E39="4+"),IF(E39="3-",7,6),IF(E39=4,5,4)),IF(OR(E39="5+",E39=5),IF(E39="5+",3,2),IF(E39="5-",1,0)))))</f>
        <v/>
      </c>
      <c r="O39" s="101" t="str">
        <f aca="false">IF(F39="","",IF(OR(F39="1+",F39=1,F39="1-",F39="2+",F39=2,F39="2-",F39="3+",F39=3),IF(OR(F39="1+",F39=1,F39="1-",F39="2+"),IF(OR(F39="1+",F39=1),IF(F39="1+",15,14),IF(F39="1-",13,12)),IF(OR(F39=2,F39="2-"),IF(F39=2,11,10),IF(F39="3+",9,8))),IF(OR(F39="3-",F39="4+",F39=4,F39="4-"),IF(OR(F39="3-",F39="4+"),IF(F39="3-",7,6),IF(F39=4,5,4)),IF(OR(F39="5+",F39=5),IF(F39="5+",3,2),IF(F39="5-",1,0)))))</f>
        <v/>
      </c>
      <c r="P39" s="102" t="str">
        <f aca="false">IF(G39="","",IF(OR(G39="1+",G39=1,G39="1-",G39="2+",G39=2,G39="2-",G39="3+",G39=3),IF(OR(G39="1+",G39=1,G39="1-",G39="2+"),IF(OR(G39="1+",G39=1),IF(G39="1+",15,14),IF(G39="1-",13,12)),IF(OR(G39=2,G39="2-"),IF(G39=2,11,10),IF(G39="3+",9,8))),IF(OR(G39="3-",G39="4+",G39=4,G39="4-"),IF(OR(G39="3-",G39="4+"),IF(G39="3-",7,6),IF(G39=4,5,4)),IF(OR(G39="5+",G39=5),IF(G39="5+",3,2),IF(G39="5-",1,0)))))</f>
        <v/>
      </c>
      <c r="Q39" s="103" t="str">
        <f aca="false">IF(COUNT(N39:P39)=0,"",IF(L39="p",ROUNDUP(AVERAGE(N39:P39),0),IF(L39="n",ROUNDDOWN(AVERAGE(N39:P39),0),AVERAGE(N39:P39))))</f>
        <v/>
      </c>
      <c r="R39" s="100" t="str">
        <f aca="false">IF(I39="","",IF(OR(I39="1+",I39=1,I39="1-",I39="2+",I39=2,I39="2-",I39="3+",I39=3),IF(OR(I39="1+",I39=1,I39="1-",I39="2+"),IF(OR(I39="1+",I39=1),IF(I39="1+",15,14),IF(I39="1-",13,12)),IF(OR(I39=2,I39="2-"),IF(I39=2,11,10),IF(I39="3+",9,8))),IF(OR(I39="3-",I39="4+",I39=4,I39="4-"),IF(OR(I39="3-",I39="4+"),IF(I39="3-",7,6),IF(I39=4,5,4)),IF(OR(I39="5+",I39=5),IF(I39="5+",3,2),IF(I39="5-",1,0)))))</f>
        <v/>
      </c>
      <c r="S39" s="102" t="str">
        <f aca="false">IF(J39="","",IF(OR(J39="1+",J39=1,J39="1-",J39="2+",J39=2,J39="2-",J39="3+",J39=3),IF(OR(J39="1+",J39=1,J39="1-",J39="2+"),IF(OR(J39="1+",J39=1),IF(J39="1+",15,14),IF(J39="1-",13,12)),IF(OR(J39=2,J39="2-"),IF(J39=2,11,10),IF(J39="3+",9,8))),IF(OR(J39="3-",J39="4+",J39=4,J39="4-"),IF(OR(J39="3-",J39="4+"),IF(J39="3-",7,6),IF(J39=4,5,4)),IF(OR(J39="5+",J39=5),IF(J39="5+",3,2),IF(J39="5-",1,0)))))</f>
        <v/>
      </c>
      <c r="T39" s="104" t="str">
        <f aca="false">IF(COUNT(R39:S39)=0,"",IF(L39="p",ROUNDUP(AVERAGE(R39:S39),0),IF(L39="n",ROUNDDOWN(AVERAGE(R39:S39),0),AVERAGE(R39:S39))))</f>
        <v/>
      </c>
      <c r="U39" s="105" t="str">
        <f aca="false">IF(COUNT(Q39,T39)=0,"",IF(T39="",Q39,IF(Q39="",T39,IF(L39="p",ROUNDUP(0.6*Q39+0.4*T39,0),IF(L39="n",ROUNDDOWN(0.6*Q39+0.4*T39,0),ROUND(0.6*Q39+0.4*T39,0))))))</f>
        <v/>
      </c>
      <c r="X39" s="49"/>
      <c r="Y39" s="122" t="str">
        <f aca="false">IF(Z39="","",MAX(Y$4:Y38)+1)</f>
        <v/>
      </c>
      <c r="Z39" s="123" t="str">
        <f aca="false">IF($B39="","",$B39)</f>
        <v/>
      </c>
      <c r="AA39" s="124"/>
      <c r="AB39" s="124"/>
      <c r="AC39" s="124"/>
      <c r="AD39" s="123" t="str">
        <f aca="false">IF($C39="","",$C39)</f>
        <v/>
      </c>
      <c r="AE39" s="124"/>
      <c r="AF39" s="125"/>
      <c r="AG39" s="110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4"/>
      <c r="AS39" s="115" t="str">
        <f aca="false">IF(COUNT(AG39:AR39)=0,"",SUM(AG39:AR39))</f>
        <v/>
      </c>
      <c r="AT39" s="116" t="str">
        <f aca="false">IF(AS39="","",AS39/AS$4)</f>
        <v/>
      </c>
      <c r="AU39" s="126" t="str">
        <f aca="false">IF(AS39="","",IF(AS39&lt;AG$48,IF(AS39&lt;AK$48,IF(AS39&lt;AM$48,IF(AS39&lt;AN$48,6,"5-"),IF(AS39&lt;AL$48,5,"5+")),IF(AS39&lt;AI$48,IF(AS39&lt;AJ$48,"4-",4),IF(AS39&lt;AH$48,"4+","3-"))),IF(AS39&lt;AC$48,IF(AS39&lt;AE$48,IF(AS39&lt;AF$48,3,"3+"),IF(AS39&lt;AD$48,"2-",2)),IF(AS39&lt;AA$48,IF(AS39&lt;AB$48,"2+","1-"),IF(AS39&lt;Z$48,1,"1+")))))</f>
        <v/>
      </c>
      <c r="AV39" s="127" t="str">
        <f aca="false">IF(AS39="","",IF(AS39&lt;AG$48,IF(AS39&lt;AK$48,IF(AS39&lt;AM$48,IF(AS39&lt;AN$48,"00","01"),IF(AS39&lt;AL$48,"02","03")),IF(AS39&lt;AI$48,IF(AS39&lt;AJ$48,"04","05"),IF(AS39&lt;AH$48,"06","07"))),IF(AS39&lt;AC$48,IF(AS39&lt;AE$48,IF(AS39&lt;AF$48,"08","09"),IF(AS39&lt;AD$48,10,11)),IF(AS39&lt;AA$48,IF(AS39&lt;AB$48,12,13),IF(AS39&lt;Z$48,14,15)))))</f>
        <v/>
      </c>
      <c r="AX39" s="49"/>
      <c r="AY39" s="122" t="str">
        <f aca="false">IF(AZ39="","",MAX(AY$4:AY38)+1)</f>
        <v/>
      </c>
      <c r="AZ39" s="123" t="str">
        <f aca="false">IF($B39="","",$B39)</f>
        <v/>
      </c>
      <c r="BA39" s="124"/>
      <c r="BB39" s="124"/>
      <c r="BC39" s="124"/>
      <c r="BD39" s="123" t="str">
        <f aca="false">IF($C39="","",$C39)</f>
        <v/>
      </c>
      <c r="BE39" s="124"/>
      <c r="BF39" s="125"/>
      <c r="BG39" s="112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4"/>
      <c r="BS39" s="115" t="str">
        <f aca="false">IF(COUNT(BG39:BR39)=0,"",SUM(BG39:BR39))</f>
        <v/>
      </c>
      <c r="BT39" s="119" t="str">
        <f aca="false">IF(BS39="","",BS39/BS$4)</f>
        <v/>
      </c>
      <c r="BU39" s="126" t="str">
        <f aca="false">IF(BS39="","",IF(BS39&lt;BG$48,IF(BS39&lt;BK$48,IF(BS39&lt;BM$48,IF(BS39&lt;BN$48,6,"5-"),IF(BS39&lt;BL$48,5,"5+")),IF(BS39&lt;BI$48,IF(BS39&lt;BJ$48,"4-",4),IF(BS39&lt;BH$48,"4+","3-"))),IF(BS39&lt;BC$48,IF(BS39&lt;BE$48,IF(BS39&lt;BF$48,3,"3+"),IF(BS39&lt;BD$48,"2-",2)),IF(BS39&lt;BA$48,IF(BS39&lt;BB$48,"2+","1-"),IF(BS39&lt;AZ$48,1,"1+")))))</f>
        <v/>
      </c>
      <c r="BV39" s="127" t="str">
        <f aca="false">IF(BS39="","",IF(BS39&lt;BG$48,IF(BS39&lt;BK$48,IF(BS39&lt;BM$48,IF(BS39&lt;BN$48,"00","01"),IF(BS39&lt;BL$48,"02","03")),IF(BS39&lt;BI$48,IF(BS39&lt;BJ$48,"04","05"),IF(BS39&lt;BH$48,"06","07"))),IF(BS39&lt;BC$48,IF(BS39&lt;BE$48,IF(BS39&lt;BF$48,"08","09"),IF(BS39&lt;BD$48,10,11)),IF(BS39&lt;BA$48,IF(BS39&lt;BB$48,12,13),IF(BS39&lt;AZ$48,14,15)))))</f>
        <v/>
      </c>
      <c r="BX39" s="63"/>
      <c r="BY39" s="122" t="str">
        <f aca="false">IF(BZ39="","",MAX(BY$4:BY38)+1)</f>
        <v/>
      </c>
      <c r="BZ39" s="123" t="str">
        <f aca="false">IF($B39="","",$B39)</f>
        <v/>
      </c>
      <c r="CA39" s="124"/>
      <c r="CB39" s="124"/>
      <c r="CC39" s="124"/>
      <c r="CD39" s="123" t="str">
        <f aca="false">IF($C39="","",$C39)</f>
        <v/>
      </c>
      <c r="CE39" s="124"/>
      <c r="CF39" s="125"/>
      <c r="CG39" s="112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4"/>
      <c r="CS39" s="115" t="str">
        <f aca="false">IF(COUNT(CG39:CR39)=0,"",SUM(CG39:CR39))</f>
        <v/>
      </c>
      <c r="CT39" s="119" t="str">
        <f aca="false">IF(CS39="","",CS39/CS$4)</f>
        <v/>
      </c>
      <c r="CU39" s="126" t="str">
        <f aca="false">IF(CS39="","",IF(CS39&lt;CG$48,IF(CS39&lt;CK$48,IF(CS39&lt;CM$48,IF(CS39&lt;CN$48,6,"5-"),IF(CS39&lt;CL$48,5,"5+")),IF(CS39&lt;CI$48,IF(CS39&lt;CJ$48,"4-",4),IF(CS39&lt;CH$48,"4+","3-"))),IF(CS39&lt;CC$48,IF(CS39&lt;CE$48,IF(CS39&lt;CF$48,3,"3+"),IF(CS39&lt;CD$48,"2-",2)),IF(CS39&lt;CA$48,IF(CS39&lt;CB$48,"2+","1-"),IF(CS39&lt;BZ$48,1,"1+")))))</f>
        <v/>
      </c>
      <c r="CV39" s="127" t="str">
        <f aca="false">IF(CS39="","",IF(CS39&lt;CG$48,IF(CS39&lt;CK$48,IF(CS39&lt;CM$48,IF(CS39&lt;CN$48,"00","01"),IF(CS39&lt;CL$48,"02","03")),IF(CS39&lt;CI$48,IF(CS39&lt;CJ$48,"04","05"),IF(CS39&lt;CH$48,"06","07"))),IF(CS39&lt;CC$48,IF(CS39&lt;CE$48,IF(CS39&lt;CF$48,"08","09"),IF(CS39&lt;CD$48,10,11)),IF(CS39&lt;CA$48,IF(CS39&lt;CB$48,12,13),IF(CS39&lt;BZ$48,14,15)))))</f>
        <v/>
      </c>
      <c r="CX39" s="63"/>
      <c r="CY39" s="128" t="str">
        <f aca="false">IF(CZ39="","",MAX(CY$4:CY38)+1)</f>
        <v/>
      </c>
      <c r="CZ39" s="123" t="str">
        <f aca="false">IF($B39="","",$B39)</f>
        <v/>
      </c>
      <c r="DA39" s="124"/>
      <c r="DB39" s="124"/>
      <c r="DC39" s="124"/>
      <c r="DD39" s="123" t="str">
        <f aca="false">IF($C39="","",$C39)</f>
        <v/>
      </c>
      <c r="DE39" s="124"/>
      <c r="DF39" s="125"/>
      <c r="DG39" s="112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4"/>
      <c r="DS39" s="115" t="str">
        <f aca="false">IF(COUNT(DG39:DR39)=0,"",SUM(DG39:DR39))</f>
        <v/>
      </c>
      <c r="DT39" s="119" t="str">
        <f aca="false">IF(DS39="","",DS39/DS$4)</f>
        <v/>
      </c>
      <c r="DU39" s="126" t="str">
        <f aca="false">IF(DS39="","",IF(DS39&lt;DG$48,IF(DS39&lt;DK$48,IF(DS39&lt;DM$48,IF(DS39&lt;DN$48,6,"5-"),IF(DS39&lt;DL$48,5,"5+")),IF(DS39&lt;DI$48,IF(DS39&lt;DJ$48,"4-",4),IF(DS39&lt;DH$48,"4+","3-"))),IF(DS39&lt;DC$48,IF(DS39&lt;DE$48,IF(DS39&lt;DF$48,3,"3+"),IF(DS39&lt;DD$48,"2-",2)),IF(DS39&lt;DA$48,IF(DS39&lt;DB$48,"2+","1-"),IF(DS39&lt;CZ$48,1,"1+")))))</f>
        <v/>
      </c>
      <c r="DV39" s="127" t="str">
        <f aca="false">IF(DS39="","",IF(DS39&lt;DG$48,IF(DS39&lt;DK$48,IF(DS39&lt;DM$48,IF(DS39&lt;DN$48,"00","01"),IF(DS39&lt;DL$48,"02","03")),IF(DS39&lt;DI$48,IF(DS39&lt;DJ$48,"04","05"),IF(DS39&lt;DH$48,"06","07"))),IF(DS39&lt;DC$48,IF(DS39&lt;DE$48,IF(DS39&lt;DF$48,"08","09"),IF(DS39&lt;DD$48,10,11)),IF(DS39&lt;DA$48,IF(DS39&lt;DB$48,12,13),IF(DS39&lt;CZ$48,14,15)))))</f>
        <v/>
      </c>
      <c r="DX39" s="63"/>
      <c r="DY39" s="122" t="str">
        <f aca="false">IF(DZ39="","",MAX(DY$4:DY38)+1)</f>
        <v/>
      </c>
      <c r="DZ39" s="123" t="str">
        <f aca="false">IF($B39="","",$B39)</f>
        <v/>
      </c>
      <c r="EA39" s="124"/>
      <c r="EB39" s="124"/>
      <c r="EC39" s="124"/>
      <c r="ED39" s="123" t="str">
        <f aca="false">IF($C39="","",$C39)</f>
        <v/>
      </c>
      <c r="EE39" s="124"/>
      <c r="EF39" s="125"/>
      <c r="EG39" s="112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4"/>
      <c r="ES39" s="115" t="str">
        <f aca="false">IF(COUNT(EG39:ER39)=0,"",SUM(EG39:ER39))</f>
        <v/>
      </c>
      <c r="ET39" s="119" t="str">
        <f aca="false">IF(ES39="","",ES39/ES$4)</f>
        <v/>
      </c>
      <c r="EU39" s="126" t="str">
        <f aca="false">IF(ES39="","",IF(ES39&lt;EG$48,IF(ES39&lt;EK$48,IF(ES39&lt;EM$48,IF(ES39&lt;EN$48,6,"5-"),IF(ES39&lt;EL$48,5,"5+")),IF(ES39&lt;EI$48,IF(ES39&lt;EJ$48,"4-",4),IF(ES39&lt;EH$48,"4+","3-"))),IF(ES39&lt;EC$48,IF(ES39&lt;EE$48,IF(ES39&lt;EF$48,3,"3+"),IF(ES39&lt;ED$48,"2-",2)),IF(ES39&lt;EA$48,IF(ES39&lt;EB$48,"2+","1-"),IF(ES39&lt;DZ$48,1,"1+")))))</f>
        <v/>
      </c>
      <c r="EV39" s="127" t="str">
        <f aca="false">IF(ES39="","",IF(ES39&lt;EG$48,IF(ES39&lt;EK$48,IF(ES39&lt;EM$48,IF(ES39&lt;EN$48,"00","01"),IF(ES39&lt;EL$48,"02","03")),IF(ES39&lt;EI$48,IF(ES39&lt;EJ$48,"04","05"),IF(ES39&lt;EH$48,"06","07"))),IF(ES39&lt;EC$48,IF(ES39&lt;EE$48,IF(ES39&lt;EF$48,"08","09"),IF(ES39&lt;ED$48,10,11)),IF(ES39&lt;EA$48,IF(ES39&lt;EB$48,12,13),IF(ES39&lt;DZ$48,14,15)))))</f>
        <v/>
      </c>
      <c r="EX39" s="63"/>
      <c r="EY39" s="122" t="str">
        <f aca="false">IF(EZ39="","",MAX(EY$4:EY38)+1)</f>
        <v/>
      </c>
      <c r="EZ39" s="123" t="str">
        <f aca="false">IF($B39="","",$B39)</f>
        <v/>
      </c>
      <c r="FA39" s="124"/>
      <c r="FB39" s="124"/>
      <c r="FC39" s="124"/>
      <c r="FD39" s="123" t="str">
        <f aca="false">IF($C39="","",$C39)</f>
        <v/>
      </c>
      <c r="FE39" s="124"/>
      <c r="FF39" s="125"/>
      <c r="FG39" s="112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4"/>
      <c r="FS39" s="115" t="str">
        <f aca="false">IF(COUNT(FG39:FR39)=0,"",SUM(FG39:FR39))</f>
        <v/>
      </c>
      <c r="FT39" s="119" t="str">
        <f aca="false">IF(FS39="","",FS39/FS$4)</f>
        <v/>
      </c>
      <c r="FU39" s="126" t="str">
        <f aca="false">IF(FS39="","",IF(FS39&lt;FG$48,IF(FS39&lt;FK$48,IF(FS39&lt;FM$48,IF(FS39&lt;FN$48,6,"5-"),IF(FS39&lt;FL$48,5,"5+")),IF(FS39&lt;FI$48,IF(FS39&lt;FJ$48,"4-",4),IF(FS39&lt;FH$48,"4+","3-"))),IF(FS39&lt;FC$48,IF(FS39&lt;FE$48,IF(FS39&lt;FF$48,3,"3+"),IF(FS39&lt;FD$48,"2-",2)),IF(FS39&lt;FA$48,IF(FS39&lt;FB$48,"2+","1-"),IF(FS39&lt;EZ$48,1,"1+")))))</f>
        <v/>
      </c>
      <c r="FV39" s="127" t="str">
        <f aca="false">IF(FS39="","",IF(FS39&lt;FG$48,IF(FS39&lt;FK$48,IF(FS39&lt;FM$48,IF(FS39&lt;FN$48,"00","01"),IF(FS39&lt;FL$48,"02","03")),IF(FS39&lt;FI$48,IF(FS39&lt;FJ$48,"04","05"),IF(FS39&lt;FH$48,"06","07"))),IF(FS39&lt;FC$48,IF(FS39&lt;FE$48,IF(FS39&lt;FF$48,"08","09"),IF(FS39&lt;FD$48,10,11)),IF(FS39&lt;FA$48,IF(FS39&lt;FB$48,12,13),IF(FS39&lt;EZ$48,14,15)))))</f>
        <v/>
      </c>
      <c r="FW39" s="65"/>
      <c r="FX39" s="65"/>
      <c r="FY39" s="65"/>
      <c r="FZ39" s="65"/>
      <c r="GA39" s="65"/>
      <c r="GB39" s="65"/>
      <c r="GC39" s="65"/>
      <c r="GD39" s="65"/>
      <c r="GE39" s="65"/>
      <c r="GF39" s="65"/>
      <c r="GG39" s="65"/>
      <c r="GH39" s="65"/>
      <c r="GI39" s="65"/>
      <c r="GJ39" s="65"/>
      <c r="GK39" s="65"/>
      <c r="GL39" s="65"/>
      <c r="GM39" s="65"/>
      <c r="GN39" s="65"/>
      <c r="GO39" s="65"/>
      <c r="GP39" s="65"/>
      <c r="GQ39" s="65"/>
      <c r="GR39" s="65"/>
      <c r="GS39" s="65"/>
      <c r="GT39" s="65"/>
      <c r="GU39" s="65"/>
      <c r="GV39" s="65"/>
      <c r="GW39" s="65"/>
      <c r="GX39" s="65"/>
      <c r="GY39" s="65"/>
      <c r="GZ39" s="65"/>
      <c r="HA39" s="65"/>
      <c r="HB39" s="65"/>
      <c r="HC39" s="65"/>
      <c r="HD39" s="65"/>
      <c r="HE39" s="65"/>
      <c r="HF39" s="65"/>
      <c r="HG39" s="65"/>
      <c r="HH39" s="65"/>
      <c r="HI39" s="65"/>
      <c r="HJ39" s="65"/>
      <c r="HK39" s="65"/>
      <c r="HL39" s="65"/>
      <c r="HM39" s="65"/>
      <c r="HN39" s="65"/>
      <c r="HO39" s="65"/>
      <c r="HP39" s="65"/>
      <c r="HQ39" s="65"/>
      <c r="HR39" s="65"/>
      <c r="HS39" s="65"/>
      <c r="HT39" s="65"/>
      <c r="HU39" s="65"/>
      <c r="HV39" s="65"/>
      <c r="HW39" s="65"/>
      <c r="HX39" s="65"/>
      <c r="HY39" s="65"/>
      <c r="HZ39" s="65"/>
      <c r="IA39" s="65"/>
      <c r="IB39" s="65"/>
      <c r="IC39" s="65"/>
      <c r="ID39" s="65"/>
      <c r="IE39" s="65"/>
      <c r="IF39" s="65"/>
      <c r="IG39" s="65"/>
      <c r="IH39" s="65"/>
      <c r="II39" s="65"/>
      <c r="IJ39" s="65"/>
      <c r="IK39" s="65"/>
      <c r="IL39" s="65"/>
      <c r="IM39" s="65"/>
      <c r="IN39" s="65"/>
      <c r="IO39" s="65"/>
      <c r="IP39" s="65"/>
      <c r="IQ39" s="65"/>
      <c r="IR39" s="65"/>
      <c r="IS39" s="65"/>
      <c r="IT39" s="65"/>
    </row>
    <row r="40" s="48" customFormat="true" ht="15.75" hidden="false" customHeight="false" outlineLevel="0" collapsed="false">
      <c r="A40" s="87" t="str">
        <f aca="false">IF(B40="","",MAX(A$4:A39)+1)</f>
        <v/>
      </c>
      <c r="B40" s="88"/>
      <c r="C40" s="89"/>
      <c r="D40" s="90"/>
      <c r="E40" s="91" t="str">
        <f aca="false">IF(AU40="",DU40,AU40)</f>
        <v/>
      </c>
      <c r="F40" s="92" t="str">
        <f aca="false">IF(BU40="",EU40,BU40)</f>
        <v/>
      </c>
      <c r="G40" s="93" t="str">
        <f aca="false">IF(CU40="",FU40,CU40)</f>
        <v/>
      </c>
      <c r="H40" s="97" t="str">
        <f aca="false">IF(Q40="","",IF(Q40&lt;7.5,IF(Q40&lt;3.5,IF(Q40&lt;1.5,IF(Q40&lt;0.5,6,"5-"),IF(Q40&lt;2.5,5,"5+")),IF(Q40&lt;5.5,IF(Q40&lt;4.5,"4-",4),IF(Q40&lt;6.5,"4+","3-"))),IF(Q40&lt;11.5,IF(Q40&lt;9.5,IF(Q40&lt;8.5,3,"3+"),IF(Q40&lt;10.5,"2-",2)),IF(Q40&lt;13.5,IF(Q40&lt;12.5,"2+","1-"),IF(Q40&lt;14.5,1,"1+")))))</f>
        <v/>
      </c>
      <c r="I40" s="95"/>
      <c r="J40" s="121"/>
      <c r="K40" s="97" t="str">
        <f aca="false">IF(T40="","",IF(T40&lt;7.5,IF(T40&lt;3.5,IF(T40&lt;1.5,IF(T40&lt;0.5,6,"5-"),IF(T40&lt;2.5,5,"5+")),IF(T40&lt;5.5,IF(T40&lt;4.5,"4-",4),IF(T40&lt;6.5,"4+","3-"))),IF(T40&lt;11.5,IF(T40&lt;9.5,IF(T40&lt;8.5,3,"3+"),IF(T40&lt;10.5,"2-",2)),IF(T40&lt;13.5,IF(T40&lt;12.5,"2+","1-"),IF(T40&lt;14.5,1,"1+")))))</f>
        <v/>
      </c>
      <c r="L40" s="98"/>
      <c r="M40" s="99" t="str">
        <f aca="false">IF(U40="","",IF(U40&lt;7.5,IF(U40&lt;3.5,IF(U40&lt;1.5,IF(U40&lt;0.5,6,"5-"),IF(U40&lt;2.5,5,"5+")),IF(U40&lt;5.5,IF(U40&lt;4.5,"4-",4),IF(U40&lt;6.5,"4+","3-"))),IF(U40&lt;11.5,IF(U40&lt;9.5,IF(U40&lt;8.5,3,"3+"),IF(U40&lt;10.5,"2-",2)),IF(U40&lt;13.5,IF(U40&lt;12.5,"2+","1-"),IF(U40&lt;14.5,1,"1+")))))</f>
        <v/>
      </c>
      <c r="N40" s="100" t="str">
        <f aca="false">IF(E40="","",IF(OR(E40="1+",E40=1,E40="1-",E40="2+",E40=2,E40="2-",E40="3+",E40=3),IF(OR(E40="1+",E40=1,E40="1-",E40="2+"),IF(OR(E40="1+",E40=1),IF(E40="1+",15,14),IF(E40="1-",13,12)),IF(OR(E40=2,E40="2-"),IF(E40=2,11,10),IF(E40="3+",9,8))),IF(OR(E40="3-",E40="4+",E40=4,E40="4-"),IF(OR(E40="3-",E40="4+"),IF(E40="3-",7,6),IF(E40=4,5,4)),IF(OR(E40="5+",E40=5),IF(E40="5+",3,2),IF(E40="5-",1,0)))))</f>
        <v/>
      </c>
      <c r="O40" s="101" t="str">
        <f aca="false">IF(F40="","",IF(OR(F40="1+",F40=1,F40="1-",F40="2+",F40=2,F40="2-",F40="3+",F40=3),IF(OR(F40="1+",F40=1,F40="1-",F40="2+"),IF(OR(F40="1+",F40=1),IF(F40="1+",15,14),IF(F40="1-",13,12)),IF(OR(F40=2,F40="2-"),IF(F40=2,11,10),IF(F40="3+",9,8))),IF(OR(F40="3-",F40="4+",F40=4,F40="4-"),IF(OR(F40="3-",F40="4+"),IF(F40="3-",7,6),IF(F40=4,5,4)),IF(OR(F40="5+",F40=5),IF(F40="5+",3,2),IF(F40="5-",1,0)))))</f>
        <v/>
      </c>
      <c r="P40" s="102" t="str">
        <f aca="false">IF(G40="","",IF(OR(G40="1+",G40=1,G40="1-",G40="2+",G40=2,G40="2-",G40="3+",G40=3),IF(OR(G40="1+",G40=1,G40="1-",G40="2+"),IF(OR(G40="1+",G40=1),IF(G40="1+",15,14),IF(G40="1-",13,12)),IF(OR(G40=2,G40="2-"),IF(G40=2,11,10),IF(G40="3+",9,8))),IF(OR(G40="3-",G40="4+",G40=4,G40="4-"),IF(OR(G40="3-",G40="4+"),IF(G40="3-",7,6),IF(G40=4,5,4)),IF(OR(G40="5+",G40=5),IF(G40="5+",3,2),IF(G40="5-",1,0)))))</f>
        <v/>
      </c>
      <c r="Q40" s="103" t="str">
        <f aca="false">IF(COUNT(N40:P40)=0,"",IF(L40="p",ROUNDUP(AVERAGE(N40:P40),0),IF(L40="n",ROUNDDOWN(AVERAGE(N40:P40),0),AVERAGE(N40:P40))))</f>
        <v/>
      </c>
      <c r="R40" s="100" t="str">
        <f aca="false">IF(I40="","",IF(OR(I40="1+",I40=1,I40="1-",I40="2+",I40=2,I40="2-",I40="3+",I40=3),IF(OR(I40="1+",I40=1,I40="1-",I40="2+"),IF(OR(I40="1+",I40=1),IF(I40="1+",15,14),IF(I40="1-",13,12)),IF(OR(I40=2,I40="2-"),IF(I40=2,11,10),IF(I40="3+",9,8))),IF(OR(I40="3-",I40="4+",I40=4,I40="4-"),IF(OR(I40="3-",I40="4+"),IF(I40="3-",7,6),IF(I40=4,5,4)),IF(OR(I40="5+",I40=5),IF(I40="5+",3,2),IF(I40="5-",1,0)))))</f>
        <v/>
      </c>
      <c r="S40" s="102" t="str">
        <f aca="false">IF(J40="","",IF(OR(J40="1+",J40=1,J40="1-",J40="2+",J40=2,J40="2-",J40="3+",J40=3),IF(OR(J40="1+",J40=1,J40="1-",J40="2+"),IF(OR(J40="1+",J40=1),IF(J40="1+",15,14),IF(J40="1-",13,12)),IF(OR(J40=2,J40="2-"),IF(J40=2,11,10),IF(J40="3+",9,8))),IF(OR(J40="3-",J40="4+",J40=4,J40="4-"),IF(OR(J40="3-",J40="4+"),IF(J40="3-",7,6),IF(J40=4,5,4)),IF(OR(J40="5+",J40=5),IF(J40="5+",3,2),IF(J40="5-",1,0)))))</f>
        <v/>
      </c>
      <c r="T40" s="104" t="str">
        <f aca="false">IF(COUNT(R40:S40)=0,"",IF(L40="p",ROUNDUP(AVERAGE(R40:S40),0),IF(L40="n",ROUNDDOWN(AVERAGE(R40:S40),0),AVERAGE(R40:S40))))</f>
        <v/>
      </c>
      <c r="U40" s="105" t="str">
        <f aca="false">IF(COUNT(Q40,T40)=0,"",IF(T40="",Q40,IF(Q40="",T40,IF(L40="p",ROUNDUP(0.6*Q40+0.4*T40,0),IF(L40="n",ROUNDDOWN(0.6*Q40+0.4*T40,0),ROUND(0.6*Q40+0.4*T40,0))))))</f>
        <v/>
      </c>
      <c r="X40" s="49"/>
      <c r="Y40" s="122" t="str">
        <f aca="false">IF(Z40="","",MAX(Y$4:Y39)+1)</f>
        <v/>
      </c>
      <c r="Z40" s="123" t="str">
        <f aca="false">IF($B40="","",$B40)</f>
        <v/>
      </c>
      <c r="AA40" s="124"/>
      <c r="AB40" s="124"/>
      <c r="AC40" s="124"/>
      <c r="AD40" s="123" t="str">
        <f aca="false">IF($C40="","",$C40)</f>
        <v/>
      </c>
      <c r="AE40" s="124"/>
      <c r="AF40" s="125"/>
      <c r="AG40" s="110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4"/>
      <c r="AS40" s="115" t="str">
        <f aca="false">IF(COUNT(AG40:AR40)=0,"",SUM(AG40:AR40))</f>
        <v/>
      </c>
      <c r="AT40" s="116" t="str">
        <f aca="false">IF(AS40="","",AS40/AS$4)</f>
        <v/>
      </c>
      <c r="AU40" s="126" t="str">
        <f aca="false">IF(AS40="","",IF(AS40&lt;AG$48,IF(AS40&lt;AK$48,IF(AS40&lt;AM$48,IF(AS40&lt;AN$48,6,"5-"),IF(AS40&lt;AL$48,5,"5+")),IF(AS40&lt;AI$48,IF(AS40&lt;AJ$48,"4-",4),IF(AS40&lt;AH$48,"4+","3-"))),IF(AS40&lt;AC$48,IF(AS40&lt;AE$48,IF(AS40&lt;AF$48,3,"3+"),IF(AS40&lt;AD$48,"2-",2)),IF(AS40&lt;AA$48,IF(AS40&lt;AB$48,"2+","1-"),IF(AS40&lt;Z$48,1,"1+")))))</f>
        <v/>
      </c>
      <c r="AV40" s="127" t="str">
        <f aca="false">IF(AS40="","",IF(AS40&lt;AG$48,IF(AS40&lt;AK$48,IF(AS40&lt;AM$48,IF(AS40&lt;AN$48,"00","01"),IF(AS40&lt;AL$48,"02","03")),IF(AS40&lt;AI$48,IF(AS40&lt;AJ$48,"04","05"),IF(AS40&lt;AH$48,"06","07"))),IF(AS40&lt;AC$48,IF(AS40&lt;AE$48,IF(AS40&lt;AF$48,"08","09"),IF(AS40&lt;AD$48,10,11)),IF(AS40&lt;AA$48,IF(AS40&lt;AB$48,12,13),IF(AS40&lt;Z$48,14,15)))))</f>
        <v/>
      </c>
      <c r="AX40" s="49"/>
      <c r="AY40" s="122" t="str">
        <f aca="false">IF(AZ40="","",MAX(AY$4:AY39)+1)</f>
        <v/>
      </c>
      <c r="AZ40" s="123" t="str">
        <f aca="false">IF($B40="","",$B40)</f>
        <v/>
      </c>
      <c r="BA40" s="124"/>
      <c r="BB40" s="124"/>
      <c r="BC40" s="124"/>
      <c r="BD40" s="123" t="str">
        <f aca="false">IF($C40="","",$C40)</f>
        <v/>
      </c>
      <c r="BE40" s="124"/>
      <c r="BF40" s="125"/>
      <c r="BG40" s="112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4"/>
      <c r="BS40" s="115" t="str">
        <f aca="false">IF(COUNT(BG40:BR40)=0,"",SUM(BG40:BR40))</f>
        <v/>
      </c>
      <c r="BT40" s="119" t="str">
        <f aca="false">IF(BS40="","",BS40/BS$4)</f>
        <v/>
      </c>
      <c r="BU40" s="126" t="str">
        <f aca="false">IF(BS40="","",IF(BS40&lt;BG$48,IF(BS40&lt;BK$48,IF(BS40&lt;BM$48,IF(BS40&lt;BN$48,6,"5-"),IF(BS40&lt;BL$48,5,"5+")),IF(BS40&lt;BI$48,IF(BS40&lt;BJ$48,"4-",4),IF(BS40&lt;BH$48,"4+","3-"))),IF(BS40&lt;BC$48,IF(BS40&lt;BE$48,IF(BS40&lt;BF$48,3,"3+"),IF(BS40&lt;BD$48,"2-",2)),IF(BS40&lt;BA$48,IF(BS40&lt;BB$48,"2+","1-"),IF(BS40&lt;AZ$48,1,"1+")))))</f>
        <v/>
      </c>
      <c r="BV40" s="127" t="str">
        <f aca="false">IF(BS40="","",IF(BS40&lt;BG$48,IF(BS40&lt;BK$48,IF(BS40&lt;BM$48,IF(BS40&lt;BN$48,"00","01"),IF(BS40&lt;BL$48,"02","03")),IF(BS40&lt;BI$48,IF(BS40&lt;BJ$48,"04","05"),IF(BS40&lt;BH$48,"06","07"))),IF(BS40&lt;BC$48,IF(BS40&lt;BE$48,IF(BS40&lt;BF$48,"08","09"),IF(BS40&lt;BD$48,10,11)),IF(BS40&lt;BA$48,IF(BS40&lt;BB$48,12,13),IF(BS40&lt;AZ$48,14,15)))))</f>
        <v/>
      </c>
      <c r="BX40" s="63"/>
      <c r="BY40" s="122" t="str">
        <f aca="false">IF(BZ40="","",MAX(BY$4:BY39)+1)</f>
        <v/>
      </c>
      <c r="BZ40" s="123" t="str">
        <f aca="false">IF($B40="","",$B40)</f>
        <v/>
      </c>
      <c r="CA40" s="124"/>
      <c r="CB40" s="124"/>
      <c r="CC40" s="124"/>
      <c r="CD40" s="123" t="str">
        <f aca="false">IF($C40="","",$C40)</f>
        <v/>
      </c>
      <c r="CE40" s="124"/>
      <c r="CF40" s="125"/>
      <c r="CG40" s="112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4"/>
      <c r="CS40" s="115" t="str">
        <f aca="false">IF(COUNT(CG40:CR40)=0,"",SUM(CG40:CR40))</f>
        <v/>
      </c>
      <c r="CT40" s="119" t="str">
        <f aca="false">IF(CS40="","",CS40/CS$4)</f>
        <v/>
      </c>
      <c r="CU40" s="126" t="str">
        <f aca="false">IF(CS40="","",IF(CS40&lt;CG$48,IF(CS40&lt;CK$48,IF(CS40&lt;CM$48,IF(CS40&lt;CN$48,6,"5-"),IF(CS40&lt;CL$48,5,"5+")),IF(CS40&lt;CI$48,IF(CS40&lt;CJ$48,"4-",4),IF(CS40&lt;CH$48,"4+","3-"))),IF(CS40&lt;CC$48,IF(CS40&lt;CE$48,IF(CS40&lt;CF$48,3,"3+"),IF(CS40&lt;CD$48,"2-",2)),IF(CS40&lt;CA$48,IF(CS40&lt;CB$48,"2+","1-"),IF(CS40&lt;BZ$48,1,"1+")))))</f>
        <v/>
      </c>
      <c r="CV40" s="127" t="str">
        <f aca="false">IF(CS40="","",IF(CS40&lt;CG$48,IF(CS40&lt;CK$48,IF(CS40&lt;CM$48,IF(CS40&lt;CN$48,"00","01"),IF(CS40&lt;CL$48,"02","03")),IF(CS40&lt;CI$48,IF(CS40&lt;CJ$48,"04","05"),IF(CS40&lt;CH$48,"06","07"))),IF(CS40&lt;CC$48,IF(CS40&lt;CE$48,IF(CS40&lt;CF$48,"08","09"),IF(CS40&lt;CD$48,10,11)),IF(CS40&lt;CA$48,IF(CS40&lt;CB$48,12,13),IF(CS40&lt;BZ$48,14,15)))))</f>
        <v/>
      </c>
      <c r="CX40" s="63"/>
      <c r="CY40" s="128" t="str">
        <f aca="false">IF(CZ40="","",MAX(CY$4:CY39)+1)</f>
        <v/>
      </c>
      <c r="CZ40" s="123" t="str">
        <f aca="false">IF($B40="","",$B40)</f>
        <v/>
      </c>
      <c r="DA40" s="124"/>
      <c r="DB40" s="124"/>
      <c r="DC40" s="124"/>
      <c r="DD40" s="123" t="str">
        <f aca="false">IF($C40="","",$C40)</f>
        <v/>
      </c>
      <c r="DE40" s="124"/>
      <c r="DF40" s="125"/>
      <c r="DG40" s="112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4"/>
      <c r="DS40" s="115" t="str">
        <f aca="false">IF(COUNT(DG40:DR40)=0,"",SUM(DG40:DR40))</f>
        <v/>
      </c>
      <c r="DT40" s="119" t="str">
        <f aca="false">IF(DS40="","",DS40/DS$4)</f>
        <v/>
      </c>
      <c r="DU40" s="126" t="str">
        <f aca="false">IF(DS40="","",IF(DS40&lt;DG$48,IF(DS40&lt;DK$48,IF(DS40&lt;DM$48,IF(DS40&lt;DN$48,6,"5-"),IF(DS40&lt;DL$48,5,"5+")),IF(DS40&lt;DI$48,IF(DS40&lt;DJ$48,"4-",4),IF(DS40&lt;DH$48,"4+","3-"))),IF(DS40&lt;DC$48,IF(DS40&lt;DE$48,IF(DS40&lt;DF$48,3,"3+"),IF(DS40&lt;DD$48,"2-",2)),IF(DS40&lt;DA$48,IF(DS40&lt;DB$48,"2+","1-"),IF(DS40&lt;CZ$48,1,"1+")))))</f>
        <v/>
      </c>
      <c r="DV40" s="127" t="str">
        <f aca="false">IF(DS40="","",IF(DS40&lt;DG$48,IF(DS40&lt;DK$48,IF(DS40&lt;DM$48,IF(DS40&lt;DN$48,"00","01"),IF(DS40&lt;DL$48,"02","03")),IF(DS40&lt;DI$48,IF(DS40&lt;DJ$48,"04","05"),IF(DS40&lt;DH$48,"06","07"))),IF(DS40&lt;DC$48,IF(DS40&lt;DE$48,IF(DS40&lt;DF$48,"08","09"),IF(DS40&lt;DD$48,10,11)),IF(DS40&lt;DA$48,IF(DS40&lt;DB$48,12,13),IF(DS40&lt;CZ$48,14,15)))))</f>
        <v/>
      </c>
      <c r="DX40" s="63"/>
      <c r="DY40" s="122" t="str">
        <f aca="false">IF(DZ40="","",MAX(DY$4:DY39)+1)</f>
        <v/>
      </c>
      <c r="DZ40" s="123" t="str">
        <f aca="false">IF($B40="","",$B40)</f>
        <v/>
      </c>
      <c r="EA40" s="124"/>
      <c r="EB40" s="124"/>
      <c r="EC40" s="124"/>
      <c r="ED40" s="123" t="str">
        <f aca="false">IF($C40="","",$C40)</f>
        <v/>
      </c>
      <c r="EE40" s="124"/>
      <c r="EF40" s="125"/>
      <c r="EG40" s="112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4"/>
      <c r="ES40" s="115" t="str">
        <f aca="false">IF(COUNT(EG40:ER40)=0,"",SUM(EG40:ER40))</f>
        <v/>
      </c>
      <c r="ET40" s="119" t="str">
        <f aca="false">IF(ES40="","",ES40/ES$4)</f>
        <v/>
      </c>
      <c r="EU40" s="126" t="str">
        <f aca="false">IF(ES40="","",IF(ES40&lt;EG$48,IF(ES40&lt;EK$48,IF(ES40&lt;EM$48,IF(ES40&lt;EN$48,6,"5-"),IF(ES40&lt;EL$48,5,"5+")),IF(ES40&lt;EI$48,IF(ES40&lt;EJ$48,"4-",4),IF(ES40&lt;EH$48,"4+","3-"))),IF(ES40&lt;EC$48,IF(ES40&lt;EE$48,IF(ES40&lt;EF$48,3,"3+"),IF(ES40&lt;ED$48,"2-",2)),IF(ES40&lt;EA$48,IF(ES40&lt;EB$48,"2+","1-"),IF(ES40&lt;DZ$48,1,"1+")))))</f>
        <v/>
      </c>
      <c r="EV40" s="127" t="str">
        <f aca="false">IF(ES40="","",IF(ES40&lt;EG$48,IF(ES40&lt;EK$48,IF(ES40&lt;EM$48,IF(ES40&lt;EN$48,"00","01"),IF(ES40&lt;EL$48,"02","03")),IF(ES40&lt;EI$48,IF(ES40&lt;EJ$48,"04","05"),IF(ES40&lt;EH$48,"06","07"))),IF(ES40&lt;EC$48,IF(ES40&lt;EE$48,IF(ES40&lt;EF$48,"08","09"),IF(ES40&lt;ED$48,10,11)),IF(ES40&lt;EA$48,IF(ES40&lt;EB$48,12,13),IF(ES40&lt;DZ$48,14,15)))))</f>
        <v/>
      </c>
      <c r="EX40" s="63"/>
      <c r="EY40" s="122" t="str">
        <f aca="false">IF(EZ40="","",MAX(EY$4:EY39)+1)</f>
        <v/>
      </c>
      <c r="EZ40" s="123" t="str">
        <f aca="false">IF($B40="","",$B40)</f>
        <v/>
      </c>
      <c r="FA40" s="124"/>
      <c r="FB40" s="124"/>
      <c r="FC40" s="124"/>
      <c r="FD40" s="123" t="str">
        <f aca="false">IF($C40="","",$C40)</f>
        <v/>
      </c>
      <c r="FE40" s="124"/>
      <c r="FF40" s="125"/>
      <c r="FG40" s="112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4"/>
      <c r="FS40" s="115" t="str">
        <f aca="false">IF(COUNT(FG40:FR40)=0,"",SUM(FG40:FR40))</f>
        <v/>
      </c>
      <c r="FT40" s="119" t="str">
        <f aca="false">IF(FS40="","",FS40/FS$4)</f>
        <v/>
      </c>
      <c r="FU40" s="126" t="str">
        <f aca="false">IF(FS40="","",IF(FS40&lt;FG$48,IF(FS40&lt;FK$48,IF(FS40&lt;FM$48,IF(FS40&lt;FN$48,6,"5-"),IF(FS40&lt;FL$48,5,"5+")),IF(FS40&lt;FI$48,IF(FS40&lt;FJ$48,"4-",4),IF(FS40&lt;FH$48,"4+","3-"))),IF(FS40&lt;FC$48,IF(FS40&lt;FE$48,IF(FS40&lt;FF$48,3,"3+"),IF(FS40&lt;FD$48,"2-",2)),IF(FS40&lt;FA$48,IF(FS40&lt;FB$48,"2+","1-"),IF(FS40&lt;EZ$48,1,"1+")))))</f>
        <v/>
      </c>
      <c r="FV40" s="127" t="str">
        <f aca="false">IF(FS40="","",IF(FS40&lt;FG$48,IF(FS40&lt;FK$48,IF(FS40&lt;FM$48,IF(FS40&lt;FN$48,"00","01"),IF(FS40&lt;FL$48,"02","03")),IF(FS40&lt;FI$48,IF(FS40&lt;FJ$48,"04","05"),IF(FS40&lt;FH$48,"06","07"))),IF(FS40&lt;FC$48,IF(FS40&lt;FE$48,IF(FS40&lt;FF$48,"08","09"),IF(FS40&lt;FD$48,10,11)),IF(FS40&lt;FA$48,IF(FS40&lt;FB$48,12,13),IF(FS40&lt;EZ$48,14,15)))))</f>
        <v/>
      </c>
      <c r="FW40" s="65"/>
      <c r="FX40" s="65"/>
      <c r="FY40" s="65"/>
      <c r="FZ40" s="65"/>
      <c r="GA40" s="65"/>
      <c r="GB40" s="65"/>
      <c r="GC40" s="65"/>
      <c r="GD40" s="65"/>
      <c r="GE40" s="65"/>
      <c r="GF40" s="65"/>
      <c r="GG40" s="65"/>
      <c r="GH40" s="65"/>
      <c r="GI40" s="65"/>
      <c r="GJ40" s="65"/>
      <c r="GK40" s="65"/>
      <c r="GL40" s="65"/>
      <c r="GM40" s="65"/>
      <c r="GN40" s="65"/>
      <c r="GO40" s="65"/>
      <c r="GP40" s="65"/>
      <c r="GQ40" s="65"/>
      <c r="GR40" s="65"/>
      <c r="GS40" s="65"/>
      <c r="GT40" s="65"/>
      <c r="GU40" s="65"/>
      <c r="GV40" s="65"/>
      <c r="GW40" s="65"/>
      <c r="GX40" s="65"/>
      <c r="GY40" s="65"/>
      <c r="GZ40" s="65"/>
      <c r="HA40" s="65"/>
      <c r="HB40" s="65"/>
      <c r="HC40" s="65"/>
      <c r="HD40" s="65"/>
      <c r="HE40" s="65"/>
      <c r="HF40" s="65"/>
      <c r="HG40" s="65"/>
      <c r="HH40" s="65"/>
      <c r="HI40" s="65"/>
      <c r="HJ40" s="65"/>
      <c r="HK40" s="65"/>
      <c r="HL40" s="65"/>
      <c r="HM40" s="65"/>
      <c r="HN40" s="65"/>
      <c r="HO40" s="65"/>
      <c r="HP40" s="65"/>
      <c r="HQ40" s="65"/>
      <c r="HR40" s="65"/>
      <c r="HS40" s="65"/>
      <c r="HT40" s="65"/>
      <c r="HU40" s="65"/>
      <c r="HV40" s="65"/>
      <c r="HW40" s="65"/>
      <c r="HX40" s="65"/>
      <c r="HY40" s="65"/>
      <c r="HZ40" s="65"/>
      <c r="IA40" s="65"/>
      <c r="IB40" s="65"/>
      <c r="IC40" s="65"/>
      <c r="ID40" s="65"/>
      <c r="IE40" s="65"/>
      <c r="IF40" s="65"/>
      <c r="IG40" s="65"/>
      <c r="IH40" s="65"/>
      <c r="II40" s="65"/>
      <c r="IJ40" s="65"/>
      <c r="IK40" s="65"/>
      <c r="IL40" s="65"/>
      <c r="IM40" s="65"/>
      <c r="IN40" s="65"/>
      <c r="IO40" s="65"/>
      <c r="IP40" s="65"/>
      <c r="IQ40" s="65"/>
      <c r="IR40" s="65"/>
      <c r="IS40" s="65"/>
      <c r="IT40" s="65"/>
    </row>
    <row r="41" s="48" customFormat="true" ht="15.75" hidden="false" customHeight="false" outlineLevel="0" collapsed="false">
      <c r="A41" s="87" t="str">
        <f aca="false">IF(B41="","",MAX(A$4:A40)+1)</f>
        <v/>
      </c>
      <c r="B41" s="88"/>
      <c r="C41" s="89"/>
      <c r="D41" s="90"/>
      <c r="E41" s="91" t="str">
        <f aca="false">IF(AU41="",DU41,AU41)</f>
        <v/>
      </c>
      <c r="F41" s="92" t="str">
        <f aca="false">IF(BU41="",EU41,BU41)</f>
        <v/>
      </c>
      <c r="G41" s="93" t="str">
        <f aca="false">IF(CU41="",FU41,CU41)</f>
        <v/>
      </c>
      <c r="H41" s="97" t="str">
        <f aca="false">IF(Q41="","",IF(Q41&lt;7.5,IF(Q41&lt;3.5,IF(Q41&lt;1.5,IF(Q41&lt;0.5,6,"5-"),IF(Q41&lt;2.5,5,"5+")),IF(Q41&lt;5.5,IF(Q41&lt;4.5,"4-",4),IF(Q41&lt;6.5,"4+","3-"))),IF(Q41&lt;11.5,IF(Q41&lt;9.5,IF(Q41&lt;8.5,3,"3+"),IF(Q41&lt;10.5,"2-",2)),IF(Q41&lt;13.5,IF(Q41&lt;12.5,"2+","1-"),IF(Q41&lt;14.5,1,"1+")))))</f>
        <v/>
      </c>
      <c r="I41" s="95"/>
      <c r="J41" s="121"/>
      <c r="K41" s="97" t="str">
        <f aca="false">IF(T41="","",IF(T41&lt;7.5,IF(T41&lt;3.5,IF(T41&lt;1.5,IF(T41&lt;0.5,6,"5-"),IF(T41&lt;2.5,5,"5+")),IF(T41&lt;5.5,IF(T41&lt;4.5,"4-",4),IF(T41&lt;6.5,"4+","3-"))),IF(T41&lt;11.5,IF(T41&lt;9.5,IF(T41&lt;8.5,3,"3+"),IF(T41&lt;10.5,"2-",2)),IF(T41&lt;13.5,IF(T41&lt;12.5,"2+","1-"),IF(T41&lt;14.5,1,"1+")))))</f>
        <v/>
      </c>
      <c r="L41" s="98"/>
      <c r="M41" s="99" t="str">
        <f aca="false">IF(U41="","",IF(U41&lt;7.5,IF(U41&lt;3.5,IF(U41&lt;1.5,IF(U41&lt;0.5,6,"5-"),IF(U41&lt;2.5,5,"5+")),IF(U41&lt;5.5,IF(U41&lt;4.5,"4-",4),IF(U41&lt;6.5,"4+","3-"))),IF(U41&lt;11.5,IF(U41&lt;9.5,IF(U41&lt;8.5,3,"3+"),IF(U41&lt;10.5,"2-",2)),IF(U41&lt;13.5,IF(U41&lt;12.5,"2+","1-"),IF(U41&lt;14.5,1,"1+")))))</f>
        <v/>
      </c>
      <c r="N41" s="100" t="str">
        <f aca="false">IF(E41="","",IF(OR(E41="1+",E41=1,E41="1-",E41="2+",E41=2,E41="2-",E41="3+",E41=3),IF(OR(E41="1+",E41=1,E41="1-",E41="2+"),IF(OR(E41="1+",E41=1),IF(E41="1+",15,14),IF(E41="1-",13,12)),IF(OR(E41=2,E41="2-"),IF(E41=2,11,10),IF(E41="3+",9,8))),IF(OR(E41="3-",E41="4+",E41=4,E41="4-"),IF(OR(E41="3-",E41="4+"),IF(E41="3-",7,6),IF(E41=4,5,4)),IF(OR(E41="5+",E41=5),IF(E41="5+",3,2),IF(E41="5-",1,0)))))</f>
        <v/>
      </c>
      <c r="O41" s="101" t="str">
        <f aca="false">IF(F41="","",IF(OR(F41="1+",F41=1,F41="1-",F41="2+",F41=2,F41="2-",F41="3+",F41=3),IF(OR(F41="1+",F41=1,F41="1-",F41="2+"),IF(OR(F41="1+",F41=1),IF(F41="1+",15,14),IF(F41="1-",13,12)),IF(OR(F41=2,F41="2-"),IF(F41=2,11,10),IF(F41="3+",9,8))),IF(OR(F41="3-",F41="4+",F41=4,F41="4-"),IF(OR(F41="3-",F41="4+"),IF(F41="3-",7,6),IF(F41=4,5,4)),IF(OR(F41="5+",F41=5),IF(F41="5+",3,2),IF(F41="5-",1,0)))))</f>
        <v/>
      </c>
      <c r="P41" s="102" t="str">
        <f aca="false">IF(G41="","",IF(OR(G41="1+",G41=1,G41="1-",G41="2+",G41=2,G41="2-",G41="3+",G41=3),IF(OR(G41="1+",G41=1,G41="1-",G41="2+"),IF(OR(G41="1+",G41=1),IF(G41="1+",15,14),IF(G41="1-",13,12)),IF(OR(G41=2,G41="2-"),IF(G41=2,11,10),IF(G41="3+",9,8))),IF(OR(G41="3-",G41="4+",G41=4,G41="4-"),IF(OR(G41="3-",G41="4+"),IF(G41="3-",7,6),IF(G41=4,5,4)),IF(OR(G41="5+",G41=5),IF(G41="5+",3,2),IF(G41="5-",1,0)))))</f>
        <v/>
      </c>
      <c r="Q41" s="103" t="str">
        <f aca="false">IF(COUNT(N41:P41)=0,"",IF(L41="p",ROUNDUP(AVERAGE(N41:P41),0),IF(L41="n",ROUNDDOWN(AVERAGE(N41:P41),0),AVERAGE(N41:P41))))</f>
        <v/>
      </c>
      <c r="R41" s="100" t="str">
        <f aca="false">IF(I41="","",IF(OR(I41="1+",I41=1,I41="1-",I41="2+",I41=2,I41="2-",I41="3+",I41=3),IF(OR(I41="1+",I41=1,I41="1-",I41="2+"),IF(OR(I41="1+",I41=1),IF(I41="1+",15,14),IF(I41="1-",13,12)),IF(OR(I41=2,I41="2-"),IF(I41=2,11,10),IF(I41="3+",9,8))),IF(OR(I41="3-",I41="4+",I41=4,I41="4-"),IF(OR(I41="3-",I41="4+"),IF(I41="3-",7,6),IF(I41=4,5,4)),IF(OR(I41="5+",I41=5),IF(I41="5+",3,2),IF(I41="5-",1,0)))))</f>
        <v/>
      </c>
      <c r="S41" s="102" t="str">
        <f aca="false">IF(J41="","",IF(OR(J41="1+",J41=1,J41="1-",J41="2+",J41=2,J41="2-",J41="3+",J41=3),IF(OR(J41="1+",J41=1,J41="1-",J41="2+"),IF(OR(J41="1+",J41=1),IF(J41="1+",15,14),IF(J41="1-",13,12)),IF(OR(J41=2,J41="2-"),IF(J41=2,11,10),IF(J41="3+",9,8))),IF(OR(J41="3-",J41="4+",J41=4,J41="4-"),IF(OR(J41="3-",J41="4+"),IF(J41="3-",7,6),IF(J41=4,5,4)),IF(OR(J41="5+",J41=5),IF(J41="5+",3,2),IF(J41="5-",1,0)))))</f>
        <v/>
      </c>
      <c r="T41" s="104" t="str">
        <f aca="false">IF(COUNT(R41:S41)=0,"",IF(L41="p",ROUNDUP(AVERAGE(R41:S41),0),IF(L41="n",ROUNDDOWN(AVERAGE(R41:S41),0),AVERAGE(R41:S41))))</f>
        <v/>
      </c>
      <c r="U41" s="105" t="str">
        <f aca="false">IF(COUNT(Q41,T41)=0,"",IF(T41="",Q41,IF(Q41="",T41,IF(L41="p",ROUNDUP(0.6*Q41+0.4*T41,0),IF(L41="n",ROUNDDOWN(0.6*Q41+0.4*T41,0),ROUND(0.6*Q41+0.4*T41,0))))))</f>
        <v/>
      </c>
      <c r="X41" s="49"/>
      <c r="Y41" s="122" t="str">
        <f aca="false">IF(Z41="","",MAX(Y$4:Y40)+1)</f>
        <v/>
      </c>
      <c r="Z41" s="123" t="str">
        <f aca="false">IF($B41="","",$B41)</f>
        <v/>
      </c>
      <c r="AA41" s="124"/>
      <c r="AB41" s="124"/>
      <c r="AC41" s="124"/>
      <c r="AD41" s="123" t="str">
        <f aca="false">IF($C41="","",$C41)</f>
        <v/>
      </c>
      <c r="AE41" s="124"/>
      <c r="AF41" s="125"/>
      <c r="AG41" s="110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4"/>
      <c r="AS41" s="115" t="str">
        <f aca="false">IF(COUNT(AG41:AR41)=0,"",SUM(AG41:AR41))</f>
        <v/>
      </c>
      <c r="AT41" s="116" t="str">
        <f aca="false">IF(AS41="","",AS41/AS$4)</f>
        <v/>
      </c>
      <c r="AU41" s="126" t="str">
        <f aca="false">IF(AS41="","",IF(AS41&lt;AG$48,IF(AS41&lt;AK$48,IF(AS41&lt;AM$48,IF(AS41&lt;AN$48,6,"5-"),IF(AS41&lt;AL$48,5,"5+")),IF(AS41&lt;AI$48,IF(AS41&lt;AJ$48,"4-",4),IF(AS41&lt;AH$48,"4+","3-"))),IF(AS41&lt;AC$48,IF(AS41&lt;AE$48,IF(AS41&lt;AF$48,3,"3+"),IF(AS41&lt;AD$48,"2-",2)),IF(AS41&lt;AA$48,IF(AS41&lt;AB$48,"2+","1-"),IF(AS41&lt;Z$48,1,"1+")))))</f>
        <v/>
      </c>
      <c r="AV41" s="127" t="str">
        <f aca="false">IF(AS41="","",IF(AS41&lt;AG$48,IF(AS41&lt;AK$48,IF(AS41&lt;AM$48,IF(AS41&lt;AN$48,"00","01"),IF(AS41&lt;AL$48,"02","03")),IF(AS41&lt;AI$48,IF(AS41&lt;AJ$48,"04","05"),IF(AS41&lt;AH$48,"06","07"))),IF(AS41&lt;AC$48,IF(AS41&lt;AE$48,IF(AS41&lt;AF$48,"08","09"),IF(AS41&lt;AD$48,10,11)),IF(AS41&lt;AA$48,IF(AS41&lt;AB$48,12,13),IF(AS41&lt;Z$48,14,15)))))</f>
        <v/>
      </c>
      <c r="AX41" s="49"/>
      <c r="AY41" s="122" t="str">
        <f aca="false">IF(AZ41="","",MAX(AY$4:AY40)+1)</f>
        <v/>
      </c>
      <c r="AZ41" s="123" t="str">
        <f aca="false">IF($B41="","",$B41)</f>
        <v/>
      </c>
      <c r="BA41" s="124"/>
      <c r="BB41" s="124"/>
      <c r="BC41" s="124"/>
      <c r="BD41" s="123" t="str">
        <f aca="false">IF($C41="","",$C41)</f>
        <v/>
      </c>
      <c r="BE41" s="124"/>
      <c r="BF41" s="125"/>
      <c r="BG41" s="112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4"/>
      <c r="BS41" s="115" t="str">
        <f aca="false">IF(COUNT(BG41:BR41)=0,"",SUM(BG41:BR41))</f>
        <v/>
      </c>
      <c r="BT41" s="119" t="str">
        <f aca="false">IF(BS41="","",BS41/BS$4)</f>
        <v/>
      </c>
      <c r="BU41" s="126" t="str">
        <f aca="false">IF(BS41="","",IF(BS41&lt;BG$48,IF(BS41&lt;BK$48,IF(BS41&lt;BM$48,IF(BS41&lt;BN$48,6,"5-"),IF(BS41&lt;BL$48,5,"5+")),IF(BS41&lt;BI$48,IF(BS41&lt;BJ$48,"4-",4),IF(BS41&lt;BH$48,"4+","3-"))),IF(BS41&lt;BC$48,IF(BS41&lt;BE$48,IF(BS41&lt;BF$48,3,"3+"),IF(BS41&lt;BD$48,"2-",2)),IF(BS41&lt;BA$48,IF(BS41&lt;BB$48,"2+","1-"),IF(BS41&lt;AZ$48,1,"1+")))))</f>
        <v/>
      </c>
      <c r="BV41" s="127" t="str">
        <f aca="false">IF(BS41="","",IF(BS41&lt;BG$48,IF(BS41&lt;BK$48,IF(BS41&lt;BM$48,IF(BS41&lt;BN$48,"00","01"),IF(BS41&lt;BL$48,"02","03")),IF(BS41&lt;BI$48,IF(BS41&lt;BJ$48,"04","05"),IF(BS41&lt;BH$48,"06","07"))),IF(BS41&lt;BC$48,IF(BS41&lt;BE$48,IF(BS41&lt;BF$48,"08","09"),IF(BS41&lt;BD$48,10,11)),IF(BS41&lt;BA$48,IF(BS41&lt;BB$48,12,13),IF(BS41&lt;AZ$48,14,15)))))</f>
        <v/>
      </c>
      <c r="BX41" s="63"/>
      <c r="BY41" s="122" t="str">
        <f aca="false">IF(BZ41="","",MAX(BY$4:BY40)+1)</f>
        <v/>
      </c>
      <c r="BZ41" s="123" t="str">
        <f aca="false">IF($B41="","",$B41)</f>
        <v/>
      </c>
      <c r="CA41" s="124"/>
      <c r="CB41" s="124"/>
      <c r="CC41" s="124"/>
      <c r="CD41" s="123" t="str">
        <f aca="false">IF($C41="","",$C41)</f>
        <v/>
      </c>
      <c r="CE41" s="124"/>
      <c r="CF41" s="125"/>
      <c r="CG41" s="112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4"/>
      <c r="CS41" s="115" t="str">
        <f aca="false">IF(COUNT(CG41:CR41)=0,"",SUM(CG41:CR41))</f>
        <v/>
      </c>
      <c r="CT41" s="119" t="str">
        <f aca="false">IF(CS41="","",CS41/CS$4)</f>
        <v/>
      </c>
      <c r="CU41" s="126" t="str">
        <f aca="false">IF(CS41="","",IF(CS41&lt;CG$48,IF(CS41&lt;CK$48,IF(CS41&lt;CM$48,IF(CS41&lt;CN$48,6,"5-"),IF(CS41&lt;CL$48,5,"5+")),IF(CS41&lt;CI$48,IF(CS41&lt;CJ$48,"4-",4),IF(CS41&lt;CH$48,"4+","3-"))),IF(CS41&lt;CC$48,IF(CS41&lt;CE$48,IF(CS41&lt;CF$48,3,"3+"),IF(CS41&lt;CD$48,"2-",2)),IF(CS41&lt;CA$48,IF(CS41&lt;CB$48,"2+","1-"),IF(CS41&lt;BZ$48,1,"1+")))))</f>
        <v/>
      </c>
      <c r="CV41" s="127" t="str">
        <f aca="false">IF(CS41="","",IF(CS41&lt;CG$48,IF(CS41&lt;CK$48,IF(CS41&lt;CM$48,IF(CS41&lt;CN$48,"00","01"),IF(CS41&lt;CL$48,"02","03")),IF(CS41&lt;CI$48,IF(CS41&lt;CJ$48,"04","05"),IF(CS41&lt;CH$48,"06","07"))),IF(CS41&lt;CC$48,IF(CS41&lt;CE$48,IF(CS41&lt;CF$48,"08","09"),IF(CS41&lt;CD$48,10,11)),IF(CS41&lt;CA$48,IF(CS41&lt;CB$48,12,13),IF(CS41&lt;BZ$48,14,15)))))</f>
        <v/>
      </c>
      <c r="CX41" s="63"/>
      <c r="CY41" s="128" t="str">
        <f aca="false">IF(CZ41="","",MAX(CY$4:CY40)+1)</f>
        <v/>
      </c>
      <c r="CZ41" s="123" t="str">
        <f aca="false">IF($B41="","",$B41)</f>
        <v/>
      </c>
      <c r="DA41" s="124"/>
      <c r="DB41" s="124"/>
      <c r="DC41" s="124"/>
      <c r="DD41" s="123" t="str">
        <f aca="false">IF($C41="","",$C41)</f>
        <v/>
      </c>
      <c r="DE41" s="124"/>
      <c r="DF41" s="125"/>
      <c r="DG41" s="112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4"/>
      <c r="DS41" s="115" t="str">
        <f aca="false">IF(COUNT(DG41:DR41)=0,"",SUM(DG41:DR41))</f>
        <v/>
      </c>
      <c r="DT41" s="119" t="str">
        <f aca="false">IF(DS41="","",DS41/DS$4)</f>
        <v/>
      </c>
      <c r="DU41" s="126" t="str">
        <f aca="false">IF(DS41="","",IF(DS41&lt;DG$48,IF(DS41&lt;DK$48,IF(DS41&lt;DM$48,IF(DS41&lt;DN$48,6,"5-"),IF(DS41&lt;DL$48,5,"5+")),IF(DS41&lt;DI$48,IF(DS41&lt;DJ$48,"4-",4),IF(DS41&lt;DH$48,"4+","3-"))),IF(DS41&lt;DC$48,IF(DS41&lt;DE$48,IF(DS41&lt;DF$48,3,"3+"),IF(DS41&lt;DD$48,"2-",2)),IF(DS41&lt;DA$48,IF(DS41&lt;DB$48,"2+","1-"),IF(DS41&lt;CZ$48,1,"1+")))))</f>
        <v/>
      </c>
      <c r="DV41" s="127" t="str">
        <f aca="false">IF(DS41="","",IF(DS41&lt;DG$48,IF(DS41&lt;DK$48,IF(DS41&lt;DM$48,IF(DS41&lt;DN$48,"00","01"),IF(DS41&lt;DL$48,"02","03")),IF(DS41&lt;DI$48,IF(DS41&lt;DJ$48,"04","05"),IF(DS41&lt;DH$48,"06","07"))),IF(DS41&lt;DC$48,IF(DS41&lt;DE$48,IF(DS41&lt;DF$48,"08","09"),IF(DS41&lt;DD$48,10,11)),IF(DS41&lt;DA$48,IF(DS41&lt;DB$48,12,13),IF(DS41&lt;CZ$48,14,15)))))</f>
        <v/>
      </c>
      <c r="DX41" s="63"/>
      <c r="DY41" s="122" t="str">
        <f aca="false">IF(DZ41="","",MAX(DY$4:DY40)+1)</f>
        <v/>
      </c>
      <c r="DZ41" s="123" t="str">
        <f aca="false">IF($B41="","",$B41)</f>
        <v/>
      </c>
      <c r="EA41" s="124"/>
      <c r="EB41" s="124"/>
      <c r="EC41" s="124"/>
      <c r="ED41" s="123" t="str">
        <f aca="false">IF($C41="","",$C41)</f>
        <v/>
      </c>
      <c r="EE41" s="124"/>
      <c r="EF41" s="125"/>
      <c r="EG41" s="112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4"/>
      <c r="ES41" s="115" t="str">
        <f aca="false">IF(COUNT(EG41:ER41)=0,"",SUM(EG41:ER41))</f>
        <v/>
      </c>
      <c r="ET41" s="119" t="str">
        <f aca="false">IF(ES41="","",ES41/ES$4)</f>
        <v/>
      </c>
      <c r="EU41" s="126" t="str">
        <f aca="false">IF(ES41="","",IF(ES41&lt;EG$48,IF(ES41&lt;EK$48,IF(ES41&lt;EM$48,IF(ES41&lt;EN$48,6,"5-"),IF(ES41&lt;EL$48,5,"5+")),IF(ES41&lt;EI$48,IF(ES41&lt;EJ$48,"4-",4),IF(ES41&lt;EH$48,"4+","3-"))),IF(ES41&lt;EC$48,IF(ES41&lt;EE$48,IF(ES41&lt;EF$48,3,"3+"),IF(ES41&lt;ED$48,"2-",2)),IF(ES41&lt;EA$48,IF(ES41&lt;EB$48,"2+","1-"),IF(ES41&lt;DZ$48,1,"1+")))))</f>
        <v/>
      </c>
      <c r="EV41" s="127" t="str">
        <f aca="false">IF(ES41="","",IF(ES41&lt;EG$48,IF(ES41&lt;EK$48,IF(ES41&lt;EM$48,IF(ES41&lt;EN$48,"00","01"),IF(ES41&lt;EL$48,"02","03")),IF(ES41&lt;EI$48,IF(ES41&lt;EJ$48,"04","05"),IF(ES41&lt;EH$48,"06","07"))),IF(ES41&lt;EC$48,IF(ES41&lt;EE$48,IF(ES41&lt;EF$48,"08","09"),IF(ES41&lt;ED$48,10,11)),IF(ES41&lt;EA$48,IF(ES41&lt;EB$48,12,13),IF(ES41&lt;DZ$48,14,15)))))</f>
        <v/>
      </c>
      <c r="EX41" s="63"/>
      <c r="EY41" s="122" t="str">
        <f aca="false">IF(EZ41="","",MAX(EY$4:EY40)+1)</f>
        <v/>
      </c>
      <c r="EZ41" s="123" t="str">
        <f aca="false">IF($B41="","",$B41)</f>
        <v/>
      </c>
      <c r="FA41" s="124"/>
      <c r="FB41" s="124"/>
      <c r="FC41" s="124"/>
      <c r="FD41" s="123" t="str">
        <f aca="false">IF($C41="","",$C41)</f>
        <v/>
      </c>
      <c r="FE41" s="124"/>
      <c r="FF41" s="125"/>
      <c r="FG41" s="112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4"/>
      <c r="FS41" s="115" t="str">
        <f aca="false">IF(COUNT(FG41:FR41)=0,"",SUM(FG41:FR41))</f>
        <v/>
      </c>
      <c r="FT41" s="119" t="str">
        <f aca="false">IF(FS41="","",FS41/FS$4)</f>
        <v/>
      </c>
      <c r="FU41" s="126" t="str">
        <f aca="false">IF(FS41="","",IF(FS41&lt;FG$48,IF(FS41&lt;FK$48,IF(FS41&lt;FM$48,IF(FS41&lt;FN$48,6,"5-"),IF(FS41&lt;FL$48,5,"5+")),IF(FS41&lt;FI$48,IF(FS41&lt;FJ$48,"4-",4),IF(FS41&lt;FH$48,"4+","3-"))),IF(FS41&lt;FC$48,IF(FS41&lt;FE$48,IF(FS41&lt;FF$48,3,"3+"),IF(FS41&lt;FD$48,"2-",2)),IF(FS41&lt;FA$48,IF(FS41&lt;FB$48,"2+","1-"),IF(FS41&lt;EZ$48,1,"1+")))))</f>
        <v/>
      </c>
      <c r="FV41" s="127" t="str">
        <f aca="false">IF(FS41="","",IF(FS41&lt;FG$48,IF(FS41&lt;FK$48,IF(FS41&lt;FM$48,IF(FS41&lt;FN$48,"00","01"),IF(FS41&lt;FL$48,"02","03")),IF(FS41&lt;FI$48,IF(FS41&lt;FJ$48,"04","05"),IF(FS41&lt;FH$48,"06","07"))),IF(FS41&lt;FC$48,IF(FS41&lt;FE$48,IF(FS41&lt;FF$48,"08","09"),IF(FS41&lt;FD$48,10,11)),IF(FS41&lt;FA$48,IF(FS41&lt;FB$48,12,13),IF(FS41&lt;EZ$48,14,15)))))</f>
        <v/>
      </c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  <c r="GV41" s="65"/>
      <c r="GW41" s="65"/>
      <c r="GX41" s="65"/>
      <c r="GY41" s="65"/>
      <c r="GZ41" s="65"/>
      <c r="HA41" s="65"/>
      <c r="HB41" s="65"/>
      <c r="HC41" s="65"/>
      <c r="HD41" s="65"/>
      <c r="HE41" s="65"/>
      <c r="HF41" s="65"/>
      <c r="HG41" s="65"/>
      <c r="HH41" s="65"/>
      <c r="HI41" s="65"/>
      <c r="HJ41" s="65"/>
      <c r="HK41" s="65"/>
      <c r="HL41" s="65"/>
      <c r="HM41" s="65"/>
      <c r="HN41" s="65"/>
      <c r="HO41" s="65"/>
      <c r="HP41" s="65"/>
      <c r="HQ41" s="65"/>
      <c r="HR41" s="65"/>
      <c r="HS41" s="65"/>
      <c r="HT41" s="65"/>
      <c r="HU41" s="65"/>
      <c r="HV41" s="65"/>
      <c r="HW41" s="65"/>
      <c r="HX41" s="65"/>
      <c r="HY41" s="65"/>
      <c r="HZ41" s="65"/>
      <c r="IA41" s="65"/>
      <c r="IB41" s="65"/>
      <c r="IC41" s="65"/>
      <c r="ID41" s="65"/>
      <c r="IE41" s="65"/>
      <c r="IF41" s="65"/>
      <c r="IG41" s="65"/>
      <c r="IH41" s="65"/>
      <c r="II41" s="65"/>
      <c r="IJ41" s="65"/>
      <c r="IK41" s="65"/>
      <c r="IL41" s="65"/>
      <c r="IM41" s="65"/>
      <c r="IN41" s="65"/>
      <c r="IO41" s="65"/>
      <c r="IP41" s="65"/>
      <c r="IQ41" s="65"/>
      <c r="IR41" s="65"/>
      <c r="IS41" s="65"/>
      <c r="IT41" s="65"/>
    </row>
    <row r="42" s="48" customFormat="true" ht="16.5" hidden="false" customHeight="false" outlineLevel="0" collapsed="false">
      <c r="A42" s="87" t="str">
        <f aca="false">IF(B42="","",MAX(A$4:A41)+1)</f>
        <v/>
      </c>
      <c r="B42" s="88"/>
      <c r="C42" s="89"/>
      <c r="D42" s="90"/>
      <c r="E42" s="91" t="str">
        <f aca="false">IF(AU42="",DU42,AU42)</f>
        <v/>
      </c>
      <c r="F42" s="92" t="str">
        <f aca="false">IF(BU42="",EU42,BU42)</f>
        <v/>
      </c>
      <c r="G42" s="134" t="str">
        <f aca="false">IF(CU42="",FU42,CU42)</f>
        <v/>
      </c>
      <c r="H42" s="97" t="str">
        <f aca="false">IF(Q42="","",IF(Q42&lt;7.5,IF(Q42&lt;3.5,IF(Q42&lt;1.5,IF(Q42&lt;0.5,6,"5-"),IF(Q42&lt;2.5,5,"5+")),IF(Q42&lt;5.5,IF(Q42&lt;4.5,"4-",4),IF(Q42&lt;6.5,"4+","3-"))),IF(Q42&lt;11.5,IF(Q42&lt;9.5,IF(Q42&lt;8.5,3,"3+"),IF(Q42&lt;10.5,"2-",2)),IF(Q42&lt;13.5,IF(Q42&lt;12.5,"2+","1-"),IF(Q42&lt;14.5,1,"1+")))))</f>
        <v/>
      </c>
      <c r="I42" s="95"/>
      <c r="J42" s="135"/>
      <c r="K42" s="97" t="str">
        <f aca="false">IF(T42="","",IF(T42&lt;7.5,IF(T42&lt;3.5,IF(T42&lt;1.5,IF(T42&lt;0.5,6,"5-"),IF(T42&lt;2.5,5,"5+")),IF(T42&lt;5.5,IF(T42&lt;4.5,"4-",4),IF(T42&lt;6.5,"4+","3-"))),IF(T42&lt;11.5,IF(T42&lt;9.5,IF(T42&lt;8.5,3,"3+"),IF(T42&lt;10.5,"2-",2)),IF(T42&lt;13.5,IF(T42&lt;12.5,"2+","1-"),IF(T42&lt;14.5,1,"1+")))))</f>
        <v/>
      </c>
      <c r="L42" s="98"/>
      <c r="M42" s="136" t="str">
        <f aca="false">IF(U42="","",IF(U42&lt;7.5,IF(U42&lt;3.5,IF(U42&lt;1.5,IF(U42&lt;0.5,6,"5-"),IF(U42&lt;2.5,5,"5+")),IF(U42&lt;5.5,IF(U42&lt;4.5,"4-",4),IF(U42&lt;6.5,"4+","3-"))),IF(U42&lt;11.5,IF(U42&lt;9.5,IF(U42&lt;8.5,3,"3+"),IF(U42&lt;10.5,"2-",2)),IF(U42&lt;13.5,IF(U42&lt;12.5,"2+","1-"),IF(U42&lt;14.5,1,"1+")))))</f>
        <v/>
      </c>
      <c r="N42" s="100" t="str">
        <f aca="false">IF(E42="","",IF(OR(E42="1+",E42=1,E42="1-",E42="2+",E42=2,E42="2-",E42="3+",E42=3),IF(OR(E42="1+",E42=1,E42="1-",E42="2+"),IF(OR(E42="1+",E42=1),IF(E42="1+",15,14),IF(E42="1-",13,12)),IF(OR(E42=2,E42="2-"),IF(E42=2,11,10),IF(E42="3+",9,8))),IF(OR(E42="3-",E42="4+",E42=4,E42="4-"),IF(OR(E42="3-",E42="4+"),IF(E42="3-",7,6),IF(E42=4,5,4)),IF(OR(E42="5+",E42=5),IF(E42="5+",3,2),IF(E42="5-",1,0)))))</f>
        <v/>
      </c>
      <c r="O42" s="101" t="str">
        <f aca="false">IF(F42="","",IF(OR(F42="1+",F42=1,F42="1-",F42="2+",F42=2,F42="2-",F42="3+",F42=3),IF(OR(F42="1+",F42=1,F42="1-",F42="2+"),IF(OR(F42="1+",F42=1),IF(F42="1+",15,14),IF(F42="1-",13,12)),IF(OR(F42=2,F42="2-"),IF(F42=2,11,10),IF(F42="3+",9,8))),IF(OR(F42="3-",F42="4+",F42=4,F42="4-"),IF(OR(F42="3-",F42="4+"),IF(F42="3-",7,6),IF(F42=4,5,4)),IF(OR(F42="5+",F42=5),IF(F42="5+",3,2),IF(F42="5-",1,0)))))</f>
        <v/>
      </c>
      <c r="P42" s="137" t="str">
        <f aca="false">IF(G42="","",IF(OR(G42="1+",G42=1,G42="1-",G42="2+",G42=2,G42="2-",G42="3+",G42=3),IF(OR(G42="1+",G42=1,G42="1-",G42="2+"),IF(OR(G42="1+",G42=1),IF(G42="1+",15,14),IF(G42="1-",13,12)),IF(OR(G42=2,G42="2-"),IF(G42=2,11,10),IF(G42="3+",9,8))),IF(OR(G42="3-",G42="4+",G42=4,G42="4-"),IF(OR(G42="3-",G42="4+"),IF(G42="3-",7,6),IF(G42=4,5,4)),IF(OR(G42="5+",G42=5),IF(G42="5+",3,2),IF(G42="5-",1,0)))))</f>
        <v/>
      </c>
      <c r="Q42" s="103" t="str">
        <f aca="false">IF(COUNT(N42:P42)=0,"",IF(L42="p",ROUNDUP(AVERAGE(N42:P42),0),IF(L42="n",ROUNDDOWN(AVERAGE(N42:P42),0),AVERAGE(N42:P42))))</f>
        <v/>
      </c>
      <c r="R42" s="100" t="str">
        <f aca="false">IF(I42="","",IF(OR(I42="1+",I42=1,I42="1-",I42="2+",I42=2,I42="2-",I42="3+",I42=3),IF(OR(I42="1+",I42=1,I42="1-",I42="2+"),IF(OR(I42="1+",I42=1),IF(I42="1+",15,14),IF(I42="1-",13,12)),IF(OR(I42=2,I42="2-"),IF(I42=2,11,10),IF(I42="3+",9,8))),IF(OR(I42="3-",I42="4+",I42=4,I42="4-"),IF(OR(I42="3-",I42="4+"),IF(I42="3-",7,6),IF(I42=4,5,4)),IF(OR(I42="5+",I42=5),IF(I42="5+",3,2),IF(I42="5-",1,0)))))</f>
        <v/>
      </c>
      <c r="S42" s="137" t="str">
        <f aca="false">IF(J42="","",IF(OR(J42="1+",J42=1,J42="1-",J42="2+",J42=2,J42="2-",J42="3+",J42=3),IF(OR(J42="1+",J42=1,J42="1-",J42="2+"),IF(OR(J42="1+",J42=1),IF(J42="1+",15,14),IF(J42="1-",13,12)),IF(OR(J42=2,J42="2-"),IF(J42=2,11,10),IF(J42="3+",9,8))),IF(OR(J42="3-",J42="4+",J42=4,J42="4-"),IF(OR(J42="3-",J42="4+"),IF(J42="3-",7,6),IF(J42=4,5,4)),IF(OR(J42="5+",J42=5),IF(J42="5+",3,2),IF(J42="5-",1,0)))))</f>
        <v/>
      </c>
      <c r="T42" s="104" t="str">
        <f aca="false">IF(COUNT(R42:S42)=0,"",IF(L42="p",ROUNDUP(AVERAGE(R42:S42),0),IF(L42="n",ROUNDDOWN(AVERAGE(R42:S42),0),AVERAGE(R42:S42))))</f>
        <v/>
      </c>
      <c r="U42" s="105" t="str">
        <f aca="false">IF(COUNT(Q42,T42)=0,"",IF(T42="",Q42,IF(Q42="",T42,IF(L42="p",ROUNDUP(0.6*Q42+0.4*T42,0),IF(L42="n",ROUNDDOWN(0.6*Q42+0.4*T42,0),ROUND(0.6*Q42+0.4*T42,0))))))</f>
        <v/>
      </c>
      <c r="X42" s="49"/>
      <c r="Y42" s="138" t="str">
        <f aca="false">IF(Z42="","",MAX(Y$4:Y41)+1)</f>
        <v/>
      </c>
      <c r="Z42" s="139" t="str">
        <f aca="false">IF($B42="","",$B42)</f>
        <v/>
      </c>
      <c r="AA42" s="140"/>
      <c r="AB42" s="140"/>
      <c r="AC42" s="140"/>
      <c r="AD42" s="139" t="str">
        <f aca="false">IF($C42="","",$C42)</f>
        <v/>
      </c>
      <c r="AE42" s="140"/>
      <c r="AF42" s="141"/>
      <c r="AG42" s="110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3"/>
      <c r="AS42" s="115" t="str">
        <f aca="false">IF(COUNT(AG42:AR42)=0,"",SUM(AG42:AR42))</f>
        <v/>
      </c>
      <c r="AT42" s="144" t="str">
        <f aca="false">IF(AS42="","",AS42/AS$4)</f>
        <v/>
      </c>
      <c r="AU42" s="145" t="str">
        <f aca="false">IF(AS42="","",IF(AS42&lt;AG$48,IF(AS42&lt;AK$48,IF(AS42&lt;AM$48,IF(AS42&lt;AN$48,6,"5-"),IF(AS42&lt;AL$48,5,"5+")),IF(AS42&lt;AI$48,IF(AS42&lt;AJ$48,"4-",4),IF(AS42&lt;AH$48,"4+","3-"))),IF(AS42&lt;AC$48,IF(AS42&lt;AE$48,IF(AS42&lt;AF$48,3,"3+"),IF(AS42&lt;AD$48,"2-",2)),IF(AS42&lt;AA$48,IF(AS42&lt;AB$48,"2+","1-"),IF(AS42&lt;Z$48,1,"1+")))))</f>
        <v/>
      </c>
      <c r="AV42" s="146" t="str">
        <f aca="false">IF(AS42="","",IF(AS42&lt;AG$48,IF(AS42&lt;AK$48,IF(AS42&lt;AM$48,IF(AS42&lt;AN$48,"00","01"),IF(AS42&lt;AL$48,"02","03")),IF(AS42&lt;AI$48,IF(AS42&lt;AJ$48,"04","05"),IF(AS42&lt;AH$48,"06","07"))),IF(AS42&lt;AC$48,IF(AS42&lt;AE$48,IF(AS42&lt;AF$48,"08","09"),IF(AS42&lt;AD$48,10,11)),IF(AS42&lt;AA$48,IF(AS42&lt;AB$48,12,13),IF(AS42&lt;Z$48,14,15)))))</f>
        <v/>
      </c>
      <c r="AX42" s="49"/>
      <c r="AY42" s="138" t="str">
        <f aca="false">IF(AZ42="","",MAX(AY$4:AY41)+1)</f>
        <v/>
      </c>
      <c r="AZ42" s="139" t="str">
        <f aca="false">IF($B42="","",$B42)</f>
        <v/>
      </c>
      <c r="BA42" s="140"/>
      <c r="BB42" s="140"/>
      <c r="BC42" s="140"/>
      <c r="BD42" s="139" t="str">
        <f aca="false">IF($C42="","",$C42)</f>
        <v/>
      </c>
      <c r="BE42" s="140"/>
      <c r="BF42" s="141"/>
      <c r="BG42" s="11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3"/>
      <c r="BS42" s="115" t="str">
        <f aca="false">IF(COUNT(BG42:BR42)=0,"",SUM(BG42:BR42))</f>
        <v/>
      </c>
      <c r="BT42" s="147" t="str">
        <f aca="false">IF(BS42="","",BS42/BS$4)</f>
        <v/>
      </c>
      <c r="BU42" s="145" t="str">
        <f aca="false">IF(BS42="","",IF(BS42&lt;BG$48,IF(BS42&lt;BK$48,IF(BS42&lt;BM$48,IF(BS42&lt;BN$48,6,"5-"),IF(BS42&lt;BL$48,5,"5+")),IF(BS42&lt;BI$48,IF(BS42&lt;BJ$48,"4-",4),IF(BS42&lt;BH$48,"4+","3-"))),IF(BS42&lt;BC$48,IF(BS42&lt;BE$48,IF(BS42&lt;BF$48,3,"3+"),IF(BS42&lt;BD$48,"2-",2)),IF(BS42&lt;BA$48,IF(BS42&lt;BB$48,"2+","1-"),IF(BS42&lt;AZ$48,1,"1+")))))</f>
        <v/>
      </c>
      <c r="BV42" s="146" t="str">
        <f aca="false">IF(BS42="","",IF(BS42&lt;BG$48,IF(BS42&lt;BK$48,IF(BS42&lt;BM$48,IF(BS42&lt;BN$48,"00","01"),IF(BS42&lt;BL$48,"02","03")),IF(BS42&lt;BI$48,IF(BS42&lt;BJ$48,"04","05"),IF(BS42&lt;BH$48,"06","07"))),IF(BS42&lt;BC$48,IF(BS42&lt;BE$48,IF(BS42&lt;BF$48,"08","09"),IF(BS42&lt;BD$48,10,11)),IF(BS42&lt;BA$48,IF(BS42&lt;BB$48,12,13),IF(BS42&lt;AZ$48,14,15)))))</f>
        <v/>
      </c>
      <c r="BX42" s="63"/>
      <c r="BY42" s="138" t="str">
        <f aca="false">IF(BZ42="","",MAX(BY$4:BY41)+1)</f>
        <v/>
      </c>
      <c r="BZ42" s="139" t="str">
        <f aca="false">IF($B42="","",$B42)</f>
        <v/>
      </c>
      <c r="CA42" s="140"/>
      <c r="CB42" s="140"/>
      <c r="CC42" s="140"/>
      <c r="CD42" s="139" t="str">
        <f aca="false">IF($C42="","",$C42)</f>
        <v/>
      </c>
      <c r="CE42" s="140"/>
      <c r="CF42" s="141"/>
      <c r="CG42" s="112"/>
      <c r="CH42" s="142"/>
      <c r="CI42" s="142"/>
      <c r="CJ42" s="142"/>
      <c r="CK42" s="142"/>
      <c r="CL42" s="142"/>
      <c r="CM42" s="142"/>
      <c r="CN42" s="142"/>
      <c r="CO42" s="142"/>
      <c r="CP42" s="142"/>
      <c r="CQ42" s="142"/>
      <c r="CR42" s="143"/>
      <c r="CS42" s="115" t="str">
        <f aca="false">IF(COUNT(CG42:CR42)=0,"",SUM(CG42:CR42))</f>
        <v/>
      </c>
      <c r="CT42" s="147" t="str">
        <f aca="false">IF(CS42="","",CS42/CS$4)</f>
        <v/>
      </c>
      <c r="CU42" s="145" t="str">
        <f aca="false">IF(CS42="","",IF(CS42&lt;CG$48,IF(CS42&lt;CK$48,IF(CS42&lt;CM$48,IF(CS42&lt;CN$48,6,"5-"),IF(CS42&lt;CL$48,5,"5+")),IF(CS42&lt;CI$48,IF(CS42&lt;CJ$48,"4-",4),IF(CS42&lt;CH$48,"4+","3-"))),IF(CS42&lt;CC$48,IF(CS42&lt;CE$48,IF(CS42&lt;CF$48,3,"3+"),IF(CS42&lt;CD$48,"2-",2)),IF(CS42&lt;CA$48,IF(CS42&lt;CB$48,"2+","1-"),IF(CS42&lt;BZ$48,1,"1+")))))</f>
        <v/>
      </c>
      <c r="CV42" s="146" t="str">
        <f aca="false">IF(CS42="","",IF(CS42&lt;CG$48,IF(CS42&lt;CK$48,IF(CS42&lt;CM$48,IF(CS42&lt;CN$48,"00","01"),IF(CS42&lt;CL$48,"02","03")),IF(CS42&lt;CI$48,IF(CS42&lt;CJ$48,"04","05"),IF(CS42&lt;CH$48,"06","07"))),IF(CS42&lt;CC$48,IF(CS42&lt;CE$48,IF(CS42&lt;CF$48,"08","09"),IF(CS42&lt;CD$48,10,11)),IF(CS42&lt;CA$48,IF(CS42&lt;CB$48,12,13),IF(CS42&lt;BZ$48,14,15)))))</f>
        <v/>
      </c>
      <c r="CX42" s="63"/>
      <c r="CY42" s="148" t="str">
        <f aca="false">IF(CZ42="","",MAX(CY$4:CY41)+1)</f>
        <v/>
      </c>
      <c r="CZ42" s="139" t="str">
        <f aca="false">IF($B42="","",$B42)</f>
        <v/>
      </c>
      <c r="DA42" s="140"/>
      <c r="DB42" s="140"/>
      <c r="DC42" s="140"/>
      <c r="DD42" s="139" t="str">
        <f aca="false">IF($C42="","",$C42)</f>
        <v/>
      </c>
      <c r="DE42" s="140"/>
      <c r="DF42" s="141"/>
      <c r="DG42" s="112"/>
      <c r="DH42" s="142"/>
      <c r="DI42" s="142"/>
      <c r="DJ42" s="142"/>
      <c r="DK42" s="142"/>
      <c r="DL42" s="142"/>
      <c r="DM42" s="142"/>
      <c r="DN42" s="142"/>
      <c r="DO42" s="142"/>
      <c r="DP42" s="142"/>
      <c r="DQ42" s="142"/>
      <c r="DR42" s="143"/>
      <c r="DS42" s="115" t="str">
        <f aca="false">IF(COUNT(DG42:DR42)=0,"",SUM(DG42:DR42))</f>
        <v/>
      </c>
      <c r="DT42" s="147" t="str">
        <f aca="false">IF(DS42="","",DS42/DS$4)</f>
        <v/>
      </c>
      <c r="DU42" s="145" t="str">
        <f aca="false">IF(DS42="","",IF(DS42&lt;DG$48,IF(DS42&lt;DK$48,IF(DS42&lt;DM$48,IF(DS42&lt;DN$48,6,"5-"),IF(DS42&lt;DL$48,5,"5+")),IF(DS42&lt;DI$48,IF(DS42&lt;DJ$48,"4-",4),IF(DS42&lt;DH$48,"4+","3-"))),IF(DS42&lt;DC$48,IF(DS42&lt;DE$48,IF(DS42&lt;DF$48,3,"3+"),IF(DS42&lt;DD$48,"2-",2)),IF(DS42&lt;DA$48,IF(DS42&lt;DB$48,"2+","1-"),IF(DS42&lt;CZ$48,1,"1+")))))</f>
        <v/>
      </c>
      <c r="DV42" s="146" t="str">
        <f aca="false">IF(DS42="","",IF(DS42&lt;DG$48,IF(DS42&lt;DK$48,IF(DS42&lt;DM$48,IF(DS42&lt;DN$48,"00","01"),IF(DS42&lt;DL$48,"02","03")),IF(DS42&lt;DI$48,IF(DS42&lt;DJ$48,"04","05"),IF(DS42&lt;DH$48,"06","07"))),IF(DS42&lt;DC$48,IF(DS42&lt;DE$48,IF(DS42&lt;DF$48,"08","09"),IF(DS42&lt;DD$48,10,11)),IF(DS42&lt;DA$48,IF(DS42&lt;DB$48,12,13),IF(DS42&lt;CZ$48,14,15)))))</f>
        <v/>
      </c>
      <c r="DX42" s="63"/>
      <c r="DY42" s="138" t="str">
        <f aca="false">IF(DZ42="","",MAX(DY$4:DY41)+1)</f>
        <v/>
      </c>
      <c r="DZ42" s="139" t="str">
        <f aca="false">IF($B42="","",$B42)</f>
        <v/>
      </c>
      <c r="EA42" s="140"/>
      <c r="EB42" s="140"/>
      <c r="EC42" s="140"/>
      <c r="ED42" s="139" t="str">
        <f aca="false">IF($C42="","",$C42)</f>
        <v/>
      </c>
      <c r="EE42" s="140"/>
      <c r="EF42" s="141"/>
      <c r="EG42" s="112"/>
      <c r="EH42" s="142"/>
      <c r="EI42" s="142"/>
      <c r="EJ42" s="142"/>
      <c r="EK42" s="142"/>
      <c r="EL42" s="142"/>
      <c r="EM42" s="142"/>
      <c r="EN42" s="142"/>
      <c r="EO42" s="142"/>
      <c r="EP42" s="142"/>
      <c r="EQ42" s="142"/>
      <c r="ER42" s="143"/>
      <c r="ES42" s="115" t="str">
        <f aca="false">IF(COUNT(EG42:ER42)=0,"",SUM(EG42:ER42))</f>
        <v/>
      </c>
      <c r="ET42" s="147" t="str">
        <f aca="false">IF(ES42="","",ES42/ES$4)</f>
        <v/>
      </c>
      <c r="EU42" s="145" t="str">
        <f aca="false">IF(ES42="","",IF(ES42&lt;EG$48,IF(ES42&lt;EK$48,IF(ES42&lt;EM$48,IF(ES42&lt;EN$48,6,"5-"),IF(ES42&lt;EL$48,5,"5+")),IF(ES42&lt;EI$48,IF(ES42&lt;EJ$48,"4-",4),IF(ES42&lt;EH$48,"4+","3-"))),IF(ES42&lt;EC$48,IF(ES42&lt;EE$48,IF(ES42&lt;EF$48,3,"3+"),IF(ES42&lt;ED$48,"2-",2)),IF(ES42&lt;EA$48,IF(ES42&lt;EB$48,"2+","1-"),IF(ES42&lt;DZ$48,1,"1+")))))</f>
        <v/>
      </c>
      <c r="EV42" s="146" t="str">
        <f aca="false">IF(ES42="","",IF(ES42&lt;EG$48,IF(ES42&lt;EK$48,IF(ES42&lt;EM$48,IF(ES42&lt;EN$48,"00","01"),IF(ES42&lt;EL$48,"02","03")),IF(ES42&lt;EI$48,IF(ES42&lt;EJ$48,"04","05"),IF(ES42&lt;EH$48,"06","07"))),IF(ES42&lt;EC$48,IF(ES42&lt;EE$48,IF(ES42&lt;EF$48,"08","09"),IF(ES42&lt;ED$48,10,11)),IF(ES42&lt;EA$48,IF(ES42&lt;EB$48,12,13),IF(ES42&lt;DZ$48,14,15)))))</f>
        <v/>
      </c>
      <c r="EX42" s="63"/>
      <c r="EY42" s="138" t="str">
        <f aca="false">IF(EZ42="","",MAX(EY$4:EY41)+1)</f>
        <v/>
      </c>
      <c r="EZ42" s="139" t="str">
        <f aca="false">IF($B42="","",$B42)</f>
        <v/>
      </c>
      <c r="FA42" s="140"/>
      <c r="FB42" s="140"/>
      <c r="FC42" s="140"/>
      <c r="FD42" s="139" t="str">
        <f aca="false">IF($C42="","",$C42)</f>
        <v/>
      </c>
      <c r="FE42" s="140"/>
      <c r="FF42" s="141"/>
      <c r="FG42" s="112"/>
      <c r="FH42" s="142"/>
      <c r="FI42" s="142"/>
      <c r="FJ42" s="142"/>
      <c r="FK42" s="142"/>
      <c r="FL42" s="142"/>
      <c r="FM42" s="142"/>
      <c r="FN42" s="142"/>
      <c r="FO42" s="142"/>
      <c r="FP42" s="142"/>
      <c r="FQ42" s="142"/>
      <c r="FR42" s="143"/>
      <c r="FS42" s="115" t="str">
        <f aca="false">IF(COUNT(FG42:FR42)=0,"",SUM(FG42:FR42))</f>
        <v/>
      </c>
      <c r="FT42" s="147" t="str">
        <f aca="false">IF(FS42="","",FS42/FS$4)</f>
        <v/>
      </c>
      <c r="FU42" s="145" t="str">
        <f aca="false">IF(FS42="","",IF(FS42&lt;FG$48,IF(FS42&lt;FK$48,IF(FS42&lt;FM$48,IF(FS42&lt;FN$48,6,"5-"),IF(FS42&lt;FL$48,5,"5+")),IF(FS42&lt;FI$48,IF(FS42&lt;FJ$48,"4-",4),IF(FS42&lt;FH$48,"4+","3-"))),IF(FS42&lt;FC$48,IF(FS42&lt;FE$48,IF(FS42&lt;FF$48,3,"3+"),IF(FS42&lt;FD$48,"2-",2)),IF(FS42&lt;FA$48,IF(FS42&lt;FB$48,"2+","1-"),IF(FS42&lt;EZ$48,1,"1+")))))</f>
        <v/>
      </c>
      <c r="FV42" s="146" t="str">
        <f aca="false">IF(FS42="","",IF(FS42&lt;FG$48,IF(FS42&lt;FK$48,IF(FS42&lt;FM$48,IF(FS42&lt;FN$48,"00","01"),IF(FS42&lt;FL$48,"02","03")),IF(FS42&lt;FI$48,IF(FS42&lt;FJ$48,"04","05"),IF(FS42&lt;FH$48,"06","07"))),IF(FS42&lt;FC$48,IF(FS42&lt;FE$48,IF(FS42&lt;FF$48,"08","09"),IF(FS42&lt;FD$48,10,11)),IF(FS42&lt;FA$48,IF(FS42&lt;FB$48,12,13),IF(FS42&lt;EZ$48,14,15)))))</f>
        <v/>
      </c>
      <c r="FW42" s="65"/>
      <c r="FX42" s="65"/>
      <c r="FY42" s="65"/>
      <c r="FZ42" s="65"/>
      <c r="GA42" s="65"/>
      <c r="GB42" s="65"/>
      <c r="GC42" s="65"/>
      <c r="GD42" s="65"/>
      <c r="GE42" s="65"/>
      <c r="GF42" s="65"/>
      <c r="GG42" s="65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  <c r="GV42" s="65"/>
      <c r="GW42" s="65"/>
      <c r="GX42" s="65"/>
      <c r="GY42" s="65"/>
      <c r="GZ42" s="65"/>
      <c r="HA42" s="65"/>
      <c r="HB42" s="65"/>
      <c r="HC42" s="65"/>
      <c r="HD42" s="65"/>
      <c r="HE42" s="65"/>
      <c r="HF42" s="65"/>
      <c r="HG42" s="65"/>
      <c r="HH42" s="65"/>
      <c r="HI42" s="65"/>
      <c r="HJ42" s="65"/>
      <c r="HK42" s="65"/>
      <c r="HL42" s="65"/>
      <c r="HM42" s="65"/>
      <c r="HN42" s="65"/>
      <c r="HO42" s="65"/>
      <c r="HP42" s="65"/>
      <c r="HQ42" s="65"/>
      <c r="HR42" s="65"/>
      <c r="HS42" s="65"/>
      <c r="HT42" s="65"/>
      <c r="HU42" s="65"/>
      <c r="HV42" s="65"/>
      <c r="HW42" s="65"/>
      <c r="HX42" s="65"/>
      <c r="HY42" s="65"/>
      <c r="HZ42" s="65"/>
      <c r="IA42" s="65"/>
      <c r="IB42" s="65"/>
      <c r="IC42" s="65"/>
      <c r="ID42" s="65"/>
      <c r="IE42" s="65"/>
      <c r="IF42" s="65"/>
      <c r="IG42" s="65"/>
      <c r="IH42" s="65"/>
      <c r="II42" s="65"/>
      <c r="IJ42" s="65"/>
      <c r="IK42" s="65"/>
      <c r="IL42" s="65"/>
      <c r="IM42" s="65"/>
      <c r="IN42" s="65"/>
      <c r="IO42" s="65"/>
      <c r="IP42" s="65"/>
      <c r="IQ42" s="65"/>
      <c r="IR42" s="65"/>
      <c r="IS42" s="65"/>
      <c r="IT42" s="65"/>
    </row>
    <row r="43" s="48" customFormat="true" ht="15" hidden="false" customHeight="true" outlineLevel="0" collapsed="false">
      <c r="A43" s="86"/>
      <c r="B43" s="86"/>
      <c r="C43" s="86"/>
      <c r="D43" s="86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50"/>
      <c r="P43" s="150"/>
      <c r="Q43" s="150"/>
      <c r="R43" s="150"/>
      <c r="S43" s="150"/>
      <c r="T43" s="150"/>
      <c r="U43" s="149"/>
      <c r="X43" s="49"/>
      <c r="Y43" s="80"/>
      <c r="Z43" s="151" t="s">
        <v>23</v>
      </c>
      <c r="AA43" s="151"/>
      <c r="AB43" s="151"/>
      <c r="AC43" s="151"/>
      <c r="AD43" s="151"/>
      <c r="AE43" s="151"/>
      <c r="AF43" s="151"/>
      <c r="AG43" s="152" t="str">
        <f aca="false">IF(COUNT(AG5:AG42)=0,"",SUM(AG5:AG42)/COUNT(AS5:AS42))</f>
        <v/>
      </c>
      <c r="AH43" s="153" t="str">
        <f aca="false">IF(COUNT(AH5:AH42)=0,"",SUM(AH5:AH42)/COUNT(AS5:AS42))</f>
        <v/>
      </c>
      <c r="AI43" s="153" t="str">
        <f aca="false">IF(COUNT(AI5:AI42)=0,"",SUM(AI5:AI42)/COUNT(AS5:AS42))</f>
        <v/>
      </c>
      <c r="AJ43" s="153" t="str">
        <f aca="false">IF(COUNT(AJ5:AJ42)=0,"",SUM(AJ5:AJ42)/COUNT(AS5:AS42))</f>
        <v/>
      </c>
      <c r="AK43" s="153" t="str">
        <f aca="false">IF(COUNT(AK5:AK42)=0,"",SUM(AK5:AK42)/COUNT(AT5:AT42))</f>
        <v/>
      </c>
      <c r="AL43" s="153" t="str">
        <f aca="false">IF(COUNT(AL5:AL42)=0,"",SUM(AL5:AL42)/COUNT(AS5:AS42))</f>
        <v/>
      </c>
      <c r="AM43" s="153" t="str">
        <f aca="false">IF(COUNT(AM5:AM42)=0,"",SUM(AM5:AM42)/COUNT(AS5:AS42))</f>
        <v/>
      </c>
      <c r="AN43" s="153" t="str">
        <f aca="false">IF(COUNT(AN5:AN42)=0,"",SUM(AN5:AN42)/COUNT(AS5:AS42))</f>
        <v/>
      </c>
      <c r="AO43" s="153" t="str">
        <f aca="false">IF(COUNT(AO5:AO42)=0,"",SUM(AO5:AO42)/COUNT(AS5:AS42))</f>
        <v/>
      </c>
      <c r="AP43" s="153" t="str">
        <f aca="false">IF(COUNT(AP5:AP42)=0,"",SUM(AP5:AP42)/COUNT(AS5:AS42))</f>
        <v/>
      </c>
      <c r="AQ43" s="153" t="str">
        <f aca="false">IF(COUNT(AQ5:AQ42)=0,"",SUM(AQ5:AQ42)/COUNT(AS5:AS42))</f>
        <v/>
      </c>
      <c r="AR43" s="154" t="str">
        <f aca="false">IF(COUNT(AR5:AR42)=0,"",SUM(AR5:AR42)/COUNT(AS5:AS42))</f>
        <v/>
      </c>
      <c r="AS43" s="155" t="str">
        <f aca="false">IF(COUNT(AS5:AS42)=0,"",AVERAGE(AS5:AS42))</f>
        <v/>
      </c>
      <c r="AT43" s="156" t="str">
        <f aca="false">IF(COUNT(AT5:AT42)=0,"",AVERAGE(AT5:AT42))</f>
        <v/>
      </c>
      <c r="AU43" s="157" t="str">
        <f aca="false">AT51</f>
        <v/>
      </c>
      <c r="AV43" s="158" t="str">
        <f aca="false">AT50</f>
        <v/>
      </c>
      <c r="AX43" s="49"/>
      <c r="AY43" s="80"/>
      <c r="AZ43" s="151" t="s">
        <v>23</v>
      </c>
      <c r="BA43" s="151"/>
      <c r="BB43" s="151"/>
      <c r="BC43" s="151"/>
      <c r="BD43" s="151"/>
      <c r="BE43" s="151"/>
      <c r="BF43" s="151"/>
      <c r="BG43" s="152" t="str">
        <f aca="false">IF(COUNT(BG5:BG42)=0,"",SUM(BG5:BG42)/COUNT(BS5:BS42))</f>
        <v/>
      </c>
      <c r="BH43" s="153" t="str">
        <f aca="false">IF(COUNT(BH5:BH42)=0,"",SUM(BH5:BH42)/COUNT(BS5:BS42))</f>
        <v/>
      </c>
      <c r="BI43" s="153" t="str">
        <f aca="false">IF(COUNT(BI5:BI42)=0,"",SUM(BI5:BI42)/COUNT(BS5:BS42))</f>
        <v/>
      </c>
      <c r="BJ43" s="153" t="str">
        <f aca="false">IF(COUNT(BJ5:BJ42)=0,"",SUM(BJ5:BJ42)/COUNT(BS5:BS42))</f>
        <v/>
      </c>
      <c r="BK43" s="153" t="str">
        <f aca="false">IF(COUNT(BK5:BK42)=0,"",SUM(BK5:BK42)/COUNT(BS5:BS42))</f>
        <v/>
      </c>
      <c r="BL43" s="153" t="str">
        <f aca="false">IF(COUNT(BL5:BL42)=0,"",SUM(BL5:BL42)/COUNT(BS5:BS42))</f>
        <v/>
      </c>
      <c r="BM43" s="153" t="str">
        <f aca="false">IF(COUNT(BM5:BM42)=0,"",SUM(BM5:BM42)/COUNT(BS5:BS42))</f>
        <v/>
      </c>
      <c r="BN43" s="153" t="str">
        <f aca="false">IF(COUNT(BN5:BN42)=0,"",SUM(BN5:BN42)/COUNT(BS5:BS42))</f>
        <v/>
      </c>
      <c r="BO43" s="153" t="str">
        <f aca="false">IF(COUNT(BO5:BO42)=0,"",SUM(BO5:BO42)/COUNT(BS5:BS42))</f>
        <v/>
      </c>
      <c r="BP43" s="153" t="str">
        <f aca="false">IF(COUNT(BP5:BP42)=0,"",SUM(BP5:BP42)/COUNT(BS5:BS42))</f>
        <v/>
      </c>
      <c r="BQ43" s="153" t="str">
        <f aca="false">IF(COUNT(BQ5:BQ42)=0,"",SUM(BQ5:BQ42)/COUNT(BS5:BS42))</f>
        <v/>
      </c>
      <c r="BR43" s="154" t="str">
        <f aca="false">IF(COUNT(BR5:BR42)=0,"",SUM(BR5:BR42)/COUNT(BS5:BS42))</f>
        <v/>
      </c>
      <c r="BS43" s="155" t="str">
        <f aca="false">IF(COUNT(BS5:BS42)=0,"",AVERAGE(BS5:BS42))</f>
        <v/>
      </c>
      <c r="BT43" s="159" t="str">
        <f aca="false">IF(COUNT(BT5:BT42)=0,"",AVERAGE(BT5:BT42))</f>
        <v/>
      </c>
      <c r="BU43" s="157" t="str">
        <f aca="false">BT51</f>
        <v/>
      </c>
      <c r="BV43" s="158" t="str">
        <f aca="false">BT50</f>
        <v/>
      </c>
      <c r="BX43" s="63"/>
      <c r="BY43" s="80"/>
      <c r="BZ43" s="151" t="s">
        <v>23</v>
      </c>
      <c r="CA43" s="151"/>
      <c r="CB43" s="151"/>
      <c r="CC43" s="151"/>
      <c r="CD43" s="151"/>
      <c r="CE43" s="151"/>
      <c r="CF43" s="151"/>
      <c r="CG43" s="152" t="str">
        <f aca="false">IF(COUNT(CG5:CG42)=0,"",SUM(CG5:CG42)/COUNT(CS5:CS42))</f>
        <v/>
      </c>
      <c r="CH43" s="153" t="str">
        <f aca="false">IF(COUNT(CH5:CH42)=0,"",SUM(CH5:CH42)/COUNT(CS5:CS42))</f>
        <v/>
      </c>
      <c r="CI43" s="153" t="str">
        <f aca="false">IF(COUNT(CI5:CI42)=0,"",SUM(CI5:CI42)/COUNT(CS5:CS42))</f>
        <v/>
      </c>
      <c r="CJ43" s="153" t="str">
        <f aca="false">IF(COUNT(CJ5:CJ42)=0,"",SUM(CJ5:CJ42)/COUNT(CS5:CS42))</f>
        <v/>
      </c>
      <c r="CK43" s="153" t="str">
        <f aca="false">IF(COUNT(CK5:CK42)=0,"",SUM(CK5:CK42)/COUNT(CS5:CS42))</f>
        <v/>
      </c>
      <c r="CL43" s="153" t="str">
        <f aca="false">IF(COUNT(CL5:CL42)=0,"",SUM(CL5:CL42)/COUNT(CS5:CS42))</f>
        <v/>
      </c>
      <c r="CM43" s="153" t="str">
        <f aca="false">IF(COUNT(CM5:CM42)=0,"",SUM(CM5:CM42)/COUNT(CS5:CS42))</f>
        <v/>
      </c>
      <c r="CN43" s="153" t="str">
        <f aca="false">IF(COUNT(CN5:CN42)=0,"",SUM(CN5:CN42)/COUNT(CS5:CS42))</f>
        <v/>
      </c>
      <c r="CO43" s="153" t="str">
        <f aca="false">IF(COUNT(CO5:CO42)=0,"",SUM(CO5:CO42)/COUNT(CS5:CS42))</f>
        <v/>
      </c>
      <c r="CP43" s="153" t="str">
        <f aca="false">IF(COUNT(CP5:CP42)=0,"",SUM(CP5:CP42)/COUNT(CS5:CS42))</f>
        <v/>
      </c>
      <c r="CQ43" s="153" t="str">
        <f aca="false">IF(COUNT(CQ5:CQ42)=0,"",SUM(CQ5:CQ42)/COUNT(CS5:CS42))</f>
        <v/>
      </c>
      <c r="CR43" s="154" t="str">
        <f aca="false">IF(COUNT(CR5:CR42)=0,"",SUM(CR5:CR42)/COUNT(CS5:CS42))</f>
        <v/>
      </c>
      <c r="CS43" s="155" t="str">
        <f aca="false">IF(COUNT(CS5:CS42)=0,"",AVERAGE(CS5:CS42))</f>
        <v/>
      </c>
      <c r="CT43" s="159" t="str">
        <f aca="false">IF(COUNT(CT5:CT42)=0,"",AVERAGE(CT5:CT42))</f>
        <v/>
      </c>
      <c r="CU43" s="157" t="str">
        <f aca="false">CT51</f>
        <v/>
      </c>
      <c r="CV43" s="158" t="str">
        <f aca="false">CT50</f>
        <v/>
      </c>
      <c r="CX43" s="63"/>
      <c r="CY43" s="80"/>
      <c r="CZ43" s="151" t="s">
        <v>23</v>
      </c>
      <c r="DA43" s="151"/>
      <c r="DB43" s="151"/>
      <c r="DC43" s="151"/>
      <c r="DD43" s="151"/>
      <c r="DE43" s="151"/>
      <c r="DF43" s="151"/>
      <c r="DG43" s="152" t="str">
        <f aca="false">IF(COUNT(DG5:DG42)=0,"",SUM(DG5:DG42)/COUNT(DS5:DS42))</f>
        <v/>
      </c>
      <c r="DH43" s="153" t="str">
        <f aca="false">IF(COUNT(DH5:DH42)=0,"",SUM(DH5:DH42)/COUNT(DS5:DS42))</f>
        <v/>
      </c>
      <c r="DI43" s="153" t="str">
        <f aca="false">IF(COUNT(DI5:DI42)=0,"",SUM(DI5:DI42)/COUNT(DS5:DS42))</f>
        <v/>
      </c>
      <c r="DJ43" s="153" t="str">
        <f aca="false">IF(COUNT(DJ5:DJ42)=0,"",SUM(DJ5:DJ42)/COUNT(DS5:DS42))</f>
        <v/>
      </c>
      <c r="DK43" s="153" t="str">
        <f aca="false">IF(COUNT(DK5:DK42)=0,"",SUM(DK5:DK42)/COUNT(DS5:DS42))</f>
        <v/>
      </c>
      <c r="DL43" s="153" t="str">
        <f aca="false">IF(COUNT(DL5:DL42)=0,"",SUM(DL5:DL42)/COUNT(DS5:DS42))</f>
        <v/>
      </c>
      <c r="DM43" s="153" t="str">
        <f aca="false">IF(COUNT(DM5:DM42)=0,"",SUM(DM5:DM42)/COUNT(DS5:DS42))</f>
        <v/>
      </c>
      <c r="DN43" s="153" t="str">
        <f aca="false">IF(COUNT(DN5:DN42)=0,"",SUM(DN5:DN42)/COUNT(DS5:DS42))</f>
        <v/>
      </c>
      <c r="DO43" s="153" t="str">
        <f aca="false">IF(COUNT(DO5:DO42)=0,"",SUM(DO5:DO42)/COUNT(DS5:DS42))</f>
        <v/>
      </c>
      <c r="DP43" s="153" t="str">
        <f aca="false">IF(COUNT(DP5:DP42)=0,"",SUM(DP5:DP42)/COUNT(DS5:DS42))</f>
        <v/>
      </c>
      <c r="DQ43" s="153" t="str">
        <f aca="false">IF(COUNT(DQ5:DQ42)=0,"",SUM(DQ5:DQ42)/COUNT(DS5:DS42))</f>
        <v/>
      </c>
      <c r="DR43" s="154" t="str">
        <f aca="false">IF(COUNT(DR5:DR42)=0,"",SUM(DR5:DR42)/COUNT(DS5:DS42))</f>
        <v/>
      </c>
      <c r="DS43" s="155" t="str">
        <f aca="false">IF(COUNT(DS5:DS42)=0,"",AVERAGE(DS5:DS42))</f>
        <v/>
      </c>
      <c r="DT43" s="159" t="str">
        <f aca="false">IF(COUNT(DT5:DT42)=0,"",AVERAGE(DT5:DT42))</f>
        <v/>
      </c>
      <c r="DU43" s="157" t="str">
        <f aca="false">DT51</f>
        <v/>
      </c>
      <c r="DV43" s="158" t="str">
        <f aca="false">DT50</f>
        <v/>
      </c>
      <c r="DX43" s="63"/>
      <c r="DY43" s="80"/>
      <c r="DZ43" s="151" t="s">
        <v>23</v>
      </c>
      <c r="EA43" s="151"/>
      <c r="EB43" s="151"/>
      <c r="EC43" s="151"/>
      <c r="ED43" s="151"/>
      <c r="EE43" s="151"/>
      <c r="EF43" s="151"/>
      <c r="EG43" s="152" t="str">
        <f aca="false">IF(COUNT(EG5:EG42)=0,"",SUM(EG5:EG42)/COUNT(ES5:ES42))</f>
        <v/>
      </c>
      <c r="EH43" s="153" t="str">
        <f aca="false">IF(COUNT(EH5:EH42)=0,"",SUM(EH5:EH42)/COUNT(ES5:ES42))</f>
        <v/>
      </c>
      <c r="EI43" s="153" t="str">
        <f aca="false">IF(COUNT(EI5:EI42)=0,"",SUM(EI5:EI42)/COUNT(ES5:ES42))</f>
        <v/>
      </c>
      <c r="EJ43" s="153" t="str">
        <f aca="false">IF(COUNT(EJ5:EJ42)=0,"",SUM(EJ5:EJ42)/COUNT(ES5:ES42))</f>
        <v/>
      </c>
      <c r="EK43" s="153" t="str">
        <f aca="false">IF(COUNT(EK5:EK42)=0,"",SUM(EK5:EK42)/COUNT(ES5:ES42))</f>
        <v/>
      </c>
      <c r="EL43" s="153" t="str">
        <f aca="false">IF(COUNT(EL5:EL42)=0,"",SUM(EL5:EL42)/COUNT(ES5:ES42))</f>
        <v/>
      </c>
      <c r="EM43" s="153" t="str">
        <f aca="false">IF(COUNT(EM5:EM42)=0,"",SUM(EM5:EM42)/COUNT(ES5:ES42))</f>
        <v/>
      </c>
      <c r="EN43" s="153" t="str">
        <f aca="false">IF(COUNT(EN5:EN42)=0,"",SUM(EN5:EN42)/COUNT(ES5:ES42))</f>
        <v/>
      </c>
      <c r="EO43" s="153" t="str">
        <f aca="false">IF(COUNT(EO5:EO42)=0,"",SUM(EO5:EO42)/COUNT(ES5:ES42))</f>
        <v/>
      </c>
      <c r="EP43" s="153" t="str">
        <f aca="false">IF(COUNT(EP5:EP42)=0,"",SUM(EP5:EP42)/COUNT(ES5:ES42))</f>
        <v/>
      </c>
      <c r="EQ43" s="153" t="str">
        <f aca="false">IF(COUNT(EQ5:EQ42)=0,"",SUM(EQ5:EQ42)/COUNT(ES5:ES42))</f>
        <v/>
      </c>
      <c r="ER43" s="154" t="str">
        <f aca="false">IF(COUNT(ER5:ER42)=0,"",SUM(ER5:ER42)/COUNT(ES5:ES42))</f>
        <v/>
      </c>
      <c r="ES43" s="155" t="str">
        <f aca="false">IF(COUNT(ES5:ES42)=0,"",AVERAGE(ES5:ES42))</f>
        <v/>
      </c>
      <c r="ET43" s="159" t="str">
        <f aca="false">IF(COUNT(ET5:ET42)=0,"",AVERAGE(ET5:ET42))</f>
        <v/>
      </c>
      <c r="EU43" s="157" t="str">
        <f aca="false">ET51</f>
        <v/>
      </c>
      <c r="EV43" s="158" t="str">
        <f aca="false">ET50</f>
        <v/>
      </c>
      <c r="EX43" s="63"/>
      <c r="EY43" s="80"/>
      <c r="EZ43" s="151" t="s">
        <v>23</v>
      </c>
      <c r="FA43" s="151"/>
      <c r="FB43" s="151"/>
      <c r="FC43" s="151"/>
      <c r="FD43" s="151"/>
      <c r="FE43" s="151"/>
      <c r="FF43" s="151"/>
      <c r="FG43" s="152" t="str">
        <f aca="false">IF(COUNT(FG5:FG42)=0,"",SUM(FG5:FG42)/COUNT(FS5:FS42))</f>
        <v/>
      </c>
      <c r="FH43" s="153" t="str">
        <f aca="false">IF(COUNT(FH5:FH42)=0,"",SUM(FH5:FH42)/COUNT(FS5:FS42))</f>
        <v/>
      </c>
      <c r="FI43" s="153" t="str">
        <f aca="false">IF(COUNT(FI5:FI42)=0,"",SUM(FI5:FI42)/COUNT(FS5:FS42))</f>
        <v/>
      </c>
      <c r="FJ43" s="153" t="str">
        <f aca="false">IF(COUNT(FJ5:FJ42)=0,"",SUM(FJ5:FJ42)/COUNT(FS5:FS42))</f>
        <v/>
      </c>
      <c r="FK43" s="153" t="str">
        <f aca="false">IF(COUNT(FK5:FK42)=0,"",SUM(FK5:FK42)/COUNT(FS5:FS42))</f>
        <v/>
      </c>
      <c r="FL43" s="153" t="str">
        <f aca="false">IF(COUNT(FL5:FL42)=0,"",SUM(FL5:FL42)/COUNT(FS5:FS42))</f>
        <v/>
      </c>
      <c r="FM43" s="153" t="str">
        <f aca="false">IF(COUNT(FM5:FM42)=0,"",SUM(FM5:FM42)/COUNT(FS5:FS42))</f>
        <v/>
      </c>
      <c r="FN43" s="153" t="str">
        <f aca="false">IF(COUNT(FN5:FN42)=0,"",SUM(FN5:FN42)/COUNT(FS5:FS42))</f>
        <v/>
      </c>
      <c r="FO43" s="153" t="str">
        <f aca="false">IF(COUNT(FO5:FO42)=0,"",SUM(FO5:FO42)/COUNT(FS5:FS42))</f>
        <v/>
      </c>
      <c r="FP43" s="153" t="str">
        <f aca="false">IF(COUNT(FP5:FP42)=0,"",SUM(FP5:FP42)/COUNT(FS5:FS42))</f>
        <v/>
      </c>
      <c r="FQ43" s="153" t="str">
        <f aca="false">IF(COUNT(FQ5:FQ42)=0,"",SUM(FQ5:FQ42)/COUNT(FS5:FS42))</f>
        <v/>
      </c>
      <c r="FR43" s="154" t="str">
        <f aca="false">IF(COUNT(FR5:FR42)=0,"",SUM(FR5:FR42)/COUNT(FS5:FS42))</f>
        <v/>
      </c>
      <c r="FS43" s="155" t="str">
        <f aca="false">IF(COUNT(FS5:FS42)=0,"",AVERAGE(FS5:FS42))</f>
        <v/>
      </c>
      <c r="FT43" s="159" t="str">
        <f aca="false">IF(COUNT(FT5:FT42)=0,"",AVERAGE(FT5:FT42))</f>
        <v/>
      </c>
      <c r="FU43" s="157" t="str">
        <f aca="false">FT51</f>
        <v/>
      </c>
      <c r="FV43" s="158" t="str">
        <f aca="false">FT50</f>
        <v/>
      </c>
      <c r="FW43" s="65"/>
      <c r="FX43" s="65"/>
      <c r="FY43" s="65"/>
      <c r="FZ43" s="65"/>
      <c r="GA43" s="65"/>
      <c r="GB43" s="65"/>
      <c r="GC43" s="65"/>
      <c r="GD43" s="65"/>
      <c r="GE43" s="65"/>
      <c r="GF43" s="65"/>
      <c r="GG43" s="65"/>
      <c r="GH43" s="65"/>
      <c r="GI43" s="65"/>
      <c r="GJ43" s="65"/>
      <c r="GK43" s="65"/>
      <c r="GL43" s="65"/>
      <c r="GM43" s="65"/>
      <c r="GN43" s="65"/>
      <c r="GO43" s="65"/>
      <c r="GP43" s="65"/>
      <c r="GQ43" s="65"/>
      <c r="GR43" s="65"/>
      <c r="GS43" s="65"/>
      <c r="GT43" s="65"/>
      <c r="GU43" s="65"/>
      <c r="GV43" s="65"/>
      <c r="GW43" s="65"/>
      <c r="GX43" s="65"/>
      <c r="GY43" s="65"/>
      <c r="GZ43" s="65"/>
      <c r="HA43" s="65"/>
      <c r="HB43" s="65"/>
      <c r="HC43" s="65"/>
      <c r="HD43" s="65"/>
      <c r="HE43" s="65"/>
      <c r="HF43" s="65"/>
      <c r="HG43" s="65"/>
      <c r="HH43" s="65"/>
      <c r="HI43" s="65"/>
      <c r="HJ43" s="65"/>
      <c r="HK43" s="65"/>
      <c r="HL43" s="65"/>
      <c r="HM43" s="65"/>
      <c r="HN43" s="65"/>
      <c r="HO43" s="65"/>
      <c r="HP43" s="65"/>
      <c r="HQ43" s="65"/>
      <c r="HR43" s="65"/>
      <c r="HS43" s="65"/>
      <c r="HT43" s="65"/>
      <c r="HU43" s="65"/>
      <c r="HV43" s="65"/>
      <c r="HW43" s="65"/>
      <c r="HX43" s="65"/>
      <c r="HY43" s="65"/>
      <c r="HZ43" s="65"/>
      <c r="IA43" s="65"/>
      <c r="IB43" s="65"/>
      <c r="IC43" s="65"/>
      <c r="ID43" s="65"/>
      <c r="IE43" s="65"/>
      <c r="IF43" s="65"/>
      <c r="IG43" s="65"/>
      <c r="IH43" s="65"/>
      <c r="II43" s="65"/>
      <c r="IJ43" s="65"/>
      <c r="IK43" s="65"/>
      <c r="IL43" s="65"/>
      <c r="IM43" s="65"/>
      <c r="IN43" s="65"/>
      <c r="IO43" s="65"/>
      <c r="IP43" s="65"/>
      <c r="IQ43" s="65"/>
      <c r="IR43" s="65"/>
      <c r="IS43" s="65"/>
      <c r="IT43" s="65"/>
    </row>
    <row r="44" s="48" customFormat="true" ht="15.75" hidden="false" customHeight="true" outlineLevel="0" collapsed="false">
      <c r="E44" s="160"/>
      <c r="F44" s="160"/>
      <c r="G44" s="160"/>
      <c r="H44" s="160"/>
      <c r="I44" s="160"/>
      <c r="J44" s="160"/>
      <c r="K44" s="160"/>
      <c r="L44" s="160"/>
      <c r="M44" s="160"/>
      <c r="N44" s="161"/>
      <c r="O44" s="161"/>
      <c r="P44" s="161"/>
      <c r="Q44" s="161"/>
      <c r="R44" s="161"/>
      <c r="S44" s="161"/>
      <c r="T44" s="161"/>
      <c r="U44" s="160"/>
      <c r="X44" s="49"/>
      <c r="Y44" s="162"/>
      <c r="Z44" s="151"/>
      <c r="AA44" s="151"/>
      <c r="AB44" s="151"/>
      <c r="AC44" s="151"/>
      <c r="AD44" s="151"/>
      <c r="AE44" s="151"/>
      <c r="AF44" s="151"/>
      <c r="AG44" s="163" t="str">
        <f aca="false">IF(AG43="","",AG43/AG4)</f>
        <v/>
      </c>
      <c r="AH44" s="164" t="str">
        <f aca="false">IF(AH43="","",AH43/AH4)</f>
        <v/>
      </c>
      <c r="AI44" s="164" t="str">
        <f aca="false">IF(AI43="","",AI43/AI4)</f>
        <v/>
      </c>
      <c r="AJ44" s="164" t="str">
        <f aca="false">IF(AJ43="","",AJ43/AJ4)</f>
        <v/>
      </c>
      <c r="AK44" s="164" t="str">
        <f aca="false">IF(AK43="","",AK43/AK4)</f>
        <v/>
      </c>
      <c r="AL44" s="164" t="str">
        <f aca="false">IF(AL43="","",AL43/AL4)</f>
        <v/>
      </c>
      <c r="AM44" s="164" t="str">
        <f aca="false">IF(AM43="","",AM43/AM4)</f>
        <v/>
      </c>
      <c r="AN44" s="164" t="str">
        <f aca="false">IF(AN43="","",AN43/AN4)</f>
        <v/>
      </c>
      <c r="AO44" s="164" t="str">
        <f aca="false">IF(AO43="","",AO43/AO4)</f>
        <v/>
      </c>
      <c r="AP44" s="164" t="str">
        <f aca="false">IF(AP43="","",AP43/AP4)</f>
        <v/>
      </c>
      <c r="AQ44" s="164" t="str">
        <f aca="false">IF(AQ43="","",AQ43/AQ4)</f>
        <v/>
      </c>
      <c r="AR44" s="165" t="str">
        <f aca="false">IF(AR43="","",AR43/AR4)</f>
        <v/>
      </c>
      <c r="AS44" s="166" t="str">
        <f aca="false">IF(AS43="","",AS43/AS4)</f>
        <v/>
      </c>
      <c r="AT44" s="156"/>
      <c r="AU44" s="157"/>
      <c r="AV44" s="158"/>
      <c r="AX44" s="49"/>
      <c r="AY44" s="162"/>
      <c r="AZ44" s="151"/>
      <c r="BA44" s="151"/>
      <c r="BB44" s="151"/>
      <c r="BC44" s="151"/>
      <c r="BD44" s="151"/>
      <c r="BE44" s="151"/>
      <c r="BF44" s="151"/>
      <c r="BG44" s="163" t="str">
        <f aca="false">IF(BG43="","",BG43/BG4)</f>
        <v/>
      </c>
      <c r="BH44" s="164" t="str">
        <f aca="false">IF(BH43="","",BH43/BH4)</f>
        <v/>
      </c>
      <c r="BI44" s="164" t="str">
        <f aca="false">IF(BI43="","",BI43/BI4)</f>
        <v/>
      </c>
      <c r="BJ44" s="164" t="str">
        <f aca="false">IF(BJ43="","",BJ43/BJ4)</f>
        <v/>
      </c>
      <c r="BK44" s="164" t="str">
        <f aca="false">IF(BK43="","",BK43/BK4)</f>
        <v/>
      </c>
      <c r="BL44" s="164" t="str">
        <f aca="false">IF(BL43="","",BL43/BL4)</f>
        <v/>
      </c>
      <c r="BM44" s="164" t="str">
        <f aca="false">IF(BM43="","",BM43/BM4)</f>
        <v/>
      </c>
      <c r="BN44" s="164" t="str">
        <f aca="false">IF(BN43="","",BN43/BN4)</f>
        <v/>
      </c>
      <c r="BO44" s="164" t="str">
        <f aca="false">IF(BO43="","",BO43/BO4)</f>
        <v/>
      </c>
      <c r="BP44" s="164" t="str">
        <f aca="false">IF(BP43="","",BP43/BP4)</f>
        <v/>
      </c>
      <c r="BQ44" s="164" t="str">
        <f aca="false">IF(BQ43="","",BQ43/BQ4)</f>
        <v/>
      </c>
      <c r="BR44" s="165" t="str">
        <f aca="false">IF(BR43="","",BR43/BR4)</f>
        <v/>
      </c>
      <c r="BS44" s="166" t="str">
        <f aca="false">IF(BS43="","",BS43/BS4)</f>
        <v/>
      </c>
      <c r="BT44" s="159"/>
      <c r="BU44" s="157"/>
      <c r="BV44" s="158"/>
      <c r="BX44" s="63"/>
      <c r="BY44" s="162"/>
      <c r="BZ44" s="151"/>
      <c r="CA44" s="151"/>
      <c r="CB44" s="151"/>
      <c r="CC44" s="151"/>
      <c r="CD44" s="151"/>
      <c r="CE44" s="151"/>
      <c r="CF44" s="151"/>
      <c r="CG44" s="163" t="str">
        <f aca="false">IF(CG43="","",CG43/CG4)</f>
        <v/>
      </c>
      <c r="CH44" s="164" t="str">
        <f aca="false">IF(CH43="","",CH43/CH4)</f>
        <v/>
      </c>
      <c r="CI44" s="164" t="str">
        <f aca="false">IF(CI43="","",CI43/CI4)</f>
        <v/>
      </c>
      <c r="CJ44" s="164" t="str">
        <f aca="false">IF(CJ43="","",CJ43/CJ4)</f>
        <v/>
      </c>
      <c r="CK44" s="164" t="str">
        <f aca="false">IF(CK43="","",CK43/CK4)</f>
        <v/>
      </c>
      <c r="CL44" s="164" t="str">
        <f aca="false">IF(CL43="","",CL43/CL4)</f>
        <v/>
      </c>
      <c r="CM44" s="164" t="str">
        <f aca="false">IF(CM43="","",CM43/CM4)</f>
        <v/>
      </c>
      <c r="CN44" s="164" t="str">
        <f aca="false">IF(CN43="","",CN43/CN4)</f>
        <v/>
      </c>
      <c r="CO44" s="164" t="str">
        <f aca="false">IF(CO43="","",CO43/CO4)</f>
        <v/>
      </c>
      <c r="CP44" s="164" t="str">
        <f aca="false">IF(CP43="","",CP43/CP4)</f>
        <v/>
      </c>
      <c r="CQ44" s="164" t="str">
        <f aca="false">IF(CQ43="","",CQ43/CQ4)</f>
        <v/>
      </c>
      <c r="CR44" s="165" t="str">
        <f aca="false">IF(CR43="","",CR43/CR4)</f>
        <v/>
      </c>
      <c r="CS44" s="166" t="str">
        <f aca="false">IF(CS43="","",CS43/CS4)</f>
        <v/>
      </c>
      <c r="CT44" s="159"/>
      <c r="CU44" s="157"/>
      <c r="CV44" s="158"/>
      <c r="CX44" s="63"/>
      <c r="CY44" s="162"/>
      <c r="CZ44" s="151"/>
      <c r="DA44" s="151"/>
      <c r="DB44" s="151"/>
      <c r="DC44" s="151"/>
      <c r="DD44" s="151"/>
      <c r="DE44" s="151"/>
      <c r="DF44" s="151"/>
      <c r="DG44" s="163" t="str">
        <f aca="false">IF(DG43="","",DG43/DG4)</f>
        <v/>
      </c>
      <c r="DH44" s="164" t="str">
        <f aca="false">IF(DH43="","",DH43/DH4)</f>
        <v/>
      </c>
      <c r="DI44" s="164" t="str">
        <f aca="false">IF(DI43="","",DI43/DI4)</f>
        <v/>
      </c>
      <c r="DJ44" s="164" t="str">
        <f aca="false">IF(DJ43="","",DJ43/DJ4)</f>
        <v/>
      </c>
      <c r="DK44" s="164" t="str">
        <f aca="false">IF(DK43="","",DK43/DK4)</f>
        <v/>
      </c>
      <c r="DL44" s="164" t="str">
        <f aca="false">IF(DL43="","",DL43/DL4)</f>
        <v/>
      </c>
      <c r="DM44" s="164" t="str">
        <f aca="false">IF(DM43="","",DM43/DM4)</f>
        <v/>
      </c>
      <c r="DN44" s="164" t="str">
        <f aca="false">IF(DN43="","",DN43/DN4)</f>
        <v/>
      </c>
      <c r="DO44" s="164" t="str">
        <f aca="false">IF(DO43="","",DO43/DO4)</f>
        <v/>
      </c>
      <c r="DP44" s="164" t="str">
        <f aca="false">IF(DP43="","",DP43/DP4)</f>
        <v/>
      </c>
      <c r="DQ44" s="164" t="str">
        <f aca="false">IF(DQ43="","",DQ43/DQ4)</f>
        <v/>
      </c>
      <c r="DR44" s="165" t="str">
        <f aca="false">IF(DR43="","",DR43/DR4)</f>
        <v/>
      </c>
      <c r="DS44" s="166" t="str">
        <f aca="false">IF(DS43="","",DS43/DS4)</f>
        <v/>
      </c>
      <c r="DT44" s="159"/>
      <c r="DU44" s="157"/>
      <c r="DV44" s="158"/>
      <c r="DX44" s="63"/>
      <c r="DY44" s="162"/>
      <c r="DZ44" s="151"/>
      <c r="EA44" s="151"/>
      <c r="EB44" s="151"/>
      <c r="EC44" s="151"/>
      <c r="ED44" s="151"/>
      <c r="EE44" s="151"/>
      <c r="EF44" s="151"/>
      <c r="EG44" s="163" t="str">
        <f aca="false">IF(EG43="","",EG43/EG4)</f>
        <v/>
      </c>
      <c r="EH44" s="164" t="str">
        <f aca="false">IF(EH43="","",EH43/EH4)</f>
        <v/>
      </c>
      <c r="EI44" s="164" t="str">
        <f aca="false">IF(EI43="","",EI43/EI4)</f>
        <v/>
      </c>
      <c r="EJ44" s="164" t="str">
        <f aca="false">IF(EJ43="","",EJ43/EJ4)</f>
        <v/>
      </c>
      <c r="EK44" s="164" t="str">
        <f aca="false">IF(EK43="","",EK43/EK4)</f>
        <v/>
      </c>
      <c r="EL44" s="164" t="str">
        <f aca="false">IF(EL43="","",EL43/EL4)</f>
        <v/>
      </c>
      <c r="EM44" s="164" t="str">
        <f aca="false">IF(EM43="","",EM43/EM4)</f>
        <v/>
      </c>
      <c r="EN44" s="164" t="str">
        <f aca="false">IF(EN43="","",EN43/EN4)</f>
        <v/>
      </c>
      <c r="EO44" s="164" t="str">
        <f aca="false">IF(EO43="","",EO43/EO4)</f>
        <v/>
      </c>
      <c r="EP44" s="164" t="str">
        <f aca="false">IF(EP43="","",EP43/EP4)</f>
        <v/>
      </c>
      <c r="EQ44" s="164" t="str">
        <f aca="false">IF(EQ43="","",EQ43/EQ4)</f>
        <v/>
      </c>
      <c r="ER44" s="165" t="str">
        <f aca="false">IF(ER43="","",ER43/ER4)</f>
        <v/>
      </c>
      <c r="ES44" s="166" t="str">
        <f aca="false">IF(ES43="","",ES43/ES4)</f>
        <v/>
      </c>
      <c r="ET44" s="159"/>
      <c r="EU44" s="157"/>
      <c r="EV44" s="158"/>
      <c r="EX44" s="63"/>
      <c r="EY44" s="162"/>
      <c r="EZ44" s="151"/>
      <c r="FA44" s="151"/>
      <c r="FB44" s="151"/>
      <c r="FC44" s="151"/>
      <c r="FD44" s="151"/>
      <c r="FE44" s="151"/>
      <c r="FF44" s="151"/>
      <c r="FG44" s="163" t="str">
        <f aca="false">IF(FG43="","",FG43/FG4)</f>
        <v/>
      </c>
      <c r="FH44" s="164" t="str">
        <f aca="false">IF(FH43="","",FH43/FH4)</f>
        <v/>
      </c>
      <c r="FI44" s="164" t="str">
        <f aca="false">IF(FI43="","",FI43/FI4)</f>
        <v/>
      </c>
      <c r="FJ44" s="164" t="str">
        <f aca="false">IF(FJ43="","",FJ43/FJ4)</f>
        <v/>
      </c>
      <c r="FK44" s="164" t="str">
        <f aca="false">IF(FK43="","",FK43/FK4)</f>
        <v/>
      </c>
      <c r="FL44" s="164" t="str">
        <f aca="false">IF(FL43="","",FL43/FL4)</f>
        <v/>
      </c>
      <c r="FM44" s="164" t="str">
        <f aca="false">IF(FM43="","",FM43/FM4)</f>
        <v/>
      </c>
      <c r="FN44" s="164" t="str">
        <f aca="false">IF(FN43="","",FN43/FN4)</f>
        <v/>
      </c>
      <c r="FO44" s="164" t="str">
        <f aca="false">IF(FO43="","",FO43/FO4)</f>
        <v/>
      </c>
      <c r="FP44" s="164" t="str">
        <f aca="false">IF(FP43="","",FP43/FP4)</f>
        <v/>
      </c>
      <c r="FQ44" s="164" t="str">
        <f aca="false">IF(FQ43="","",FQ43/FQ4)</f>
        <v/>
      </c>
      <c r="FR44" s="165" t="str">
        <f aca="false">IF(FR43="","",FR43/FR4)</f>
        <v/>
      </c>
      <c r="FS44" s="166" t="str">
        <f aca="false">IF(FS43="","",FS43/FS4)</f>
        <v/>
      </c>
      <c r="FT44" s="159"/>
      <c r="FU44" s="157"/>
      <c r="FV44" s="158"/>
      <c r="FW44" s="65"/>
      <c r="FX44" s="65"/>
      <c r="FY44" s="65"/>
      <c r="FZ44" s="65"/>
      <c r="GA44" s="65"/>
      <c r="GB44" s="65"/>
      <c r="GC44" s="65"/>
      <c r="GD44" s="65"/>
      <c r="GE44" s="65"/>
      <c r="GF44" s="65"/>
      <c r="GG44" s="65"/>
      <c r="GH44" s="65"/>
      <c r="GI44" s="65"/>
      <c r="GJ44" s="65"/>
      <c r="GK44" s="65"/>
      <c r="GL44" s="65"/>
      <c r="GM44" s="65"/>
      <c r="GN44" s="65"/>
      <c r="GO44" s="65"/>
      <c r="GP44" s="65"/>
      <c r="GQ44" s="65"/>
      <c r="GR44" s="65"/>
      <c r="GS44" s="65"/>
      <c r="GT44" s="65"/>
      <c r="GU44" s="65"/>
      <c r="GV44" s="65"/>
      <c r="GW44" s="65"/>
      <c r="GX44" s="65"/>
      <c r="GY44" s="65"/>
      <c r="GZ44" s="65"/>
      <c r="HA44" s="65"/>
      <c r="HB44" s="65"/>
      <c r="HC44" s="65"/>
      <c r="HD44" s="65"/>
      <c r="HE44" s="65"/>
      <c r="HF44" s="65"/>
      <c r="HG44" s="65"/>
      <c r="HH44" s="65"/>
      <c r="HI44" s="65"/>
      <c r="HJ44" s="65"/>
      <c r="HK44" s="65"/>
      <c r="HL44" s="65"/>
      <c r="HM44" s="65"/>
      <c r="HN44" s="65"/>
      <c r="HO44" s="65"/>
      <c r="HP44" s="65"/>
      <c r="HQ44" s="65"/>
      <c r="HR44" s="65"/>
      <c r="HS44" s="65"/>
      <c r="HT44" s="65"/>
      <c r="HU44" s="65"/>
      <c r="HV44" s="65"/>
      <c r="HW44" s="65"/>
      <c r="HX44" s="65"/>
      <c r="HY44" s="65"/>
      <c r="HZ44" s="65"/>
      <c r="IA44" s="65"/>
      <c r="IB44" s="65"/>
      <c r="IC44" s="65"/>
      <c r="ID44" s="65"/>
      <c r="IE44" s="65"/>
      <c r="IF44" s="65"/>
      <c r="IG44" s="65"/>
      <c r="IH44" s="65"/>
      <c r="II44" s="65"/>
      <c r="IJ44" s="65"/>
      <c r="IK44" s="65"/>
      <c r="IL44" s="65"/>
      <c r="IM44" s="65"/>
      <c r="IN44" s="65"/>
      <c r="IO44" s="65"/>
      <c r="IP44" s="65"/>
      <c r="IQ44" s="65"/>
      <c r="IR44" s="65"/>
      <c r="IS44" s="65"/>
      <c r="IT44" s="65"/>
    </row>
    <row r="45" s="48" customFormat="true" ht="16.5" hidden="false" customHeight="false" outlineLevel="0" collapsed="false">
      <c r="K45" s="160"/>
      <c r="L45" s="160"/>
      <c r="M45" s="160"/>
      <c r="N45" s="161"/>
      <c r="O45" s="161"/>
      <c r="P45" s="161"/>
      <c r="Q45" s="161"/>
      <c r="R45" s="161"/>
      <c r="S45" s="161"/>
      <c r="T45" s="161"/>
      <c r="U45" s="160"/>
      <c r="X45" s="49"/>
      <c r="Z45" s="167"/>
      <c r="AA45" s="167"/>
      <c r="AB45" s="167"/>
      <c r="AC45" s="167"/>
      <c r="AD45" s="167"/>
      <c r="AE45" s="167"/>
      <c r="AF45" s="167"/>
      <c r="AG45" s="167"/>
      <c r="AH45" s="167"/>
      <c r="AI45" s="167"/>
      <c r="AJ45" s="167"/>
      <c r="AK45" s="167"/>
      <c r="AL45" s="167"/>
      <c r="AM45" s="167"/>
      <c r="AN45" s="167"/>
      <c r="AO45" s="167"/>
      <c r="AP45" s="167"/>
      <c r="AQ45" s="167"/>
      <c r="AR45" s="167"/>
      <c r="AS45" s="167"/>
      <c r="AT45" s="168"/>
      <c r="AU45" s="169"/>
      <c r="AV45" s="169"/>
      <c r="AX45" s="49"/>
      <c r="AZ45" s="167"/>
      <c r="BA45" s="167"/>
      <c r="BB45" s="167"/>
      <c r="BC45" s="167"/>
      <c r="BD45" s="167"/>
      <c r="BE45" s="167"/>
      <c r="BF45" s="167"/>
      <c r="BG45" s="167"/>
      <c r="BH45" s="167"/>
      <c r="BI45" s="167"/>
      <c r="BJ45" s="167"/>
      <c r="BK45" s="167"/>
      <c r="BL45" s="167"/>
      <c r="BM45" s="167"/>
      <c r="BN45" s="167"/>
      <c r="BO45" s="167"/>
      <c r="BP45" s="167"/>
      <c r="BQ45" s="167"/>
      <c r="BR45" s="167"/>
      <c r="BS45" s="167"/>
      <c r="BT45" s="168"/>
      <c r="BU45" s="169"/>
      <c r="BV45" s="169"/>
      <c r="BX45" s="63"/>
      <c r="BZ45" s="167"/>
      <c r="CA45" s="167"/>
      <c r="CB45" s="167"/>
      <c r="CC45" s="167"/>
      <c r="CD45" s="167"/>
      <c r="CE45" s="167"/>
      <c r="CF45" s="167"/>
      <c r="CG45" s="167"/>
      <c r="CH45" s="167"/>
      <c r="CI45" s="167"/>
      <c r="CJ45" s="167"/>
      <c r="CK45" s="167"/>
      <c r="CL45" s="167"/>
      <c r="CM45" s="167"/>
      <c r="CN45" s="167"/>
      <c r="CO45" s="167"/>
      <c r="CP45" s="167"/>
      <c r="CQ45" s="167"/>
      <c r="CR45" s="167"/>
      <c r="CS45" s="167"/>
      <c r="CT45" s="168"/>
      <c r="CU45" s="169"/>
      <c r="CV45" s="169"/>
      <c r="CX45" s="63"/>
      <c r="CZ45" s="167"/>
      <c r="DA45" s="167"/>
      <c r="DB45" s="167"/>
      <c r="DC45" s="167"/>
      <c r="DD45" s="167"/>
      <c r="DE45" s="167"/>
      <c r="DF45" s="167"/>
      <c r="DG45" s="167"/>
      <c r="DH45" s="167"/>
      <c r="DI45" s="167"/>
      <c r="DJ45" s="167"/>
      <c r="DK45" s="167"/>
      <c r="DL45" s="167"/>
      <c r="DM45" s="167"/>
      <c r="DN45" s="167"/>
      <c r="DO45" s="167"/>
      <c r="DP45" s="167"/>
      <c r="DQ45" s="167"/>
      <c r="DR45" s="167"/>
      <c r="DS45" s="167"/>
      <c r="DT45" s="168"/>
      <c r="DU45" s="169"/>
      <c r="DV45" s="169"/>
      <c r="DX45" s="63"/>
      <c r="DZ45" s="167"/>
      <c r="EA45" s="167"/>
      <c r="EB45" s="167"/>
      <c r="EC45" s="167"/>
      <c r="ED45" s="167"/>
      <c r="EE45" s="167"/>
      <c r="EF45" s="167"/>
      <c r="EG45" s="167"/>
      <c r="EH45" s="167"/>
      <c r="EI45" s="167"/>
      <c r="EJ45" s="167"/>
      <c r="EK45" s="167"/>
      <c r="EL45" s="167"/>
      <c r="EM45" s="167"/>
      <c r="EN45" s="167"/>
      <c r="EO45" s="167"/>
      <c r="EP45" s="167"/>
      <c r="EQ45" s="167"/>
      <c r="ER45" s="167"/>
      <c r="ES45" s="167"/>
      <c r="ET45" s="168"/>
      <c r="EU45" s="169"/>
      <c r="EV45" s="169"/>
      <c r="EX45" s="63"/>
      <c r="EZ45" s="167"/>
      <c r="FA45" s="167"/>
      <c r="FB45" s="167"/>
      <c r="FC45" s="167"/>
      <c r="FD45" s="167"/>
      <c r="FE45" s="167"/>
      <c r="FF45" s="167"/>
      <c r="FG45" s="167"/>
      <c r="FH45" s="167"/>
      <c r="FI45" s="167"/>
      <c r="FJ45" s="167"/>
      <c r="FK45" s="167"/>
      <c r="FL45" s="167"/>
      <c r="FM45" s="167"/>
      <c r="FN45" s="167"/>
      <c r="FO45" s="167"/>
      <c r="FP45" s="167"/>
      <c r="FQ45" s="167"/>
      <c r="FR45" s="167"/>
      <c r="FS45" s="167"/>
      <c r="FT45" s="168"/>
      <c r="FU45" s="169"/>
      <c r="FV45" s="169"/>
      <c r="FW45" s="65"/>
      <c r="FX45" s="65"/>
      <c r="FY45" s="65"/>
      <c r="FZ45" s="65"/>
      <c r="GA45" s="65"/>
      <c r="GB45" s="65"/>
      <c r="GC45" s="65"/>
      <c r="GD45" s="65"/>
      <c r="GE45" s="65"/>
      <c r="GF45" s="65"/>
      <c r="GG45" s="65"/>
      <c r="GH45" s="65"/>
      <c r="GI45" s="65"/>
      <c r="GJ45" s="65"/>
      <c r="GK45" s="65"/>
      <c r="GL45" s="65"/>
      <c r="GM45" s="65"/>
      <c r="GN45" s="65"/>
      <c r="GO45" s="65"/>
      <c r="GP45" s="65"/>
      <c r="GQ45" s="65"/>
      <c r="GR45" s="65"/>
      <c r="GS45" s="65"/>
      <c r="GT45" s="65"/>
      <c r="GU45" s="65"/>
      <c r="GV45" s="65"/>
      <c r="GW45" s="65"/>
      <c r="GX45" s="65"/>
      <c r="GY45" s="65"/>
      <c r="GZ45" s="65"/>
      <c r="HA45" s="65"/>
      <c r="HB45" s="65"/>
      <c r="HC45" s="65"/>
      <c r="HD45" s="65"/>
      <c r="HE45" s="65"/>
      <c r="HF45" s="65"/>
      <c r="HG45" s="65"/>
      <c r="HH45" s="65"/>
      <c r="HI45" s="65"/>
      <c r="HJ45" s="65"/>
      <c r="HK45" s="65"/>
      <c r="HL45" s="65"/>
      <c r="HM45" s="65"/>
      <c r="HN45" s="65"/>
      <c r="HO45" s="65"/>
      <c r="HP45" s="65"/>
      <c r="HQ45" s="65"/>
      <c r="HR45" s="65"/>
      <c r="HS45" s="65"/>
      <c r="HT45" s="65"/>
      <c r="HU45" s="65"/>
      <c r="HV45" s="65"/>
      <c r="HW45" s="65"/>
      <c r="HX45" s="65"/>
      <c r="HY45" s="65"/>
      <c r="HZ45" s="65"/>
      <c r="IA45" s="65"/>
      <c r="IB45" s="65"/>
      <c r="IC45" s="65"/>
      <c r="ID45" s="65"/>
      <c r="IE45" s="65"/>
      <c r="IF45" s="65"/>
      <c r="IG45" s="65"/>
      <c r="IH45" s="65"/>
      <c r="II45" s="65"/>
      <c r="IJ45" s="65"/>
      <c r="IK45" s="65"/>
      <c r="IL45" s="65"/>
      <c r="IM45" s="65"/>
      <c r="IN45" s="65"/>
      <c r="IO45" s="65"/>
      <c r="IP45" s="65"/>
      <c r="IQ45" s="65"/>
      <c r="IR45" s="65"/>
      <c r="IS45" s="65"/>
      <c r="IT45" s="65"/>
    </row>
    <row r="46" s="48" customFormat="true" ht="16.5" hidden="false" customHeight="false" outlineLevel="0" collapsed="false">
      <c r="K46" s="160"/>
      <c r="L46" s="160"/>
      <c r="M46" s="160"/>
      <c r="N46" s="32"/>
      <c r="O46" s="32"/>
      <c r="P46" s="32"/>
      <c r="Q46" s="161"/>
      <c r="R46" s="161"/>
      <c r="S46" s="161"/>
      <c r="T46" s="161"/>
      <c r="U46" s="160"/>
      <c r="X46" s="49"/>
      <c r="Z46" s="170" t="s">
        <v>24</v>
      </c>
      <c r="AA46" s="171" t="n">
        <v>1</v>
      </c>
      <c r="AB46" s="172" t="s">
        <v>25</v>
      </c>
      <c r="AC46" s="170" t="s">
        <v>26</v>
      </c>
      <c r="AD46" s="171" t="n">
        <v>2</v>
      </c>
      <c r="AE46" s="172" t="s">
        <v>27</v>
      </c>
      <c r="AF46" s="170" t="s">
        <v>28</v>
      </c>
      <c r="AG46" s="171" t="n">
        <v>3</v>
      </c>
      <c r="AH46" s="172" t="s">
        <v>29</v>
      </c>
      <c r="AI46" s="170" t="s">
        <v>30</v>
      </c>
      <c r="AJ46" s="171" t="n">
        <v>4</v>
      </c>
      <c r="AK46" s="172" t="s">
        <v>31</v>
      </c>
      <c r="AL46" s="170" t="s">
        <v>32</v>
      </c>
      <c r="AM46" s="171" t="n">
        <v>5</v>
      </c>
      <c r="AN46" s="172" t="s">
        <v>33</v>
      </c>
      <c r="AO46" s="173" t="n">
        <v>6</v>
      </c>
      <c r="AP46" s="174"/>
      <c r="AQ46" s="175" t="str">
        <f aca="false">IF(COUNT(AG5:AR42)=0,"",SUM(AL50:AO50)/SUM(Z50:AO50))</f>
        <v/>
      </c>
      <c r="AR46" s="175"/>
      <c r="AS46" s="176" t="str">
        <f aca="false">IF(COUNT(AG5:AR42)=0,"","unter 04 Punkten")</f>
        <v/>
      </c>
      <c r="AU46" s="177"/>
      <c r="AV46" s="177"/>
      <c r="AX46" s="49"/>
      <c r="AZ46" s="170" t="s">
        <v>24</v>
      </c>
      <c r="BA46" s="171" t="n">
        <v>1</v>
      </c>
      <c r="BB46" s="172" t="s">
        <v>25</v>
      </c>
      <c r="BC46" s="170" t="s">
        <v>26</v>
      </c>
      <c r="BD46" s="171" t="n">
        <v>2</v>
      </c>
      <c r="BE46" s="172" t="s">
        <v>27</v>
      </c>
      <c r="BF46" s="170" t="s">
        <v>28</v>
      </c>
      <c r="BG46" s="171" t="n">
        <v>3</v>
      </c>
      <c r="BH46" s="172" t="s">
        <v>29</v>
      </c>
      <c r="BI46" s="170" t="s">
        <v>30</v>
      </c>
      <c r="BJ46" s="171" t="n">
        <v>4</v>
      </c>
      <c r="BK46" s="172" t="s">
        <v>31</v>
      </c>
      <c r="BL46" s="170" t="s">
        <v>32</v>
      </c>
      <c r="BM46" s="171" t="n">
        <v>5</v>
      </c>
      <c r="BN46" s="172" t="s">
        <v>33</v>
      </c>
      <c r="BO46" s="173" t="n">
        <v>6</v>
      </c>
      <c r="BP46" s="174"/>
      <c r="BQ46" s="175" t="str">
        <f aca="false">IF(COUNT(BG5:BR42)=0,"",SUM(BL50:BO50)/SUM(AZ50:BO50))</f>
        <v/>
      </c>
      <c r="BR46" s="175"/>
      <c r="BS46" s="176" t="str">
        <f aca="false">IF(COUNT(BG5:BR42)=0,"","unter 04 Punkten")</f>
        <v/>
      </c>
      <c r="BU46" s="177"/>
      <c r="BV46" s="177"/>
      <c r="BX46" s="63"/>
      <c r="BZ46" s="170" t="s">
        <v>24</v>
      </c>
      <c r="CA46" s="171" t="n">
        <v>1</v>
      </c>
      <c r="CB46" s="172" t="s">
        <v>25</v>
      </c>
      <c r="CC46" s="170" t="s">
        <v>26</v>
      </c>
      <c r="CD46" s="171" t="n">
        <v>2</v>
      </c>
      <c r="CE46" s="172" t="s">
        <v>27</v>
      </c>
      <c r="CF46" s="170" t="s">
        <v>28</v>
      </c>
      <c r="CG46" s="171" t="n">
        <v>3</v>
      </c>
      <c r="CH46" s="172" t="s">
        <v>29</v>
      </c>
      <c r="CI46" s="170" t="s">
        <v>30</v>
      </c>
      <c r="CJ46" s="171" t="n">
        <v>4</v>
      </c>
      <c r="CK46" s="172" t="s">
        <v>31</v>
      </c>
      <c r="CL46" s="170" t="s">
        <v>32</v>
      </c>
      <c r="CM46" s="171" t="n">
        <v>5</v>
      </c>
      <c r="CN46" s="172" t="s">
        <v>33</v>
      </c>
      <c r="CO46" s="173" t="n">
        <v>6</v>
      </c>
      <c r="CP46" s="174"/>
      <c r="CQ46" s="175" t="str">
        <f aca="false">IF(COUNT(CG5:CR42)=0,"",SUM(CL50:CO50)/SUM(BZ50:CO50))</f>
        <v/>
      </c>
      <c r="CR46" s="175"/>
      <c r="CS46" s="176" t="str">
        <f aca="false">IF(COUNT(CG5:CR42)=0,"","unter 04 Punkten")</f>
        <v/>
      </c>
      <c r="CU46" s="177"/>
      <c r="CV46" s="177"/>
      <c r="CX46" s="63"/>
      <c r="CZ46" s="170" t="s">
        <v>24</v>
      </c>
      <c r="DA46" s="171" t="n">
        <v>1</v>
      </c>
      <c r="DB46" s="172" t="s">
        <v>25</v>
      </c>
      <c r="DC46" s="170" t="s">
        <v>26</v>
      </c>
      <c r="DD46" s="171" t="n">
        <v>2</v>
      </c>
      <c r="DE46" s="172" t="s">
        <v>27</v>
      </c>
      <c r="DF46" s="170" t="s">
        <v>28</v>
      </c>
      <c r="DG46" s="171" t="n">
        <v>3</v>
      </c>
      <c r="DH46" s="172" t="s">
        <v>29</v>
      </c>
      <c r="DI46" s="170" t="s">
        <v>30</v>
      </c>
      <c r="DJ46" s="171" t="n">
        <v>4</v>
      </c>
      <c r="DK46" s="172" t="s">
        <v>31</v>
      </c>
      <c r="DL46" s="170" t="s">
        <v>32</v>
      </c>
      <c r="DM46" s="171" t="n">
        <v>5</v>
      </c>
      <c r="DN46" s="172" t="s">
        <v>33</v>
      </c>
      <c r="DO46" s="173" t="n">
        <v>6</v>
      </c>
      <c r="DP46" s="174"/>
      <c r="DQ46" s="175" t="str">
        <f aca="false">IF(COUNT(DG5:DR42)=0,"",SUM(DL50:DO50)/SUM(CZ50:DO50))</f>
        <v/>
      </c>
      <c r="DR46" s="175"/>
      <c r="DS46" s="176" t="str">
        <f aca="false">IF(COUNT(DG5:DR42)=0,"","unter 04 Punkten")</f>
        <v/>
      </c>
      <c r="DU46" s="177"/>
      <c r="DV46" s="177"/>
      <c r="DX46" s="63"/>
      <c r="DZ46" s="170" t="s">
        <v>24</v>
      </c>
      <c r="EA46" s="171" t="n">
        <v>1</v>
      </c>
      <c r="EB46" s="172" t="s">
        <v>25</v>
      </c>
      <c r="EC46" s="170" t="s">
        <v>26</v>
      </c>
      <c r="ED46" s="171" t="n">
        <v>2</v>
      </c>
      <c r="EE46" s="172" t="s">
        <v>27</v>
      </c>
      <c r="EF46" s="170" t="s">
        <v>28</v>
      </c>
      <c r="EG46" s="171" t="n">
        <v>3</v>
      </c>
      <c r="EH46" s="172" t="s">
        <v>29</v>
      </c>
      <c r="EI46" s="170" t="s">
        <v>30</v>
      </c>
      <c r="EJ46" s="171" t="n">
        <v>4</v>
      </c>
      <c r="EK46" s="172" t="s">
        <v>31</v>
      </c>
      <c r="EL46" s="170" t="s">
        <v>32</v>
      </c>
      <c r="EM46" s="171" t="n">
        <v>5</v>
      </c>
      <c r="EN46" s="172" t="s">
        <v>33</v>
      </c>
      <c r="EO46" s="173" t="n">
        <v>6</v>
      </c>
      <c r="EP46" s="174"/>
      <c r="EQ46" s="175" t="str">
        <f aca="false">IF(COUNT(EG5:ER42)=0,"",SUM(EL50:EO50)/SUM(DZ50:EO50))</f>
        <v/>
      </c>
      <c r="ER46" s="175"/>
      <c r="ES46" s="176" t="str">
        <f aca="false">IF(COUNT(EG5:ER42)=0,"","unter 04 Punkten")</f>
        <v/>
      </c>
      <c r="EU46" s="177"/>
      <c r="EV46" s="177"/>
      <c r="EX46" s="63"/>
      <c r="EZ46" s="170" t="s">
        <v>24</v>
      </c>
      <c r="FA46" s="171" t="n">
        <v>1</v>
      </c>
      <c r="FB46" s="172" t="s">
        <v>25</v>
      </c>
      <c r="FC46" s="170" t="s">
        <v>26</v>
      </c>
      <c r="FD46" s="171" t="n">
        <v>2</v>
      </c>
      <c r="FE46" s="172" t="s">
        <v>27</v>
      </c>
      <c r="FF46" s="170" t="s">
        <v>28</v>
      </c>
      <c r="FG46" s="171" t="n">
        <v>3</v>
      </c>
      <c r="FH46" s="172" t="s">
        <v>29</v>
      </c>
      <c r="FI46" s="170" t="s">
        <v>30</v>
      </c>
      <c r="FJ46" s="171" t="n">
        <v>4</v>
      </c>
      <c r="FK46" s="172" t="s">
        <v>31</v>
      </c>
      <c r="FL46" s="170" t="s">
        <v>32</v>
      </c>
      <c r="FM46" s="171" t="n">
        <v>5</v>
      </c>
      <c r="FN46" s="172" t="s">
        <v>33</v>
      </c>
      <c r="FO46" s="173" t="n">
        <v>6</v>
      </c>
      <c r="FP46" s="174"/>
      <c r="FQ46" s="175" t="str">
        <f aca="false">IF(COUNT(FG5:FR42)=0,"",SUM(FL50:FO50)/SUM(EZ50:FO50))</f>
        <v/>
      </c>
      <c r="FR46" s="175"/>
      <c r="FS46" s="176" t="str">
        <f aca="false">IF(COUNT(FG5:FR42)=0,"","unter 04 Punkten")</f>
        <v/>
      </c>
      <c r="FU46" s="177"/>
      <c r="FV46" s="177"/>
      <c r="FW46" s="65"/>
      <c r="FX46" s="65"/>
      <c r="FY46" s="65"/>
      <c r="FZ46" s="65"/>
      <c r="GA46" s="65"/>
      <c r="GB46" s="65"/>
      <c r="GC46" s="65"/>
      <c r="GD46" s="65"/>
      <c r="GE46" s="65"/>
      <c r="GF46" s="65"/>
      <c r="GG46" s="65"/>
      <c r="GH46" s="65"/>
      <c r="GI46" s="65"/>
      <c r="GJ46" s="65"/>
      <c r="GK46" s="65"/>
      <c r="GL46" s="65"/>
      <c r="GM46" s="65"/>
      <c r="GN46" s="65"/>
      <c r="GO46" s="65"/>
      <c r="GP46" s="65"/>
      <c r="GQ46" s="65"/>
      <c r="GR46" s="65"/>
      <c r="GS46" s="65"/>
      <c r="GT46" s="65"/>
      <c r="GU46" s="65"/>
      <c r="GV46" s="65"/>
      <c r="GW46" s="65"/>
      <c r="GX46" s="65"/>
      <c r="GY46" s="65"/>
      <c r="GZ46" s="65"/>
      <c r="HA46" s="65"/>
      <c r="HB46" s="65"/>
      <c r="HC46" s="65"/>
      <c r="HD46" s="65"/>
      <c r="HE46" s="65"/>
      <c r="HF46" s="65"/>
      <c r="HG46" s="65"/>
      <c r="HH46" s="65"/>
      <c r="HI46" s="65"/>
      <c r="HJ46" s="65"/>
      <c r="HK46" s="65"/>
      <c r="HL46" s="65"/>
      <c r="HM46" s="65"/>
      <c r="HN46" s="65"/>
      <c r="HO46" s="65"/>
      <c r="HP46" s="65"/>
      <c r="HQ46" s="65"/>
      <c r="HR46" s="65"/>
      <c r="HS46" s="65"/>
      <c r="HT46" s="65"/>
      <c r="HU46" s="65"/>
      <c r="HV46" s="65"/>
      <c r="HW46" s="65"/>
      <c r="HX46" s="65"/>
      <c r="HY46" s="65"/>
      <c r="HZ46" s="65"/>
      <c r="IA46" s="65"/>
      <c r="IB46" s="65"/>
      <c r="IC46" s="65"/>
      <c r="ID46" s="65"/>
      <c r="IE46" s="65"/>
      <c r="IF46" s="65"/>
      <c r="IG46" s="65"/>
      <c r="IH46" s="65"/>
      <c r="II46" s="65"/>
      <c r="IJ46" s="65"/>
      <c r="IK46" s="65"/>
      <c r="IL46" s="65"/>
      <c r="IM46" s="65"/>
      <c r="IN46" s="65"/>
      <c r="IO46" s="65"/>
      <c r="IP46" s="65"/>
      <c r="IQ46" s="65"/>
      <c r="IR46" s="65"/>
      <c r="IS46" s="65"/>
      <c r="IT46" s="65"/>
    </row>
    <row r="47" s="48" customFormat="true" ht="16.5" hidden="false" customHeight="false" outlineLevel="0" collapsed="false">
      <c r="E47" s="160"/>
      <c r="J47" s="160"/>
      <c r="K47" s="160"/>
      <c r="L47" s="160"/>
      <c r="M47" s="160"/>
      <c r="N47" s="32"/>
      <c r="O47" s="32"/>
      <c r="P47" s="32"/>
      <c r="Q47" s="161"/>
      <c r="R47" s="161"/>
      <c r="S47" s="161"/>
      <c r="T47" s="161"/>
      <c r="U47" s="160"/>
      <c r="X47" s="49"/>
      <c r="Z47" s="178" t="n">
        <v>15</v>
      </c>
      <c r="AA47" s="171" t="n">
        <v>14</v>
      </c>
      <c r="AB47" s="172" t="n">
        <v>13</v>
      </c>
      <c r="AC47" s="178" t="n">
        <v>12</v>
      </c>
      <c r="AD47" s="171" t="n">
        <v>11</v>
      </c>
      <c r="AE47" s="172" t="n">
        <v>10</v>
      </c>
      <c r="AF47" s="178" t="str">
        <f aca="false">"09"</f>
        <v>09</v>
      </c>
      <c r="AG47" s="171" t="str">
        <f aca="false">"08"</f>
        <v>08</v>
      </c>
      <c r="AH47" s="172" t="str">
        <f aca="false">"07"</f>
        <v>07</v>
      </c>
      <c r="AI47" s="178" t="str">
        <f aca="false">"06"</f>
        <v>06</v>
      </c>
      <c r="AJ47" s="171" t="str">
        <f aca="false">"05"</f>
        <v>05</v>
      </c>
      <c r="AK47" s="172" t="str">
        <f aca="false">"04"</f>
        <v>04</v>
      </c>
      <c r="AL47" s="178" t="str">
        <f aca="false">"03"</f>
        <v>03</v>
      </c>
      <c r="AM47" s="171" t="str">
        <f aca="false">"02"</f>
        <v>02</v>
      </c>
      <c r="AN47" s="172" t="str">
        <f aca="false">"01"</f>
        <v>01</v>
      </c>
      <c r="AO47" s="173" t="str">
        <f aca="false">"00"</f>
        <v>00</v>
      </c>
      <c r="AP47" s="174"/>
      <c r="AQ47" s="175"/>
      <c r="AR47" s="175"/>
      <c r="AS47" s="179" t="str">
        <f aca="false">IF(COUNT(AG5:AR42)=0,"","unter 4–")</f>
        <v/>
      </c>
      <c r="AU47" s="180"/>
      <c r="AV47" s="180"/>
      <c r="AX47" s="49"/>
      <c r="AZ47" s="178" t="n">
        <v>15</v>
      </c>
      <c r="BA47" s="171" t="n">
        <v>14</v>
      </c>
      <c r="BB47" s="172" t="n">
        <v>13</v>
      </c>
      <c r="BC47" s="178" t="n">
        <v>12</v>
      </c>
      <c r="BD47" s="171" t="n">
        <v>11</v>
      </c>
      <c r="BE47" s="172" t="n">
        <v>10</v>
      </c>
      <c r="BF47" s="178" t="str">
        <f aca="false">"09"</f>
        <v>09</v>
      </c>
      <c r="BG47" s="171" t="str">
        <f aca="false">"08"</f>
        <v>08</v>
      </c>
      <c r="BH47" s="172" t="str">
        <f aca="false">"07"</f>
        <v>07</v>
      </c>
      <c r="BI47" s="178" t="str">
        <f aca="false">"06"</f>
        <v>06</v>
      </c>
      <c r="BJ47" s="171" t="str">
        <f aca="false">"05"</f>
        <v>05</v>
      </c>
      <c r="BK47" s="172" t="str">
        <f aca="false">"04"</f>
        <v>04</v>
      </c>
      <c r="BL47" s="178" t="str">
        <f aca="false">"03"</f>
        <v>03</v>
      </c>
      <c r="BM47" s="171" t="str">
        <f aca="false">"02"</f>
        <v>02</v>
      </c>
      <c r="BN47" s="172" t="str">
        <f aca="false">"01"</f>
        <v>01</v>
      </c>
      <c r="BO47" s="173" t="str">
        <f aca="false">"00"</f>
        <v>00</v>
      </c>
      <c r="BP47" s="174"/>
      <c r="BQ47" s="175"/>
      <c r="BR47" s="175"/>
      <c r="BS47" s="179" t="str">
        <f aca="false">IF(COUNT(BG5:BR42)=0,"","unter 4–")</f>
        <v/>
      </c>
      <c r="BU47" s="180"/>
      <c r="BV47" s="180"/>
      <c r="BX47" s="63"/>
      <c r="BZ47" s="178" t="n">
        <v>15</v>
      </c>
      <c r="CA47" s="171" t="n">
        <v>14</v>
      </c>
      <c r="CB47" s="172" t="n">
        <v>13</v>
      </c>
      <c r="CC47" s="178" t="n">
        <v>12</v>
      </c>
      <c r="CD47" s="171" t="n">
        <v>11</v>
      </c>
      <c r="CE47" s="172" t="n">
        <v>10</v>
      </c>
      <c r="CF47" s="178" t="str">
        <f aca="false">"09"</f>
        <v>09</v>
      </c>
      <c r="CG47" s="171" t="str">
        <f aca="false">"08"</f>
        <v>08</v>
      </c>
      <c r="CH47" s="172" t="str">
        <f aca="false">"07"</f>
        <v>07</v>
      </c>
      <c r="CI47" s="178" t="str">
        <f aca="false">"06"</f>
        <v>06</v>
      </c>
      <c r="CJ47" s="171" t="str">
        <f aca="false">"05"</f>
        <v>05</v>
      </c>
      <c r="CK47" s="172" t="str">
        <f aca="false">"04"</f>
        <v>04</v>
      </c>
      <c r="CL47" s="178" t="str">
        <f aca="false">"03"</f>
        <v>03</v>
      </c>
      <c r="CM47" s="171" t="str">
        <f aca="false">"02"</f>
        <v>02</v>
      </c>
      <c r="CN47" s="172" t="str">
        <f aca="false">"01"</f>
        <v>01</v>
      </c>
      <c r="CO47" s="173" t="str">
        <f aca="false">"00"</f>
        <v>00</v>
      </c>
      <c r="CP47" s="174"/>
      <c r="CQ47" s="175"/>
      <c r="CR47" s="175"/>
      <c r="CS47" s="179" t="str">
        <f aca="false">IF(COUNT(CG5:CR42)=0,"","unter 4–")</f>
        <v/>
      </c>
      <c r="CU47" s="180"/>
      <c r="CV47" s="180"/>
      <c r="CX47" s="63"/>
      <c r="CZ47" s="178" t="n">
        <v>15</v>
      </c>
      <c r="DA47" s="171" t="n">
        <v>14</v>
      </c>
      <c r="DB47" s="172" t="n">
        <v>13</v>
      </c>
      <c r="DC47" s="178" t="n">
        <v>12</v>
      </c>
      <c r="DD47" s="171" t="n">
        <v>11</v>
      </c>
      <c r="DE47" s="172" t="n">
        <v>10</v>
      </c>
      <c r="DF47" s="178" t="str">
        <f aca="false">"09"</f>
        <v>09</v>
      </c>
      <c r="DG47" s="171" t="str">
        <f aca="false">"08"</f>
        <v>08</v>
      </c>
      <c r="DH47" s="172" t="str">
        <f aca="false">"07"</f>
        <v>07</v>
      </c>
      <c r="DI47" s="178" t="str">
        <f aca="false">"06"</f>
        <v>06</v>
      </c>
      <c r="DJ47" s="171" t="str">
        <f aca="false">"05"</f>
        <v>05</v>
      </c>
      <c r="DK47" s="172" t="str">
        <f aca="false">"04"</f>
        <v>04</v>
      </c>
      <c r="DL47" s="178" t="str">
        <f aca="false">"03"</f>
        <v>03</v>
      </c>
      <c r="DM47" s="171" t="str">
        <f aca="false">"02"</f>
        <v>02</v>
      </c>
      <c r="DN47" s="172" t="str">
        <f aca="false">"01"</f>
        <v>01</v>
      </c>
      <c r="DO47" s="173" t="str">
        <f aca="false">"00"</f>
        <v>00</v>
      </c>
      <c r="DP47" s="174"/>
      <c r="DQ47" s="175"/>
      <c r="DR47" s="175"/>
      <c r="DS47" s="179" t="str">
        <f aca="false">IF(COUNT(DG5:DR42)=0,"","unter 4–")</f>
        <v/>
      </c>
      <c r="DU47" s="180"/>
      <c r="DV47" s="180"/>
      <c r="DX47" s="63"/>
      <c r="DZ47" s="178" t="n">
        <v>15</v>
      </c>
      <c r="EA47" s="171" t="n">
        <v>14</v>
      </c>
      <c r="EB47" s="172" t="n">
        <v>13</v>
      </c>
      <c r="EC47" s="178" t="n">
        <v>12</v>
      </c>
      <c r="ED47" s="171" t="n">
        <v>11</v>
      </c>
      <c r="EE47" s="172" t="n">
        <v>10</v>
      </c>
      <c r="EF47" s="178" t="str">
        <f aca="false">"09"</f>
        <v>09</v>
      </c>
      <c r="EG47" s="171" t="str">
        <f aca="false">"08"</f>
        <v>08</v>
      </c>
      <c r="EH47" s="172" t="str">
        <f aca="false">"07"</f>
        <v>07</v>
      </c>
      <c r="EI47" s="178" t="str">
        <f aca="false">"06"</f>
        <v>06</v>
      </c>
      <c r="EJ47" s="171" t="str">
        <f aca="false">"05"</f>
        <v>05</v>
      </c>
      <c r="EK47" s="172" t="str">
        <f aca="false">"04"</f>
        <v>04</v>
      </c>
      <c r="EL47" s="178" t="str">
        <f aca="false">"03"</f>
        <v>03</v>
      </c>
      <c r="EM47" s="171" t="str">
        <f aca="false">"02"</f>
        <v>02</v>
      </c>
      <c r="EN47" s="172" t="str">
        <f aca="false">"01"</f>
        <v>01</v>
      </c>
      <c r="EO47" s="173" t="str">
        <f aca="false">"00"</f>
        <v>00</v>
      </c>
      <c r="EP47" s="174"/>
      <c r="EQ47" s="175"/>
      <c r="ER47" s="175"/>
      <c r="ES47" s="179" t="str">
        <f aca="false">IF(COUNT(EG5:ER42)=0,"","unter 4–")</f>
        <v/>
      </c>
      <c r="EU47" s="180"/>
      <c r="EV47" s="180"/>
      <c r="EX47" s="63"/>
      <c r="EZ47" s="178" t="n">
        <v>15</v>
      </c>
      <c r="FA47" s="171" t="n">
        <v>14</v>
      </c>
      <c r="FB47" s="172" t="n">
        <v>13</v>
      </c>
      <c r="FC47" s="178" t="n">
        <v>12</v>
      </c>
      <c r="FD47" s="171" t="n">
        <v>11</v>
      </c>
      <c r="FE47" s="172" t="n">
        <v>10</v>
      </c>
      <c r="FF47" s="178" t="str">
        <f aca="false">"09"</f>
        <v>09</v>
      </c>
      <c r="FG47" s="171" t="str">
        <f aca="false">"08"</f>
        <v>08</v>
      </c>
      <c r="FH47" s="172" t="str">
        <f aca="false">"07"</f>
        <v>07</v>
      </c>
      <c r="FI47" s="178" t="str">
        <f aca="false">"06"</f>
        <v>06</v>
      </c>
      <c r="FJ47" s="171" t="str">
        <f aca="false">"05"</f>
        <v>05</v>
      </c>
      <c r="FK47" s="172" t="str">
        <f aca="false">"04"</f>
        <v>04</v>
      </c>
      <c r="FL47" s="178" t="str">
        <f aca="false">"03"</f>
        <v>03</v>
      </c>
      <c r="FM47" s="171" t="str">
        <f aca="false">"02"</f>
        <v>02</v>
      </c>
      <c r="FN47" s="172" t="str">
        <f aca="false">"01"</f>
        <v>01</v>
      </c>
      <c r="FO47" s="173" t="str">
        <f aca="false">"00"</f>
        <v>00</v>
      </c>
      <c r="FP47" s="174"/>
      <c r="FQ47" s="175"/>
      <c r="FR47" s="175"/>
      <c r="FS47" s="179" t="str">
        <f aca="false">IF(COUNT(FG5:FR42)=0,"","unter 4–")</f>
        <v/>
      </c>
      <c r="FU47" s="180"/>
      <c r="FV47" s="180"/>
      <c r="FW47" s="65"/>
      <c r="FX47" s="65"/>
      <c r="FY47" s="65"/>
      <c r="FZ47" s="65"/>
      <c r="GA47" s="65"/>
      <c r="GB47" s="65"/>
      <c r="GC47" s="65"/>
      <c r="GD47" s="65"/>
      <c r="GE47" s="65"/>
      <c r="GF47" s="65"/>
      <c r="GG47" s="65"/>
      <c r="GH47" s="65"/>
      <c r="GI47" s="65"/>
      <c r="GJ47" s="65"/>
      <c r="GK47" s="65"/>
      <c r="GL47" s="65"/>
      <c r="GM47" s="65"/>
      <c r="GN47" s="65"/>
      <c r="GO47" s="65"/>
      <c r="GP47" s="65"/>
      <c r="GQ47" s="65"/>
      <c r="GR47" s="65"/>
      <c r="GS47" s="65"/>
      <c r="GT47" s="65"/>
      <c r="GU47" s="65"/>
      <c r="GV47" s="65"/>
      <c r="GW47" s="65"/>
      <c r="GX47" s="65"/>
      <c r="GY47" s="65"/>
      <c r="GZ47" s="65"/>
      <c r="HA47" s="65"/>
      <c r="HB47" s="65"/>
      <c r="HC47" s="65"/>
      <c r="HD47" s="65"/>
      <c r="HE47" s="65"/>
      <c r="HF47" s="65"/>
      <c r="HG47" s="65"/>
      <c r="HH47" s="65"/>
      <c r="HI47" s="65"/>
      <c r="HJ47" s="65"/>
      <c r="HK47" s="65"/>
      <c r="HL47" s="65"/>
      <c r="HM47" s="65"/>
      <c r="HN47" s="65"/>
      <c r="HO47" s="65"/>
      <c r="HP47" s="65"/>
      <c r="HQ47" s="65"/>
      <c r="HR47" s="65"/>
      <c r="HS47" s="65"/>
      <c r="HT47" s="65"/>
      <c r="HU47" s="65"/>
      <c r="HV47" s="65"/>
      <c r="HW47" s="65"/>
      <c r="HX47" s="65"/>
      <c r="HY47" s="65"/>
      <c r="HZ47" s="65"/>
      <c r="IA47" s="65"/>
      <c r="IB47" s="65"/>
      <c r="IC47" s="65"/>
      <c r="ID47" s="65"/>
      <c r="IE47" s="65"/>
      <c r="IF47" s="65"/>
      <c r="IG47" s="65"/>
      <c r="IH47" s="65"/>
      <c r="II47" s="65"/>
      <c r="IJ47" s="65"/>
      <c r="IK47" s="65"/>
      <c r="IL47" s="65"/>
      <c r="IM47" s="65"/>
      <c r="IN47" s="65"/>
      <c r="IO47" s="65"/>
      <c r="IP47" s="65"/>
      <c r="IQ47" s="65"/>
      <c r="IR47" s="65"/>
      <c r="IS47" s="65"/>
      <c r="IT47" s="65"/>
    </row>
    <row r="48" s="48" customFormat="true" ht="15.75" hidden="false" customHeight="true" outlineLevel="0" collapsed="false">
      <c r="E48" s="160"/>
      <c r="J48" s="160"/>
      <c r="K48" s="160"/>
      <c r="L48" s="160"/>
      <c r="M48" s="160"/>
      <c r="N48" s="32"/>
      <c r="O48" s="32"/>
      <c r="P48" s="32"/>
      <c r="Q48" s="181"/>
      <c r="R48" s="181"/>
      <c r="S48" s="181"/>
      <c r="T48" s="181"/>
      <c r="U48" s="160"/>
      <c r="X48" s="49"/>
      <c r="Z48" s="182" t="str">
        <f aca="false">IF(AS4="","",ROUND(AS4*Z49,0))</f>
        <v/>
      </c>
      <c r="AA48" s="183" t="str">
        <f aca="false">IF(AS4="","",ROUND(AS4*AA49,0))</f>
        <v/>
      </c>
      <c r="AB48" s="184" t="str">
        <f aca="false">IF(AS4="","",ROUND(AS4*AB49,0))</f>
        <v/>
      </c>
      <c r="AC48" s="182" t="str">
        <f aca="false">IF(AS4="","",ROUND(AS4*AC49,0))</f>
        <v/>
      </c>
      <c r="AD48" s="183" t="str">
        <f aca="false">IF(AS4="","",ROUND(AS4*AD49,0))</f>
        <v/>
      </c>
      <c r="AE48" s="184" t="str">
        <f aca="false">IF(AS4="","",ROUND(AS4*AE49,0))</f>
        <v/>
      </c>
      <c r="AF48" s="182" t="str">
        <f aca="false">IF(AS4="","",ROUND(AS4*AF49,0))</f>
        <v/>
      </c>
      <c r="AG48" s="183" t="str">
        <f aca="false">IF(AS4="","",ROUND(AS4*AG49,0))</f>
        <v/>
      </c>
      <c r="AH48" s="184" t="str">
        <f aca="false">IF(AS4="","",ROUND(AS4*AH49,0))</f>
        <v/>
      </c>
      <c r="AI48" s="182" t="str">
        <f aca="false">IF(AS4="","",ROUND(AS4*AI49,0))</f>
        <v/>
      </c>
      <c r="AJ48" s="183" t="str">
        <f aca="false">IF(AS4="","",ROUND(AS4*AJ49,0))</f>
        <v/>
      </c>
      <c r="AK48" s="184" t="str">
        <f aca="false">IF(AS4="","",ROUND(AS4*AK49,0))</f>
        <v/>
      </c>
      <c r="AL48" s="182" t="str">
        <f aca="false">IF(AS4="","",ROUND(AS4*AL49,0))</f>
        <v/>
      </c>
      <c r="AM48" s="183" t="str">
        <f aca="false">IF(AS4="","",ROUND(AS4*AM49,0))</f>
        <v/>
      </c>
      <c r="AN48" s="184" t="str">
        <f aca="false">IF(AS4="","",ROUND(AS4*AN49,0))</f>
        <v/>
      </c>
      <c r="AO48" s="185" t="str">
        <f aca="false">IF(AS4="","",ROUND(AS4*AO49,0))</f>
        <v/>
      </c>
      <c r="AP48" s="186" t="s">
        <v>34</v>
      </c>
      <c r="AQ48" s="186"/>
      <c r="AR48" s="186"/>
      <c r="AS48" s="186"/>
      <c r="AT48" s="186"/>
      <c r="AU48" s="187" t="s">
        <v>35</v>
      </c>
      <c r="AV48" s="188"/>
      <c r="AX48" s="49"/>
      <c r="AZ48" s="182" t="str">
        <f aca="false">IF(BS4="","",ROUND(BS4*AZ49,0))</f>
        <v/>
      </c>
      <c r="BA48" s="183" t="str">
        <f aca="false">IF(BS4="","",ROUND(BS4*BA49,0))</f>
        <v/>
      </c>
      <c r="BB48" s="184" t="str">
        <f aca="false">IF(BS4="","",ROUND(BS4*BB49,0))</f>
        <v/>
      </c>
      <c r="BC48" s="182" t="str">
        <f aca="false">IF(BS4="","",ROUND(BS4*BC49,0))</f>
        <v/>
      </c>
      <c r="BD48" s="183" t="str">
        <f aca="false">IF(BS4="","",ROUND(BS4*BD49,0))</f>
        <v/>
      </c>
      <c r="BE48" s="184" t="str">
        <f aca="false">IF(BS4="","",ROUND(BS4*BE49,0))</f>
        <v/>
      </c>
      <c r="BF48" s="182" t="str">
        <f aca="false">IF(BS4="","",ROUND(BS4*BF49,0))</f>
        <v/>
      </c>
      <c r="BG48" s="183" t="str">
        <f aca="false">IF(BS4="","",ROUND(BS4*BG49,0))</f>
        <v/>
      </c>
      <c r="BH48" s="184" t="str">
        <f aca="false">IF(BS4="","",ROUND(BS4*BH49,0))</f>
        <v/>
      </c>
      <c r="BI48" s="182" t="str">
        <f aca="false">IF(BS4="","",ROUND(BS4*BI49,0))</f>
        <v/>
      </c>
      <c r="BJ48" s="183" t="str">
        <f aca="false">IF(BS4="","",ROUND(BS4*BJ49,0))</f>
        <v/>
      </c>
      <c r="BK48" s="184" t="str">
        <f aca="false">IF(BS4="","",ROUND(BS4*BK49,0))</f>
        <v/>
      </c>
      <c r="BL48" s="182" t="str">
        <f aca="false">IF(BS4="","",ROUND(BS4*BL49,0))</f>
        <v/>
      </c>
      <c r="BM48" s="183" t="str">
        <f aca="false">IF(BS4="","",ROUND(BS4*BM49,0))</f>
        <v/>
      </c>
      <c r="BN48" s="184" t="str">
        <f aca="false">IF(BS4="","",ROUND(BS4*BN49,0))</f>
        <v/>
      </c>
      <c r="BO48" s="185" t="str">
        <f aca="false">IF(BS4="","",ROUND(BS4*BO49,0))</f>
        <v/>
      </c>
      <c r="BP48" s="189" t="s">
        <v>34</v>
      </c>
      <c r="BQ48" s="189"/>
      <c r="BR48" s="189"/>
      <c r="BS48" s="189"/>
      <c r="BT48" s="189"/>
      <c r="BU48" s="187" t="s">
        <v>35</v>
      </c>
      <c r="BV48" s="188"/>
      <c r="BX48" s="63"/>
      <c r="BZ48" s="182" t="str">
        <f aca="false">IF(CS4="","",ROUND(CS4*BZ49,0))</f>
        <v/>
      </c>
      <c r="CA48" s="183" t="str">
        <f aca="false">IF(CS4="","",ROUND(CS4*CA49,0))</f>
        <v/>
      </c>
      <c r="CB48" s="184" t="str">
        <f aca="false">IF(CS4="","",ROUND(CS4*CB49,0))</f>
        <v/>
      </c>
      <c r="CC48" s="182" t="str">
        <f aca="false">IF(CS4="","",ROUND(CS4*CC49,0))</f>
        <v/>
      </c>
      <c r="CD48" s="183" t="str">
        <f aca="false">IF(CS4="","",ROUND(CS4*CD49,0))</f>
        <v/>
      </c>
      <c r="CE48" s="184" t="str">
        <f aca="false">IF(CS4="","",ROUND(CS4*CE49,0))</f>
        <v/>
      </c>
      <c r="CF48" s="182" t="str">
        <f aca="false">IF(CS4="","",ROUND(CS4*CF49,0))</f>
        <v/>
      </c>
      <c r="CG48" s="183" t="str">
        <f aca="false">IF(CS4="","",ROUND(CS4*CG49,0))</f>
        <v/>
      </c>
      <c r="CH48" s="184" t="str">
        <f aca="false">IF(CS4="","",ROUND(CS4*CH49,0))</f>
        <v/>
      </c>
      <c r="CI48" s="182" t="str">
        <f aca="false">IF(CS4="","",ROUND(CS4*CI49,0))</f>
        <v/>
      </c>
      <c r="CJ48" s="183" t="str">
        <f aca="false">IF(CS4="","",ROUND(CS4*CJ49,0))</f>
        <v/>
      </c>
      <c r="CK48" s="184" t="str">
        <f aca="false">IF(CS4="","",ROUND(CS4*CK49,0))</f>
        <v/>
      </c>
      <c r="CL48" s="182" t="str">
        <f aca="false">IF(CS4="","",ROUND(CS4*CL49,0))</f>
        <v/>
      </c>
      <c r="CM48" s="183" t="str">
        <f aca="false">IF(CS4="","",ROUND(CS4*CM49,0))</f>
        <v/>
      </c>
      <c r="CN48" s="184" t="str">
        <f aca="false">IF(CS4="","",ROUND(CS4*CN49,0))</f>
        <v/>
      </c>
      <c r="CO48" s="185" t="str">
        <f aca="false">IF(CS4="","",ROUND(CS4*CO49,0))</f>
        <v/>
      </c>
      <c r="CP48" s="189" t="s">
        <v>34</v>
      </c>
      <c r="CQ48" s="189"/>
      <c r="CR48" s="189"/>
      <c r="CS48" s="189"/>
      <c r="CT48" s="189"/>
      <c r="CU48" s="187" t="s">
        <v>35</v>
      </c>
      <c r="CV48" s="188"/>
      <c r="CX48" s="63"/>
      <c r="CZ48" s="182" t="str">
        <f aca="false">IF(DS4="","",ROUND(DS4*CZ49,0))</f>
        <v/>
      </c>
      <c r="DA48" s="183" t="str">
        <f aca="false">IF(DS4="","",ROUND(DS4*DA49,0))</f>
        <v/>
      </c>
      <c r="DB48" s="184" t="str">
        <f aca="false">IF(DS4="","",ROUND(DS4*DB49,0))</f>
        <v/>
      </c>
      <c r="DC48" s="182" t="str">
        <f aca="false">IF(DS4="","",ROUND(DS4*DC49,0))</f>
        <v/>
      </c>
      <c r="DD48" s="183" t="str">
        <f aca="false">IF(DS4="","",ROUND(DS4*DD49,0))</f>
        <v/>
      </c>
      <c r="DE48" s="184" t="str">
        <f aca="false">IF(DS4="","",ROUND(DS4*DE49,0))</f>
        <v/>
      </c>
      <c r="DF48" s="182" t="str">
        <f aca="false">IF(DS4="","",ROUND(DS4*DF49,0))</f>
        <v/>
      </c>
      <c r="DG48" s="183" t="str">
        <f aca="false">IF(DS4="","",ROUND(DS4*DG49,0))</f>
        <v/>
      </c>
      <c r="DH48" s="184" t="str">
        <f aca="false">IF(DS4="","",ROUND(DS4*DH49,0))</f>
        <v/>
      </c>
      <c r="DI48" s="182" t="str">
        <f aca="false">IF(DS4="","",ROUND(DS4*DI49,0))</f>
        <v/>
      </c>
      <c r="DJ48" s="183" t="str">
        <f aca="false">IF(DS4="","",ROUND(DS4*DJ49,0))</f>
        <v/>
      </c>
      <c r="DK48" s="184" t="str">
        <f aca="false">IF(DS4="","",ROUND(DS4*DK49,0))</f>
        <v/>
      </c>
      <c r="DL48" s="182" t="str">
        <f aca="false">IF(DS4="","",ROUND(DS4*DL49,0))</f>
        <v/>
      </c>
      <c r="DM48" s="183" t="str">
        <f aca="false">IF(DS4="","",ROUND(DS4*DM49,0))</f>
        <v/>
      </c>
      <c r="DN48" s="184" t="str">
        <f aca="false">IF(DS4="","",ROUND(DS4*DN49,0))</f>
        <v/>
      </c>
      <c r="DO48" s="185" t="str">
        <f aca="false">IF(DS4="","",ROUND(DS4*DO49,0))</f>
        <v/>
      </c>
      <c r="DP48" s="189" t="s">
        <v>34</v>
      </c>
      <c r="DQ48" s="189"/>
      <c r="DR48" s="189"/>
      <c r="DS48" s="189"/>
      <c r="DT48" s="189"/>
      <c r="DU48" s="187" t="s">
        <v>35</v>
      </c>
      <c r="DV48" s="188"/>
      <c r="DX48" s="63"/>
      <c r="DZ48" s="182" t="str">
        <f aca="false">IF(ES4="","",ROUND(ES4*DZ49,0))</f>
        <v/>
      </c>
      <c r="EA48" s="183" t="str">
        <f aca="false">IF(ES4="","",ROUND(ES4*EA49,0))</f>
        <v/>
      </c>
      <c r="EB48" s="184" t="str">
        <f aca="false">IF(ES4="","",ROUND(ES4*EB49,0))</f>
        <v/>
      </c>
      <c r="EC48" s="182" t="str">
        <f aca="false">IF(ES4="","",ROUND(ES4*EC49,0))</f>
        <v/>
      </c>
      <c r="ED48" s="183" t="str">
        <f aca="false">IF(ES4="","",ROUND(ES4*ED49,0))</f>
        <v/>
      </c>
      <c r="EE48" s="184" t="str">
        <f aca="false">IF(ES4="","",ROUND(ES4*EE49,0))</f>
        <v/>
      </c>
      <c r="EF48" s="182" t="str">
        <f aca="false">IF(ES4="","",ROUND(ES4*EF49,0))</f>
        <v/>
      </c>
      <c r="EG48" s="183" t="str">
        <f aca="false">IF(ES4="","",ROUND(ES4*EG49,0))</f>
        <v/>
      </c>
      <c r="EH48" s="184" t="str">
        <f aca="false">IF(ES4="","",ROUND(ES4*EH49,0))</f>
        <v/>
      </c>
      <c r="EI48" s="182" t="str">
        <f aca="false">IF(ES4="","",ROUND(ES4*EI49,0))</f>
        <v/>
      </c>
      <c r="EJ48" s="183" t="str">
        <f aca="false">IF(ES4="","",ROUND(ES4*EJ49,0))</f>
        <v/>
      </c>
      <c r="EK48" s="184" t="str">
        <f aca="false">IF(ES4="","",ROUND(ES4*EK49,0))</f>
        <v/>
      </c>
      <c r="EL48" s="182" t="str">
        <f aca="false">IF(ES4="","",ROUND(ES4*EL49,0))</f>
        <v/>
      </c>
      <c r="EM48" s="183" t="str">
        <f aca="false">IF(ES4="","",ROUND(ES4*EM49,0))</f>
        <v/>
      </c>
      <c r="EN48" s="184" t="str">
        <f aca="false">IF(ES4="","",ROUND(ES4*EN49,0))</f>
        <v/>
      </c>
      <c r="EO48" s="185" t="str">
        <f aca="false">IF(ES4="","",ROUND(ES4*EO49,0))</f>
        <v/>
      </c>
      <c r="EP48" s="189" t="s">
        <v>34</v>
      </c>
      <c r="EQ48" s="189"/>
      <c r="ER48" s="189"/>
      <c r="ES48" s="189"/>
      <c r="ET48" s="189"/>
      <c r="EU48" s="187" t="s">
        <v>35</v>
      </c>
      <c r="EV48" s="188"/>
      <c r="EX48" s="63"/>
      <c r="EZ48" s="182" t="str">
        <f aca="false">IF(FS4="","",ROUND(FS4*EZ49,0))</f>
        <v/>
      </c>
      <c r="FA48" s="183" t="str">
        <f aca="false">IF(FS4="","",ROUND(FS4*FA49,0))</f>
        <v/>
      </c>
      <c r="FB48" s="184" t="str">
        <f aca="false">IF(FS4="","",ROUND(FS4*FB49,0))</f>
        <v/>
      </c>
      <c r="FC48" s="182" t="str">
        <f aca="false">IF(FS4="","",ROUND(FS4*FC49,0))</f>
        <v/>
      </c>
      <c r="FD48" s="183" t="str">
        <f aca="false">IF(FS4="","",ROUND(FS4*FD49,0))</f>
        <v/>
      </c>
      <c r="FE48" s="184" t="str">
        <f aca="false">IF(FS4="","",ROUND(FS4*FE49,0))</f>
        <v/>
      </c>
      <c r="FF48" s="182" t="str">
        <f aca="false">IF(FS4="","",ROUND(FS4*FF49,0))</f>
        <v/>
      </c>
      <c r="FG48" s="183" t="str">
        <f aca="false">IF(FS4="","",ROUND(FS4*FG49,0))</f>
        <v/>
      </c>
      <c r="FH48" s="184" t="str">
        <f aca="false">IF(FS4="","",ROUND(FS4*FH49,0))</f>
        <v/>
      </c>
      <c r="FI48" s="182" t="str">
        <f aca="false">IF(FS4="","",ROUND(FS4*FI49,0))</f>
        <v/>
      </c>
      <c r="FJ48" s="183" t="str">
        <f aca="false">IF(FS4="","",ROUND(FS4*FJ49,0))</f>
        <v/>
      </c>
      <c r="FK48" s="184" t="str">
        <f aca="false">IF(FS4="","",ROUND(FS4*FK49,0))</f>
        <v/>
      </c>
      <c r="FL48" s="182" t="str">
        <f aca="false">IF(FS4="","",ROUND(FS4*FL49,0))</f>
        <v/>
      </c>
      <c r="FM48" s="183" t="str">
        <f aca="false">IF(FS4="","",ROUND(FS4*FM49,0))</f>
        <v/>
      </c>
      <c r="FN48" s="184" t="str">
        <f aca="false">IF(FS4="","",ROUND(FS4*FN49,0))</f>
        <v/>
      </c>
      <c r="FO48" s="185" t="str">
        <f aca="false">IF(FS4="","",ROUND(FS4*FO49,0))</f>
        <v/>
      </c>
      <c r="FP48" s="189" t="s">
        <v>34</v>
      </c>
      <c r="FQ48" s="189"/>
      <c r="FR48" s="189"/>
      <c r="FS48" s="189"/>
      <c r="FT48" s="189"/>
      <c r="FU48" s="187" t="s">
        <v>35</v>
      </c>
      <c r="FV48" s="188"/>
      <c r="FW48" s="65"/>
      <c r="FX48" s="65"/>
      <c r="FY48" s="65"/>
      <c r="FZ48" s="65"/>
      <c r="GA48" s="65"/>
      <c r="GB48" s="65"/>
      <c r="GC48" s="65"/>
      <c r="GD48" s="65"/>
      <c r="GE48" s="65"/>
      <c r="GF48" s="65"/>
      <c r="GG48" s="65"/>
      <c r="GH48" s="65"/>
      <c r="GI48" s="65"/>
      <c r="GJ48" s="65"/>
      <c r="GK48" s="65"/>
      <c r="GL48" s="65"/>
      <c r="GM48" s="65"/>
      <c r="GN48" s="65"/>
      <c r="GO48" s="65"/>
      <c r="GP48" s="65"/>
      <c r="GQ48" s="65"/>
      <c r="GR48" s="65"/>
      <c r="GS48" s="65"/>
      <c r="GT48" s="65"/>
      <c r="GU48" s="65"/>
      <c r="GV48" s="65"/>
      <c r="GW48" s="65"/>
      <c r="GX48" s="65"/>
      <c r="GY48" s="65"/>
      <c r="GZ48" s="65"/>
      <c r="HA48" s="65"/>
      <c r="HB48" s="65"/>
      <c r="HC48" s="65"/>
      <c r="HD48" s="65"/>
      <c r="HE48" s="65"/>
      <c r="HF48" s="65"/>
      <c r="HG48" s="65"/>
      <c r="HH48" s="65"/>
      <c r="HI48" s="65"/>
      <c r="HJ48" s="65"/>
      <c r="HK48" s="65"/>
      <c r="HL48" s="65"/>
      <c r="HM48" s="65"/>
      <c r="HN48" s="65"/>
      <c r="HO48" s="65"/>
      <c r="HP48" s="65"/>
      <c r="HQ48" s="65"/>
      <c r="HR48" s="65"/>
      <c r="HS48" s="65"/>
      <c r="HT48" s="65"/>
      <c r="HU48" s="65"/>
      <c r="HV48" s="65"/>
      <c r="HW48" s="65"/>
      <c r="HX48" s="65"/>
      <c r="HY48" s="65"/>
      <c r="HZ48" s="65"/>
      <c r="IA48" s="65"/>
      <c r="IB48" s="65"/>
      <c r="IC48" s="65"/>
      <c r="ID48" s="65"/>
      <c r="IE48" s="65"/>
      <c r="IF48" s="65"/>
      <c r="IG48" s="65"/>
      <c r="IH48" s="65"/>
      <c r="II48" s="65"/>
      <c r="IJ48" s="65"/>
      <c r="IK48" s="65"/>
      <c r="IL48" s="65"/>
      <c r="IM48" s="65"/>
      <c r="IN48" s="65"/>
      <c r="IO48" s="65"/>
      <c r="IP48" s="65"/>
      <c r="IQ48" s="65"/>
      <c r="IR48" s="65"/>
      <c r="IS48" s="65"/>
      <c r="IT48" s="65"/>
    </row>
    <row r="49" s="48" customFormat="true" ht="15.75" hidden="false" customHeight="false" outlineLevel="0" collapsed="false">
      <c r="E49" s="160"/>
      <c r="F49" s="160"/>
      <c r="G49" s="160"/>
      <c r="H49" s="160"/>
      <c r="I49" s="160"/>
      <c r="J49" s="160"/>
      <c r="K49" s="160"/>
      <c r="L49" s="160"/>
      <c r="M49" s="160"/>
      <c r="N49" s="3"/>
      <c r="O49" s="3"/>
      <c r="P49" s="3"/>
      <c r="Q49" s="190"/>
      <c r="R49" s="190"/>
      <c r="S49" s="190"/>
      <c r="T49" s="190"/>
      <c r="U49" s="160"/>
      <c r="X49" s="49"/>
      <c r="Z49" s="191" t="n">
        <v>0.97</v>
      </c>
      <c r="AA49" s="192" t="n">
        <v>0.93</v>
      </c>
      <c r="AB49" s="193" t="n">
        <v>0.89</v>
      </c>
      <c r="AC49" s="191" t="n">
        <v>0.85</v>
      </c>
      <c r="AD49" s="192" t="n">
        <v>0.8</v>
      </c>
      <c r="AE49" s="193" t="n">
        <v>0.75</v>
      </c>
      <c r="AF49" s="191" t="n">
        <v>0.7</v>
      </c>
      <c r="AG49" s="192" t="n">
        <v>0.65</v>
      </c>
      <c r="AH49" s="193" t="n">
        <v>0.6</v>
      </c>
      <c r="AI49" s="191" t="n">
        <v>0.55</v>
      </c>
      <c r="AJ49" s="192" t="n">
        <v>0.5</v>
      </c>
      <c r="AK49" s="194" t="n">
        <v>0.45</v>
      </c>
      <c r="AL49" s="191" t="n">
        <v>0.37</v>
      </c>
      <c r="AM49" s="192" t="n">
        <v>0.29</v>
      </c>
      <c r="AN49" s="193" t="n">
        <v>0.2</v>
      </c>
      <c r="AO49" s="195" t="n">
        <v>0</v>
      </c>
      <c r="AP49" s="186"/>
      <c r="AQ49" s="186"/>
      <c r="AR49" s="186"/>
      <c r="AS49" s="186"/>
      <c r="AT49" s="186"/>
      <c r="AU49" s="196" t="s">
        <v>36</v>
      </c>
      <c r="AV49" s="197"/>
      <c r="AX49" s="49"/>
      <c r="AZ49" s="191" t="n">
        <v>0.97</v>
      </c>
      <c r="BA49" s="192" t="n">
        <v>0.93</v>
      </c>
      <c r="BB49" s="193" t="n">
        <v>0.89</v>
      </c>
      <c r="BC49" s="191" t="n">
        <v>0.85</v>
      </c>
      <c r="BD49" s="192" t="n">
        <v>0.8</v>
      </c>
      <c r="BE49" s="193" t="n">
        <v>0.75</v>
      </c>
      <c r="BF49" s="191" t="n">
        <v>0.7</v>
      </c>
      <c r="BG49" s="192" t="n">
        <v>0.65</v>
      </c>
      <c r="BH49" s="193" t="n">
        <v>0.6</v>
      </c>
      <c r="BI49" s="191" t="n">
        <v>0.55</v>
      </c>
      <c r="BJ49" s="192" t="n">
        <v>0.5</v>
      </c>
      <c r="BK49" s="194" t="n">
        <v>0.45</v>
      </c>
      <c r="BL49" s="191" t="n">
        <v>0.37</v>
      </c>
      <c r="BM49" s="192" t="n">
        <v>0.29</v>
      </c>
      <c r="BN49" s="193" t="n">
        <v>0.2</v>
      </c>
      <c r="BO49" s="195" t="n">
        <v>0</v>
      </c>
      <c r="BP49" s="189"/>
      <c r="BQ49" s="189"/>
      <c r="BR49" s="189"/>
      <c r="BS49" s="189"/>
      <c r="BT49" s="189"/>
      <c r="BU49" s="196" t="s">
        <v>36</v>
      </c>
      <c r="BV49" s="197"/>
      <c r="BX49" s="63"/>
      <c r="BZ49" s="191" t="n">
        <v>0.97</v>
      </c>
      <c r="CA49" s="192" t="n">
        <v>0.93</v>
      </c>
      <c r="CB49" s="193" t="n">
        <v>0.89</v>
      </c>
      <c r="CC49" s="191" t="n">
        <v>0.85</v>
      </c>
      <c r="CD49" s="192" t="n">
        <v>0.8</v>
      </c>
      <c r="CE49" s="193" t="n">
        <v>0.75</v>
      </c>
      <c r="CF49" s="191" t="n">
        <v>0.7</v>
      </c>
      <c r="CG49" s="192" t="n">
        <v>0.65</v>
      </c>
      <c r="CH49" s="193" t="n">
        <v>0.6</v>
      </c>
      <c r="CI49" s="191" t="n">
        <v>0.55</v>
      </c>
      <c r="CJ49" s="192" t="n">
        <v>0.5</v>
      </c>
      <c r="CK49" s="194" t="n">
        <v>0.45</v>
      </c>
      <c r="CL49" s="191" t="n">
        <v>0.37</v>
      </c>
      <c r="CM49" s="192" t="n">
        <v>0.29</v>
      </c>
      <c r="CN49" s="193" t="n">
        <v>0.2</v>
      </c>
      <c r="CO49" s="195" t="n">
        <v>0</v>
      </c>
      <c r="CP49" s="189"/>
      <c r="CQ49" s="189"/>
      <c r="CR49" s="189"/>
      <c r="CS49" s="189"/>
      <c r="CT49" s="189"/>
      <c r="CU49" s="196" t="s">
        <v>36</v>
      </c>
      <c r="CV49" s="197"/>
      <c r="CX49" s="63"/>
      <c r="CZ49" s="191" t="n">
        <v>0.97</v>
      </c>
      <c r="DA49" s="192" t="n">
        <v>0.93</v>
      </c>
      <c r="DB49" s="193" t="n">
        <v>0.89</v>
      </c>
      <c r="DC49" s="191" t="n">
        <v>0.85</v>
      </c>
      <c r="DD49" s="192" t="n">
        <v>0.8</v>
      </c>
      <c r="DE49" s="193" t="n">
        <v>0.75</v>
      </c>
      <c r="DF49" s="191" t="n">
        <v>0.7</v>
      </c>
      <c r="DG49" s="192" t="n">
        <v>0.65</v>
      </c>
      <c r="DH49" s="193" t="n">
        <v>0.6</v>
      </c>
      <c r="DI49" s="191" t="n">
        <v>0.55</v>
      </c>
      <c r="DJ49" s="192" t="n">
        <v>0.5</v>
      </c>
      <c r="DK49" s="194" t="n">
        <v>0.45</v>
      </c>
      <c r="DL49" s="191" t="n">
        <v>0.37</v>
      </c>
      <c r="DM49" s="192" t="n">
        <v>0.29</v>
      </c>
      <c r="DN49" s="193" t="n">
        <v>0.2</v>
      </c>
      <c r="DO49" s="195" t="n">
        <v>0</v>
      </c>
      <c r="DP49" s="189"/>
      <c r="DQ49" s="189"/>
      <c r="DR49" s="189"/>
      <c r="DS49" s="189"/>
      <c r="DT49" s="189"/>
      <c r="DU49" s="196" t="s">
        <v>36</v>
      </c>
      <c r="DV49" s="197"/>
      <c r="DX49" s="63"/>
      <c r="DZ49" s="191" t="n">
        <v>0.97</v>
      </c>
      <c r="EA49" s="192" t="n">
        <v>0.93</v>
      </c>
      <c r="EB49" s="193" t="n">
        <v>0.89</v>
      </c>
      <c r="EC49" s="191" t="n">
        <v>0.85</v>
      </c>
      <c r="ED49" s="192" t="n">
        <v>0.8</v>
      </c>
      <c r="EE49" s="193" t="n">
        <v>0.75</v>
      </c>
      <c r="EF49" s="191" t="n">
        <v>0.7</v>
      </c>
      <c r="EG49" s="192" t="n">
        <v>0.65</v>
      </c>
      <c r="EH49" s="193" t="n">
        <v>0.6</v>
      </c>
      <c r="EI49" s="191" t="n">
        <v>0.55</v>
      </c>
      <c r="EJ49" s="192" t="n">
        <v>0.5</v>
      </c>
      <c r="EK49" s="194" t="n">
        <v>0.45</v>
      </c>
      <c r="EL49" s="191" t="n">
        <v>0.37</v>
      </c>
      <c r="EM49" s="192" t="n">
        <v>0.29</v>
      </c>
      <c r="EN49" s="193" t="n">
        <v>0.2</v>
      </c>
      <c r="EO49" s="195" t="n">
        <v>0</v>
      </c>
      <c r="EP49" s="189"/>
      <c r="EQ49" s="189"/>
      <c r="ER49" s="189"/>
      <c r="ES49" s="189"/>
      <c r="ET49" s="189"/>
      <c r="EU49" s="196" t="s">
        <v>36</v>
      </c>
      <c r="EV49" s="197"/>
      <c r="EX49" s="63"/>
      <c r="EZ49" s="191" t="n">
        <v>0.97</v>
      </c>
      <c r="FA49" s="192" t="n">
        <v>0.93</v>
      </c>
      <c r="FB49" s="193" t="n">
        <v>0.89</v>
      </c>
      <c r="FC49" s="191" t="n">
        <v>0.85</v>
      </c>
      <c r="FD49" s="192" t="n">
        <v>0.8</v>
      </c>
      <c r="FE49" s="193" t="n">
        <v>0.75</v>
      </c>
      <c r="FF49" s="191" t="n">
        <v>0.7</v>
      </c>
      <c r="FG49" s="192" t="n">
        <v>0.65</v>
      </c>
      <c r="FH49" s="193" t="n">
        <v>0.6</v>
      </c>
      <c r="FI49" s="191" t="n">
        <v>0.55</v>
      </c>
      <c r="FJ49" s="192" t="n">
        <v>0.5</v>
      </c>
      <c r="FK49" s="194" t="n">
        <v>0.45</v>
      </c>
      <c r="FL49" s="191" t="n">
        <v>0.37</v>
      </c>
      <c r="FM49" s="192" t="n">
        <v>0.29</v>
      </c>
      <c r="FN49" s="193" t="n">
        <v>0.2</v>
      </c>
      <c r="FO49" s="195" t="n">
        <v>0</v>
      </c>
      <c r="FP49" s="189"/>
      <c r="FQ49" s="189"/>
      <c r="FR49" s="189"/>
      <c r="FS49" s="189"/>
      <c r="FT49" s="189"/>
      <c r="FU49" s="196" t="s">
        <v>36</v>
      </c>
      <c r="FV49" s="197"/>
      <c r="FW49" s="65"/>
      <c r="FX49" s="65"/>
      <c r="FY49" s="65"/>
      <c r="FZ49" s="65"/>
      <c r="GA49" s="65"/>
      <c r="GB49" s="65"/>
      <c r="GC49" s="65"/>
      <c r="GD49" s="65"/>
      <c r="GE49" s="65"/>
      <c r="GF49" s="65"/>
      <c r="GG49" s="65"/>
      <c r="GH49" s="65"/>
      <c r="GI49" s="65"/>
      <c r="GJ49" s="65"/>
      <c r="GK49" s="65"/>
      <c r="GL49" s="65"/>
      <c r="GM49" s="65"/>
      <c r="GN49" s="65"/>
      <c r="GO49" s="65"/>
      <c r="GP49" s="65"/>
      <c r="GQ49" s="65"/>
      <c r="GR49" s="65"/>
      <c r="GS49" s="65"/>
      <c r="GT49" s="65"/>
      <c r="GU49" s="65"/>
      <c r="GV49" s="65"/>
      <c r="GW49" s="65"/>
      <c r="GX49" s="65"/>
      <c r="GY49" s="65"/>
      <c r="GZ49" s="65"/>
      <c r="HA49" s="65"/>
      <c r="HB49" s="65"/>
      <c r="HC49" s="65"/>
      <c r="HD49" s="65"/>
      <c r="HE49" s="65"/>
      <c r="HF49" s="65"/>
      <c r="HG49" s="65"/>
      <c r="HH49" s="65"/>
      <c r="HI49" s="65"/>
      <c r="HJ49" s="65"/>
      <c r="HK49" s="65"/>
      <c r="HL49" s="65"/>
      <c r="HM49" s="65"/>
      <c r="HN49" s="65"/>
      <c r="HO49" s="65"/>
      <c r="HP49" s="65"/>
      <c r="HQ49" s="65"/>
      <c r="HR49" s="65"/>
      <c r="HS49" s="65"/>
      <c r="HT49" s="65"/>
      <c r="HU49" s="65"/>
      <c r="HV49" s="65"/>
      <c r="HW49" s="65"/>
      <c r="HX49" s="65"/>
      <c r="HY49" s="65"/>
      <c r="HZ49" s="65"/>
      <c r="IA49" s="65"/>
      <c r="IB49" s="65"/>
      <c r="IC49" s="65"/>
      <c r="ID49" s="65"/>
      <c r="IE49" s="65"/>
      <c r="IF49" s="65"/>
      <c r="IG49" s="65"/>
      <c r="IH49" s="65"/>
      <c r="II49" s="65"/>
      <c r="IJ49" s="65"/>
      <c r="IK49" s="65"/>
      <c r="IL49" s="65"/>
      <c r="IM49" s="65"/>
      <c r="IN49" s="65"/>
      <c r="IO49" s="65"/>
      <c r="IP49" s="65"/>
      <c r="IQ49" s="65"/>
      <c r="IR49" s="65"/>
      <c r="IS49" s="65"/>
      <c r="IT49" s="65"/>
    </row>
    <row r="50" s="48" customFormat="true" ht="16.5" hidden="false" customHeight="true" outlineLevel="0" collapsed="false">
      <c r="E50" s="160"/>
      <c r="F50" s="160"/>
      <c r="G50" s="160"/>
      <c r="H50" s="160"/>
      <c r="I50" s="160"/>
      <c r="J50" s="160"/>
      <c r="K50" s="160"/>
      <c r="L50" s="160"/>
      <c r="M50" s="160"/>
      <c r="N50" s="161"/>
      <c r="O50" s="161"/>
      <c r="P50" s="161"/>
      <c r="Q50" s="161"/>
      <c r="R50" s="161"/>
      <c r="S50" s="161"/>
      <c r="T50" s="161"/>
      <c r="U50" s="160"/>
      <c r="X50" s="49"/>
      <c r="Z50" s="178" t="str">
        <f aca="false">IF(COUNT(AG5:AR42)=0,"",COUNTIF(AV5:AV42,15))</f>
        <v/>
      </c>
      <c r="AA50" s="171" t="str">
        <f aca="false">IF(COUNT(AG5:AR42)=0,"",COUNTIF(AV5:AV42,14))</f>
        <v/>
      </c>
      <c r="AB50" s="172" t="str">
        <f aca="false">IF(COUNT(AG5:AR42)=0,"",COUNTIF(AV5:AV42,13))</f>
        <v/>
      </c>
      <c r="AC50" s="178" t="str">
        <f aca="false">IF(COUNT(AG5:AR42)=0,"",COUNTIF(AV5:AV42,12))</f>
        <v/>
      </c>
      <c r="AD50" s="171" t="str">
        <f aca="false">IF(COUNT(AG5:AR42)=0,"",COUNTIF(AV5:AV42,11))</f>
        <v/>
      </c>
      <c r="AE50" s="172" t="str">
        <f aca="false">IF(COUNT(AG5:AR42)=0,"",COUNTIF(AV5:AV42,10))</f>
        <v/>
      </c>
      <c r="AF50" s="178" t="str">
        <f aca="false">IF(COUNT(AG5:AR42)=0,"",COUNTIF(AV5:AV42,9))</f>
        <v/>
      </c>
      <c r="AG50" s="198" t="str">
        <f aca="false">IF(COUNT(AG5:AR42)=0,"",COUNTIF(AV5:AV42,8))</f>
        <v/>
      </c>
      <c r="AH50" s="199" t="str">
        <f aca="false">IF(COUNT(AG5:AR42)=0,"",COUNTIF(AV5:AV42,7))</f>
        <v/>
      </c>
      <c r="AI50" s="170" t="str">
        <f aca="false">IF(COUNT(AG5:AR42)=0,"",COUNTIF(AV5:AV42,6))</f>
        <v/>
      </c>
      <c r="AJ50" s="198" t="str">
        <f aca="false">IF(COUNT(AG5:AR42)=0,"",COUNTIF(AV5:AV42,5))</f>
        <v/>
      </c>
      <c r="AK50" s="199" t="str">
        <f aca="false">IF(COUNT(AG5:AR42)=0,"",COUNTIF(AV5:AV42,4))</f>
        <v/>
      </c>
      <c r="AL50" s="170" t="str">
        <f aca="false">IF(COUNT(AG5:AR42)=0,"",COUNTIF(AV5:AV42,3))</f>
        <v/>
      </c>
      <c r="AM50" s="198" t="str">
        <f aca="false">IF(COUNT(AG5:AR42)=0,"",COUNTIF(AV5:AV42,2))</f>
        <v/>
      </c>
      <c r="AN50" s="199" t="str">
        <f aca="false">IF(COUNT(AG5:AR42)=0,"",COUNTIF(AV5:AV42,1))</f>
        <v/>
      </c>
      <c r="AO50" s="200" t="str">
        <f aca="false">IF(COUNT(AG5:AR42)=0,"",COUNTIF(AV5:AV42,0))</f>
        <v/>
      </c>
      <c r="AQ50" s="201"/>
      <c r="AS50" s="202" t="str">
        <f aca="false">IF(COUNT(AG5:AR42)=0,"","Æ=")</f>
        <v/>
      </c>
      <c r="AT50" s="203" t="str">
        <f aca="false">IF(COUNT(AG5:AR42)=0,"",(Z50*15+AA50*14+AB50*13+AC50*12+AD50*11+AE50*10+AF50*9+AG50*8+AH50*7+AI50*6+AJ50*5+AK50*4+AL50*3+AM50*2+AN50)/SUM(Z50:AO50))</f>
        <v/>
      </c>
      <c r="AU50" s="204" t="str">
        <f aca="false">IF(COUNT(AG5:AR42)=0,"","Punkte")</f>
        <v/>
      </c>
      <c r="AV50" s="65"/>
      <c r="AX50" s="49"/>
      <c r="AZ50" s="178" t="str">
        <f aca="false">IF(COUNT(BG5:BR42)=0,"",COUNTIF(BV5:BV42,15))</f>
        <v/>
      </c>
      <c r="BA50" s="171" t="str">
        <f aca="false">IF(COUNT(BG5:BR42)=0,"",COUNTIF(BV5:BV42,14))</f>
        <v/>
      </c>
      <c r="BB50" s="172" t="str">
        <f aca="false">IF(COUNT(BG5:BR42)=0,"",COUNTIF(BV5:BV42,13))</f>
        <v/>
      </c>
      <c r="BC50" s="178" t="str">
        <f aca="false">IF(COUNT(BG5:BR42)=0,"",COUNTIF(BV5:BV42,12))</f>
        <v/>
      </c>
      <c r="BD50" s="171" t="str">
        <f aca="false">IF(COUNT(BG5:BR42)=0,"",COUNTIF(BV5:BV42,11))</f>
        <v/>
      </c>
      <c r="BE50" s="172" t="str">
        <f aca="false">IF(COUNT(BG5:BR42)=0,"",COUNTIF(BV5:BV42,10))</f>
        <v/>
      </c>
      <c r="BF50" s="178" t="str">
        <f aca="false">IF(COUNT(BG5:BR42)=0,"",COUNTIF(BV5:BV42,9))</f>
        <v/>
      </c>
      <c r="BG50" s="198" t="str">
        <f aca="false">IF(COUNT(BG5:BR42)=0,"",COUNTIF(BV5:BV42,8))</f>
        <v/>
      </c>
      <c r="BH50" s="199" t="str">
        <f aca="false">IF(COUNT(BG5:BR42)=0,"",COUNTIF(BV5:BV42,7))</f>
        <v/>
      </c>
      <c r="BI50" s="170" t="str">
        <f aca="false">IF(COUNT(BG5:BR42)=0,"",COUNTIF(BV5:BV42,6))</f>
        <v/>
      </c>
      <c r="BJ50" s="198" t="str">
        <f aca="false">IF(COUNT(BG5:BR42)=0,"",COUNTIF(BV5:BV42,5))</f>
        <v/>
      </c>
      <c r="BK50" s="199" t="str">
        <f aca="false">IF(COUNT(BG5:BR42)=0,"",COUNTIF(BV5:BV42,4))</f>
        <v/>
      </c>
      <c r="BL50" s="170" t="str">
        <f aca="false">IF(COUNT(BG5:BR42)=0,"",COUNTIF(BV5:BV42,3))</f>
        <v/>
      </c>
      <c r="BM50" s="198" t="str">
        <f aca="false">IF(COUNT(BG5:BR42)=0,"",COUNTIF(BV5:BV42,2))</f>
        <v/>
      </c>
      <c r="BN50" s="199" t="str">
        <f aca="false">IF(COUNT(BG5:BR42)=0,"",COUNTIF(BV5:BV42,1))</f>
        <v/>
      </c>
      <c r="BO50" s="200" t="str">
        <f aca="false">IF(COUNT(BG5:BR42)=0,"",COUNTIF(BV5:BV42,0))</f>
        <v/>
      </c>
      <c r="BQ50" s="201"/>
      <c r="BS50" s="202" t="str">
        <f aca="false">IF(COUNT(BG5:BR42)=0,"","Æ=")</f>
        <v/>
      </c>
      <c r="BT50" s="203" t="str">
        <f aca="false">IF(COUNT(BG5:BR42)=0,"",(AZ50*15+BA50*14+BB50*13+BC50*12+BD50*11+BE50*10+BF50*9+BG50*8+BH50*7+BI50*6+BJ50*5+BK50*4+BL50*3+BM50*2+BN50)/SUM(AZ50:BO50))</f>
        <v/>
      </c>
      <c r="BU50" s="204" t="str">
        <f aca="false">IF(COUNT(BG5:BR42)=0,"","Punkte")</f>
        <v/>
      </c>
      <c r="BV50" s="65"/>
      <c r="BX50" s="63"/>
      <c r="BZ50" s="178" t="str">
        <f aca="false">IF(COUNT(CG5:CR42)=0,"",COUNTIF(CV5:CV42,15))</f>
        <v/>
      </c>
      <c r="CA50" s="171" t="str">
        <f aca="false">IF(COUNT(CG5:CR42)=0,"",COUNTIF(CV5:CV42,14))</f>
        <v/>
      </c>
      <c r="CB50" s="172" t="str">
        <f aca="false">IF(COUNT(CG5:CR42)=0,"",COUNTIF(CV5:CV42,13))</f>
        <v/>
      </c>
      <c r="CC50" s="178" t="str">
        <f aca="false">IF(COUNT(CG5:CR42)=0,"",COUNTIF(CV5:CV42,12))</f>
        <v/>
      </c>
      <c r="CD50" s="171" t="str">
        <f aca="false">IF(COUNT(CG5:CR42)=0,"",COUNTIF(CV5:CV42,11))</f>
        <v/>
      </c>
      <c r="CE50" s="172" t="str">
        <f aca="false">IF(COUNT(CG5:CR42)=0,"",COUNTIF(CV5:CV42,10))</f>
        <v/>
      </c>
      <c r="CF50" s="178" t="str">
        <f aca="false">IF(COUNT(CG5:CR42)=0,"",COUNTIF(CV5:CV42,9))</f>
        <v/>
      </c>
      <c r="CG50" s="198" t="str">
        <f aca="false">IF(COUNT(CG5:CR42)=0,"",COUNTIF(CV5:CV42,8))</f>
        <v/>
      </c>
      <c r="CH50" s="199" t="str">
        <f aca="false">IF(COUNT(CG5:CR42)=0,"",COUNTIF(CV5:CV42,7))</f>
        <v/>
      </c>
      <c r="CI50" s="170" t="str">
        <f aca="false">IF(COUNT(CG5:CR42)=0,"",COUNTIF(CV5:CV42,6))</f>
        <v/>
      </c>
      <c r="CJ50" s="198" t="str">
        <f aca="false">IF(COUNT(CG5:CR42)=0,"",COUNTIF(CV5:CV42,5))</f>
        <v/>
      </c>
      <c r="CK50" s="199" t="str">
        <f aca="false">IF(COUNT(CG5:CR42)=0,"",COUNTIF(CV5:CV42,4))</f>
        <v/>
      </c>
      <c r="CL50" s="170" t="str">
        <f aca="false">IF(COUNT(CG5:CR42)=0,"",COUNTIF(CV5:CV42,3))</f>
        <v/>
      </c>
      <c r="CM50" s="198" t="str">
        <f aca="false">IF(COUNT(CG5:CR42)=0,"",COUNTIF(CV5:CV42,2))</f>
        <v/>
      </c>
      <c r="CN50" s="199" t="str">
        <f aca="false">IF(COUNT(CG5:CR42)=0,"",COUNTIF(CV5:CV42,1))</f>
        <v/>
      </c>
      <c r="CO50" s="200" t="str">
        <f aca="false">IF(COUNT(CG5:CR42)=0,"",COUNTIF(CV5:CV42,0))</f>
        <v/>
      </c>
      <c r="CQ50" s="201"/>
      <c r="CS50" s="202" t="str">
        <f aca="false">IF(COUNT(CG5:CR42)=0,"","Æ=")</f>
        <v/>
      </c>
      <c r="CT50" s="203" t="str">
        <f aca="false">IF(COUNT(CG5:CR42)=0,"",(BZ50*15+CA50*14+CB50*13+CC50*12+CD50*11+CE50*10+CF50*9+CG50*8+CH50*7+CI50*6+CJ50*5+CK50*4+CL50*3+CM50*2+CN50)/SUM(BZ50:CO50))</f>
        <v/>
      </c>
      <c r="CU50" s="204" t="str">
        <f aca="false">IF(COUNT(CG5:CR42)=0,"","Punkte")</f>
        <v/>
      </c>
      <c r="CV50" s="65"/>
      <c r="CX50" s="63"/>
      <c r="CZ50" s="178" t="str">
        <f aca="false">IF(COUNT(DG5:DR42)=0,"",COUNTIF(DV5:DV42,15))</f>
        <v/>
      </c>
      <c r="DA50" s="171" t="str">
        <f aca="false">IF(COUNT(DG5:DR42)=0,"",COUNTIF(DV5:DV42,14))</f>
        <v/>
      </c>
      <c r="DB50" s="172" t="str">
        <f aca="false">IF(COUNT(DG5:DR42)=0,"",COUNTIF(DV5:DV42,13))</f>
        <v/>
      </c>
      <c r="DC50" s="178" t="str">
        <f aca="false">IF(COUNT(DG5:DR42)=0,"",COUNTIF(DV5:DV42,12))</f>
        <v/>
      </c>
      <c r="DD50" s="171" t="str">
        <f aca="false">IF(COUNT(DG5:DR42)=0,"",COUNTIF(DV5:DV42,11))</f>
        <v/>
      </c>
      <c r="DE50" s="172" t="str">
        <f aca="false">IF(COUNT(DG5:DR42)=0,"",COUNTIF(DV5:DV42,10))</f>
        <v/>
      </c>
      <c r="DF50" s="178" t="str">
        <f aca="false">IF(COUNT(DG5:DR42)=0,"",COUNTIF(DV5:DV42,9))</f>
        <v/>
      </c>
      <c r="DG50" s="198" t="str">
        <f aca="false">IF(COUNT(DG5:DR42)=0,"",COUNTIF(DV5:DV42,8))</f>
        <v/>
      </c>
      <c r="DH50" s="199" t="str">
        <f aca="false">IF(COUNT(DG5:DR42)=0,"",COUNTIF(DV5:DV42,7))</f>
        <v/>
      </c>
      <c r="DI50" s="170" t="str">
        <f aca="false">IF(COUNT(DG5:DR42)=0,"",COUNTIF(DV5:DV42,6))</f>
        <v/>
      </c>
      <c r="DJ50" s="198" t="str">
        <f aca="false">IF(COUNT(DG5:DR42)=0,"",COUNTIF(DV5:DV42,5))</f>
        <v/>
      </c>
      <c r="DK50" s="199" t="str">
        <f aca="false">IF(COUNT(DG5:DR42)=0,"",COUNTIF(DV5:DV42,4))</f>
        <v/>
      </c>
      <c r="DL50" s="170" t="str">
        <f aca="false">IF(COUNT(DG5:DR42)=0,"",COUNTIF(DV5:DV42,3))</f>
        <v/>
      </c>
      <c r="DM50" s="198" t="str">
        <f aca="false">IF(COUNT(DG5:DR42)=0,"",COUNTIF(DV5:DV42,2))</f>
        <v/>
      </c>
      <c r="DN50" s="199" t="str">
        <f aca="false">IF(COUNT(DG5:DR42)=0,"",COUNTIF(DV5:DV42,1))</f>
        <v/>
      </c>
      <c r="DO50" s="200" t="str">
        <f aca="false">IF(COUNT(DG5:DR42)=0,"",COUNTIF(DV5:DV42,0))</f>
        <v/>
      </c>
      <c r="DQ50" s="201"/>
      <c r="DS50" s="202" t="str">
        <f aca="false">IF(COUNT(DG5:DR42)=0,"","Æ=")</f>
        <v/>
      </c>
      <c r="DT50" s="203" t="str">
        <f aca="false">IF(COUNT(DG5:DR42)=0,"",(CZ50*15+DA50*14+DB50*13+DC50*12+DD50*11+DE50*10+DF50*9+DG50*8+DH50*7+DI50*6+DJ50*5+DK50*4+DL50*3+DM50*2+DN50)/SUM(CZ50:DO50))</f>
        <v/>
      </c>
      <c r="DU50" s="204" t="str">
        <f aca="false">IF(COUNT(DG5:DR42)=0,"","Punkte")</f>
        <v/>
      </c>
      <c r="DV50" s="65"/>
      <c r="DX50" s="63"/>
      <c r="DZ50" s="178" t="str">
        <f aca="false">IF(COUNT(EG5:ER42)=0,"",COUNTIF(EV5:EV42,15))</f>
        <v/>
      </c>
      <c r="EA50" s="171" t="str">
        <f aca="false">IF(COUNT(EG5:ER42)=0,"",COUNTIF(EV5:EV42,14))</f>
        <v/>
      </c>
      <c r="EB50" s="172" t="str">
        <f aca="false">IF(COUNT(EG5:ER42)=0,"",COUNTIF(EV5:EV42,13))</f>
        <v/>
      </c>
      <c r="EC50" s="178" t="str">
        <f aca="false">IF(COUNT(EG5:ER42)=0,"",COUNTIF(EV5:EV42,12))</f>
        <v/>
      </c>
      <c r="ED50" s="171" t="str">
        <f aca="false">IF(COUNT(EG5:ER42)=0,"",COUNTIF(EV5:EV42,11))</f>
        <v/>
      </c>
      <c r="EE50" s="172" t="str">
        <f aca="false">IF(COUNT(EG5:ER42)=0,"",COUNTIF(EV5:EV42,10))</f>
        <v/>
      </c>
      <c r="EF50" s="178" t="str">
        <f aca="false">IF(COUNT(EG5:ER42)=0,"",COUNTIF(EV5:EV42,9))</f>
        <v/>
      </c>
      <c r="EG50" s="198" t="str">
        <f aca="false">IF(COUNT(EG5:ER42)=0,"",COUNTIF(EV5:EV42,8))</f>
        <v/>
      </c>
      <c r="EH50" s="199" t="str">
        <f aca="false">IF(COUNT(EG5:ER42)=0,"",COUNTIF(EV5:EV42,7))</f>
        <v/>
      </c>
      <c r="EI50" s="170" t="str">
        <f aca="false">IF(COUNT(EG5:ER42)=0,"",COUNTIF(EV5:EV42,6))</f>
        <v/>
      </c>
      <c r="EJ50" s="198" t="str">
        <f aca="false">IF(COUNT(EG5:ER42)=0,"",COUNTIF(EV5:EV42,5))</f>
        <v/>
      </c>
      <c r="EK50" s="199" t="str">
        <f aca="false">IF(COUNT(EG5:ER42)=0,"",COUNTIF(EV5:EV42,4))</f>
        <v/>
      </c>
      <c r="EL50" s="170" t="str">
        <f aca="false">IF(COUNT(EG5:ER42)=0,"",COUNTIF(EV5:EV42,3))</f>
        <v/>
      </c>
      <c r="EM50" s="198" t="str">
        <f aca="false">IF(COUNT(EG5:ER42)=0,"",COUNTIF(EV5:EV42,2))</f>
        <v/>
      </c>
      <c r="EN50" s="199" t="str">
        <f aca="false">IF(COUNT(EG5:ER42)=0,"",COUNTIF(EV5:EV42,1))</f>
        <v/>
      </c>
      <c r="EO50" s="200" t="str">
        <f aca="false">IF(COUNT(EG5:ER42)=0,"",COUNTIF(EV5:EV42,0))</f>
        <v/>
      </c>
      <c r="EQ50" s="201"/>
      <c r="ES50" s="202" t="str">
        <f aca="false">IF(COUNT(EG5:ER42)=0,"","Æ=")</f>
        <v/>
      </c>
      <c r="ET50" s="203" t="str">
        <f aca="false">IF(COUNT(EG5:ER42)=0,"",(DZ50*15+EA50*14+EB50*13+EC50*12+ED50*11+EE50*10+EF50*9+EG50*8+EH50*7+EI50*6+EJ50*5+EK50*4+EL50*3+EM50*2+EN50)/SUM(DZ50:EO50))</f>
        <v/>
      </c>
      <c r="EU50" s="204" t="str">
        <f aca="false">IF(COUNT(EG5:ER42)=0,"","Punkte")</f>
        <v/>
      </c>
      <c r="EV50" s="65"/>
      <c r="EX50" s="63"/>
      <c r="EZ50" s="178" t="str">
        <f aca="false">IF(COUNT(FG5:FR42)=0,"",COUNTIF(FV5:FV42,15))</f>
        <v/>
      </c>
      <c r="FA50" s="171" t="str">
        <f aca="false">IF(COUNT(FG5:FR42)=0,"",COUNTIF(FV5:FV42,14))</f>
        <v/>
      </c>
      <c r="FB50" s="172" t="str">
        <f aca="false">IF(COUNT(FG5:FR42)=0,"",COUNTIF(FV5:FV42,13))</f>
        <v/>
      </c>
      <c r="FC50" s="178" t="str">
        <f aca="false">IF(COUNT(FG5:FR42)=0,"",COUNTIF(FV5:FV42,12))</f>
        <v/>
      </c>
      <c r="FD50" s="171" t="str">
        <f aca="false">IF(COUNT(FG5:FR42)=0,"",COUNTIF(FV5:FV42,11))</f>
        <v/>
      </c>
      <c r="FE50" s="172" t="str">
        <f aca="false">IF(COUNT(FG5:FR42)=0,"",COUNTIF(FV5:FV42,10))</f>
        <v/>
      </c>
      <c r="FF50" s="178" t="str">
        <f aca="false">IF(COUNT(FG5:FR42)=0,"",COUNTIF(FV5:FV42,9))</f>
        <v/>
      </c>
      <c r="FG50" s="198" t="str">
        <f aca="false">IF(COUNT(FG5:FR42)=0,"",COUNTIF(FV5:FV42,8))</f>
        <v/>
      </c>
      <c r="FH50" s="199" t="str">
        <f aca="false">IF(COUNT(FG5:FR42)=0,"",COUNTIF(FV5:FV42,7))</f>
        <v/>
      </c>
      <c r="FI50" s="170" t="str">
        <f aca="false">IF(COUNT(FG5:FR42)=0,"",COUNTIF(FV5:FV42,6))</f>
        <v/>
      </c>
      <c r="FJ50" s="198" t="str">
        <f aca="false">IF(COUNT(FG5:FR42)=0,"",COUNTIF(FV5:FV42,5))</f>
        <v/>
      </c>
      <c r="FK50" s="199" t="str">
        <f aca="false">IF(COUNT(FG5:FR42)=0,"",COUNTIF(FV5:FV42,4))</f>
        <v/>
      </c>
      <c r="FL50" s="170" t="str">
        <f aca="false">IF(COUNT(FG5:FR42)=0,"",COUNTIF(FV5:FV42,3))</f>
        <v/>
      </c>
      <c r="FM50" s="198" t="str">
        <f aca="false">IF(COUNT(FG5:FR42)=0,"",COUNTIF(FV5:FV42,2))</f>
        <v/>
      </c>
      <c r="FN50" s="199" t="str">
        <f aca="false">IF(COUNT(FG5:FR42)=0,"",COUNTIF(FV5:FV42,1))</f>
        <v/>
      </c>
      <c r="FO50" s="200" t="str">
        <f aca="false">IF(COUNT(FG5:FR42)=0,"",COUNTIF(FV5:FV42,0))</f>
        <v/>
      </c>
      <c r="FQ50" s="201"/>
      <c r="FS50" s="202" t="str">
        <f aca="false">IF(COUNT(FG5:FR42)=0,"","Æ=")</f>
        <v/>
      </c>
      <c r="FT50" s="203" t="str">
        <f aca="false">IF(COUNT(FG5:FR42)=0,"",(EZ50*15+FA50*14+FB50*13+FC50*12+FD50*11+FE50*10+FF50*9+FG50*8+FH50*7+FI50*6+FJ50*5+FK50*4+FL50*3+FM50*2+FN50)/SUM(EZ50:FO50))</f>
        <v/>
      </c>
      <c r="FU50" s="204" t="str">
        <f aca="false">IF(COUNT(FG5:FR42)=0,"","Punkte")</f>
        <v/>
      </c>
      <c r="FV50" s="65"/>
      <c r="FW50" s="65"/>
      <c r="FX50" s="65"/>
      <c r="FY50" s="65"/>
      <c r="FZ50" s="65"/>
      <c r="GA50" s="65"/>
      <c r="GB50" s="65"/>
      <c r="GC50" s="65"/>
      <c r="GD50" s="65"/>
      <c r="GE50" s="65"/>
      <c r="GF50" s="65"/>
      <c r="GG50" s="65"/>
      <c r="GH50" s="65"/>
      <c r="GI50" s="65"/>
      <c r="GJ50" s="65"/>
      <c r="GK50" s="65"/>
      <c r="GL50" s="65"/>
      <c r="GM50" s="65"/>
      <c r="GN50" s="65"/>
      <c r="GO50" s="65"/>
      <c r="GP50" s="65"/>
      <c r="GQ50" s="65"/>
      <c r="GR50" s="65"/>
      <c r="GS50" s="65"/>
      <c r="GT50" s="65"/>
      <c r="GU50" s="65"/>
      <c r="GV50" s="65"/>
      <c r="GW50" s="65"/>
      <c r="GX50" s="65"/>
      <c r="GY50" s="65"/>
      <c r="GZ50" s="65"/>
      <c r="HA50" s="65"/>
      <c r="HB50" s="65"/>
      <c r="HC50" s="65"/>
      <c r="HD50" s="65"/>
      <c r="HE50" s="65"/>
      <c r="HF50" s="65"/>
      <c r="HG50" s="65"/>
      <c r="HH50" s="65"/>
      <c r="HI50" s="65"/>
      <c r="HJ50" s="65"/>
      <c r="HK50" s="65"/>
      <c r="HL50" s="65"/>
      <c r="HM50" s="65"/>
      <c r="HN50" s="65"/>
      <c r="HO50" s="65"/>
      <c r="HP50" s="65"/>
      <c r="HQ50" s="65"/>
      <c r="HR50" s="65"/>
      <c r="HS50" s="65"/>
      <c r="HT50" s="65"/>
      <c r="HU50" s="65"/>
      <c r="HV50" s="65"/>
      <c r="HW50" s="65"/>
      <c r="HX50" s="65"/>
      <c r="HY50" s="65"/>
      <c r="HZ50" s="65"/>
      <c r="IA50" s="65"/>
      <c r="IB50" s="65"/>
      <c r="IC50" s="65"/>
      <c r="ID50" s="65"/>
      <c r="IE50" s="65"/>
      <c r="IF50" s="65"/>
      <c r="IG50" s="65"/>
      <c r="IH50" s="65"/>
      <c r="II50" s="65"/>
      <c r="IJ50" s="65"/>
      <c r="IK50" s="65"/>
      <c r="IL50" s="65"/>
      <c r="IM50" s="65"/>
      <c r="IN50" s="65"/>
      <c r="IO50" s="65"/>
      <c r="IP50" s="65"/>
      <c r="IQ50" s="65"/>
      <c r="IR50" s="65"/>
      <c r="IS50" s="65"/>
      <c r="IT50" s="65"/>
    </row>
    <row r="51" s="48" customFormat="true" ht="18.75" hidden="false" customHeight="false" outlineLevel="0" collapsed="false">
      <c r="E51" s="160"/>
      <c r="F51" s="160"/>
      <c r="G51" s="160"/>
      <c r="H51" s="160"/>
      <c r="I51" s="160"/>
      <c r="J51" s="160"/>
      <c r="K51" s="160"/>
      <c r="L51" s="160"/>
      <c r="M51" s="160"/>
      <c r="N51" s="161"/>
      <c r="O51" s="161"/>
      <c r="P51" s="161"/>
      <c r="Q51" s="161"/>
      <c r="R51" s="161"/>
      <c r="S51" s="161"/>
      <c r="T51" s="161"/>
      <c r="U51" s="160"/>
      <c r="X51" s="49"/>
      <c r="Z51" s="205"/>
      <c r="AA51" s="206" t="str">
        <f aca="false">IF(COUNT(AG5:AR42)=0,"",SUM(Z50:AB50))</f>
        <v/>
      </c>
      <c r="AB51" s="173"/>
      <c r="AC51" s="205"/>
      <c r="AD51" s="206" t="str">
        <f aca="false">IF(COUNT(AG5:AR42)=0,"",SUM(AC50:AE50))</f>
        <v/>
      </c>
      <c r="AE51" s="173"/>
      <c r="AF51" s="205"/>
      <c r="AG51" s="206" t="str">
        <f aca="false">IF(COUNT(AG5:AR42)=0,"",SUM(AF50:AH50))</f>
        <v/>
      </c>
      <c r="AH51" s="200"/>
      <c r="AI51" s="207"/>
      <c r="AJ51" s="206" t="str">
        <f aca="false">IF(COUNT(AG5:AR42)=0,"",SUM(AI50:AK50))</f>
        <v/>
      </c>
      <c r="AK51" s="200"/>
      <c r="AL51" s="207"/>
      <c r="AM51" s="206" t="str">
        <f aca="false">IF(COUNT(AG5:AR42)=0,"",SUM(AL50:AN50))</f>
        <v/>
      </c>
      <c r="AN51" s="200"/>
      <c r="AO51" s="173" t="str">
        <f aca="false">AO50</f>
        <v/>
      </c>
      <c r="AP51" s="208"/>
      <c r="AQ51" s="209"/>
      <c r="AR51" s="210"/>
      <c r="AS51" s="202"/>
      <c r="AT51" s="211" t="str">
        <f aca="false">IF(COUNT(AG5:AR42)=0,"",(AA51*1+AD51*2+AG51*3+AJ51*4+AM51*5+AO51*6)/SUM(Z51:AO51))</f>
        <v/>
      </c>
      <c r="AU51" s="177"/>
      <c r="AV51" s="177"/>
      <c r="AX51" s="49"/>
      <c r="AZ51" s="205"/>
      <c r="BA51" s="206" t="str">
        <f aca="false">IF(COUNT(BG5:BR42)=0,"",SUM(AZ50:BB50))</f>
        <v/>
      </c>
      <c r="BB51" s="173"/>
      <c r="BC51" s="205"/>
      <c r="BD51" s="206" t="str">
        <f aca="false">IF(COUNT(BG5:BR42)=0,"",SUM(BC50:BE50))</f>
        <v/>
      </c>
      <c r="BE51" s="173"/>
      <c r="BF51" s="205"/>
      <c r="BG51" s="206" t="str">
        <f aca="false">IF(COUNT(BG5:BR42)=0,"",SUM(BF50:BH50))</f>
        <v/>
      </c>
      <c r="BH51" s="200"/>
      <c r="BI51" s="207"/>
      <c r="BJ51" s="206" t="str">
        <f aca="false">IF(COUNT(BG5:BR42)=0,"",SUM(BI50:BK50))</f>
        <v/>
      </c>
      <c r="BK51" s="200"/>
      <c r="BL51" s="207"/>
      <c r="BM51" s="206" t="str">
        <f aca="false">IF(COUNT(BG5:BR42)=0,"",SUM(BL50:BN50))</f>
        <v/>
      </c>
      <c r="BN51" s="200"/>
      <c r="BO51" s="173" t="str">
        <f aca="false">BO50</f>
        <v/>
      </c>
      <c r="BP51" s="212"/>
      <c r="BQ51" s="209"/>
      <c r="BR51" s="210"/>
      <c r="BS51" s="202"/>
      <c r="BT51" s="211" t="str">
        <f aca="false">IF(COUNT(BG5:BR42)=0,"",(BA51*1+BD51*2+BG51*3+BJ51*4+BM51*5+BO51*6)/SUM(AZ51:BO51))</f>
        <v/>
      </c>
      <c r="BU51" s="177"/>
      <c r="BV51" s="177"/>
      <c r="BX51" s="63"/>
      <c r="BZ51" s="205"/>
      <c r="CA51" s="206" t="str">
        <f aca="false">IF(COUNT(CG5:CR42)=0,"",SUM(BZ50:CB50))</f>
        <v/>
      </c>
      <c r="CB51" s="173"/>
      <c r="CC51" s="205"/>
      <c r="CD51" s="206" t="str">
        <f aca="false">IF(COUNT(CG5:CR42)=0,"",SUM(CC50:CE50))</f>
        <v/>
      </c>
      <c r="CE51" s="173"/>
      <c r="CF51" s="205"/>
      <c r="CG51" s="206" t="str">
        <f aca="false">IF(COUNT(CG5:CR42)=0,"",SUM(CF50:CH50))</f>
        <v/>
      </c>
      <c r="CH51" s="200"/>
      <c r="CI51" s="207"/>
      <c r="CJ51" s="206" t="str">
        <f aca="false">IF(COUNT(CG5:CR42)=0,"",SUM(CI50:CK50))</f>
        <v/>
      </c>
      <c r="CK51" s="200"/>
      <c r="CL51" s="207"/>
      <c r="CM51" s="206" t="str">
        <f aca="false">IF(COUNT(CG5:CR42)=0,"",SUM(CL50:CN50))</f>
        <v/>
      </c>
      <c r="CN51" s="200"/>
      <c r="CO51" s="173" t="str">
        <f aca="false">CO50</f>
        <v/>
      </c>
      <c r="CP51" s="212"/>
      <c r="CQ51" s="209"/>
      <c r="CR51" s="210"/>
      <c r="CS51" s="202"/>
      <c r="CT51" s="211" t="str">
        <f aca="false">IF(COUNT(CG5:CR42)=0,"",(CA51*1+CD51*2+CG51*3+CJ51*4+CM51*5+CO51*6)/SUM(BZ51:CO51))</f>
        <v/>
      </c>
      <c r="CU51" s="177"/>
      <c r="CV51" s="177"/>
      <c r="CX51" s="63"/>
      <c r="CZ51" s="205"/>
      <c r="DA51" s="206" t="str">
        <f aca="false">IF(COUNT(DG5:DR42)=0,"",SUM(CZ50:DB50))</f>
        <v/>
      </c>
      <c r="DB51" s="173"/>
      <c r="DC51" s="205"/>
      <c r="DD51" s="206" t="str">
        <f aca="false">IF(COUNT(DG5:DR42)=0,"",SUM(DC50:DE50))</f>
        <v/>
      </c>
      <c r="DE51" s="173"/>
      <c r="DF51" s="205"/>
      <c r="DG51" s="206" t="str">
        <f aca="false">IF(COUNT(DG5:DR42)=0,"",SUM(DF50:DH50))</f>
        <v/>
      </c>
      <c r="DH51" s="200"/>
      <c r="DI51" s="207"/>
      <c r="DJ51" s="206" t="str">
        <f aca="false">IF(COUNT(DG5:DR42)=0,"",SUM(DI50:DK50))</f>
        <v/>
      </c>
      <c r="DK51" s="200"/>
      <c r="DL51" s="207"/>
      <c r="DM51" s="206" t="str">
        <f aca="false">IF(COUNT(DG5:DR42)=0,"",SUM(DL50:DN50))</f>
        <v/>
      </c>
      <c r="DN51" s="200"/>
      <c r="DO51" s="173" t="str">
        <f aca="false">DO50</f>
        <v/>
      </c>
      <c r="DP51" s="212"/>
      <c r="DQ51" s="209"/>
      <c r="DR51" s="210"/>
      <c r="DS51" s="202"/>
      <c r="DT51" s="211" t="str">
        <f aca="false">IF(COUNT(DG5:DR42)=0,"",(DA51*1+DD51*2+DG51*3+DJ51*4+DM51*5+DO51*6)/SUM(CZ51:DO51))</f>
        <v/>
      </c>
      <c r="DU51" s="177"/>
      <c r="DV51" s="177"/>
      <c r="DX51" s="63"/>
      <c r="DZ51" s="205"/>
      <c r="EA51" s="206" t="str">
        <f aca="false">IF(COUNT(EG5:ER42)=0,"",SUM(DZ50:EB50))</f>
        <v/>
      </c>
      <c r="EB51" s="173"/>
      <c r="EC51" s="205"/>
      <c r="ED51" s="206" t="str">
        <f aca="false">IF(COUNT(EG5:ER42)=0,"",SUM(EC50:EE50))</f>
        <v/>
      </c>
      <c r="EE51" s="173"/>
      <c r="EF51" s="205"/>
      <c r="EG51" s="206" t="str">
        <f aca="false">IF(COUNT(EG5:ER42)=0,"",SUM(EF50:EH50))</f>
        <v/>
      </c>
      <c r="EH51" s="200"/>
      <c r="EI51" s="207"/>
      <c r="EJ51" s="206" t="str">
        <f aca="false">IF(COUNT(EG5:ER42)=0,"",SUM(EI50:EK50))</f>
        <v/>
      </c>
      <c r="EK51" s="200"/>
      <c r="EL51" s="207"/>
      <c r="EM51" s="206" t="str">
        <f aca="false">IF(COUNT(EG5:ER42)=0,"",SUM(EL50:EN50))</f>
        <v/>
      </c>
      <c r="EN51" s="200"/>
      <c r="EO51" s="173" t="str">
        <f aca="false">EO50</f>
        <v/>
      </c>
      <c r="EP51" s="212"/>
      <c r="EQ51" s="209"/>
      <c r="ER51" s="210"/>
      <c r="ES51" s="202"/>
      <c r="ET51" s="211" t="str">
        <f aca="false">IF(COUNT(EG5:ER42)=0,"",(EA51*1+ED51*2+EG51*3+EJ51*4+EM51*5+EO51*6)/SUM(DZ51:EO51))</f>
        <v/>
      </c>
      <c r="EU51" s="177"/>
      <c r="EV51" s="177"/>
      <c r="EX51" s="63"/>
      <c r="EZ51" s="205"/>
      <c r="FA51" s="206" t="str">
        <f aca="false">IF(COUNT(FG5:FR42)=0,"",SUM(EZ50:FB50))</f>
        <v/>
      </c>
      <c r="FB51" s="173"/>
      <c r="FC51" s="205"/>
      <c r="FD51" s="206" t="str">
        <f aca="false">IF(COUNT(FG5:FR42)=0,"",SUM(FC50:FE50))</f>
        <v/>
      </c>
      <c r="FE51" s="173"/>
      <c r="FF51" s="205"/>
      <c r="FG51" s="206" t="str">
        <f aca="false">IF(COUNT(FG5:FR42)=0,"",SUM(FF50:FH50))</f>
        <v/>
      </c>
      <c r="FH51" s="200"/>
      <c r="FI51" s="207"/>
      <c r="FJ51" s="206" t="str">
        <f aca="false">IF(COUNT(FG5:FR42)=0,"",SUM(FI50:FK50))</f>
        <v/>
      </c>
      <c r="FK51" s="200"/>
      <c r="FL51" s="207"/>
      <c r="FM51" s="206" t="str">
        <f aca="false">IF(COUNT(FG5:FR42)=0,"",SUM(FL50:FN50))</f>
        <v/>
      </c>
      <c r="FN51" s="200"/>
      <c r="FO51" s="173" t="str">
        <f aca="false">FO50</f>
        <v/>
      </c>
      <c r="FP51" s="212"/>
      <c r="FQ51" s="209"/>
      <c r="FR51" s="210"/>
      <c r="FS51" s="202"/>
      <c r="FT51" s="211" t="str">
        <f aca="false">IF(COUNT(FG5:FR42)=0,"",(FA51*1+FD51*2+FG51*3+FJ51*4+FM51*5+FO51*6)/SUM(EZ51:FO51))</f>
        <v/>
      </c>
      <c r="FU51" s="177"/>
      <c r="FV51" s="177"/>
      <c r="FW51" s="65"/>
      <c r="FX51" s="65"/>
      <c r="FY51" s="65"/>
      <c r="FZ51" s="65"/>
      <c r="GA51" s="65"/>
      <c r="GB51" s="65"/>
      <c r="GC51" s="65"/>
      <c r="GD51" s="65"/>
      <c r="GE51" s="65"/>
      <c r="GF51" s="65"/>
      <c r="GG51" s="65"/>
      <c r="GH51" s="65"/>
      <c r="GI51" s="65"/>
      <c r="GJ51" s="65"/>
      <c r="GK51" s="65"/>
      <c r="GL51" s="65"/>
      <c r="GM51" s="65"/>
      <c r="GN51" s="65"/>
      <c r="GO51" s="65"/>
      <c r="GP51" s="65"/>
      <c r="GQ51" s="65"/>
      <c r="GR51" s="65"/>
      <c r="GS51" s="65"/>
      <c r="GT51" s="65"/>
      <c r="GU51" s="65"/>
      <c r="GV51" s="65"/>
      <c r="GW51" s="65"/>
      <c r="GX51" s="65"/>
      <c r="GY51" s="65"/>
      <c r="GZ51" s="65"/>
      <c r="HA51" s="65"/>
      <c r="HB51" s="65"/>
      <c r="HC51" s="65"/>
      <c r="HD51" s="65"/>
      <c r="HE51" s="65"/>
      <c r="HF51" s="65"/>
      <c r="HG51" s="65"/>
      <c r="HH51" s="65"/>
      <c r="HI51" s="65"/>
      <c r="HJ51" s="65"/>
      <c r="HK51" s="65"/>
      <c r="HL51" s="65"/>
      <c r="HM51" s="65"/>
      <c r="HN51" s="65"/>
      <c r="HO51" s="65"/>
      <c r="HP51" s="65"/>
      <c r="HQ51" s="65"/>
      <c r="HR51" s="65"/>
      <c r="HS51" s="65"/>
      <c r="HT51" s="65"/>
      <c r="HU51" s="65"/>
      <c r="HV51" s="65"/>
      <c r="HW51" s="65"/>
      <c r="HX51" s="65"/>
      <c r="HY51" s="65"/>
      <c r="HZ51" s="65"/>
      <c r="IA51" s="65"/>
      <c r="IB51" s="65"/>
      <c r="IC51" s="65"/>
      <c r="ID51" s="65"/>
      <c r="IE51" s="65"/>
      <c r="IF51" s="65"/>
      <c r="IG51" s="65"/>
      <c r="IH51" s="65"/>
      <c r="II51" s="65"/>
      <c r="IJ51" s="65"/>
      <c r="IK51" s="65"/>
      <c r="IL51" s="65"/>
      <c r="IM51" s="65"/>
      <c r="IN51" s="65"/>
      <c r="IO51" s="65"/>
      <c r="IP51" s="65"/>
      <c r="IQ51" s="65"/>
      <c r="IR51" s="65"/>
      <c r="IS51" s="65"/>
      <c r="IT51" s="65"/>
    </row>
    <row r="52" s="48" customFormat="true" ht="16.5" hidden="false" customHeight="false" outlineLevel="0" collapsed="false">
      <c r="E52" s="160"/>
      <c r="F52" s="160"/>
      <c r="G52" s="160"/>
      <c r="H52" s="160"/>
      <c r="I52" s="160"/>
      <c r="J52" s="160"/>
      <c r="K52" s="160"/>
      <c r="L52" s="160"/>
      <c r="M52" s="160"/>
      <c r="N52" s="32"/>
      <c r="O52" s="32"/>
      <c r="P52" s="32"/>
      <c r="Q52" s="161"/>
      <c r="R52" s="161"/>
      <c r="S52" s="161"/>
      <c r="T52" s="161"/>
      <c r="U52" s="160"/>
      <c r="X52" s="49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8"/>
      <c r="AS52" s="169"/>
      <c r="AT52" s="169"/>
      <c r="AU52" s="4"/>
      <c r="AV52" s="4"/>
      <c r="AX52" s="49"/>
      <c r="AZ52" s="167"/>
      <c r="BA52" s="167"/>
      <c r="BB52" s="167"/>
      <c r="BC52" s="167"/>
      <c r="BD52" s="167"/>
      <c r="BE52" s="167"/>
      <c r="BF52" s="167"/>
      <c r="BG52" s="167"/>
      <c r="BH52" s="167"/>
      <c r="BI52" s="167"/>
      <c r="BJ52" s="167"/>
      <c r="BK52" s="167"/>
      <c r="BL52" s="167"/>
      <c r="BM52" s="167"/>
      <c r="BN52" s="167"/>
      <c r="BO52" s="167"/>
      <c r="BP52" s="167"/>
      <c r="BQ52" s="167"/>
      <c r="BR52" s="168"/>
      <c r="BS52" s="169"/>
      <c r="BT52" s="169"/>
      <c r="BU52" s="4"/>
      <c r="BV52" s="4"/>
      <c r="BX52" s="63"/>
      <c r="BZ52" s="167"/>
      <c r="CA52" s="167"/>
      <c r="CB52" s="167"/>
      <c r="CC52" s="167"/>
      <c r="CD52" s="167"/>
      <c r="CE52" s="167"/>
      <c r="CF52" s="167"/>
      <c r="CG52" s="167"/>
      <c r="CH52" s="167"/>
      <c r="CI52" s="167"/>
      <c r="CJ52" s="167"/>
      <c r="CK52" s="167"/>
      <c r="CL52" s="167"/>
      <c r="CM52" s="167"/>
      <c r="CN52" s="167"/>
      <c r="CO52" s="167"/>
      <c r="CP52" s="167"/>
      <c r="CQ52" s="167"/>
      <c r="CR52" s="168"/>
      <c r="CS52" s="169"/>
      <c r="CT52" s="169"/>
      <c r="CU52" s="4"/>
      <c r="CV52" s="4"/>
      <c r="CX52" s="63"/>
      <c r="CZ52" s="167"/>
      <c r="DA52" s="167"/>
      <c r="DB52" s="167"/>
      <c r="DC52" s="167"/>
      <c r="DD52" s="167"/>
      <c r="DE52" s="167"/>
      <c r="DF52" s="167"/>
      <c r="DG52" s="167"/>
      <c r="DH52" s="167"/>
      <c r="DI52" s="167"/>
      <c r="DJ52" s="167"/>
      <c r="DK52" s="167"/>
      <c r="DL52" s="167"/>
      <c r="DM52" s="167"/>
      <c r="DN52" s="167"/>
      <c r="DO52" s="167"/>
      <c r="DP52" s="167"/>
      <c r="DQ52" s="167"/>
      <c r="DR52" s="168"/>
      <c r="DS52" s="169"/>
      <c r="DT52" s="169"/>
      <c r="DU52" s="4"/>
      <c r="DV52" s="4"/>
      <c r="DX52" s="63"/>
      <c r="DZ52" s="167"/>
      <c r="EA52" s="167"/>
      <c r="EB52" s="167"/>
      <c r="EC52" s="167"/>
      <c r="ED52" s="167"/>
      <c r="EE52" s="167"/>
      <c r="EF52" s="167"/>
      <c r="EG52" s="167"/>
      <c r="EH52" s="167"/>
      <c r="EI52" s="167"/>
      <c r="EJ52" s="167"/>
      <c r="EK52" s="167"/>
      <c r="EL52" s="167"/>
      <c r="EM52" s="167"/>
      <c r="EN52" s="167"/>
      <c r="EO52" s="167"/>
      <c r="EP52" s="167"/>
      <c r="EQ52" s="167"/>
      <c r="ER52" s="168"/>
      <c r="ES52" s="169"/>
      <c r="ET52" s="169"/>
      <c r="EU52" s="4"/>
      <c r="EV52" s="4"/>
      <c r="EX52" s="63"/>
      <c r="EZ52" s="167"/>
      <c r="FA52" s="167"/>
      <c r="FB52" s="167"/>
      <c r="FC52" s="167"/>
      <c r="FD52" s="167"/>
      <c r="FE52" s="167"/>
      <c r="FF52" s="167"/>
      <c r="FG52" s="167"/>
      <c r="FH52" s="167"/>
      <c r="FI52" s="167"/>
      <c r="FJ52" s="167"/>
      <c r="FK52" s="167"/>
      <c r="FL52" s="167"/>
      <c r="FM52" s="167"/>
      <c r="FN52" s="167"/>
      <c r="FO52" s="167"/>
      <c r="FP52" s="167"/>
      <c r="FQ52" s="167"/>
      <c r="FR52" s="168"/>
      <c r="FS52" s="169"/>
      <c r="FT52" s="169"/>
      <c r="FU52" s="4"/>
      <c r="FV52" s="4"/>
      <c r="FW52" s="65"/>
      <c r="FX52" s="65"/>
      <c r="FY52" s="65"/>
      <c r="FZ52" s="65"/>
      <c r="GA52" s="65"/>
      <c r="GB52" s="65"/>
      <c r="GC52" s="65"/>
      <c r="GD52" s="65"/>
      <c r="GE52" s="65"/>
      <c r="GF52" s="65"/>
      <c r="GG52" s="65"/>
      <c r="GH52" s="65"/>
      <c r="GI52" s="65"/>
      <c r="GJ52" s="65"/>
      <c r="GK52" s="65"/>
      <c r="GL52" s="65"/>
      <c r="GM52" s="65"/>
      <c r="GN52" s="65"/>
      <c r="GO52" s="65"/>
      <c r="GP52" s="65"/>
      <c r="GQ52" s="65"/>
      <c r="GR52" s="65"/>
      <c r="GS52" s="65"/>
      <c r="GT52" s="65"/>
      <c r="GU52" s="65"/>
      <c r="GV52" s="65"/>
      <c r="GW52" s="65"/>
      <c r="GX52" s="65"/>
      <c r="GY52" s="65"/>
      <c r="GZ52" s="65"/>
      <c r="HA52" s="65"/>
      <c r="HB52" s="65"/>
      <c r="HC52" s="65"/>
      <c r="HD52" s="65"/>
      <c r="HE52" s="65"/>
      <c r="HF52" s="65"/>
      <c r="HG52" s="65"/>
      <c r="HH52" s="65"/>
      <c r="HI52" s="65"/>
      <c r="HJ52" s="65"/>
      <c r="HK52" s="65"/>
      <c r="HL52" s="65"/>
      <c r="HM52" s="65"/>
      <c r="HN52" s="65"/>
      <c r="HO52" s="65"/>
      <c r="HP52" s="65"/>
      <c r="HQ52" s="65"/>
      <c r="HR52" s="65"/>
      <c r="HS52" s="65"/>
      <c r="HT52" s="65"/>
      <c r="HU52" s="65"/>
      <c r="HV52" s="65"/>
      <c r="HW52" s="65"/>
      <c r="HX52" s="65"/>
      <c r="HY52" s="65"/>
      <c r="HZ52" s="65"/>
      <c r="IA52" s="65"/>
      <c r="IB52" s="65"/>
      <c r="IC52" s="65"/>
      <c r="ID52" s="65"/>
      <c r="IE52" s="65"/>
      <c r="IF52" s="65"/>
      <c r="IG52" s="65"/>
      <c r="IH52" s="65"/>
      <c r="II52" s="65"/>
      <c r="IJ52" s="65"/>
      <c r="IK52" s="65"/>
      <c r="IL52" s="65"/>
      <c r="IM52" s="65"/>
      <c r="IN52" s="65"/>
      <c r="IO52" s="65"/>
      <c r="IP52" s="65"/>
      <c r="IQ52" s="65"/>
      <c r="IR52" s="65"/>
      <c r="IS52" s="65"/>
      <c r="IT52" s="65"/>
    </row>
    <row r="53" s="65" customFormat="true" ht="16.5" hidden="false" customHeight="false" outlineLevel="0" collapsed="false">
      <c r="E53" s="213"/>
      <c r="F53" s="213"/>
      <c r="G53" s="213"/>
      <c r="H53" s="213"/>
      <c r="I53" s="213"/>
      <c r="J53" s="213"/>
      <c r="K53" s="213"/>
      <c r="L53" s="213"/>
      <c r="M53" s="213"/>
      <c r="N53" s="32"/>
      <c r="O53" s="32"/>
      <c r="P53" s="32"/>
      <c r="Q53" s="161"/>
      <c r="R53" s="161"/>
      <c r="S53" s="161"/>
      <c r="T53" s="161"/>
      <c r="U53" s="213"/>
      <c r="X53" s="49"/>
      <c r="Z53" s="191" t="n">
        <v>0.97</v>
      </c>
      <c r="AA53" s="192" t="n">
        <v>0.93</v>
      </c>
      <c r="AB53" s="193" t="n">
        <v>0.89</v>
      </c>
      <c r="AC53" s="191" t="n">
        <v>0.85</v>
      </c>
      <c r="AD53" s="192" t="n">
        <v>0.8</v>
      </c>
      <c r="AE53" s="193" t="n">
        <v>0.76</v>
      </c>
      <c r="AF53" s="191" t="n">
        <v>0.72</v>
      </c>
      <c r="AG53" s="192" t="n">
        <v>0.67</v>
      </c>
      <c r="AH53" s="193" t="n">
        <v>0.63</v>
      </c>
      <c r="AI53" s="191" t="n">
        <v>0.59</v>
      </c>
      <c r="AJ53" s="192" t="n">
        <v>0.54</v>
      </c>
      <c r="AK53" s="194" t="n">
        <v>0.5</v>
      </c>
      <c r="AL53" s="191" t="n">
        <v>0.4</v>
      </c>
      <c r="AM53" s="192" t="n">
        <v>0.3</v>
      </c>
      <c r="AN53" s="193" t="n">
        <v>0.2</v>
      </c>
      <c r="AO53" s="195" t="n">
        <v>0</v>
      </c>
      <c r="AP53" s="214"/>
      <c r="AQ53" s="215"/>
      <c r="AR53" s="216"/>
      <c r="AS53" s="179"/>
      <c r="AT53" s="179"/>
      <c r="AU53" s="177"/>
      <c r="AV53" s="177"/>
      <c r="AX53" s="49"/>
      <c r="AZ53" s="191" t="n">
        <v>0.97</v>
      </c>
      <c r="BA53" s="192" t="n">
        <v>0.93</v>
      </c>
      <c r="BB53" s="193" t="n">
        <v>0.89</v>
      </c>
      <c r="BC53" s="191" t="n">
        <v>0.85</v>
      </c>
      <c r="BD53" s="192" t="n">
        <v>0.8</v>
      </c>
      <c r="BE53" s="193" t="n">
        <v>0.76</v>
      </c>
      <c r="BF53" s="191" t="n">
        <v>0.72</v>
      </c>
      <c r="BG53" s="192" t="n">
        <v>0.67</v>
      </c>
      <c r="BH53" s="193" t="n">
        <v>0.63</v>
      </c>
      <c r="BI53" s="191" t="n">
        <v>0.59</v>
      </c>
      <c r="BJ53" s="192" t="n">
        <v>0.54</v>
      </c>
      <c r="BK53" s="194" t="n">
        <v>0.5</v>
      </c>
      <c r="BL53" s="191" t="n">
        <v>0.4</v>
      </c>
      <c r="BM53" s="192" t="n">
        <v>0.3</v>
      </c>
      <c r="BN53" s="193" t="n">
        <v>0.2</v>
      </c>
      <c r="BO53" s="195" t="n">
        <v>0</v>
      </c>
      <c r="BP53" s="214"/>
      <c r="BQ53" s="215"/>
      <c r="BR53" s="216"/>
      <c r="BS53" s="179"/>
      <c r="BT53" s="179"/>
      <c r="BU53" s="177"/>
      <c r="BV53" s="177"/>
      <c r="BX53" s="63"/>
      <c r="BZ53" s="191" t="n">
        <v>0.97</v>
      </c>
      <c r="CA53" s="192" t="n">
        <v>0.93</v>
      </c>
      <c r="CB53" s="193" t="n">
        <v>0.89</v>
      </c>
      <c r="CC53" s="191" t="n">
        <v>0.85</v>
      </c>
      <c r="CD53" s="192" t="n">
        <v>0.8</v>
      </c>
      <c r="CE53" s="193" t="n">
        <v>0.76</v>
      </c>
      <c r="CF53" s="191" t="n">
        <v>0.72</v>
      </c>
      <c r="CG53" s="192" t="n">
        <v>0.67</v>
      </c>
      <c r="CH53" s="193" t="n">
        <v>0.63</v>
      </c>
      <c r="CI53" s="191" t="n">
        <v>0.59</v>
      </c>
      <c r="CJ53" s="192" t="n">
        <v>0.54</v>
      </c>
      <c r="CK53" s="194" t="n">
        <v>0.5</v>
      </c>
      <c r="CL53" s="191" t="n">
        <v>0.4</v>
      </c>
      <c r="CM53" s="192" t="n">
        <v>0.3</v>
      </c>
      <c r="CN53" s="193" t="n">
        <v>0.2</v>
      </c>
      <c r="CO53" s="195" t="n">
        <v>0</v>
      </c>
      <c r="CP53" s="214"/>
      <c r="CQ53" s="215"/>
      <c r="CR53" s="216"/>
      <c r="CS53" s="179"/>
      <c r="CT53" s="179"/>
      <c r="CU53" s="177"/>
      <c r="CV53" s="177"/>
      <c r="CX53" s="63"/>
      <c r="CZ53" s="191" t="n">
        <v>0.97</v>
      </c>
      <c r="DA53" s="192" t="n">
        <v>0.93</v>
      </c>
      <c r="DB53" s="193" t="n">
        <v>0.89</v>
      </c>
      <c r="DC53" s="191" t="n">
        <v>0.85</v>
      </c>
      <c r="DD53" s="192" t="n">
        <v>0.8</v>
      </c>
      <c r="DE53" s="193" t="n">
        <v>0.76</v>
      </c>
      <c r="DF53" s="191" t="n">
        <v>0.72</v>
      </c>
      <c r="DG53" s="192" t="n">
        <v>0.67</v>
      </c>
      <c r="DH53" s="193" t="n">
        <v>0.63</v>
      </c>
      <c r="DI53" s="191" t="n">
        <v>0.59</v>
      </c>
      <c r="DJ53" s="192" t="n">
        <v>0.54</v>
      </c>
      <c r="DK53" s="194" t="n">
        <v>0.5</v>
      </c>
      <c r="DL53" s="191" t="n">
        <v>0.4</v>
      </c>
      <c r="DM53" s="192" t="n">
        <v>0.3</v>
      </c>
      <c r="DN53" s="193" t="n">
        <v>0.2</v>
      </c>
      <c r="DO53" s="195" t="n">
        <v>0</v>
      </c>
      <c r="DP53" s="214"/>
      <c r="DQ53" s="215"/>
      <c r="DR53" s="216"/>
      <c r="DS53" s="179"/>
      <c r="DT53" s="179"/>
      <c r="DU53" s="177"/>
      <c r="DV53" s="177"/>
      <c r="DX53" s="63"/>
      <c r="DZ53" s="191" t="n">
        <v>0.97</v>
      </c>
      <c r="EA53" s="192" t="n">
        <v>0.93</v>
      </c>
      <c r="EB53" s="193" t="n">
        <v>0.89</v>
      </c>
      <c r="EC53" s="191" t="n">
        <v>0.85</v>
      </c>
      <c r="ED53" s="192" t="n">
        <v>0.8</v>
      </c>
      <c r="EE53" s="193" t="n">
        <v>0.76</v>
      </c>
      <c r="EF53" s="191" t="n">
        <v>0.72</v>
      </c>
      <c r="EG53" s="192" t="n">
        <v>0.67</v>
      </c>
      <c r="EH53" s="193" t="n">
        <v>0.63</v>
      </c>
      <c r="EI53" s="191" t="n">
        <v>0.59</v>
      </c>
      <c r="EJ53" s="192" t="n">
        <v>0.54</v>
      </c>
      <c r="EK53" s="194" t="n">
        <v>0.5</v>
      </c>
      <c r="EL53" s="191" t="n">
        <v>0.4</v>
      </c>
      <c r="EM53" s="192" t="n">
        <v>0.3</v>
      </c>
      <c r="EN53" s="193" t="n">
        <v>0.2</v>
      </c>
      <c r="EO53" s="195" t="n">
        <v>0</v>
      </c>
      <c r="EP53" s="214"/>
      <c r="EQ53" s="215"/>
      <c r="ER53" s="216"/>
      <c r="ES53" s="179"/>
      <c r="ET53" s="179"/>
      <c r="EU53" s="177"/>
      <c r="EV53" s="177"/>
      <c r="EX53" s="63"/>
      <c r="EZ53" s="191" t="n">
        <v>0.97</v>
      </c>
      <c r="FA53" s="192" t="n">
        <v>0.93</v>
      </c>
      <c r="FB53" s="193" t="n">
        <v>0.89</v>
      </c>
      <c r="FC53" s="191" t="n">
        <v>0.85</v>
      </c>
      <c r="FD53" s="192" t="n">
        <v>0.8</v>
      </c>
      <c r="FE53" s="193" t="n">
        <v>0.76</v>
      </c>
      <c r="FF53" s="191" t="n">
        <v>0.72</v>
      </c>
      <c r="FG53" s="192" t="n">
        <v>0.67</v>
      </c>
      <c r="FH53" s="193" t="n">
        <v>0.63</v>
      </c>
      <c r="FI53" s="191" t="n">
        <v>0.59</v>
      </c>
      <c r="FJ53" s="192" t="n">
        <v>0.54</v>
      </c>
      <c r="FK53" s="194" t="n">
        <v>0.5</v>
      </c>
      <c r="FL53" s="191" t="n">
        <v>0.4</v>
      </c>
      <c r="FM53" s="192" t="n">
        <v>0.3</v>
      </c>
      <c r="FN53" s="193" t="n">
        <v>0.2</v>
      </c>
      <c r="FO53" s="195" t="n">
        <v>0</v>
      </c>
      <c r="FP53" s="214"/>
      <c r="FQ53" s="215"/>
      <c r="FR53" s="216"/>
      <c r="FS53" s="179"/>
      <c r="FT53" s="179"/>
      <c r="FU53" s="177"/>
      <c r="FV53" s="177"/>
    </row>
    <row r="54" s="65" customFormat="true" ht="16.5" hidden="false" customHeight="false" outlineLevel="0" collapsed="false">
      <c r="E54" s="213"/>
      <c r="F54" s="213"/>
      <c r="G54" s="213"/>
      <c r="H54" s="213"/>
      <c r="I54" s="213"/>
      <c r="J54" s="213"/>
      <c r="K54" s="213"/>
      <c r="L54" s="213"/>
      <c r="M54" s="213"/>
      <c r="N54" s="3"/>
      <c r="O54" s="3"/>
      <c r="P54" s="3"/>
      <c r="Q54" s="190"/>
      <c r="R54" s="190"/>
      <c r="S54" s="190"/>
      <c r="T54" s="190"/>
      <c r="U54" s="213"/>
      <c r="X54" s="49"/>
      <c r="Z54" s="190"/>
      <c r="AA54" s="190"/>
      <c r="AB54" s="190"/>
      <c r="AC54" s="190"/>
      <c r="AD54" s="190"/>
      <c r="AE54" s="190"/>
      <c r="AF54" s="190"/>
      <c r="AG54" s="190"/>
      <c r="AH54" s="190"/>
      <c r="AI54" s="190"/>
      <c r="AJ54" s="190"/>
      <c r="AK54" s="190"/>
      <c r="AL54" s="190"/>
      <c r="AM54" s="190"/>
      <c r="AN54" s="190"/>
      <c r="AO54" s="190"/>
      <c r="AP54" s="214"/>
      <c r="AQ54" s="215"/>
      <c r="AR54" s="216"/>
      <c r="AS54" s="179"/>
      <c r="AT54" s="179"/>
      <c r="AU54" s="177"/>
      <c r="AV54" s="177"/>
      <c r="AX54" s="49"/>
      <c r="AZ54" s="190"/>
      <c r="BA54" s="190"/>
      <c r="BB54" s="190"/>
      <c r="BC54" s="190"/>
      <c r="BD54" s="190"/>
      <c r="BE54" s="190"/>
      <c r="BF54" s="190"/>
      <c r="BG54" s="190"/>
      <c r="BH54" s="190"/>
      <c r="BI54" s="190"/>
      <c r="BJ54" s="190"/>
      <c r="BK54" s="190"/>
      <c r="BL54" s="190"/>
      <c r="BM54" s="190"/>
      <c r="BN54" s="190"/>
      <c r="BO54" s="190"/>
      <c r="BP54" s="214"/>
      <c r="BQ54" s="215"/>
      <c r="BR54" s="216"/>
      <c r="BS54" s="179"/>
      <c r="BT54" s="179"/>
      <c r="BU54" s="177"/>
      <c r="BV54" s="177"/>
      <c r="BX54" s="63"/>
      <c r="BZ54" s="190"/>
      <c r="CA54" s="190"/>
      <c r="CB54" s="190"/>
      <c r="CC54" s="190"/>
      <c r="CD54" s="190"/>
      <c r="CE54" s="190"/>
      <c r="CF54" s="190"/>
      <c r="CG54" s="190"/>
      <c r="CH54" s="190"/>
      <c r="CI54" s="190"/>
      <c r="CJ54" s="190"/>
      <c r="CK54" s="190"/>
      <c r="CL54" s="190"/>
      <c r="CM54" s="190"/>
      <c r="CN54" s="190"/>
      <c r="CO54" s="190"/>
      <c r="CP54" s="214"/>
      <c r="CQ54" s="215"/>
      <c r="CR54" s="216"/>
      <c r="CS54" s="179"/>
      <c r="CT54" s="179"/>
      <c r="CU54" s="177"/>
      <c r="CV54" s="177"/>
      <c r="CX54" s="63"/>
      <c r="CZ54" s="190"/>
      <c r="DA54" s="190"/>
      <c r="DB54" s="190"/>
      <c r="DC54" s="190"/>
      <c r="DD54" s="190"/>
      <c r="DE54" s="190"/>
      <c r="DF54" s="190"/>
      <c r="DG54" s="190"/>
      <c r="DH54" s="190"/>
      <c r="DI54" s="190"/>
      <c r="DJ54" s="190"/>
      <c r="DK54" s="190"/>
      <c r="DL54" s="190"/>
      <c r="DM54" s="190"/>
      <c r="DN54" s="190"/>
      <c r="DO54" s="190"/>
      <c r="DP54" s="214"/>
      <c r="DQ54" s="215"/>
      <c r="DR54" s="216"/>
      <c r="DS54" s="179"/>
      <c r="DT54" s="179"/>
      <c r="DU54" s="177"/>
      <c r="DV54" s="177"/>
      <c r="DX54" s="63"/>
      <c r="DZ54" s="190"/>
      <c r="EA54" s="190"/>
      <c r="EB54" s="190"/>
      <c r="EC54" s="190"/>
      <c r="ED54" s="190"/>
      <c r="EE54" s="190"/>
      <c r="EF54" s="190"/>
      <c r="EG54" s="190"/>
      <c r="EH54" s="190"/>
      <c r="EI54" s="190"/>
      <c r="EJ54" s="190"/>
      <c r="EK54" s="190"/>
      <c r="EL54" s="190"/>
      <c r="EM54" s="190"/>
      <c r="EN54" s="190"/>
      <c r="EO54" s="190"/>
      <c r="EP54" s="214"/>
      <c r="EQ54" s="215"/>
      <c r="ER54" s="216"/>
      <c r="ES54" s="179"/>
      <c r="ET54" s="179"/>
      <c r="EU54" s="177"/>
      <c r="EV54" s="177"/>
      <c r="EX54" s="63"/>
      <c r="EZ54" s="190"/>
      <c r="FA54" s="190"/>
      <c r="FB54" s="190"/>
      <c r="FC54" s="190"/>
      <c r="FD54" s="190"/>
      <c r="FE54" s="190"/>
      <c r="FF54" s="190"/>
      <c r="FG54" s="190"/>
      <c r="FH54" s="190"/>
      <c r="FI54" s="190"/>
      <c r="FJ54" s="190"/>
      <c r="FK54" s="190"/>
      <c r="FL54" s="190"/>
      <c r="FM54" s="190"/>
      <c r="FN54" s="190"/>
      <c r="FO54" s="190"/>
      <c r="FP54" s="214"/>
      <c r="FQ54" s="215"/>
      <c r="FR54" s="216"/>
      <c r="FS54" s="179"/>
      <c r="FT54" s="179"/>
      <c r="FU54" s="177"/>
      <c r="FV54" s="177"/>
    </row>
    <row r="55" s="65" customFormat="true" ht="16.5" hidden="false" customHeight="false" outlineLevel="0" collapsed="false">
      <c r="E55" s="213"/>
      <c r="F55" s="213"/>
      <c r="G55" s="213"/>
      <c r="H55" s="213"/>
      <c r="I55" s="213"/>
      <c r="J55" s="213"/>
      <c r="K55" s="213"/>
      <c r="L55" s="213"/>
      <c r="M55" s="213"/>
      <c r="N55" s="3"/>
      <c r="O55" s="3"/>
      <c r="P55" s="3"/>
      <c r="Q55" s="190"/>
      <c r="R55" s="190"/>
      <c r="S55" s="190"/>
      <c r="T55" s="190"/>
      <c r="U55" s="213"/>
      <c r="X55" s="49"/>
      <c r="Z55" s="191" t="n">
        <v>0.97</v>
      </c>
      <c r="AA55" s="192" t="n">
        <v>0.93</v>
      </c>
      <c r="AB55" s="193" t="n">
        <v>0.89</v>
      </c>
      <c r="AC55" s="191" t="n">
        <v>0.85</v>
      </c>
      <c r="AD55" s="192" t="n">
        <v>0.8</v>
      </c>
      <c r="AE55" s="193" t="n">
        <v>0.75</v>
      </c>
      <c r="AF55" s="191" t="n">
        <v>0.7</v>
      </c>
      <c r="AG55" s="192" t="n">
        <v>0.65</v>
      </c>
      <c r="AH55" s="193" t="n">
        <v>0.6</v>
      </c>
      <c r="AI55" s="191" t="n">
        <v>0.55</v>
      </c>
      <c r="AJ55" s="192" t="n">
        <v>0.5</v>
      </c>
      <c r="AK55" s="194" t="n">
        <v>0.45</v>
      </c>
      <c r="AL55" s="191" t="n">
        <v>0.37</v>
      </c>
      <c r="AM55" s="192" t="n">
        <v>0.29</v>
      </c>
      <c r="AN55" s="193" t="n">
        <v>0.2</v>
      </c>
      <c r="AO55" s="195" t="n">
        <v>0</v>
      </c>
      <c r="AP55" s="214"/>
      <c r="AQ55" s="215"/>
      <c r="AR55" s="216"/>
      <c r="AS55" s="179"/>
      <c r="AT55" s="179"/>
      <c r="AU55" s="177"/>
      <c r="AV55" s="177"/>
      <c r="AX55" s="49"/>
      <c r="AZ55" s="191" t="n">
        <v>0.97</v>
      </c>
      <c r="BA55" s="192" t="n">
        <v>0.93</v>
      </c>
      <c r="BB55" s="193" t="n">
        <v>0.89</v>
      </c>
      <c r="BC55" s="191" t="n">
        <v>0.85</v>
      </c>
      <c r="BD55" s="192" t="n">
        <v>0.8</v>
      </c>
      <c r="BE55" s="193" t="n">
        <v>0.75</v>
      </c>
      <c r="BF55" s="191" t="n">
        <v>0.7</v>
      </c>
      <c r="BG55" s="192" t="n">
        <v>0.65</v>
      </c>
      <c r="BH55" s="193" t="n">
        <v>0.6</v>
      </c>
      <c r="BI55" s="191" t="n">
        <v>0.55</v>
      </c>
      <c r="BJ55" s="192" t="n">
        <v>0.5</v>
      </c>
      <c r="BK55" s="194" t="n">
        <v>0.45</v>
      </c>
      <c r="BL55" s="191" t="n">
        <v>0.37</v>
      </c>
      <c r="BM55" s="192" t="n">
        <v>0.29</v>
      </c>
      <c r="BN55" s="193" t="n">
        <v>0.2</v>
      </c>
      <c r="BO55" s="195" t="n">
        <v>0</v>
      </c>
      <c r="BP55" s="214"/>
      <c r="BQ55" s="215"/>
      <c r="BR55" s="216"/>
      <c r="BS55" s="179"/>
      <c r="BT55" s="179"/>
      <c r="BU55" s="177"/>
      <c r="BV55" s="177"/>
      <c r="BX55" s="63"/>
      <c r="BZ55" s="191" t="n">
        <v>0.97</v>
      </c>
      <c r="CA55" s="192" t="n">
        <v>0.93</v>
      </c>
      <c r="CB55" s="193" t="n">
        <v>0.89</v>
      </c>
      <c r="CC55" s="191" t="n">
        <v>0.85</v>
      </c>
      <c r="CD55" s="192" t="n">
        <v>0.8</v>
      </c>
      <c r="CE55" s="193" t="n">
        <v>0.75</v>
      </c>
      <c r="CF55" s="191" t="n">
        <v>0.7</v>
      </c>
      <c r="CG55" s="192" t="n">
        <v>0.65</v>
      </c>
      <c r="CH55" s="193" t="n">
        <v>0.6</v>
      </c>
      <c r="CI55" s="191" t="n">
        <v>0.55</v>
      </c>
      <c r="CJ55" s="192" t="n">
        <v>0.5</v>
      </c>
      <c r="CK55" s="194" t="n">
        <v>0.45</v>
      </c>
      <c r="CL55" s="191" t="n">
        <v>0.37</v>
      </c>
      <c r="CM55" s="192" t="n">
        <v>0.29</v>
      </c>
      <c r="CN55" s="193" t="n">
        <v>0.2</v>
      </c>
      <c r="CO55" s="195" t="n">
        <v>0</v>
      </c>
      <c r="CP55" s="214"/>
      <c r="CQ55" s="215"/>
      <c r="CR55" s="216"/>
      <c r="CS55" s="179"/>
      <c r="CT55" s="179"/>
      <c r="CU55" s="177"/>
      <c r="CV55" s="177"/>
      <c r="CX55" s="63"/>
      <c r="CZ55" s="191" t="n">
        <v>0.97</v>
      </c>
      <c r="DA55" s="192" t="n">
        <v>0.93</v>
      </c>
      <c r="DB55" s="193" t="n">
        <v>0.89</v>
      </c>
      <c r="DC55" s="191" t="n">
        <v>0.85</v>
      </c>
      <c r="DD55" s="192" t="n">
        <v>0.8</v>
      </c>
      <c r="DE55" s="193" t="n">
        <v>0.75</v>
      </c>
      <c r="DF55" s="191" t="n">
        <v>0.7</v>
      </c>
      <c r="DG55" s="192" t="n">
        <v>0.65</v>
      </c>
      <c r="DH55" s="193" t="n">
        <v>0.6</v>
      </c>
      <c r="DI55" s="191" t="n">
        <v>0.55</v>
      </c>
      <c r="DJ55" s="192" t="n">
        <v>0.5</v>
      </c>
      <c r="DK55" s="194" t="n">
        <v>0.45</v>
      </c>
      <c r="DL55" s="191" t="n">
        <v>0.37</v>
      </c>
      <c r="DM55" s="192" t="n">
        <v>0.29</v>
      </c>
      <c r="DN55" s="193" t="n">
        <v>0.2</v>
      </c>
      <c r="DO55" s="195" t="n">
        <v>0</v>
      </c>
      <c r="DP55" s="214"/>
      <c r="DQ55" s="215"/>
      <c r="DR55" s="216"/>
      <c r="DS55" s="179"/>
      <c r="DT55" s="179"/>
      <c r="DU55" s="177"/>
      <c r="DV55" s="177"/>
      <c r="DX55" s="63"/>
      <c r="DZ55" s="191" t="n">
        <v>0.97</v>
      </c>
      <c r="EA55" s="192" t="n">
        <v>0.93</v>
      </c>
      <c r="EB55" s="193" t="n">
        <v>0.89</v>
      </c>
      <c r="EC55" s="191" t="n">
        <v>0.85</v>
      </c>
      <c r="ED55" s="192" t="n">
        <v>0.8</v>
      </c>
      <c r="EE55" s="193" t="n">
        <v>0.75</v>
      </c>
      <c r="EF55" s="191" t="n">
        <v>0.7</v>
      </c>
      <c r="EG55" s="192" t="n">
        <v>0.65</v>
      </c>
      <c r="EH55" s="193" t="n">
        <v>0.6</v>
      </c>
      <c r="EI55" s="191" t="n">
        <v>0.55</v>
      </c>
      <c r="EJ55" s="192" t="n">
        <v>0.5</v>
      </c>
      <c r="EK55" s="194" t="n">
        <v>0.45</v>
      </c>
      <c r="EL55" s="191" t="n">
        <v>0.37</v>
      </c>
      <c r="EM55" s="192" t="n">
        <v>0.29</v>
      </c>
      <c r="EN55" s="193" t="n">
        <v>0.2</v>
      </c>
      <c r="EO55" s="195" t="n">
        <v>0</v>
      </c>
      <c r="EP55" s="214"/>
      <c r="EQ55" s="215"/>
      <c r="ER55" s="216"/>
      <c r="ES55" s="179"/>
      <c r="ET55" s="179"/>
      <c r="EU55" s="177"/>
      <c r="EV55" s="177"/>
      <c r="EX55" s="63"/>
      <c r="EZ55" s="191" t="n">
        <v>0.97</v>
      </c>
      <c r="FA55" s="192" t="n">
        <v>0.93</v>
      </c>
      <c r="FB55" s="193" t="n">
        <v>0.89</v>
      </c>
      <c r="FC55" s="191" t="n">
        <v>0.85</v>
      </c>
      <c r="FD55" s="192" t="n">
        <v>0.8</v>
      </c>
      <c r="FE55" s="193" t="n">
        <v>0.75</v>
      </c>
      <c r="FF55" s="191" t="n">
        <v>0.7</v>
      </c>
      <c r="FG55" s="192" t="n">
        <v>0.65</v>
      </c>
      <c r="FH55" s="193" t="n">
        <v>0.6</v>
      </c>
      <c r="FI55" s="191" t="n">
        <v>0.55</v>
      </c>
      <c r="FJ55" s="192" t="n">
        <v>0.5</v>
      </c>
      <c r="FK55" s="194" t="n">
        <v>0.45</v>
      </c>
      <c r="FL55" s="191" t="n">
        <v>0.37</v>
      </c>
      <c r="FM55" s="192" t="n">
        <v>0.29</v>
      </c>
      <c r="FN55" s="193" t="n">
        <v>0.2</v>
      </c>
      <c r="FO55" s="195" t="n">
        <v>0</v>
      </c>
      <c r="FP55" s="214"/>
      <c r="FQ55" s="215"/>
      <c r="FR55" s="216"/>
      <c r="FS55" s="179"/>
      <c r="FT55" s="179"/>
      <c r="FU55" s="177"/>
      <c r="FV55" s="177"/>
    </row>
    <row r="56" s="65" customFormat="true" ht="15.75" hidden="false" customHeight="false" outlineLevel="0" collapsed="false">
      <c r="E56" s="2"/>
      <c r="F56" s="2"/>
      <c r="G56" s="2"/>
      <c r="H56" s="2"/>
      <c r="I56" s="2"/>
      <c r="J56" s="2"/>
      <c r="K56" s="2"/>
      <c r="L56" s="2"/>
      <c r="M56" s="2"/>
      <c r="N56" s="3"/>
      <c r="O56" s="3"/>
      <c r="P56" s="3"/>
      <c r="Q56" s="190"/>
      <c r="R56" s="190"/>
      <c r="S56" s="190"/>
      <c r="T56" s="190"/>
      <c r="U56" s="2"/>
      <c r="X56" s="49"/>
      <c r="Z56" s="177"/>
      <c r="AA56" s="177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X56" s="49"/>
      <c r="AZ56" s="177"/>
      <c r="BA56" s="177"/>
      <c r="BB56" s="177"/>
      <c r="BC56" s="177"/>
      <c r="BD56" s="177"/>
      <c r="BE56" s="177"/>
      <c r="BF56" s="177"/>
      <c r="BG56" s="177"/>
      <c r="BH56" s="177"/>
      <c r="BI56" s="177"/>
      <c r="BJ56" s="177"/>
      <c r="BK56" s="177"/>
      <c r="BL56" s="177"/>
      <c r="BM56" s="177"/>
      <c r="BN56" s="177"/>
      <c r="BO56" s="177"/>
      <c r="BP56" s="177"/>
      <c r="BQ56" s="177"/>
      <c r="BR56" s="177"/>
      <c r="BS56" s="177"/>
      <c r="BT56" s="177"/>
      <c r="BU56" s="177"/>
      <c r="BV56" s="177"/>
      <c r="BX56" s="63"/>
      <c r="BZ56" s="177"/>
      <c r="CA56" s="177"/>
      <c r="CB56" s="177"/>
      <c r="CC56" s="177"/>
      <c r="CD56" s="177"/>
      <c r="CE56" s="177"/>
      <c r="CF56" s="177"/>
      <c r="CG56" s="177"/>
      <c r="CH56" s="177"/>
      <c r="CI56" s="177"/>
      <c r="CJ56" s="177"/>
      <c r="CK56" s="177"/>
      <c r="CL56" s="177"/>
      <c r="CM56" s="177"/>
      <c r="CN56" s="177"/>
      <c r="CO56" s="177"/>
      <c r="CP56" s="177"/>
      <c r="CQ56" s="177"/>
      <c r="CR56" s="177"/>
      <c r="CS56" s="177"/>
      <c r="CT56" s="177"/>
      <c r="CU56" s="177"/>
      <c r="CV56" s="177"/>
      <c r="CX56" s="63"/>
      <c r="CZ56" s="177"/>
      <c r="DA56" s="177"/>
      <c r="DB56" s="177"/>
      <c r="DC56" s="177"/>
      <c r="DD56" s="177"/>
      <c r="DE56" s="177"/>
      <c r="DF56" s="177"/>
      <c r="DG56" s="177"/>
      <c r="DH56" s="177"/>
      <c r="DI56" s="177"/>
      <c r="DJ56" s="177"/>
      <c r="DK56" s="177"/>
      <c r="DL56" s="177"/>
      <c r="DM56" s="177"/>
      <c r="DN56" s="177"/>
      <c r="DO56" s="177"/>
      <c r="DP56" s="177"/>
      <c r="DQ56" s="177"/>
      <c r="DR56" s="177"/>
      <c r="DS56" s="177"/>
      <c r="DT56" s="177"/>
      <c r="DU56" s="177"/>
      <c r="DV56" s="177"/>
      <c r="DX56" s="63"/>
      <c r="DZ56" s="177"/>
      <c r="EA56" s="177"/>
      <c r="EB56" s="177"/>
      <c r="EC56" s="177"/>
      <c r="ED56" s="177"/>
      <c r="EE56" s="177"/>
      <c r="EF56" s="177"/>
      <c r="EG56" s="177"/>
      <c r="EH56" s="177"/>
      <c r="EI56" s="177"/>
      <c r="EJ56" s="177"/>
      <c r="EK56" s="177"/>
      <c r="EL56" s="177"/>
      <c r="EM56" s="177"/>
      <c r="EN56" s="177"/>
      <c r="EO56" s="177"/>
      <c r="EP56" s="177"/>
      <c r="EQ56" s="177"/>
      <c r="ER56" s="177"/>
      <c r="ES56" s="177"/>
      <c r="ET56" s="177"/>
      <c r="EU56" s="177"/>
      <c r="EV56" s="177"/>
      <c r="EX56" s="63"/>
      <c r="EZ56" s="177"/>
      <c r="FA56" s="177"/>
      <c r="FB56" s="177"/>
      <c r="FC56" s="177"/>
      <c r="FD56" s="177"/>
      <c r="FE56" s="177"/>
      <c r="FF56" s="177"/>
      <c r="FG56" s="177"/>
      <c r="FH56" s="177"/>
      <c r="FI56" s="177"/>
      <c r="FJ56" s="177"/>
      <c r="FK56" s="177"/>
      <c r="FL56" s="177"/>
      <c r="FM56" s="177"/>
      <c r="FN56" s="177"/>
      <c r="FO56" s="177"/>
      <c r="FP56" s="177"/>
      <c r="FQ56" s="177"/>
      <c r="FR56" s="177"/>
      <c r="FS56" s="177"/>
      <c r="FT56" s="177"/>
      <c r="FU56" s="177"/>
      <c r="FV56" s="177"/>
    </row>
    <row r="57" s="65" customFormat="true" ht="16.5" hidden="false" customHeight="false" outlineLevel="0" collapsed="false">
      <c r="E57" s="217"/>
      <c r="F57" s="217"/>
      <c r="G57" s="217"/>
      <c r="H57" s="217"/>
      <c r="I57" s="217"/>
      <c r="J57" s="217"/>
      <c r="K57" s="217"/>
      <c r="L57" s="217"/>
      <c r="M57" s="217"/>
      <c r="N57" s="3"/>
      <c r="O57" s="3"/>
      <c r="P57" s="3"/>
      <c r="Q57" s="180"/>
      <c r="R57" s="180"/>
      <c r="S57" s="180"/>
      <c r="T57" s="180"/>
      <c r="U57" s="217"/>
      <c r="X57" s="49"/>
      <c r="Z57" s="191" t="n">
        <v>0.95</v>
      </c>
      <c r="AA57" s="192" t="n">
        <v>0.9</v>
      </c>
      <c r="AB57" s="193" t="n">
        <v>0.85</v>
      </c>
      <c r="AC57" s="191" t="n">
        <v>0.8</v>
      </c>
      <c r="AD57" s="192" t="n">
        <v>0.75</v>
      </c>
      <c r="AE57" s="193" t="n">
        <v>0.7</v>
      </c>
      <c r="AF57" s="191" t="n">
        <v>0.65</v>
      </c>
      <c r="AG57" s="192" t="n">
        <v>0.6</v>
      </c>
      <c r="AH57" s="193" t="n">
        <v>0.55</v>
      </c>
      <c r="AI57" s="191" t="n">
        <v>0.5</v>
      </c>
      <c r="AJ57" s="192" t="n">
        <v>0.45</v>
      </c>
      <c r="AK57" s="194" t="n">
        <v>0.4</v>
      </c>
      <c r="AL57" s="191" t="n">
        <v>0.34</v>
      </c>
      <c r="AM57" s="192" t="n">
        <v>0.27</v>
      </c>
      <c r="AN57" s="193" t="n">
        <v>0.2</v>
      </c>
      <c r="AO57" s="195" t="n">
        <v>0</v>
      </c>
      <c r="AP57" s="214"/>
      <c r="AQ57" s="215"/>
      <c r="AR57" s="216"/>
      <c r="AS57" s="179"/>
      <c r="AT57" s="179"/>
      <c r="AU57" s="177"/>
      <c r="AV57" s="177"/>
      <c r="AX57" s="49"/>
      <c r="AZ57" s="191" t="n">
        <v>0.95</v>
      </c>
      <c r="BA57" s="192" t="n">
        <v>0.9</v>
      </c>
      <c r="BB57" s="193" t="n">
        <v>0.85</v>
      </c>
      <c r="BC57" s="191" t="n">
        <v>0.8</v>
      </c>
      <c r="BD57" s="192" t="n">
        <v>0.75</v>
      </c>
      <c r="BE57" s="193" t="n">
        <v>0.7</v>
      </c>
      <c r="BF57" s="191" t="n">
        <v>0.65</v>
      </c>
      <c r="BG57" s="192" t="n">
        <v>0.6</v>
      </c>
      <c r="BH57" s="193" t="n">
        <v>0.55</v>
      </c>
      <c r="BI57" s="191" t="n">
        <v>0.5</v>
      </c>
      <c r="BJ57" s="192" t="n">
        <v>0.45</v>
      </c>
      <c r="BK57" s="194" t="n">
        <v>0.4</v>
      </c>
      <c r="BL57" s="191" t="n">
        <v>0.34</v>
      </c>
      <c r="BM57" s="192" t="n">
        <v>0.27</v>
      </c>
      <c r="BN57" s="193" t="n">
        <v>0.2</v>
      </c>
      <c r="BO57" s="195" t="n">
        <v>0</v>
      </c>
      <c r="BP57" s="214"/>
      <c r="BQ57" s="215"/>
      <c r="BR57" s="216"/>
      <c r="BS57" s="179"/>
      <c r="BT57" s="179"/>
      <c r="BU57" s="177"/>
      <c r="BV57" s="177"/>
      <c r="BX57" s="63"/>
      <c r="BZ57" s="191" t="n">
        <v>0.95</v>
      </c>
      <c r="CA57" s="192" t="n">
        <v>0.9</v>
      </c>
      <c r="CB57" s="193" t="n">
        <v>0.85</v>
      </c>
      <c r="CC57" s="191" t="n">
        <v>0.8</v>
      </c>
      <c r="CD57" s="192" t="n">
        <v>0.75</v>
      </c>
      <c r="CE57" s="193" t="n">
        <v>0.7</v>
      </c>
      <c r="CF57" s="191" t="n">
        <v>0.65</v>
      </c>
      <c r="CG57" s="192" t="n">
        <v>0.6</v>
      </c>
      <c r="CH57" s="193" t="n">
        <v>0.55</v>
      </c>
      <c r="CI57" s="191" t="n">
        <v>0.5</v>
      </c>
      <c r="CJ57" s="192" t="n">
        <v>0.45</v>
      </c>
      <c r="CK57" s="194" t="n">
        <v>0.4</v>
      </c>
      <c r="CL57" s="191" t="n">
        <v>0.34</v>
      </c>
      <c r="CM57" s="192" t="n">
        <v>0.27</v>
      </c>
      <c r="CN57" s="193" t="n">
        <v>0.2</v>
      </c>
      <c r="CO57" s="195" t="n">
        <v>0</v>
      </c>
      <c r="CP57" s="214"/>
      <c r="CQ57" s="215"/>
      <c r="CR57" s="216"/>
      <c r="CS57" s="179"/>
      <c r="CT57" s="179"/>
      <c r="CU57" s="177"/>
      <c r="CV57" s="177"/>
      <c r="CX57" s="63"/>
      <c r="CZ57" s="191" t="n">
        <v>0.95</v>
      </c>
      <c r="DA57" s="192" t="n">
        <v>0.9</v>
      </c>
      <c r="DB57" s="193" t="n">
        <v>0.85</v>
      </c>
      <c r="DC57" s="191" t="n">
        <v>0.8</v>
      </c>
      <c r="DD57" s="192" t="n">
        <v>0.75</v>
      </c>
      <c r="DE57" s="193" t="n">
        <v>0.7</v>
      </c>
      <c r="DF57" s="191" t="n">
        <v>0.65</v>
      </c>
      <c r="DG57" s="192" t="n">
        <v>0.6</v>
      </c>
      <c r="DH57" s="193" t="n">
        <v>0.55</v>
      </c>
      <c r="DI57" s="191" t="n">
        <v>0.5</v>
      </c>
      <c r="DJ57" s="192" t="n">
        <v>0.45</v>
      </c>
      <c r="DK57" s="194" t="n">
        <v>0.4</v>
      </c>
      <c r="DL57" s="191" t="n">
        <v>0.34</v>
      </c>
      <c r="DM57" s="192" t="n">
        <v>0.27</v>
      </c>
      <c r="DN57" s="193" t="n">
        <v>0.2</v>
      </c>
      <c r="DO57" s="195" t="n">
        <v>0</v>
      </c>
      <c r="DP57" s="214"/>
      <c r="DQ57" s="215"/>
      <c r="DR57" s="216"/>
      <c r="DS57" s="179"/>
      <c r="DT57" s="179"/>
      <c r="DU57" s="177"/>
      <c r="DV57" s="177"/>
      <c r="DX57" s="63"/>
      <c r="DZ57" s="191" t="n">
        <v>0.95</v>
      </c>
      <c r="EA57" s="192" t="n">
        <v>0.9</v>
      </c>
      <c r="EB57" s="193" t="n">
        <v>0.85</v>
      </c>
      <c r="EC57" s="191" t="n">
        <v>0.8</v>
      </c>
      <c r="ED57" s="192" t="n">
        <v>0.75</v>
      </c>
      <c r="EE57" s="193" t="n">
        <v>0.7</v>
      </c>
      <c r="EF57" s="191" t="n">
        <v>0.65</v>
      </c>
      <c r="EG57" s="192" t="n">
        <v>0.6</v>
      </c>
      <c r="EH57" s="193" t="n">
        <v>0.55</v>
      </c>
      <c r="EI57" s="191" t="n">
        <v>0.5</v>
      </c>
      <c r="EJ57" s="192" t="n">
        <v>0.45</v>
      </c>
      <c r="EK57" s="194" t="n">
        <v>0.4</v>
      </c>
      <c r="EL57" s="191" t="n">
        <v>0.34</v>
      </c>
      <c r="EM57" s="192" t="n">
        <v>0.27</v>
      </c>
      <c r="EN57" s="193" t="n">
        <v>0.2</v>
      </c>
      <c r="EO57" s="195" t="n">
        <v>0</v>
      </c>
      <c r="EP57" s="214"/>
      <c r="EQ57" s="215"/>
      <c r="ER57" s="216"/>
      <c r="ES57" s="179"/>
      <c r="ET57" s="179"/>
      <c r="EU57" s="177"/>
      <c r="EV57" s="177"/>
      <c r="EX57" s="63"/>
      <c r="EZ57" s="191" t="n">
        <v>0.95</v>
      </c>
      <c r="FA57" s="192" t="n">
        <v>0.9</v>
      </c>
      <c r="FB57" s="193" t="n">
        <v>0.85</v>
      </c>
      <c r="FC57" s="191" t="n">
        <v>0.8</v>
      </c>
      <c r="FD57" s="192" t="n">
        <v>0.75</v>
      </c>
      <c r="FE57" s="193" t="n">
        <v>0.7</v>
      </c>
      <c r="FF57" s="191" t="n">
        <v>0.65</v>
      </c>
      <c r="FG57" s="192" t="n">
        <v>0.6</v>
      </c>
      <c r="FH57" s="193" t="n">
        <v>0.55</v>
      </c>
      <c r="FI57" s="191" t="n">
        <v>0.5</v>
      </c>
      <c r="FJ57" s="192" t="n">
        <v>0.45</v>
      </c>
      <c r="FK57" s="194" t="n">
        <v>0.4</v>
      </c>
      <c r="FL57" s="191" t="n">
        <v>0.34</v>
      </c>
      <c r="FM57" s="192" t="n">
        <v>0.27</v>
      </c>
      <c r="FN57" s="193" t="n">
        <v>0.2</v>
      </c>
      <c r="FO57" s="195" t="n">
        <v>0</v>
      </c>
      <c r="FP57" s="214"/>
      <c r="FQ57" s="215"/>
      <c r="FR57" s="216"/>
      <c r="FS57" s="179"/>
      <c r="FT57" s="179"/>
      <c r="FU57" s="177"/>
      <c r="FV57" s="177"/>
    </row>
    <row r="58" customFormat="false" ht="16.5" hidden="false" customHeight="false" outlineLevel="0" collapsed="false">
      <c r="B58" s="218"/>
      <c r="C58" s="218"/>
      <c r="D58" s="218"/>
      <c r="E58" s="217"/>
      <c r="F58" s="217"/>
      <c r="G58" s="217"/>
      <c r="H58" s="217"/>
      <c r="I58" s="217"/>
      <c r="J58" s="217"/>
      <c r="K58" s="217"/>
      <c r="L58" s="217"/>
      <c r="M58" s="217"/>
      <c r="Q58" s="180"/>
      <c r="R58" s="180"/>
      <c r="S58" s="180"/>
      <c r="T58" s="180"/>
      <c r="U58" s="217"/>
      <c r="X58" s="219"/>
      <c r="Z58" s="220"/>
      <c r="AA58" s="220"/>
      <c r="AB58" s="220"/>
      <c r="AC58" s="220"/>
      <c r="AD58" s="220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14"/>
      <c r="AQ58" s="221"/>
      <c r="AR58" s="174"/>
      <c r="AS58" s="176"/>
      <c r="AT58" s="176"/>
      <c r="AU58" s="180"/>
      <c r="AV58" s="180"/>
      <c r="AX58" s="219"/>
      <c r="AZ58" s="220"/>
      <c r="BA58" s="220"/>
      <c r="BB58" s="220"/>
      <c r="BC58" s="220"/>
      <c r="BD58" s="220"/>
      <c r="BE58" s="220"/>
      <c r="BF58" s="220"/>
      <c r="BG58" s="220"/>
      <c r="BH58" s="220"/>
      <c r="BI58" s="220"/>
      <c r="BJ58" s="220"/>
      <c r="BK58" s="220"/>
      <c r="BL58" s="220"/>
      <c r="BM58" s="220"/>
      <c r="BN58" s="220"/>
      <c r="BO58" s="220"/>
      <c r="BP58" s="214"/>
      <c r="BQ58" s="221"/>
      <c r="BR58" s="174"/>
      <c r="BS58" s="176"/>
      <c r="BT58" s="176"/>
      <c r="BU58" s="180"/>
      <c r="BV58" s="180"/>
      <c r="BX58" s="36"/>
      <c r="BZ58" s="220"/>
      <c r="CA58" s="220"/>
      <c r="CB58" s="220"/>
      <c r="CC58" s="220"/>
      <c r="CD58" s="220"/>
      <c r="CE58" s="220"/>
      <c r="CF58" s="220"/>
      <c r="CG58" s="220"/>
      <c r="CH58" s="220"/>
      <c r="CI58" s="220"/>
      <c r="CJ58" s="220"/>
      <c r="CK58" s="220"/>
      <c r="CL58" s="220"/>
      <c r="CM58" s="220"/>
      <c r="CN58" s="220"/>
      <c r="CO58" s="220"/>
      <c r="CP58" s="214"/>
      <c r="CQ58" s="221"/>
      <c r="CR58" s="174"/>
      <c r="CS58" s="176"/>
      <c r="CT58" s="176"/>
      <c r="CU58" s="180"/>
      <c r="CV58" s="180"/>
      <c r="CX58" s="36"/>
      <c r="CZ58" s="220"/>
      <c r="DA58" s="220"/>
      <c r="DB58" s="220"/>
      <c r="DC58" s="220"/>
      <c r="DD58" s="220"/>
      <c r="DE58" s="220"/>
      <c r="DF58" s="220"/>
      <c r="DG58" s="220"/>
      <c r="DH58" s="220"/>
      <c r="DI58" s="220"/>
      <c r="DJ58" s="220"/>
      <c r="DK58" s="220"/>
      <c r="DL58" s="220"/>
      <c r="DM58" s="220"/>
      <c r="DN58" s="220"/>
      <c r="DO58" s="220"/>
      <c r="DP58" s="214"/>
      <c r="DQ58" s="221"/>
      <c r="DR58" s="174"/>
      <c r="DS58" s="176"/>
      <c r="DT58" s="176"/>
      <c r="DU58" s="180"/>
      <c r="DV58" s="180"/>
      <c r="DX58" s="36"/>
      <c r="DZ58" s="220"/>
      <c r="EA58" s="220"/>
      <c r="EB58" s="220"/>
      <c r="EC58" s="220"/>
      <c r="ED58" s="220"/>
      <c r="EE58" s="220"/>
      <c r="EF58" s="220"/>
      <c r="EG58" s="220"/>
      <c r="EH58" s="220"/>
      <c r="EI58" s="220"/>
      <c r="EJ58" s="220"/>
      <c r="EK58" s="220"/>
      <c r="EL58" s="220"/>
      <c r="EM58" s="220"/>
      <c r="EN58" s="220"/>
      <c r="EO58" s="220"/>
      <c r="EP58" s="214"/>
      <c r="EQ58" s="221"/>
      <c r="ER58" s="174"/>
      <c r="ES58" s="176"/>
      <c r="ET58" s="176"/>
      <c r="EU58" s="180"/>
      <c r="EV58" s="180"/>
      <c r="EX58" s="36"/>
      <c r="EZ58" s="220"/>
      <c r="FA58" s="220"/>
      <c r="FB58" s="220"/>
      <c r="FC58" s="220"/>
      <c r="FD58" s="220"/>
      <c r="FE58" s="220"/>
      <c r="FF58" s="220"/>
      <c r="FG58" s="220"/>
      <c r="FH58" s="220"/>
      <c r="FI58" s="220"/>
      <c r="FJ58" s="220"/>
      <c r="FK58" s="220"/>
      <c r="FL58" s="220"/>
      <c r="FM58" s="220"/>
      <c r="FN58" s="220"/>
      <c r="FO58" s="220"/>
      <c r="FP58" s="214"/>
      <c r="FQ58" s="221"/>
      <c r="FR58" s="174"/>
      <c r="FS58" s="176"/>
      <c r="FT58" s="176"/>
      <c r="FU58" s="180"/>
      <c r="FV58" s="180"/>
      <c r="FW58" s="65"/>
      <c r="FX58" s="65"/>
      <c r="FY58" s="65"/>
      <c r="FZ58" s="65"/>
      <c r="GA58" s="65"/>
      <c r="GB58" s="65"/>
      <c r="GC58" s="65"/>
      <c r="GD58" s="65"/>
      <c r="GE58" s="65"/>
      <c r="GF58" s="65"/>
      <c r="GG58" s="65"/>
      <c r="GH58" s="65"/>
      <c r="GI58" s="65"/>
      <c r="GJ58" s="65"/>
      <c r="GK58" s="65"/>
      <c r="GL58" s="65"/>
      <c r="GM58" s="65"/>
      <c r="GN58" s="65"/>
      <c r="GO58" s="65"/>
      <c r="GP58" s="65"/>
      <c r="GQ58" s="65"/>
      <c r="GR58" s="65"/>
      <c r="GS58" s="65"/>
      <c r="GT58" s="65"/>
      <c r="GU58" s="65"/>
      <c r="GV58" s="65"/>
      <c r="GW58" s="65"/>
      <c r="GX58" s="65"/>
      <c r="GY58" s="65"/>
      <c r="GZ58" s="65"/>
      <c r="HA58" s="65"/>
      <c r="HB58" s="65"/>
      <c r="HC58" s="65"/>
      <c r="HD58" s="65"/>
      <c r="HE58" s="65"/>
      <c r="HF58" s="65"/>
      <c r="HG58" s="65"/>
      <c r="HH58" s="65"/>
      <c r="HI58" s="65"/>
      <c r="HJ58" s="65"/>
      <c r="HK58" s="65"/>
      <c r="HL58" s="65"/>
      <c r="HM58" s="65"/>
      <c r="HN58" s="65"/>
      <c r="HO58" s="65"/>
      <c r="HP58" s="65"/>
      <c r="HQ58" s="65"/>
      <c r="HR58" s="65"/>
      <c r="HS58" s="65"/>
      <c r="HT58" s="65"/>
      <c r="HU58" s="65"/>
      <c r="HV58" s="65"/>
      <c r="HW58" s="65"/>
      <c r="HX58" s="65"/>
      <c r="HY58" s="65"/>
      <c r="HZ58" s="65"/>
      <c r="IA58" s="65"/>
      <c r="IB58" s="65"/>
      <c r="IC58" s="65"/>
      <c r="ID58" s="65"/>
      <c r="IE58" s="65"/>
      <c r="IF58" s="65"/>
      <c r="IG58" s="65"/>
      <c r="IH58" s="65"/>
      <c r="II58" s="65"/>
      <c r="IJ58" s="65"/>
      <c r="IK58" s="65"/>
      <c r="IL58" s="65"/>
      <c r="IM58" s="65"/>
      <c r="IN58" s="65"/>
      <c r="IO58" s="65"/>
      <c r="IP58" s="65"/>
      <c r="IQ58" s="65"/>
      <c r="IR58" s="65"/>
      <c r="IS58" s="65"/>
      <c r="IT58" s="65"/>
    </row>
    <row r="59" customFormat="false" ht="16.5" hidden="false" customHeight="false" outlineLevel="0" collapsed="false">
      <c r="B59" s="218"/>
      <c r="C59" s="218"/>
      <c r="D59" s="218"/>
      <c r="E59" s="217"/>
      <c r="F59" s="217"/>
      <c r="G59" s="217"/>
      <c r="H59" s="217"/>
      <c r="I59" s="217"/>
      <c r="J59" s="217"/>
      <c r="K59" s="217"/>
      <c r="L59" s="217"/>
      <c r="M59" s="217"/>
      <c r="Q59" s="190"/>
      <c r="R59" s="190"/>
      <c r="S59" s="190"/>
      <c r="T59" s="190"/>
      <c r="U59" s="217"/>
      <c r="X59" s="219"/>
      <c r="Z59" s="191" t="n">
        <v>0.95</v>
      </c>
      <c r="AA59" s="192" t="n">
        <v>0.9</v>
      </c>
      <c r="AB59" s="193" t="n">
        <v>0.85</v>
      </c>
      <c r="AC59" s="191" t="n">
        <v>0.8</v>
      </c>
      <c r="AD59" s="192" t="n">
        <v>0.75</v>
      </c>
      <c r="AE59" s="193" t="n">
        <v>0.7</v>
      </c>
      <c r="AF59" s="191" t="n">
        <v>0.65</v>
      </c>
      <c r="AG59" s="192" t="n">
        <v>0.6</v>
      </c>
      <c r="AH59" s="193" t="n">
        <v>0.55</v>
      </c>
      <c r="AI59" s="191" t="n">
        <v>0.5</v>
      </c>
      <c r="AJ59" s="192" t="n">
        <v>0.44</v>
      </c>
      <c r="AK59" s="194" t="n">
        <v>0.38</v>
      </c>
      <c r="AL59" s="191" t="n">
        <v>0.32</v>
      </c>
      <c r="AM59" s="192" t="n">
        <v>0.26</v>
      </c>
      <c r="AN59" s="193" t="n">
        <v>0.2</v>
      </c>
      <c r="AO59" s="195" t="n">
        <v>0</v>
      </c>
      <c r="AP59" s="214"/>
      <c r="AQ59" s="221"/>
      <c r="AR59" s="174"/>
      <c r="AS59" s="176"/>
      <c r="AT59" s="176"/>
      <c r="AU59" s="180"/>
      <c r="AV59" s="180"/>
      <c r="AX59" s="219"/>
      <c r="AZ59" s="191" t="n">
        <v>0.95</v>
      </c>
      <c r="BA59" s="192" t="n">
        <v>0.9</v>
      </c>
      <c r="BB59" s="193" t="n">
        <v>0.85</v>
      </c>
      <c r="BC59" s="191" t="n">
        <v>0.8</v>
      </c>
      <c r="BD59" s="192" t="n">
        <v>0.75</v>
      </c>
      <c r="BE59" s="193" t="n">
        <v>0.7</v>
      </c>
      <c r="BF59" s="191" t="n">
        <v>0.65</v>
      </c>
      <c r="BG59" s="192" t="n">
        <v>0.6</v>
      </c>
      <c r="BH59" s="193" t="n">
        <v>0.55</v>
      </c>
      <c r="BI59" s="191" t="n">
        <v>0.5</v>
      </c>
      <c r="BJ59" s="192" t="n">
        <v>0.44</v>
      </c>
      <c r="BK59" s="194" t="n">
        <v>0.38</v>
      </c>
      <c r="BL59" s="191" t="n">
        <v>0.32</v>
      </c>
      <c r="BM59" s="192" t="n">
        <v>0.26</v>
      </c>
      <c r="BN59" s="193" t="n">
        <v>0.2</v>
      </c>
      <c r="BO59" s="195" t="n">
        <v>0</v>
      </c>
      <c r="BP59" s="214"/>
      <c r="BQ59" s="221"/>
      <c r="BR59" s="174"/>
      <c r="BS59" s="176"/>
      <c r="BT59" s="176"/>
      <c r="BU59" s="180"/>
      <c r="BV59" s="180"/>
      <c r="BX59" s="36"/>
      <c r="BZ59" s="191" t="n">
        <v>0.95</v>
      </c>
      <c r="CA59" s="192" t="n">
        <v>0.9</v>
      </c>
      <c r="CB59" s="193" t="n">
        <v>0.85</v>
      </c>
      <c r="CC59" s="191" t="n">
        <v>0.8</v>
      </c>
      <c r="CD59" s="192" t="n">
        <v>0.75</v>
      </c>
      <c r="CE59" s="193" t="n">
        <v>0.7</v>
      </c>
      <c r="CF59" s="191" t="n">
        <v>0.65</v>
      </c>
      <c r="CG59" s="192" t="n">
        <v>0.6</v>
      </c>
      <c r="CH59" s="193" t="n">
        <v>0.55</v>
      </c>
      <c r="CI59" s="191" t="n">
        <v>0.5</v>
      </c>
      <c r="CJ59" s="192" t="n">
        <v>0.44</v>
      </c>
      <c r="CK59" s="194" t="n">
        <v>0.38</v>
      </c>
      <c r="CL59" s="191" t="n">
        <v>0.32</v>
      </c>
      <c r="CM59" s="192" t="n">
        <v>0.26</v>
      </c>
      <c r="CN59" s="193" t="n">
        <v>0.2</v>
      </c>
      <c r="CO59" s="195" t="n">
        <v>0</v>
      </c>
      <c r="CP59" s="214"/>
      <c r="CQ59" s="221"/>
      <c r="CR59" s="174"/>
      <c r="CS59" s="176"/>
      <c r="CT59" s="176"/>
      <c r="CU59" s="180"/>
      <c r="CV59" s="180"/>
      <c r="CX59" s="36"/>
      <c r="CZ59" s="191" t="n">
        <v>0.95</v>
      </c>
      <c r="DA59" s="192" t="n">
        <v>0.9</v>
      </c>
      <c r="DB59" s="193" t="n">
        <v>0.85</v>
      </c>
      <c r="DC59" s="191" t="n">
        <v>0.8</v>
      </c>
      <c r="DD59" s="192" t="n">
        <v>0.75</v>
      </c>
      <c r="DE59" s="193" t="n">
        <v>0.7</v>
      </c>
      <c r="DF59" s="191" t="n">
        <v>0.65</v>
      </c>
      <c r="DG59" s="192" t="n">
        <v>0.6</v>
      </c>
      <c r="DH59" s="193" t="n">
        <v>0.55</v>
      </c>
      <c r="DI59" s="191" t="n">
        <v>0.5</v>
      </c>
      <c r="DJ59" s="192" t="n">
        <v>0.44</v>
      </c>
      <c r="DK59" s="194" t="n">
        <v>0.38</v>
      </c>
      <c r="DL59" s="191" t="n">
        <v>0.32</v>
      </c>
      <c r="DM59" s="192" t="n">
        <v>0.26</v>
      </c>
      <c r="DN59" s="193" t="n">
        <v>0.2</v>
      </c>
      <c r="DO59" s="195" t="n">
        <v>0</v>
      </c>
      <c r="DP59" s="214"/>
      <c r="DQ59" s="221"/>
      <c r="DR59" s="174"/>
      <c r="DS59" s="176"/>
      <c r="DT59" s="176"/>
      <c r="DU59" s="180"/>
      <c r="DV59" s="180"/>
      <c r="DX59" s="36"/>
      <c r="DZ59" s="191" t="n">
        <v>0.95</v>
      </c>
      <c r="EA59" s="192" t="n">
        <v>0.9</v>
      </c>
      <c r="EB59" s="193" t="n">
        <v>0.85</v>
      </c>
      <c r="EC59" s="191" t="n">
        <v>0.8</v>
      </c>
      <c r="ED59" s="192" t="n">
        <v>0.75</v>
      </c>
      <c r="EE59" s="193" t="n">
        <v>0.7</v>
      </c>
      <c r="EF59" s="191" t="n">
        <v>0.65</v>
      </c>
      <c r="EG59" s="192" t="n">
        <v>0.6</v>
      </c>
      <c r="EH59" s="193" t="n">
        <v>0.55</v>
      </c>
      <c r="EI59" s="191" t="n">
        <v>0.5</v>
      </c>
      <c r="EJ59" s="192" t="n">
        <v>0.44</v>
      </c>
      <c r="EK59" s="194" t="n">
        <v>0.38</v>
      </c>
      <c r="EL59" s="191" t="n">
        <v>0.32</v>
      </c>
      <c r="EM59" s="192" t="n">
        <v>0.26</v>
      </c>
      <c r="EN59" s="193" t="n">
        <v>0.2</v>
      </c>
      <c r="EO59" s="195" t="n">
        <v>0</v>
      </c>
      <c r="EP59" s="214"/>
      <c r="EQ59" s="221"/>
      <c r="ER59" s="174"/>
      <c r="ES59" s="176"/>
      <c r="ET59" s="176"/>
      <c r="EU59" s="180"/>
      <c r="EV59" s="180"/>
      <c r="EX59" s="36"/>
      <c r="EZ59" s="191" t="n">
        <v>0.95</v>
      </c>
      <c r="FA59" s="192" t="n">
        <v>0.9</v>
      </c>
      <c r="FB59" s="193" t="n">
        <v>0.85</v>
      </c>
      <c r="FC59" s="191" t="n">
        <v>0.8</v>
      </c>
      <c r="FD59" s="192" t="n">
        <v>0.75</v>
      </c>
      <c r="FE59" s="193" t="n">
        <v>0.7</v>
      </c>
      <c r="FF59" s="191" t="n">
        <v>0.65</v>
      </c>
      <c r="FG59" s="192" t="n">
        <v>0.6</v>
      </c>
      <c r="FH59" s="193" t="n">
        <v>0.55</v>
      </c>
      <c r="FI59" s="191" t="n">
        <v>0.5</v>
      </c>
      <c r="FJ59" s="192" t="n">
        <v>0.44</v>
      </c>
      <c r="FK59" s="194" t="n">
        <v>0.38</v>
      </c>
      <c r="FL59" s="191" t="n">
        <v>0.32</v>
      </c>
      <c r="FM59" s="192" t="n">
        <v>0.26</v>
      </c>
      <c r="FN59" s="193" t="n">
        <v>0.2</v>
      </c>
      <c r="FO59" s="195" t="n">
        <v>0</v>
      </c>
      <c r="FP59" s="214"/>
      <c r="FQ59" s="221"/>
      <c r="FR59" s="174"/>
      <c r="FS59" s="176"/>
      <c r="FT59" s="176"/>
      <c r="FU59" s="180"/>
      <c r="FV59" s="180"/>
      <c r="FW59" s="65"/>
      <c r="FX59" s="65"/>
      <c r="FY59" s="65"/>
      <c r="FZ59" s="65"/>
      <c r="GA59" s="65"/>
      <c r="GB59" s="65"/>
      <c r="GC59" s="65"/>
      <c r="GD59" s="65"/>
      <c r="GE59" s="65"/>
      <c r="GF59" s="65"/>
      <c r="GG59" s="65"/>
      <c r="GH59" s="65"/>
      <c r="GI59" s="65"/>
      <c r="GJ59" s="65"/>
      <c r="GK59" s="65"/>
      <c r="GL59" s="65"/>
      <c r="GM59" s="65"/>
      <c r="GN59" s="65"/>
      <c r="GO59" s="65"/>
      <c r="GP59" s="65"/>
      <c r="GQ59" s="65"/>
      <c r="GR59" s="65"/>
      <c r="GS59" s="65"/>
      <c r="GT59" s="65"/>
      <c r="GU59" s="65"/>
      <c r="GV59" s="65"/>
      <c r="GW59" s="65"/>
      <c r="GX59" s="65"/>
      <c r="GY59" s="65"/>
      <c r="GZ59" s="65"/>
      <c r="HA59" s="65"/>
      <c r="HB59" s="65"/>
      <c r="HC59" s="65"/>
      <c r="HD59" s="65"/>
      <c r="HE59" s="65"/>
      <c r="HF59" s="65"/>
      <c r="HG59" s="65"/>
      <c r="HH59" s="65"/>
      <c r="HI59" s="65"/>
      <c r="HJ59" s="65"/>
      <c r="HK59" s="65"/>
      <c r="HL59" s="65"/>
      <c r="HM59" s="65"/>
      <c r="HN59" s="65"/>
      <c r="HO59" s="65"/>
      <c r="HP59" s="65"/>
      <c r="HQ59" s="65"/>
      <c r="HR59" s="65"/>
      <c r="HS59" s="65"/>
      <c r="HT59" s="65"/>
      <c r="HU59" s="65"/>
      <c r="HV59" s="65"/>
      <c r="HW59" s="65"/>
      <c r="HX59" s="65"/>
      <c r="HY59" s="65"/>
      <c r="HZ59" s="65"/>
      <c r="IA59" s="65"/>
      <c r="IB59" s="65"/>
      <c r="IC59" s="65"/>
      <c r="ID59" s="65"/>
      <c r="IE59" s="65"/>
      <c r="IF59" s="65"/>
      <c r="IG59" s="65"/>
      <c r="IH59" s="65"/>
      <c r="II59" s="65"/>
      <c r="IJ59" s="65"/>
      <c r="IK59" s="65"/>
      <c r="IL59" s="65"/>
      <c r="IM59" s="65"/>
      <c r="IN59" s="65"/>
      <c r="IO59" s="65"/>
      <c r="IP59" s="65"/>
      <c r="IQ59" s="65"/>
      <c r="IR59" s="65"/>
      <c r="IS59" s="65"/>
      <c r="IT59" s="65"/>
    </row>
    <row r="60" customFormat="false" ht="15.75" hidden="false" customHeight="false" outlineLevel="0" collapsed="false">
      <c r="B60" s="218"/>
      <c r="C60" s="218"/>
      <c r="D60" s="218"/>
      <c r="E60" s="217"/>
      <c r="F60" s="217"/>
      <c r="G60" s="217"/>
      <c r="H60" s="217"/>
      <c r="I60" s="217"/>
      <c r="J60" s="217"/>
      <c r="K60" s="217"/>
      <c r="L60" s="217"/>
      <c r="M60" s="217"/>
      <c r="Q60" s="180"/>
      <c r="R60" s="180"/>
      <c r="S60" s="180"/>
      <c r="T60" s="180"/>
      <c r="U60" s="217"/>
      <c r="X60" s="219"/>
      <c r="Z60" s="180"/>
      <c r="AA60" s="180"/>
      <c r="AB60" s="180"/>
      <c r="AC60" s="180"/>
      <c r="AD60" s="180"/>
      <c r="AE60" s="180"/>
      <c r="AF60" s="180"/>
      <c r="AG60" s="180"/>
      <c r="AH60" s="180"/>
      <c r="AI60" s="180"/>
      <c r="AJ60" s="180"/>
      <c r="AK60" s="180"/>
      <c r="AL60" s="180"/>
      <c r="AM60" s="180"/>
      <c r="AN60" s="180"/>
      <c r="AO60" s="180"/>
      <c r="AP60" s="180"/>
      <c r="AQ60" s="180"/>
      <c r="AR60" s="180"/>
      <c r="AS60" s="180"/>
      <c r="AT60" s="180"/>
      <c r="AU60" s="180"/>
      <c r="AV60" s="180"/>
      <c r="AX60" s="219"/>
      <c r="AZ60" s="180"/>
      <c r="BA60" s="180"/>
      <c r="BB60" s="180"/>
      <c r="BC60" s="180"/>
      <c r="BD60" s="180"/>
      <c r="BE60" s="180"/>
      <c r="BF60" s="180"/>
      <c r="BG60" s="180"/>
      <c r="BH60" s="180"/>
      <c r="BI60" s="180"/>
      <c r="BJ60" s="180"/>
      <c r="BK60" s="180"/>
      <c r="BL60" s="180"/>
      <c r="BM60" s="180"/>
      <c r="BN60" s="180"/>
      <c r="BO60" s="180"/>
      <c r="BP60" s="180"/>
      <c r="BQ60" s="180"/>
      <c r="BR60" s="180"/>
      <c r="BS60" s="180"/>
      <c r="BT60" s="180"/>
      <c r="BU60" s="180"/>
      <c r="BV60" s="180"/>
      <c r="BX60" s="36"/>
      <c r="BZ60" s="180"/>
      <c r="CA60" s="180"/>
      <c r="CB60" s="180"/>
      <c r="CC60" s="180"/>
      <c r="CD60" s="180"/>
      <c r="CE60" s="180"/>
      <c r="CF60" s="180"/>
      <c r="CG60" s="180"/>
      <c r="CH60" s="180"/>
      <c r="CI60" s="180"/>
      <c r="CJ60" s="180"/>
      <c r="CK60" s="180"/>
      <c r="CL60" s="180"/>
      <c r="CM60" s="180"/>
      <c r="CN60" s="180"/>
      <c r="CO60" s="180"/>
      <c r="CP60" s="180"/>
      <c r="CQ60" s="180"/>
      <c r="CR60" s="180"/>
      <c r="CS60" s="180"/>
      <c r="CT60" s="180"/>
      <c r="CU60" s="180"/>
      <c r="CV60" s="180"/>
      <c r="CX60" s="36"/>
      <c r="CZ60" s="180"/>
      <c r="DA60" s="180"/>
      <c r="DB60" s="180"/>
      <c r="DC60" s="180"/>
      <c r="DD60" s="180"/>
      <c r="DE60" s="180"/>
      <c r="DF60" s="180"/>
      <c r="DG60" s="180"/>
      <c r="DH60" s="180"/>
      <c r="DI60" s="180"/>
      <c r="DJ60" s="180"/>
      <c r="DK60" s="180"/>
      <c r="DL60" s="180"/>
      <c r="DM60" s="180"/>
      <c r="DN60" s="180"/>
      <c r="DO60" s="180"/>
      <c r="DP60" s="180"/>
      <c r="DQ60" s="180"/>
      <c r="DR60" s="180"/>
      <c r="DS60" s="180"/>
      <c r="DT60" s="180"/>
      <c r="DU60" s="180"/>
      <c r="DV60" s="180"/>
      <c r="DX60" s="36"/>
      <c r="DZ60" s="180"/>
      <c r="EA60" s="180"/>
      <c r="EB60" s="180"/>
      <c r="EC60" s="180"/>
      <c r="ED60" s="180"/>
      <c r="EE60" s="180"/>
      <c r="EF60" s="180"/>
      <c r="EG60" s="180"/>
      <c r="EH60" s="180"/>
      <c r="EI60" s="180"/>
      <c r="EJ60" s="180"/>
      <c r="EK60" s="180"/>
      <c r="EL60" s="180"/>
      <c r="EM60" s="180"/>
      <c r="EN60" s="180"/>
      <c r="EO60" s="180"/>
      <c r="EP60" s="180"/>
      <c r="EQ60" s="180"/>
      <c r="ER60" s="180"/>
      <c r="ES60" s="180"/>
      <c r="ET60" s="180"/>
      <c r="EU60" s="180"/>
      <c r="EV60" s="180"/>
      <c r="EX60" s="36"/>
      <c r="EZ60" s="180"/>
      <c r="FA60" s="180"/>
      <c r="FB60" s="180"/>
      <c r="FC60" s="180"/>
      <c r="FD60" s="180"/>
      <c r="FE60" s="180"/>
      <c r="FF60" s="180"/>
      <c r="FG60" s="180"/>
      <c r="FH60" s="180"/>
      <c r="FI60" s="180"/>
      <c r="FJ60" s="180"/>
      <c r="FK60" s="180"/>
      <c r="FL60" s="180"/>
      <c r="FM60" s="180"/>
      <c r="FN60" s="180"/>
      <c r="FO60" s="180"/>
      <c r="FP60" s="180"/>
      <c r="FQ60" s="180"/>
      <c r="FR60" s="180"/>
      <c r="FS60" s="180"/>
      <c r="FT60" s="180"/>
      <c r="FU60" s="180"/>
      <c r="FV60" s="180"/>
      <c r="FW60" s="65"/>
      <c r="FX60" s="65"/>
      <c r="FY60" s="65"/>
      <c r="FZ60" s="65"/>
      <c r="GA60" s="65"/>
      <c r="GB60" s="65"/>
      <c r="GC60" s="65"/>
      <c r="GD60" s="65"/>
      <c r="GE60" s="65"/>
      <c r="GF60" s="65"/>
      <c r="GG60" s="65"/>
      <c r="GH60" s="65"/>
      <c r="GI60" s="65"/>
      <c r="GJ60" s="65"/>
      <c r="GK60" s="65"/>
      <c r="GL60" s="65"/>
      <c r="GM60" s="65"/>
      <c r="GN60" s="65"/>
      <c r="GO60" s="65"/>
      <c r="GP60" s="65"/>
      <c r="GQ60" s="65"/>
      <c r="GR60" s="65"/>
      <c r="GS60" s="65"/>
      <c r="GT60" s="65"/>
      <c r="GU60" s="65"/>
      <c r="GV60" s="65"/>
      <c r="GW60" s="65"/>
      <c r="GX60" s="65"/>
      <c r="GY60" s="65"/>
      <c r="GZ60" s="65"/>
      <c r="HA60" s="65"/>
      <c r="HB60" s="65"/>
      <c r="HC60" s="65"/>
      <c r="HD60" s="65"/>
      <c r="HE60" s="65"/>
      <c r="HF60" s="65"/>
      <c r="HG60" s="65"/>
      <c r="HH60" s="65"/>
      <c r="HI60" s="65"/>
      <c r="HJ60" s="65"/>
      <c r="HK60" s="65"/>
      <c r="HL60" s="65"/>
      <c r="HM60" s="65"/>
      <c r="HN60" s="65"/>
      <c r="HO60" s="65"/>
      <c r="HP60" s="65"/>
      <c r="HQ60" s="65"/>
      <c r="HR60" s="65"/>
      <c r="HS60" s="65"/>
      <c r="HT60" s="65"/>
      <c r="HU60" s="65"/>
      <c r="HV60" s="65"/>
      <c r="HW60" s="65"/>
      <c r="HX60" s="65"/>
      <c r="HY60" s="65"/>
      <c r="HZ60" s="65"/>
      <c r="IA60" s="65"/>
      <c r="IB60" s="65"/>
      <c r="IC60" s="65"/>
      <c r="ID60" s="65"/>
      <c r="IE60" s="65"/>
      <c r="IF60" s="65"/>
      <c r="IG60" s="65"/>
      <c r="IH60" s="65"/>
      <c r="II60" s="65"/>
      <c r="IJ60" s="65"/>
      <c r="IK60" s="65"/>
      <c r="IL60" s="65"/>
      <c r="IM60" s="65"/>
      <c r="IN60" s="65"/>
      <c r="IO60" s="65"/>
      <c r="IP60" s="65"/>
      <c r="IQ60" s="65"/>
      <c r="IR60" s="65"/>
      <c r="IS60" s="65"/>
      <c r="IT60" s="65"/>
    </row>
    <row r="61" customFormat="false" ht="16.5" hidden="false" customHeight="false" outlineLevel="0" collapsed="false">
      <c r="B61" s="218"/>
      <c r="C61" s="218"/>
      <c r="D61" s="218"/>
      <c r="E61" s="217"/>
      <c r="F61" s="217"/>
      <c r="G61" s="217"/>
      <c r="H61" s="217"/>
      <c r="I61" s="217"/>
      <c r="J61" s="217"/>
      <c r="K61" s="217"/>
      <c r="L61" s="217"/>
      <c r="M61" s="217"/>
      <c r="Q61" s="190"/>
      <c r="R61" s="190"/>
      <c r="S61" s="190"/>
      <c r="T61" s="190"/>
      <c r="U61" s="217"/>
      <c r="X61" s="219"/>
      <c r="Z61" s="191" t="n">
        <v>0.95</v>
      </c>
      <c r="AA61" s="192" t="n">
        <v>0.9</v>
      </c>
      <c r="AB61" s="193" t="n">
        <v>0.85</v>
      </c>
      <c r="AC61" s="191" t="n">
        <v>0.8</v>
      </c>
      <c r="AD61" s="192" t="n">
        <v>0.75</v>
      </c>
      <c r="AE61" s="193" t="n">
        <v>0.7</v>
      </c>
      <c r="AF61" s="191" t="n">
        <v>0.65</v>
      </c>
      <c r="AG61" s="192" t="n">
        <v>0.6</v>
      </c>
      <c r="AH61" s="193" t="n">
        <v>0.54</v>
      </c>
      <c r="AI61" s="191" t="n">
        <v>0.48</v>
      </c>
      <c r="AJ61" s="192" t="n">
        <v>0.42</v>
      </c>
      <c r="AK61" s="194" t="n">
        <v>0.36</v>
      </c>
      <c r="AL61" s="191" t="n">
        <v>0.31</v>
      </c>
      <c r="AM61" s="192" t="n">
        <v>0.26</v>
      </c>
      <c r="AN61" s="193" t="n">
        <v>0.2</v>
      </c>
      <c r="AO61" s="195" t="n">
        <v>0</v>
      </c>
      <c r="AP61" s="214"/>
      <c r="AQ61" s="221"/>
      <c r="AR61" s="174"/>
      <c r="AS61" s="176"/>
      <c r="AT61" s="176"/>
      <c r="AU61" s="180"/>
      <c r="AV61" s="180"/>
      <c r="AX61" s="219"/>
      <c r="AZ61" s="191" t="n">
        <v>0.95</v>
      </c>
      <c r="BA61" s="192" t="n">
        <v>0.9</v>
      </c>
      <c r="BB61" s="193" t="n">
        <v>0.85</v>
      </c>
      <c r="BC61" s="191" t="n">
        <v>0.8</v>
      </c>
      <c r="BD61" s="192" t="n">
        <v>0.75</v>
      </c>
      <c r="BE61" s="193" t="n">
        <v>0.7</v>
      </c>
      <c r="BF61" s="191" t="n">
        <v>0.65</v>
      </c>
      <c r="BG61" s="192" t="n">
        <v>0.6</v>
      </c>
      <c r="BH61" s="193" t="n">
        <v>0.54</v>
      </c>
      <c r="BI61" s="191" t="n">
        <v>0.48</v>
      </c>
      <c r="BJ61" s="192" t="n">
        <v>0.42</v>
      </c>
      <c r="BK61" s="194" t="n">
        <v>0.36</v>
      </c>
      <c r="BL61" s="191" t="n">
        <v>0.31</v>
      </c>
      <c r="BM61" s="192" t="n">
        <v>0.26</v>
      </c>
      <c r="BN61" s="193" t="n">
        <v>0.2</v>
      </c>
      <c r="BO61" s="195" t="n">
        <v>0</v>
      </c>
      <c r="BP61" s="214"/>
      <c r="BQ61" s="221"/>
      <c r="BR61" s="174"/>
      <c r="BS61" s="176"/>
      <c r="BT61" s="176"/>
      <c r="BU61" s="180"/>
      <c r="BV61" s="180"/>
      <c r="BX61" s="36"/>
      <c r="BZ61" s="191" t="n">
        <v>0.95</v>
      </c>
      <c r="CA61" s="192" t="n">
        <v>0.9</v>
      </c>
      <c r="CB61" s="193" t="n">
        <v>0.85</v>
      </c>
      <c r="CC61" s="191" t="n">
        <v>0.8</v>
      </c>
      <c r="CD61" s="192" t="n">
        <v>0.75</v>
      </c>
      <c r="CE61" s="193" t="n">
        <v>0.7</v>
      </c>
      <c r="CF61" s="191" t="n">
        <v>0.65</v>
      </c>
      <c r="CG61" s="192" t="n">
        <v>0.6</v>
      </c>
      <c r="CH61" s="193" t="n">
        <v>0.54</v>
      </c>
      <c r="CI61" s="191" t="n">
        <v>0.48</v>
      </c>
      <c r="CJ61" s="192" t="n">
        <v>0.42</v>
      </c>
      <c r="CK61" s="194" t="n">
        <v>0.36</v>
      </c>
      <c r="CL61" s="191" t="n">
        <v>0.31</v>
      </c>
      <c r="CM61" s="192" t="n">
        <v>0.26</v>
      </c>
      <c r="CN61" s="193" t="n">
        <v>0.2</v>
      </c>
      <c r="CO61" s="195" t="n">
        <v>0</v>
      </c>
      <c r="CP61" s="214"/>
      <c r="CQ61" s="221"/>
      <c r="CR61" s="174"/>
      <c r="CS61" s="176"/>
      <c r="CT61" s="176"/>
      <c r="CU61" s="180"/>
      <c r="CV61" s="180"/>
      <c r="CX61" s="36"/>
      <c r="CZ61" s="191" t="n">
        <v>0.95</v>
      </c>
      <c r="DA61" s="192" t="n">
        <v>0.9</v>
      </c>
      <c r="DB61" s="193" t="n">
        <v>0.85</v>
      </c>
      <c r="DC61" s="191" t="n">
        <v>0.8</v>
      </c>
      <c r="DD61" s="192" t="n">
        <v>0.75</v>
      </c>
      <c r="DE61" s="193" t="n">
        <v>0.7</v>
      </c>
      <c r="DF61" s="191" t="n">
        <v>0.65</v>
      </c>
      <c r="DG61" s="192" t="n">
        <v>0.6</v>
      </c>
      <c r="DH61" s="193" t="n">
        <v>0.54</v>
      </c>
      <c r="DI61" s="191" t="n">
        <v>0.48</v>
      </c>
      <c r="DJ61" s="192" t="n">
        <v>0.42</v>
      </c>
      <c r="DK61" s="194" t="n">
        <v>0.36</v>
      </c>
      <c r="DL61" s="191" t="n">
        <v>0.31</v>
      </c>
      <c r="DM61" s="192" t="n">
        <v>0.26</v>
      </c>
      <c r="DN61" s="193" t="n">
        <v>0.2</v>
      </c>
      <c r="DO61" s="195" t="n">
        <v>0</v>
      </c>
      <c r="DP61" s="214"/>
      <c r="DQ61" s="221"/>
      <c r="DR61" s="174"/>
      <c r="DS61" s="176"/>
      <c r="DT61" s="176"/>
      <c r="DU61" s="180"/>
      <c r="DV61" s="180"/>
      <c r="DX61" s="36"/>
      <c r="DZ61" s="191" t="n">
        <v>0.95</v>
      </c>
      <c r="EA61" s="192" t="n">
        <v>0.9</v>
      </c>
      <c r="EB61" s="193" t="n">
        <v>0.85</v>
      </c>
      <c r="EC61" s="191" t="n">
        <v>0.8</v>
      </c>
      <c r="ED61" s="192" t="n">
        <v>0.75</v>
      </c>
      <c r="EE61" s="193" t="n">
        <v>0.7</v>
      </c>
      <c r="EF61" s="191" t="n">
        <v>0.65</v>
      </c>
      <c r="EG61" s="192" t="n">
        <v>0.6</v>
      </c>
      <c r="EH61" s="193" t="n">
        <v>0.54</v>
      </c>
      <c r="EI61" s="191" t="n">
        <v>0.48</v>
      </c>
      <c r="EJ61" s="192" t="n">
        <v>0.42</v>
      </c>
      <c r="EK61" s="194" t="n">
        <v>0.36</v>
      </c>
      <c r="EL61" s="191" t="n">
        <v>0.31</v>
      </c>
      <c r="EM61" s="192" t="n">
        <v>0.26</v>
      </c>
      <c r="EN61" s="193" t="n">
        <v>0.2</v>
      </c>
      <c r="EO61" s="195" t="n">
        <v>0</v>
      </c>
      <c r="EP61" s="214"/>
      <c r="EQ61" s="221"/>
      <c r="ER61" s="174"/>
      <c r="ES61" s="176"/>
      <c r="ET61" s="176"/>
      <c r="EU61" s="180"/>
      <c r="EV61" s="180"/>
      <c r="EX61" s="36"/>
      <c r="EZ61" s="191" t="n">
        <v>0.95</v>
      </c>
      <c r="FA61" s="192" t="n">
        <v>0.9</v>
      </c>
      <c r="FB61" s="193" t="n">
        <v>0.85</v>
      </c>
      <c r="FC61" s="191" t="n">
        <v>0.8</v>
      </c>
      <c r="FD61" s="192" t="n">
        <v>0.75</v>
      </c>
      <c r="FE61" s="193" t="n">
        <v>0.7</v>
      </c>
      <c r="FF61" s="191" t="n">
        <v>0.65</v>
      </c>
      <c r="FG61" s="192" t="n">
        <v>0.6</v>
      </c>
      <c r="FH61" s="193" t="n">
        <v>0.54</v>
      </c>
      <c r="FI61" s="191" t="n">
        <v>0.48</v>
      </c>
      <c r="FJ61" s="192" t="n">
        <v>0.42</v>
      </c>
      <c r="FK61" s="194" t="n">
        <v>0.36</v>
      </c>
      <c r="FL61" s="191" t="n">
        <v>0.31</v>
      </c>
      <c r="FM61" s="192" t="n">
        <v>0.26</v>
      </c>
      <c r="FN61" s="193" t="n">
        <v>0.2</v>
      </c>
      <c r="FO61" s="195" t="n">
        <v>0</v>
      </c>
      <c r="FP61" s="214"/>
      <c r="FQ61" s="221"/>
      <c r="FR61" s="174"/>
      <c r="FS61" s="176"/>
      <c r="FT61" s="176"/>
      <c r="FU61" s="180"/>
      <c r="FV61" s="180"/>
      <c r="FW61" s="65"/>
      <c r="FX61" s="65"/>
      <c r="FY61" s="65"/>
      <c r="FZ61" s="65"/>
      <c r="GA61" s="65"/>
      <c r="GB61" s="65"/>
      <c r="GC61" s="65"/>
      <c r="GD61" s="65"/>
      <c r="GE61" s="65"/>
      <c r="GF61" s="65"/>
      <c r="GG61" s="65"/>
      <c r="GH61" s="65"/>
      <c r="GI61" s="65"/>
      <c r="GJ61" s="65"/>
      <c r="GK61" s="65"/>
      <c r="GL61" s="65"/>
      <c r="GM61" s="65"/>
      <c r="GN61" s="65"/>
      <c r="GO61" s="65"/>
      <c r="GP61" s="65"/>
      <c r="GQ61" s="65"/>
      <c r="GR61" s="65"/>
      <c r="GS61" s="65"/>
      <c r="GT61" s="65"/>
      <c r="GU61" s="65"/>
      <c r="GV61" s="65"/>
      <c r="GW61" s="65"/>
      <c r="GX61" s="65"/>
      <c r="GY61" s="65"/>
      <c r="GZ61" s="65"/>
      <c r="HA61" s="65"/>
      <c r="HB61" s="65"/>
      <c r="HC61" s="65"/>
      <c r="HD61" s="65"/>
      <c r="HE61" s="65"/>
      <c r="HF61" s="65"/>
      <c r="HG61" s="65"/>
      <c r="HH61" s="65"/>
      <c r="HI61" s="65"/>
      <c r="HJ61" s="65"/>
      <c r="HK61" s="65"/>
      <c r="HL61" s="65"/>
      <c r="HM61" s="65"/>
      <c r="HN61" s="65"/>
      <c r="HO61" s="65"/>
      <c r="HP61" s="65"/>
      <c r="HQ61" s="65"/>
      <c r="HR61" s="65"/>
      <c r="HS61" s="65"/>
      <c r="HT61" s="65"/>
      <c r="HU61" s="65"/>
      <c r="HV61" s="65"/>
      <c r="HW61" s="65"/>
      <c r="HX61" s="65"/>
      <c r="HY61" s="65"/>
      <c r="HZ61" s="65"/>
      <c r="IA61" s="65"/>
      <c r="IB61" s="65"/>
      <c r="IC61" s="65"/>
      <c r="ID61" s="65"/>
      <c r="IE61" s="65"/>
      <c r="IF61" s="65"/>
      <c r="IG61" s="65"/>
      <c r="IH61" s="65"/>
      <c r="II61" s="65"/>
      <c r="IJ61" s="65"/>
      <c r="IK61" s="65"/>
      <c r="IL61" s="65"/>
      <c r="IM61" s="65"/>
      <c r="IN61" s="65"/>
      <c r="IO61" s="65"/>
      <c r="IP61" s="65"/>
      <c r="IQ61" s="65"/>
      <c r="IR61" s="65"/>
      <c r="IS61" s="65"/>
      <c r="IT61" s="65"/>
    </row>
    <row r="62" customFormat="false" ht="15.75" hidden="false" customHeight="false" outlineLevel="0" collapsed="false">
      <c r="B62" s="218"/>
      <c r="C62" s="218"/>
      <c r="D62" s="218"/>
      <c r="E62" s="217"/>
      <c r="F62" s="217"/>
      <c r="G62" s="217"/>
      <c r="H62" s="217"/>
      <c r="I62" s="217"/>
      <c r="J62" s="217"/>
      <c r="K62" s="217"/>
      <c r="L62" s="217"/>
      <c r="M62" s="217"/>
      <c r="Q62" s="220"/>
      <c r="R62" s="220"/>
      <c r="S62" s="220"/>
      <c r="T62" s="220"/>
      <c r="U62" s="217"/>
      <c r="X62" s="219"/>
      <c r="Z62" s="180"/>
      <c r="AA62" s="180"/>
      <c r="AB62" s="180"/>
      <c r="AC62" s="180"/>
      <c r="AD62" s="180"/>
      <c r="AE62" s="180"/>
      <c r="AF62" s="180"/>
      <c r="AG62" s="180"/>
      <c r="AH62" s="180"/>
      <c r="AI62" s="180"/>
      <c r="AJ62" s="180"/>
      <c r="AK62" s="180"/>
      <c r="AL62" s="180"/>
      <c r="AM62" s="180"/>
      <c r="AN62" s="180"/>
      <c r="AO62" s="180"/>
      <c r="AP62" s="180"/>
      <c r="AQ62" s="180"/>
      <c r="AR62" s="180"/>
      <c r="AS62" s="180"/>
      <c r="AT62" s="180"/>
      <c r="AU62" s="180"/>
      <c r="AV62" s="180"/>
      <c r="AX62" s="219"/>
      <c r="AZ62" s="180"/>
      <c r="BA62" s="180"/>
      <c r="BB62" s="180"/>
      <c r="BC62" s="180"/>
      <c r="BD62" s="180"/>
      <c r="BE62" s="180"/>
      <c r="BF62" s="180"/>
      <c r="BG62" s="180"/>
      <c r="BH62" s="180"/>
      <c r="BI62" s="180"/>
      <c r="BJ62" s="180"/>
      <c r="BK62" s="180"/>
      <c r="BL62" s="180"/>
      <c r="BM62" s="180"/>
      <c r="BN62" s="180"/>
      <c r="BO62" s="180"/>
      <c r="BP62" s="180"/>
      <c r="BQ62" s="180"/>
      <c r="BR62" s="180"/>
      <c r="BS62" s="180"/>
      <c r="BT62" s="180"/>
      <c r="BU62" s="180"/>
      <c r="BV62" s="180"/>
      <c r="BX62" s="36"/>
      <c r="BZ62" s="180"/>
      <c r="CA62" s="180"/>
      <c r="CB62" s="180"/>
      <c r="CC62" s="180"/>
      <c r="CD62" s="180"/>
      <c r="CE62" s="180"/>
      <c r="CF62" s="180"/>
      <c r="CG62" s="180"/>
      <c r="CH62" s="180"/>
      <c r="CI62" s="180"/>
      <c r="CJ62" s="180"/>
      <c r="CK62" s="180"/>
      <c r="CL62" s="180"/>
      <c r="CM62" s="180"/>
      <c r="CN62" s="180"/>
      <c r="CO62" s="180"/>
      <c r="CP62" s="180"/>
      <c r="CQ62" s="180"/>
      <c r="CR62" s="180"/>
      <c r="CS62" s="180"/>
      <c r="CT62" s="180"/>
      <c r="CU62" s="180"/>
      <c r="CV62" s="180"/>
      <c r="CX62" s="36"/>
      <c r="CZ62" s="180"/>
      <c r="DA62" s="180"/>
      <c r="DB62" s="180"/>
      <c r="DC62" s="180"/>
      <c r="DD62" s="180"/>
      <c r="DE62" s="180"/>
      <c r="DF62" s="180"/>
      <c r="DG62" s="180"/>
      <c r="DH62" s="180"/>
      <c r="DI62" s="180"/>
      <c r="DJ62" s="180"/>
      <c r="DK62" s="180"/>
      <c r="DL62" s="180"/>
      <c r="DM62" s="180"/>
      <c r="DN62" s="180"/>
      <c r="DO62" s="180"/>
      <c r="DP62" s="180"/>
      <c r="DQ62" s="180"/>
      <c r="DR62" s="180"/>
      <c r="DS62" s="180"/>
      <c r="DT62" s="180"/>
      <c r="DU62" s="180"/>
      <c r="DV62" s="180"/>
      <c r="DX62" s="36"/>
      <c r="DZ62" s="180"/>
      <c r="EA62" s="180"/>
      <c r="EB62" s="180"/>
      <c r="EC62" s="180"/>
      <c r="ED62" s="180"/>
      <c r="EE62" s="180"/>
      <c r="EF62" s="180"/>
      <c r="EG62" s="180"/>
      <c r="EH62" s="180"/>
      <c r="EI62" s="180"/>
      <c r="EJ62" s="180"/>
      <c r="EK62" s="180"/>
      <c r="EL62" s="180"/>
      <c r="EM62" s="180"/>
      <c r="EN62" s="180"/>
      <c r="EO62" s="180"/>
      <c r="EP62" s="180"/>
      <c r="EQ62" s="180"/>
      <c r="ER62" s="180"/>
      <c r="ES62" s="180"/>
      <c r="ET62" s="180"/>
      <c r="EU62" s="180"/>
      <c r="EV62" s="180"/>
      <c r="EX62" s="36"/>
      <c r="EZ62" s="180"/>
      <c r="FA62" s="180"/>
      <c r="FB62" s="180"/>
      <c r="FC62" s="180"/>
      <c r="FD62" s="180"/>
      <c r="FE62" s="180"/>
      <c r="FF62" s="180"/>
      <c r="FG62" s="180"/>
      <c r="FH62" s="180"/>
      <c r="FI62" s="180"/>
      <c r="FJ62" s="180"/>
      <c r="FK62" s="180"/>
      <c r="FL62" s="180"/>
      <c r="FM62" s="180"/>
      <c r="FN62" s="180"/>
      <c r="FO62" s="180"/>
      <c r="FP62" s="180"/>
      <c r="FQ62" s="180"/>
      <c r="FR62" s="180"/>
      <c r="FS62" s="180"/>
      <c r="FT62" s="180"/>
      <c r="FU62" s="180"/>
      <c r="FV62" s="180"/>
      <c r="FW62" s="65"/>
      <c r="FX62" s="65"/>
      <c r="FY62" s="65"/>
      <c r="FZ62" s="65"/>
      <c r="GA62" s="65"/>
      <c r="GB62" s="65"/>
      <c r="GC62" s="65"/>
      <c r="GD62" s="65"/>
      <c r="GE62" s="65"/>
      <c r="GF62" s="65"/>
      <c r="GG62" s="65"/>
      <c r="GH62" s="65"/>
      <c r="GI62" s="65"/>
      <c r="GJ62" s="65"/>
      <c r="GK62" s="65"/>
      <c r="GL62" s="65"/>
      <c r="GM62" s="65"/>
      <c r="GN62" s="65"/>
      <c r="GO62" s="65"/>
      <c r="GP62" s="65"/>
      <c r="GQ62" s="65"/>
      <c r="GR62" s="65"/>
      <c r="GS62" s="65"/>
      <c r="GT62" s="65"/>
      <c r="GU62" s="65"/>
      <c r="GV62" s="65"/>
      <c r="GW62" s="65"/>
      <c r="GX62" s="65"/>
      <c r="GY62" s="65"/>
      <c r="GZ62" s="65"/>
      <c r="HA62" s="65"/>
      <c r="HB62" s="65"/>
      <c r="HC62" s="65"/>
      <c r="HD62" s="65"/>
      <c r="HE62" s="65"/>
      <c r="HF62" s="65"/>
      <c r="HG62" s="65"/>
      <c r="HH62" s="65"/>
      <c r="HI62" s="65"/>
      <c r="HJ62" s="65"/>
      <c r="HK62" s="65"/>
      <c r="HL62" s="65"/>
      <c r="HM62" s="65"/>
      <c r="HN62" s="65"/>
      <c r="HO62" s="65"/>
      <c r="HP62" s="65"/>
      <c r="HQ62" s="65"/>
      <c r="HR62" s="65"/>
      <c r="HS62" s="65"/>
      <c r="HT62" s="65"/>
      <c r="HU62" s="65"/>
      <c r="HV62" s="65"/>
      <c r="HW62" s="65"/>
      <c r="HX62" s="65"/>
      <c r="HY62" s="65"/>
      <c r="HZ62" s="65"/>
      <c r="IA62" s="65"/>
      <c r="IB62" s="65"/>
      <c r="IC62" s="65"/>
      <c r="ID62" s="65"/>
      <c r="IE62" s="65"/>
      <c r="IF62" s="65"/>
      <c r="IG62" s="65"/>
      <c r="IH62" s="65"/>
      <c r="II62" s="65"/>
      <c r="IJ62" s="65"/>
      <c r="IK62" s="65"/>
      <c r="IL62" s="65"/>
      <c r="IM62" s="65"/>
      <c r="IN62" s="65"/>
      <c r="IO62" s="65"/>
      <c r="IP62" s="65"/>
      <c r="IQ62" s="65"/>
      <c r="IR62" s="65"/>
      <c r="IS62" s="65"/>
      <c r="IT62" s="65"/>
    </row>
    <row r="63" customFormat="false" ht="16.5" hidden="false" customHeight="false" outlineLevel="0" collapsed="false">
      <c r="B63" s="218"/>
      <c r="C63" s="218"/>
      <c r="D63" s="218"/>
      <c r="E63" s="217"/>
      <c r="F63" s="217"/>
      <c r="G63" s="217"/>
      <c r="H63" s="217"/>
      <c r="I63" s="217"/>
      <c r="J63" s="217"/>
      <c r="K63" s="217"/>
      <c r="L63" s="217"/>
      <c r="M63" s="217"/>
      <c r="Q63" s="190"/>
      <c r="R63" s="190"/>
      <c r="S63" s="190"/>
      <c r="T63" s="190"/>
      <c r="U63" s="217"/>
      <c r="X63" s="219"/>
      <c r="Z63" s="191" t="n">
        <v>0.95</v>
      </c>
      <c r="AA63" s="192" t="n">
        <v>0.9</v>
      </c>
      <c r="AB63" s="193" t="n">
        <v>0.85</v>
      </c>
      <c r="AC63" s="191" t="n">
        <v>0.8</v>
      </c>
      <c r="AD63" s="192" t="n">
        <v>0.75</v>
      </c>
      <c r="AE63" s="193" t="n">
        <v>0.7</v>
      </c>
      <c r="AF63" s="191" t="n">
        <v>0.64</v>
      </c>
      <c r="AG63" s="192" t="n">
        <v>0.58</v>
      </c>
      <c r="AH63" s="193" t="n">
        <v>0.52</v>
      </c>
      <c r="AI63" s="191" t="n">
        <v>0.46</v>
      </c>
      <c r="AJ63" s="192" t="n">
        <v>0.4</v>
      </c>
      <c r="AK63" s="194" t="n">
        <v>0.34</v>
      </c>
      <c r="AL63" s="191" t="n">
        <v>0.29</v>
      </c>
      <c r="AM63" s="192" t="n">
        <v>0.24</v>
      </c>
      <c r="AN63" s="193" t="n">
        <v>0.19</v>
      </c>
      <c r="AO63" s="195" t="n">
        <v>0</v>
      </c>
      <c r="AP63" s="214"/>
      <c r="AQ63" s="221"/>
      <c r="AR63" s="174"/>
      <c r="AS63" s="176"/>
      <c r="AT63" s="176"/>
      <c r="AU63" s="180"/>
      <c r="AV63" s="180"/>
      <c r="AX63" s="219"/>
      <c r="AZ63" s="191" t="n">
        <v>0.95</v>
      </c>
      <c r="BA63" s="192" t="n">
        <v>0.9</v>
      </c>
      <c r="BB63" s="193" t="n">
        <v>0.85</v>
      </c>
      <c r="BC63" s="191" t="n">
        <v>0.8</v>
      </c>
      <c r="BD63" s="192" t="n">
        <v>0.75</v>
      </c>
      <c r="BE63" s="193" t="n">
        <v>0.7</v>
      </c>
      <c r="BF63" s="191" t="n">
        <v>0.64</v>
      </c>
      <c r="BG63" s="192" t="n">
        <v>0.58</v>
      </c>
      <c r="BH63" s="193" t="n">
        <v>0.52</v>
      </c>
      <c r="BI63" s="191" t="n">
        <v>0.46</v>
      </c>
      <c r="BJ63" s="192" t="n">
        <v>0.4</v>
      </c>
      <c r="BK63" s="194" t="n">
        <v>0.34</v>
      </c>
      <c r="BL63" s="191" t="n">
        <v>0.29</v>
      </c>
      <c r="BM63" s="192" t="n">
        <v>0.24</v>
      </c>
      <c r="BN63" s="193" t="n">
        <v>0.19</v>
      </c>
      <c r="BO63" s="195" t="n">
        <v>0</v>
      </c>
      <c r="BP63" s="214"/>
      <c r="BQ63" s="221"/>
      <c r="BR63" s="174"/>
      <c r="BS63" s="176"/>
      <c r="BT63" s="176"/>
      <c r="BU63" s="180"/>
      <c r="BV63" s="180"/>
      <c r="BX63" s="36"/>
      <c r="BZ63" s="191" t="n">
        <v>0.95</v>
      </c>
      <c r="CA63" s="192" t="n">
        <v>0.9</v>
      </c>
      <c r="CB63" s="193" t="n">
        <v>0.85</v>
      </c>
      <c r="CC63" s="191" t="n">
        <v>0.8</v>
      </c>
      <c r="CD63" s="192" t="n">
        <v>0.75</v>
      </c>
      <c r="CE63" s="193" t="n">
        <v>0.7</v>
      </c>
      <c r="CF63" s="191" t="n">
        <v>0.64</v>
      </c>
      <c r="CG63" s="192" t="n">
        <v>0.58</v>
      </c>
      <c r="CH63" s="193" t="n">
        <v>0.52</v>
      </c>
      <c r="CI63" s="191" t="n">
        <v>0.46</v>
      </c>
      <c r="CJ63" s="192" t="n">
        <v>0.4</v>
      </c>
      <c r="CK63" s="194" t="n">
        <v>0.34</v>
      </c>
      <c r="CL63" s="191" t="n">
        <v>0.29</v>
      </c>
      <c r="CM63" s="192" t="n">
        <v>0.24</v>
      </c>
      <c r="CN63" s="193" t="n">
        <v>0.19</v>
      </c>
      <c r="CO63" s="195" t="n">
        <v>0</v>
      </c>
      <c r="CP63" s="214"/>
      <c r="CQ63" s="221"/>
      <c r="CR63" s="174"/>
      <c r="CS63" s="176"/>
      <c r="CT63" s="176"/>
      <c r="CU63" s="180"/>
      <c r="CV63" s="180"/>
      <c r="CX63" s="36"/>
      <c r="CZ63" s="191" t="n">
        <v>0.95</v>
      </c>
      <c r="DA63" s="192" t="n">
        <v>0.9</v>
      </c>
      <c r="DB63" s="193" t="n">
        <v>0.85</v>
      </c>
      <c r="DC63" s="191" t="n">
        <v>0.8</v>
      </c>
      <c r="DD63" s="192" t="n">
        <v>0.75</v>
      </c>
      <c r="DE63" s="193" t="n">
        <v>0.7</v>
      </c>
      <c r="DF63" s="191" t="n">
        <v>0.64</v>
      </c>
      <c r="DG63" s="192" t="n">
        <v>0.58</v>
      </c>
      <c r="DH63" s="193" t="n">
        <v>0.52</v>
      </c>
      <c r="DI63" s="191" t="n">
        <v>0.46</v>
      </c>
      <c r="DJ63" s="192" t="n">
        <v>0.4</v>
      </c>
      <c r="DK63" s="194" t="n">
        <v>0.34</v>
      </c>
      <c r="DL63" s="191" t="n">
        <v>0.29</v>
      </c>
      <c r="DM63" s="192" t="n">
        <v>0.24</v>
      </c>
      <c r="DN63" s="193" t="n">
        <v>0.19</v>
      </c>
      <c r="DO63" s="195" t="n">
        <v>0</v>
      </c>
      <c r="DP63" s="214"/>
      <c r="DQ63" s="221"/>
      <c r="DR63" s="174"/>
      <c r="DS63" s="176"/>
      <c r="DT63" s="176"/>
      <c r="DU63" s="180"/>
      <c r="DV63" s="180"/>
      <c r="DX63" s="36"/>
      <c r="DZ63" s="191" t="n">
        <v>0.95</v>
      </c>
      <c r="EA63" s="192" t="n">
        <v>0.9</v>
      </c>
      <c r="EB63" s="193" t="n">
        <v>0.85</v>
      </c>
      <c r="EC63" s="191" t="n">
        <v>0.8</v>
      </c>
      <c r="ED63" s="192" t="n">
        <v>0.75</v>
      </c>
      <c r="EE63" s="193" t="n">
        <v>0.7</v>
      </c>
      <c r="EF63" s="191" t="n">
        <v>0.64</v>
      </c>
      <c r="EG63" s="192" t="n">
        <v>0.58</v>
      </c>
      <c r="EH63" s="193" t="n">
        <v>0.52</v>
      </c>
      <c r="EI63" s="191" t="n">
        <v>0.46</v>
      </c>
      <c r="EJ63" s="192" t="n">
        <v>0.4</v>
      </c>
      <c r="EK63" s="194" t="n">
        <v>0.34</v>
      </c>
      <c r="EL63" s="191" t="n">
        <v>0.29</v>
      </c>
      <c r="EM63" s="192" t="n">
        <v>0.24</v>
      </c>
      <c r="EN63" s="193" t="n">
        <v>0.19</v>
      </c>
      <c r="EO63" s="195" t="n">
        <v>0</v>
      </c>
      <c r="EP63" s="214"/>
      <c r="EQ63" s="221"/>
      <c r="ER63" s="174"/>
      <c r="ES63" s="176"/>
      <c r="ET63" s="176"/>
      <c r="EU63" s="180"/>
      <c r="EV63" s="180"/>
      <c r="EX63" s="36"/>
      <c r="EZ63" s="191" t="n">
        <v>0.95</v>
      </c>
      <c r="FA63" s="192" t="n">
        <v>0.9</v>
      </c>
      <c r="FB63" s="193" t="n">
        <v>0.85</v>
      </c>
      <c r="FC63" s="191" t="n">
        <v>0.8</v>
      </c>
      <c r="FD63" s="192" t="n">
        <v>0.75</v>
      </c>
      <c r="FE63" s="193" t="n">
        <v>0.7</v>
      </c>
      <c r="FF63" s="191" t="n">
        <v>0.64</v>
      </c>
      <c r="FG63" s="192" t="n">
        <v>0.58</v>
      </c>
      <c r="FH63" s="193" t="n">
        <v>0.52</v>
      </c>
      <c r="FI63" s="191" t="n">
        <v>0.46</v>
      </c>
      <c r="FJ63" s="192" t="n">
        <v>0.4</v>
      </c>
      <c r="FK63" s="194" t="n">
        <v>0.34</v>
      </c>
      <c r="FL63" s="191" t="n">
        <v>0.29</v>
      </c>
      <c r="FM63" s="192" t="n">
        <v>0.24</v>
      </c>
      <c r="FN63" s="193" t="n">
        <v>0.19</v>
      </c>
      <c r="FO63" s="195" t="n">
        <v>0</v>
      </c>
      <c r="FP63" s="214"/>
      <c r="FQ63" s="221"/>
      <c r="FR63" s="174"/>
      <c r="FS63" s="176"/>
      <c r="FT63" s="176"/>
      <c r="FU63" s="180"/>
      <c r="FV63" s="180"/>
      <c r="FW63" s="65"/>
      <c r="FX63" s="65"/>
      <c r="FY63" s="65"/>
      <c r="FZ63" s="65"/>
      <c r="GA63" s="65"/>
      <c r="GB63" s="65"/>
      <c r="GC63" s="65"/>
      <c r="GD63" s="65"/>
      <c r="GE63" s="65"/>
      <c r="GF63" s="65"/>
      <c r="GG63" s="65"/>
      <c r="GH63" s="65"/>
      <c r="GI63" s="65"/>
      <c r="GJ63" s="65"/>
      <c r="GK63" s="65"/>
      <c r="GL63" s="65"/>
      <c r="GM63" s="65"/>
      <c r="GN63" s="65"/>
      <c r="GO63" s="65"/>
      <c r="GP63" s="65"/>
      <c r="GQ63" s="65"/>
      <c r="GR63" s="65"/>
      <c r="GS63" s="65"/>
      <c r="GT63" s="65"/>
      <c r="GU63" s="65"/>
      <c r="GV63" s="65"/>
      <c r="GW63" s="65"/>
      <c r="GX63" s="65"/>
      <c r="GY63" s="65"/>
      <c r="GZ63" s="65"/>
      <c r="HA63" s="65"/>
      <c r="HB63" s="65"/>
      <c r="HC63" s="65"/>
      <c r="HD63" s="65"/>
      <c r="HE63" s="65"/>
      <c r="HF63" s="65"/>
      <c r="HG63" s="65"/>
      <c r="HH63" s="65"/>
      <c r="HI63" s="65"/>
      <c r="HJ63" s="65"/>
      <c r="HK63" s="65"/>
      <c r="HL63" s="65"/>
      <c r="HM63" s="65"/>
      <c r="HN63" s="65"/>
      <c r="HO63" s="65"/>
      <c r="HP63" s="65"/>
      <c r="HQ63" s="65"/>
      <c r="HR63" s="65"/>
      <c r="HS63" s="65"/>
      <c r="HT63" s="65"/>
      <c r="HU63" s="65"/>
      <c r="HV63" s="65"/>
      <c r="HW63" s="65"/>
      <c r="HX63" s="65"/>
      <c r="HY63" s="65"/>
      <c r="HZ63" s="65"/>
      <c r="IA63" s="65"/>
      <c r="IB63" s="65"/>
      <c r="IC63" s="65"/>
      <c r="ID63" s="65"/>
      <c r="IE63" s="65"/>
      <c r="IF63" s="65"/>
      <c r="IG63" s="65"/>
      <c r="IH63" s="65"/>
      <c r="II63" s="65"/>
      <c r="IJ63" s="65"/>
      <c r="IK63" s="65"/>
      <c r="IL63" s="65"/>
      <c r="IM63" s="65"/>
      <c r="IN63" s="65"/>
      <c r="IO63" s="65"/>
      <c r="IP63" s="65"/>
      <c r="IQ63" s="65"/>
      <c r="IR63" s="65"/>
      <c r="IS63" s="65"/>
      <c r="IT63" s="65"/>
    </row>
    <row r="64" customFormat="false" ht="16.5" hidden="false" customHeight="false" outlineLevel="0" collapsed="false">
      <c r="B64" s="218"/>
      <c r="C64" s="218"/>
      <c r="D64" s="218"/>
      <c r="E64" s="217"/>
      <c r="F64" s="217"/>
      <c r="G64" s="217"/>
      <c r="H64" s="217"/>
      <c r="I64" s="217"/>
      <c r="J64" s="217"/>
      <c r="K64" s="217"/>
      <c r="L64" s="217"/>
      <c r="M64" s="217"/>
      <c r="Q64" s="180"/>
      <c r="R64" s="180"/>
      <c r="S64" s="180"/>
      <c r="T64" s="180"/>
      <c r="U64" s="217"/>
      <c r="X64" s="219"/>
      <c r="Z64" s="220"/>
      <c r="AA64" s="220"/>
      <c r="AB64" s="220"/>
      <c r="AC64" s="220"/>
      <c r="AD64" s="220"/>
      <c r="AE64" s="220"/>
      <c r="AF64" s="220"/>
      <c r="AG64" s="220"/>
      <c r="AH64" s="220"/>
      <c r="AI64" s="220"/>
      <c r="AJ64" s="220"/>
      <c r="AK64" s="220"/>
      <c r="AL64" s="220"/>
      <c r="AM64" s="220"/>
      <c r="AN64" s="220"/>
      <c r="AO64" s="220"/>
      <c r="AP64" s="214"/>
      <c r="AQ64" s="221"/>
      <c r="AR64" s="174"/>
      <c r="AS64" s="176"/>
      <c r="AT64" s="176"/>
      <c r="AU64" s="180"/>
      <c r="AV64" s="180"/>
      <c r="AX64" s="219"/>
      <c r="AZ64" s="220"/>
      <c r="BA64" s="220"/>
      <c r="BB64" s="220"/>
      <c r="BC64" s="220"/>
      <c r="BD64" s="220"/>
      <c r="BE64" s="220"/>
      <c r="BF64" s="220"/>
      <c r="BG64" s="220"/>
      <c r="BH64" s="220"/>
      <c r="BI64" s="220"/>
      <c r="BJ64" s="220"/>
      <c r="BK64" s="220"/>
      <c r="BL64" s="220"/>
      <c r="BM64" s="220"/>
      <c r="BN64" s="220"/>
      <c r="BO64" s="220"/>
      <c r="BP64" s="214"/>
      <c r="BQ64" s="221"/>
      <c r="BR64" s="174"/>
      <c r="BS64" s="176"/>
      <c r="BT64" s="176"/>
      <c r="BU64" s="180"/>
      <c r="BV64" s="180"/>
      <c r="BX64" s="36"/>
      <c r="BZ64" s="220"/>
      <c r="CA64" s="220"/>
      <c r="CB64" s="220"/>
      <c r="CC64" s="220"/>
      <c r="CD64" s="220"/>
      <c r="CE64" s="220"/>
      <c r="CF64" s="220"/>
      <c r="CG64" s="220"/>
      <c r="CH64" s="220"/>
      <c r="CI64" s="220"/>
      <c r="CJ64" s="220"/>
      <c r="CK64" s="220"/>
      <c r="CL64" s="220"/>
      <c r="CM64" s="220"/>
      <c r="CN64" s="220"/>
      <c r="CO64" s="220"/>
      <c r="CP64" s="214"/>
      <c r="CQ64" s="221"/>
      <c r="CR64" s="174"/>
      <c r="CS64" s="176"/>
      <c r="CT64" s="176"/>
      <c r="CU64" s="180"/>
      <c r="CV64" s="180"/>
      <c r="CX64" s="36"/>
      <c r="CZ64" s="220"/>
      <c r="DA64" s="220"/>
      <c r="DB64" s="220"/>
      <c r="DC64" s="220"/>
      <c r="DD64" s="220"/>
      <c r="DE64" s="220"/>
      <c r="DF64" s="220"/>
      <c r="DG64" s="220"/>
      <c r="DH64" s="220"/>
      <c r="DI64" s="220"/>
      <c r="DJ64" s="220"/>
      <c r="DK64" s="220"/>
      <c r="DL64" s="220"/>
      <c r="DM64" s="220"/>
      <c r="DN64" s="220"/>
      <c r="DO64" s="220"/>
      <c r="DP64" s="214"/>
      <c r="DQ64" s="221"/>
      <c r="DR64" s="174"/>
      <c r="DS64" s="176"/>
      <c r="DT64" s="176"/>
      <c r="DU64" s="180"/>
      <c r="DV64" s="180"/>
      <c r="DX64" s="36"/>
      <c r="DZ64" s="220"/>
      <c r="EA64" s="220"/>
      <c r="EB64" s="220"/>
      <c r="EC64" s="220"/>
      <c r="ED64" s="220"/>
      <c r="EE64" s="220"/>
      <c r="EF64" s="220"/>
      <c r="EG64" s="220"/>
      <c r="EH64" s="220"/>
      <c r="EI64" s="220"/>
      <c r="EJ64" s="220"/>
      <c r="EK64" s="220"/>
      <c r="EL64" s="220"/>
      <c r="EM64" s="220"/>
      <c r="EN64" s="220"/>
      <c r="EO64" s="220"/>
      <c r="EP64" s="214"/>
      <c r="EQ64" s="221"/>
      <c r="ER64" s="174"/>
      <c r="ES64" s="176"/>
      <c r="ET64" s="176"/>
      <c r="EU64" s="180"/>
      <c r="EV64" s="180"/>
      <c r="EX64" s="36"/>
      <c r="EZ64" s="220"/>
      <c r="FA64" s="220"/>
      <c r="FB64" s="220"/>
      <c r="FC64" s="220"/>
      <c r="FD64" s="220"/>
      <c r="FE64" s="220"/>
      <c r="FF64" s="220"/>
      <c r="FG64" s="220"/>
      <c r="FH64" s="220"/>
      <c r="FI64" s="220"/>
      <c r="FJ64" s="220"/>
      <c r="FK64" s="220"/>
      <c r="FL64" s="220"/>
      <c r="FM64" s="220"/>
      <c r="FN64" s="220"/>
      <c r="FO64" s="220"/>
      <c r="FP64" s="214"/>
      <c r="FQ64" s="221"/>
      <c r="FR64" s="174"/>
      <c r="FS64" s="176"/>
      <c r="FT64" s="176"/>
      <c r="FU64" s="180"/>
      <c r="FV64" s="180"/>
      <c r="FW64" s="65"/>
      <c r="FX64" s="65"/>
      <c r="FY64" s="65"/>
      <c r="FZ64" s="65"/>
      <c r="GA64" s="65"/>
      <c r="GB64" s="65"/>
      <c r="GC64" s="65"/>
      <c r="GD64" s="65"/>
      <c r="GE64" s="65"/>
      <c r="GF64" s="65"/>
      <c r="GG64" s="65"/>
      <c r="GH64" s="65"/>
      <c r="GI64" s="65"/>
      <c r="GJ64" s="65"/>
      <c r="GK64" s="65"/>
      <c r="GL64" s="65"/>
      <c r="GM64" s="65"/>
      <c r="GN64" s="65"/>
      <c r="GO64" s="65"/>
      <c r="GP64" s="65"/>
      <c r="GQ64" s="65"/>
      <c r="GR64" s="65"/>
      <c r="GS64" s="65"/>
      <c r="GT64" s="65"/>
      <c r="GU64" s="65"/>
      <c r="GV64" s="65"/>
      <c r="GW64" s="65"/>
      <c r="GX64" s="65"/>
      <c r="GY64" s="65"/>
      <c r="GZ64" s="65"/>
      <c r="HA64" s="65"/>
      <c r="HB64" s="65"/>
      <c r="HC64" s="65"/>
      <c r="HD64" s="65"/>
      <c r="HE64" s="65"/>
      <c r="HF64" s="65"/>
      <c r="HG64" s="65"/>
      <c r="HH64" s="65"/>
      <c r="HI64" s="65"/>
      <c r="HJ64" s="65"/>
      <c r="HK64" s="65"/>
      <c r="HL64" s="65"/>
      <c r="HM64" s="65"/>
      <c r="HN64" s="65"/>
      <c r="HO64" s="65"/>
      <c r="HP64" s="65"/>
      <c r="HQ64" s="65"/>
      <c r="HR64" s="65"/>
      <c r="HS64" s="65"/>
      <c r="HT64" s="65"/>
      <c r="HU64" s="65"/>
      <c r="HV64" s="65"/>
      <c r="HW64" s="65"/>
      <c r="HX64" s="65"/>
      <c r="HY64" s="65"/>
      <c r="HZ64" s="65"/>
      <c r="IA64" s="65"/>
      <c r="IB64" s="65"/>
      <c r="IC64" s="65"/>
      <c r="ID64" s="65"/>
      <c r="IE64" s="65"/>
      <c r="IF64" s="65"/>
      <c r="IG64" s="65"/>
      <c r="IH64" s="65"/>
      <c r="II64" s="65"/>
      <c r="IJ64" s="65"/>
      <c r="IK64" s="65"/>
      <c r="IL64" s="65"/>
      <c r="IM64" s="65"/>
      <c r="IN64" s="65"/>
      <c r="IO64" s="65"/>
      <c r="IP64" s="65"/>
      <c r="IQ64" s="65"/>
      <c r="IR64" s="65"/>
      <c r="IS64" s="65"/>
      <c r="IT64" s="65"/>
    </row>
    <row r="65" customFormat="false" ht="16.5" hidden="false" customHeight="false" outlineLevel="0" collapsed="false">
      <c r="B65" s="218"/>
      <c r="C65" s="218"/>
      <c r="D65" s="218"/>
      <c r="E65" s="217"/>
      <c r="F65" s="217"/>
      <c r="G65" s="217"/>
      <c r="H65" s="217"/>
      <c r="I65" s="217"/>
      <c r="J65" s="217"/>
      <c r="K65" s="217"/>
      <c r="L65" s="217"/>
      <c r="M65" s="217"/>
      <c r="Q65" s="190"/>
      <c r="R65" s="190"/>
      <c r="S65" s="190"/>
      <c r="T65" s="190"/>
      <c r="U65" s="217"/>
      <c r="X65" s="219"/>
      <c r="Z65" s="191" t="n">
        <v>0.95</v>
      </c>
      <c r="AA65" s="192" t="n">
        <v>0.9</v>
      </c>
      <c r="AB65" s="193" t="n">
        <v>0.85</v>
      </c>
      <c r="AC65" s="191" t="n">
        <v>0.8</v>
      </c>
      <c r="AD65" s="192" t="n">
        <v>0.74</v>
      </c>
      <c r="AE65" s="193" t="n">
        <v>0.68</v>
      </c>
      <c r="AF65" s="191" t="n">
        <v>0.62</v>
      </c>
      <c r="AG65" s="192" t="n">
        <v>0.56</v>
      </c>
      <c r="AH65" s="193" t="n">
        <v>0.5</v>
      </c>
      <c r="AI65" s="191" t="n">
        <v>0.44</v>
      </c>
      <c r="AJ65" s="192" t="n">
        <v>0.38</v>
      </c>
      <c r="AK65" s="194" t="n">
        <v>0.32</v>
      </c>
      <c r="AL65" s="191" t="n">
        <v>0.27</v>
      </c>
      <c r="AM65" s="192" t="n">
        <v>0.22</v>
      </c>
      <c r="AN65" s="193" t="n">
        <v>0.17</v>
      </c>
      <c r="AO65" s="195" t="n">
        <v>0</v>
      </c>
      <c r="AP65" s="214"/>
      <c r="AQ65" s="221"/>
      <c r="AR65" s="174"/>
      <c r="AS65" s="176"/>
      <c r="AT65" s="176"/>
      <c r="AU65" s="180"/>
      <c r="AV65" s="180"/>
      <c r="AX65" s="219"/>
      <c r="AZ65" s="191" t="n">
        <v>0.95</v>
      </c>
      <c r="BA65" s="192" t="n">
        <v>0.9</v>
      </c>
      <c r="BB65" s="193" t="n">
        <v>0.85</v>
      </c>
      <c r="BC65" s="191" t="n">
        <v>0.8</v>
      </c>
      <c r="BD65" s="192" t="n">
        <v>0.74</v>
      </c>
      <c r="BE65" s="193" t="n">
        <v>0.68</v>
      </c>
      <c r="BF65" s="191" t="n">
        <v>0.62</v>
      </c>
      <c r="BG65" s="192" t="n">
        <v>0.56</v>
      </c>
      <c r="BH65" s="193" t="n">
        <v>0.5</v>
      </c>
      <c r="BI65" s="191" t="n">
        <v>0.44</v>
      </c>
      <c r="BJ65" s="192" t="n">
        <v>0.38</v>
      </c>
      <c r="BK65" s="194" t="n">
        <v>0.32</v>
      </c>
      <c r="BL65" s="191" t="n">
        <v>0.27</v>
      </c>
      <c r="BM65" s="192" t="n">
        <v>0.22</v>
      </c>
      <c r="BN65" s="193" t="n">
        <v>0.17</v>
      </c>
      <c r="BO65" s="195" t="n">
        <v>0</v>
      </c>
      <c r="BP65" s="214"/>
      <c r="BQ65" s="221"/>
      <c r="BR65" s="174"/>
      <c r="BS65" s="176"/>
      <c r="BT65" s="176"/>
      <c r="BU65" s="180"/>
      <c r="BV65" s="180"/>
      <c r="BX65" s="36"/>
      <c r="BZ65" s="191" t="n">
        <v>0.95</v>
      </c>
      <c r="CA65" s="192" t="n">
        <v>0.9</v>
      </c>
      <c r="CB65" s="193" t="n">
        <v>0.85</v>
      </c>
      <c r="CC65" s="191" t="n">
        <v>0.8</v>
      </c>
      <c r="CD65" s="192" t="n">
        <v>0.74</v>
      </c>
      <c r="CE65" s="193" t="n">
        <v>0.68</v>
      </c>
      <c r="CF65" s="191" t="n">
        <v>0.62</v>
      </c>
      <c r="CG65" s="192" t="n">
        <v>0.56</v>
      </c>
      <c r="CH65" s="193" t="n">
        <v>0.5</v>
      </c>
      <c r="CI65" s="191" t="n">
        <v>0.44</v>
      </c>
      <c r="CJ65" s="192" t="n">
        <v>0.38</v>
      </c>
      <c r="CK65" s="194" t="n">
        <v>0.32</v>
      </c>
      <c r="CL65" s="191" t="n">
        <v>0.27</v>
      </c>
      <c r="CM65" s="192" t="n">
        <v>0.22</v>
      </c>
      <c r="CN65" s="193" t="n">
        <v>0.17</v>
      </c>
      <c r="CO65" s="195" t="n">
        <v>0</v>
      </c>
      <c r="CP65" s="214"/>
      <c r="CQ65" s="221"/>
      <c r="CR65" s="174"/>
      <c r="CS65" s="176"/>
      <c r="CT65" s="176"/>
      <c r="CU65" s="180"/>
      <c r="CV65" s="180"/>
      <c r="CX65" s="36"/>
      <c r="CZ65" s="191" t="n">
        <v>0.95</v>
      </c>
      <c r="DA65" s="192" t="n">
        <v>0.9</v>
      </c>
      <c r="DB65" s="193" t="n">
        <v>0.85</v>
      </c>
      <c r="DC65" s="191" t="n">
        <v>0.8</v>
      </c>
      <c r="DD65" s="192" t="n">
        <v>0.74</v>
      </c>
      <c r="DE65" s="193" t="n">
        <v>0.68</v>
      </c>
      <c r="DF65" s="191" t="n">
        <v>0.62</v>
      </c>
      <c r="DG65" s="192" t="n">
        <v>0.56</v>
      </c>
      <c r="DH65" s="193" t="n">
        <v>0.5</v>
      </c>
      <c r="DI65" s="191" t="n">
        <v>0.44</v>
      </c>
      <c r="DJ65" s="192" t="n">
        <v>0.38</v>
      </c>
      <c r="DK65" s="194" t="n">
        <v>0.32</v>
      </c>
      <c r="DL65" s="191" t="n">
        <v>0.27</v>
      </c>
      <c r="DM65" s="192" t="n">
        <v>0.22</v>
      </c>
      <c r="DN65" s="193" t="n">
        <v>0.17</v>
      </c>
      <c r="DO65" s="195" t="n">
        <v>0</v>
      </c>
      <c r="DP65" s="214"/>
      <c r="DQ65" s="221"/>
      <c r="DR65" s="174"/>
      <c r="DS65" s="176"/>
      <c r="DT65" s="176"/>
      <c r="DU65" s="180"/>
      <c r="DV65" s="180"/>
      <c r="DX65" s="36"/>
      <c r="DZ65" s="191" t="n">
        <v>0.95</v>
      </c>
      <c r="EA65" s="192" t="n">
        <v>0.9</v>
      </c>
      <c r="EB65" s="193" t="n">
        <v>0.85</v>
      </c>
      <c r="EC65" s="191" t="n">
        <v>0.8</v>
      </c>
      <c r="ED65" s="192" t="n">
        <v>0.74</v>
      </c>
      <c r="EE65" s="193" t="n">
        <v>0.68</v>
      </c>
      <c r="EF65" s="191" t="n">
        <v>0.62</v>
      </c>
      <c r="EG65" s="192" t="n">
        <v>0.56</v>
      </c>
      <c r="EH65" s="193" t="n">
        <v>0.5</v>
      </c>
      <c r="EI65" s="191" t="n">
        <v>0.44</v>
      </c>
      <c r="EJ65" s="192" t="n">
        <v>0.38</v>
      </c>
      <c r="EK65" s="194" t="n">
        <v>0.32</v>
      </c>
      <c r="EL65" s="191" t="n">
        <v>0.27</v>
      </c>
      <c r="EM65" s="192" t="n">
        <v>0.22</v>
      </c>
      <c r="EN65" s="193" t="n">
        <v>0.17</v>
      </c>
      <c r="EO65" s="195" t="n">
        <v>0</v>
      </c>
      <c r="EP65" s="214"/>
      <c r="EQ65" s="221"/>
      <c r="ER65" s="174"/>
      <c r="ES65" s="176"/>
      <c r="ET65" s="176"/>
      <c r="EU65" s="180"/>
      <c r="EV65" s="180"/>
      <c r="EX65" s="36"/>
      <c r="EZ65" s="191" t="n">
        <v>0.95</v>
      </c>
      <c r="FA65" s="192" t="n">
        <v>0.9</v>
      </c>
      <c r="FB65" s="193" t="n">
        <v>0.85</v>
      </c>
      <c r="FC65" s="191" t="n">
        <v>0.8</v>
      </c>
      <c r="FD65" s="192" t="n">
        <v>0.74</v>
      </c>
      <c r="FE65" s="193" t="n">
        <v>0.68</v>
      </c>
      <c r="FF65" s="191" t="n">
        <v>0.62</v>
      </c>
      <c r="FG65" s="192" t="n">
        <v>0.56</v>
      </c>
      <c r="FH65" s="193" t="n">
        <v>0.5</v>
      </c>
      <c r="FI65" s="191" t="n">
        <v>0.44</v>
      </c>
      <c r="FJ65" s="192" t="n">
        <v>0.38</v>
      </c>
      <c r="FK65" s="194" t="n">
        <v>0.32</v>
      </c>
      <c r="FL65" s="191" t="n">
        <v>0.27</v>
      </c>
      <c r="FM65" s="192" t="n">
        <v>0.22</v>
      </c>
      <c r="FN65" s="193" t="n">
        <v>0.17</v>
      </c>
      <c r="FO65" s="195" t="n">
        <v>0</v>
      </c>
      <c r="FP65" s="214"/>
      <c r="FQ65" s="221"/>
      <c r="FR65" s="174"/>
      <c r="FS65" s="176"/>
      <c r="FT65" s="176"/>
      <c r="FU65" s="180"/>
      <c r="FV65" s="180"/>
      <c r="FW65" s="65"/>
      <c r="FX65" s="65"/>
      <c r="FY65" s="65"/>
      <c r="FZ65" s="65"/>
      <c r="GA65" s="65"/>
      <c r="GB65" s="65"/>
      <c r="GC65" s="65"/>
      <c r="GD65" s="65"/>
      <c r="GE65" s="65"/>
      <c r="GF65" s="65"/>
      <c r="GG65" s="65"/>
      <c r="GH65" s="65"/>
      <c r="GI65" s="65"/>
      <c r="GJ65" s="65"/>
      <c r="GK65" s="65"/>
      <c r="GL65" s="65"/>
      <c r="GM65" s="65"/>
      <c r="GN65" s="65"/>
      <c r="GO65" s="65"/>
      <c r="GP65" s="65"/>
      <c r="GQ65" s="65"/>
      <c r="GR65" s="65"/>
      <c r="GS65" s="65"/>
      <c r="GT65" s="65"/>
      <c r="GU65" s="65"/>
      <c r="GV65" s="65"/>
      <c r="GW65" s="65"/>
      <c r="GX65" s="65"/>
      <c r="GY65" s="65"/>
      <c r="GZ65" s="65"/>
      <c r="HA65" s="65"/>
      <c r="HB65" s="65"/>
      <c r="HC65" s="65"/>
      <c r="HD65" s="65"/>
      <c r="HE65" s="65"/>
      <c r="HF65" s="65"/>
      <c r="HG65" s="65"/>
      <c r="HH65" s="65"/>
      <c r="HI65" s="65"/>
      <c r="HJ65" s="65"/>
      <c r="HK65" s="65"/>
      <c r="HL65" s="65"/>
      <c r="HM65" s="65"/>
      <c r="HN65" s="65"/>
      <c r="HO65" s="65"/>
      <c r="HP65" s="65"/>
      <c r="HQ65" s="65"/>
      <c r="HR65" s="65"/>
      <c r="HS65" s="65"/>
      <c r="HT65" s="65"/>
      <c r="HU65" s="65"/>
      <c r="HV65" s="65"/>
      <c r="HW65" s="65"/>
      <c r="HX65" s="65"/>
      <c r="HY65" s="65"/>
      <c r="HZ65" s="65"/>
      <c r="IA65" s="65"/>
      <c r="IB65" s="65"/>
      <c r="IC65" s="65"/>
      <c r="ID65" s="65"/>
      <c r="IE65" s="65"/>
      <c r="IF65" s="65"/>
      <c r="IG65" s="65"/>
      <c r="IH65" s="65"/>
      <c r="II65" s="65"/>
      <c r="IJ65" s="65"/>
      <c r="IK65" s="65"/>
      <c r="IL65" s="65"/>
      <c r="IM65" s="65"/>
      <c r="IN65" s="65"/>
      <c r="IO65" s="65"/>
      <c r="IP65" s="65"/>
      <c r="IQ65" s="65"/>
      <c r="IR65" s="65"/>
      <c r="IS65" s="65"/>
      <c r="IT65" s="65"/>
    </row>
    <row r="66" customFormat="false" ht="15.75" hidden="false" customHeight="false" outlineLevel="0" collapsed="false">
      <c r="B66" s="218"/>
      <c r="C66" s="218"/>
      <c r="D66" s="218"/>
      <c r="E66" s="217"/>
      <c r="F66" s="217"/>
      <c r="G66" s="217"/>
      <c r="H66" s="217"/>
      <c r="I66" s="217"/>
      <c r="J66" s="217"/>
      <c r="K66" s="217"/>
      <c r="L66" s="217"/>
      <c r="M66" s="217"/>
      <c r="Q66" s="180"/>
      <c r="R66" s="180"/>
      <c r="S66" s="180"/>
      <c r="T66" s="180"/>
      <c r="U66" s="217"/>
      <c r="X66" s="219"/>
      <c r="Z66" s="180"/>
      <c r="AA66" s="180"/>
      <c r="AB66" s="180"/>
      <c r="AC66" s="180"/>
      <c r="AD66" s="180"/>
      <c r="AE66" s="180"/>
      <c r="AF66" s="180"/>
      <c r="AG66" s="180"/>
      <c r="AH66" s="180"/>
      <c r="AI66" s="180"/>
      <c r="AJ66" s="180"/>
      <c r="AK66" s="180"/>
      <c r="AL66" s="180"/>
      <c r="AM66" s="180"/>
      <c r="AN66" s="180"/>
      <c r="AO66" s="180"/>
      <c r="AP66" s="180"/>
      <c r="AQ66" s="180"/>
      <c r="AR66" s="180"/>
      <c r="AS66" s="180"/>
      <c r="AT66" s="180"/>
      <c r="AU66" s="180"/>
      <c r="AV66" s="180"/>
      <c r="AX66" s="219"/>
      <c r="AZ66" s="180"/>
      <c r="BA66" s="180"/>
      <c r="BB66" s="180"/>
      <c r="BC66" s="180"/>
      <c r="BD66" s="180"/>
      <c r="BE66" s="180"/>
      <c r="BF66" s="180"/>
      <c r="BG66" s="180"/>
      <c r="BH66" s="180"/>
      <c r="BI66" s="180"/>
      <c r="BJ66" s="180"/>
      <c r="BK66" s="180"/>
      <c r="BL66" s="180"/>
      <c r="BM66" s="180"/>
      <c r="BN66" s="180"/>
      <c r="BO66" s="180"/>
      <c r="BP66" s="180"/>
      <c r="BQ66" s="180"/>
      <c r="BR66" s="180"/>
      <c r="BS66" s="180"/>
      <c r="BT66" s="180"/>
      <c r="BU66" s="180"/>
      <c r="BV66" s="180"/>
      <c r="BX66" s="36"/>
      <c r="BZ66" s="180"/>
      <c r="CA66" s="180"/>
      <c r="CB66" s="180"/>
      <c r="CC66" s="180"/>
      <c r="CD66" s="180"/>
      <c r="CE66" s="180"/>
      <c r="CF66" s="180"/>
      <c r="CG66" s="180"/>
      <c r="CH66" s="180"/>
      <c r="CI66" s="180"/>
      <c r="CJ66" s="180"/>
      <c r="CK66" s="180"/>
      <c r="CL66" s="180"/>
      <c r="CM66" s="180"/>
      <c r="CN66" s="180"/>
      <c r="CO66" s="180"/>
      <c r="CP66" s="180"/>
      <c r="CQ66" s="180"/>
      <c r="CR66" s="180"/>
      <c r="CS66" s="180"/>
      <c r="CT66" s="180"/>
      <c r="CU66" s="180"/>
      <c r="CV66" s="180"/>
      <c r="CX66" s="36"/>
      <c r="CZ66" s="180"/>
      <c r="DA66" s="180"/>
      <c r="DB66" s="180"/>
      <c r="DC66" s="180"/>
      <c r="DD66" s="180"/>
      <c r="DE66" s="180"/>
      <c r="DF66" s="180"/>
      <c r="DG66" s="180"/>
      <c r="DH66" s="180"/>
      <c r="DI66" s="180"/>
      <c r="DJ66" s="180"/>
      <c r="DK66" s="180"/>
      <c r="DL66" s="180"/>
      <c r="DM66" s="180"/>
      <c r="DN66" s="180"/>
      <c r="DO66" s="180"/>
      <c r="DP66" s="180"/>
      <c r="DQ66" s="180"/>
      <c r="DR66" s="180"/>
      <c r="DS66" s="180"/>
      <c r="DT66" s="180"/>
      <c r="DU66" s="180"/>
      <c r="DV66" s="180"/>
      <c r="DX66" s="36"/>
      <c r="DZ66" s="180"/>
      <c r="EA66" s="180"/>
      <c r="EB66" s="180"/>
      <c r="EC66" s="180"/>
      <c r="ED66" s="180"/>
      <c r="EE66" s="180"/>
      <c r="EF66" s="180"/>
      <c r="EG66" s="180"/>
      <c r="EH66" s="180"/>
      <c r="EI66" s="180"/>
      <c r="EJ66" s="180"/>
      <c r="EK66" s="180"/>
      <c r="EL66" s="180"/>
      <c r="EM66" s="180"/>
      <c r="EN66" s="180"/>
      <c r="EO66" s="180"/>
      <c r="EP66" s="180"/>
      <c r="EQ66" s="180"/>
      <c r="ER66" s="180"/>
      <c r="ES66" s="180"/>
      <c r="ET66" s="180"/>
      <c r="EU66" s="180"/>
      <c r="EV66" s="180"/>
      <c r="EX66" s="36"/>
      <c r="EZ66" s="180"/>
      <c r="FA66" s="180"/>
      <c r="FB66" s="180"/>
      <c r="FC66" s="180"/>
      <c r="FD66" s="180"/>
      <c r="FE66" s="180"/>
      <c r="FF66" s="180"/>
      <c r="FG66" s="180"/>
      <c r="FH66" s="180"/>
      <c r="FI66" s="180"/>
      <c r="FJ66" s="180"/>
      <c r="FK66" s="180"/>
      <c r="FL66" s="180"/>
      <c r="FM66" s="180"/>
      <c r="FN66" s="180"/>
      <c r="FO66" s="180"/>
      <c r="FP66" s="180"/>
      <c r="FQ66" s="180"/>
      <c r="FR66" s="180"/>
      <c r="FS66" s="180"/>
      <c r="FT66" s="180"/>
      <c r="FU66" s="180"/>
      <c r="FV66" s="180"/>
      <c r="FW66" s="65"/>
      <c r="FX66" s="65"/>
      <c r="FY66" s="65"/>
      <c r="FZ66" s="65"/>
      <c r="GA66" s="65"/>
      <c r="GB66" s="65"/>
      <c r="GC66" s="65"/>
      <c r="GD66" s="65"/>
      <c r="GE66" s="65"/>
      <c r="GF66" s="65"/>
      <c r="GG66" s="65"/>
      <c r="GH66" s="65"/>
      <c r="GI66" s="65"/>
      <c r="GJ66" s="65"/>
      <c r="GK66" s="65"/>
      <c r="GL66" s="65"/>
      <c r="GM66" s="65"/>
      <c r="GN66" s="65"/>
      <c r="GO66" s="65"/>
      <c r="GP66" s="65"/>
      <c r="GQ66" s="65"/>
      <c r="GR66" s="65"/>
      <c r="GS66" s="65"/>
      <c r="GT66" s="65"/>
      <c r="GU66" s="65"/>
      <c r="GV66" s="65"/>
      <c r="GW66" s="65"/>
      <c r="GX66" s="65"/>
      <c r="GY66" s="65"/>
      <c r="GZ66" s="65"/>
      <c r="HA66" s="65"/>
      <c r="HB66" s="65"/>
      <c r="HC66" s="65"/>
      <c r="HD66" s="65"/>
      <c r="HE66" s="65"/>
      <c r="HF66" s="65"/>
      <c r="HG66" s="65"/>
      <c r="HH66" s="65"/>
      <c r="HI66" s="65"/>
      <c r="HJ66" s="65"/>
      <c r="HK66" s="65"/>
      <c r="HL66" s="65"/>
      <c r="HM66" s="65"/>
      <c r="HN66" s="65"/>
      <c r="HO66" s="65"/>
      <c r="HP66" s="65"/>
      <c r="HQ66" s="65"/>
      <c r="HR66" s="65"/>
      <c r="HS66" s="65"/>
      <c r="HT66" s="65"/>
      <c r="HU66" s="65"/>
      <c r="HV66" s="65"/>
      <c r="HW66" s="65"/>
      <c r="HX66" s="65"/>
      <c r="HY66" s="65"/>
      <c r="HZ66" s="65"/>
      <c r="IA66" s="65"/>
      <c r="IB66" s="65"/>
      <c r="IC66" s="65"/>
      <c r="ID66" s="65"/>
      <c r="IE66" s="65"/>
      <c r="IF66" s="65"/>
      <c r="IG66" s="65"/>
      <c r="IH66" s="65"/>
      <c r="II66" s="65"/>
      <c r="IJ66" s="65"/>
      <c r="IK66" s="65"/>
      <c r="IL66" s="65"/>
      <c r="IM66" s="65"/>
      <c r="IN66" s="65"/>
      <c r="IO66" s="65"/>
      <c r="IP66" s="65"/>
      <c r="IQ66" s="65"/>
      <c r="IR66" s="65"/>
      <c r="IS66" s="65"/>
      <c r="IT66" s="65"/>
    </row>
    <row r="67" customFormat="false" ht="16.5" hidden="false" customHeight="false" outlineLevel="0" collapsed="false">
      <c r="B67" s="218"/>
      <c r="C67" s="218"/>
      <c r="D67" s="218"/>
      <c r="E67" s="217"/>
      <c r="F67" s="217"/>
      <c r="G67" s="217"/>
      <c r="H67" s="217"/>
      <c r="I67" s="217"/>
      <c r="J67" s="217"/>
      <c r="K67" s="217"/>
      <c r="L67" s="217"/>
      <c r="M67" s="217"/>
      <c r="Q67" s="190"/>
      <c r="R67" s="190"/>
      <c r="S67" s="190"/>
      <c r="T67" s="190"/>
      <c r="U67" s="217"/>
      <c r="X67" s="219"/>
      <c r="Z67" s="191" t="n">
        <v>0.95</v>
      </c>
      <c r="AA67" s="192" t="n">
        <v>0.9</v>
      </c>
      <c r="AB67" s="193" t="n">
        <v>0.85</v>
      </c>
      <c r="AC67" s="191" t="n">
        <v>0.78</v>
      </c>
      <c r="AD67" s="192" t="n">
        <v>0.72</v>
      </c>
      <c r="AE67" s="193" t="n">
        <v>0.66</v>
      </c>
      <c r="AF67" s="191" t="n">
        <v>0.6</v>
      </c>
      <c r="AG67" s="192" t="n">
        <v>0.54</v>
      </c>
      <c r="AH67" s="193" t="n">
        <v>0.48</v>
      </c>
      <c r="AI67" s="191" t="n">
        <v>0.42</v>
      </c>
      <c r="AJ67" s="192" t="n">
        <v>0.36</v>
      </c>
      <c r="AK67" s="194" t="n">
        <v>0.3</v>
      </c>
      <c r="AL67" s="191" t="n">
        <v>0.25</v>
      </c>
      <c r="AM67" s="192" t="n">
        <v>0.2</v>
      </c>
      <c r="AN67" s="193" t="n">
        <v>0.15</v>
      </c>
      <c r="AO67" s="195" t="n">
        <v>0</v>
      </c>
      <c r="AP67" s="214"/>
      <c r="AQ67" s="221"/>
      <c r="AR67" s="174"/>
      <c r="AS67" s="176"/>
      <c r="AT67" s="176"/>
      <c r="AU67" s="180"/>
      <c r="AV67" s="180"/>
      <c r="AX67" s="219"/>
      <c r="AZ67" s="191" t="n">
        <v>0.95</v>
      </c>
      <c r="BA67" s="192" t="n">
        <v>0.9</v>
      </c>
      <c r="BB67" s="193" t="n">
        <v>0.85</v>
      </c>
      <c r="BC67" s="191" t="n">
        <v>0.78</v>
      </c>
      <c r="BD67" s="192" t="n">
        <v>0.72</v>
      </c>
      <c r="BE67" s="193" t="n">
        <v>0.66</v>
      </c>
      <c r="BF67" s="191" t="n">
        <v>0.6</v>
      </c>
      <c r="BG67" s="192" t="n">
        <v>0.54</v>
      </c>
      <c r="BH67" s="193" t="n">
        <v>0.48</v>
      </c>
      <c r="BI67" s="191" t="n">
        <v>0.42</v>
      </c>
      <c r="BJ67" s="192" t="n">
        <v>0.36</v>
      </c>
      <c r="BK67" s="194" t="n">
        <v>0.3</v>
      </c>
      <c r="BL67" s="191" t="n">
        <v>0.25</v>
      </c>
      <c r="BM67" s="192" t="n">
        <v>0.2</v>
      </c>
      <c r="BN67" s="193" t="n">
        <v>0.15</v>
      </c>
      <c r="BO67" s="195" t="n">
        <v>0</v>
      </c>
      <c r="BP67" s="214"/>
      <c r="BQ67" s="221"/>
      <c r="BR67" s="174"/>
      <c r="BS67" s="176"/>
      <c r="BT67" s="176"/>
      <c r="BU67" s="180"/>
      <c r="BV67" s="180"/>
      <c r="BX67" s="36"/>
      <c r="BZ67" s="191" t="n">
        <v>0.95</v>
      </c>
      <c r="CA67" s="192" t="n">
        <v>0.9</v>
      </c>
      <c r="CB67" s="193" t="n">
        <v>0.85</v>
      </c>
      <c r="CC67" s="191" t="n">
        <v>0.78</v>
      </c>
      <c r="CD67" s="192" t="n">
        <v>0.72</v>
      </c>
      <c r="CE67" s="193" t="n">
        <v>0.66</v>
      </c>
      <c r="CF67" s="191" t="n">
        <v>0.6</v>
      </c>
      <c r="CG67" s="192" t="n">
        <v>0.54</v>
      </c>
      <c r="CH67" s="193" t="n">
        <v>0.48</v>
      </c>
      <c r="CI67" s="191" t="n">
        <v>0.42</v>
      </c>
      <c r="CJ67" s="192" t="n">
        <v>0.36</v>
      </c>
      <c r="CK67" s="194" t="n">
        <v>0.3</v>
      </c>
      <c r="CL67" s="191" t="n">
        <v>0.25</v>
      </c>
      <c r="CM67" s="192" t="n">
        <v>0.2</v>
      </c>
      <c r="CN67" s="193" t="n">
        <v>0.15</v>
      </c>
      <c r="CO67" s="195" t="n">
        <v>0</v>
      </c>
      <c r="CP67" s="214"/>
      <c r="CQ67" s="221"/>
      <c r="CR67" s="174"/>
      <c r="CS67" s="176"/>
      <c r="CT67" s="176"/>
      <c r="CU67" s="180"/>
      <c r="CV67" s="180"/>
      <c r="CX67" s="36"/>
      <c r="CZ67" s="191" t="n">
        <v>0.95</v>
      </c>
      <c r="DA67" s="192" t="n">
        <v>0.9</v>
      </c>
      <c r="DB67" s="193" t="n">
        <v>0.85</v>
      </c>
      <c r="DC67" s="191" t="n">
        <v>0.78</v>
      </c>
      <c r="DD67" s="192" t="n">
        <v>0.72</v>
      </c>
      <c r="DE67" s="193" t="n">
        <v>0.66</v>
      </c>
      <c r="DF67" s="191" t="n">
        <v>0.6</v>
      </c>
      <c r="DG67" s="192" t="n">
        <v>0.54</v>
      </c>
      <c r="DH67" s="193" t="n">
        <v>0.48</v>
      </c>
      <c r="DI67" s="191" t="n">
        <v>0.42</v>
      </c>
      <c r="DJ67" s="192" t="n">
        <v>0.36</v>
      </c>
      <c r="DK67" s="194" t="n">
        <v>0.3</v>
      </c>
      <c r="DL67" s="191" t="n">
        <v>0.25</v>
      </c>
      <c r="DM67" s="192" t="n">
        <v>0.2</v>
      </c>
      <c r="DN67" s="193" t="n">
        <v>0.15</v>
      </c>
      <c r="DO67" s="195" t="n">
        <v>0</v>
      </c>
      <c r="DP67" s="214"/>
      <c r="DQ67" s="221"/>
      <c r="DR67" s="174"/>
      <c r="DS67" s="176"/>
      <c r="DT67" s="176"/>
      <c r="DU67" s="180"/>
      <c r="DV67" s="180"/>
      <c r="DX67" s="36"/>
      <c r="DZ67" s="191" t="n">
        <v>0.95</v>
      </c>
      <c r="EA67" s="192" t="n">
        <v>0.9</v>
      </c>
      <c r="EB67" s="193" t="n">
        <v>0.85</v>
      </c>
      <c r="EC67" s="191" t="n">
        <v>0.78</v>
      </c>
      <c r="ED67" s="192" t="n">
        <v>0.72</v>
      </c>
      <c r="EE67" s="193" t="n">
        <v>0.66</v>
      </c>
      <c r="EF67" s="191" t="n">
        <v>0.6</v>
      </c>
      <c r="EG67" s="192" t="n">
        <v>0.54</v>
      </c>
      <c r="EH67" s="193" t="n">
        <v>0.48</v>
      </c>
      <c r="EI67" s="191" t="n">
        <v>0.42</v>
      </c>
      <c r="EJ67" s="192" t="n">
        <v>0.36</v>
      </c>
      <c r="EK67" s="194" t="n">
        <v>0.3</v>
      </c>
      <c r="EL67" s="191" t="n">
        <v>0.25</v>
      </c>
      <c r="EM67" s="192" t="n">
        <v>0.2</v>
      </c>
      <c r="EN67" s="193" t="n">
        <v>0.15</v>
      </c>
      <c r="EO67" s="195" t="n">
        <v>0</v>
      </c>
      <c r="EP67" s="214"/>
      <c r="EQ67" s="221"/>
      <c r="ER67" s="174"/>
      <c r="ES67" s="176"/>
      <c r="ET67" s="176"/>
      <c r="EU67" s="180"/>
      <c r="EV67" s="180"/>
      <c r="EX67" s="36"/>
      <c r="EZ67" s="191" t="n">
        <v>0.95</v>
      </c>
      <c r="FA67" s="192" t="n">
        <v>0.9</v>
      </c>
      <c r="FB67" s="193" t="n">
        <v>0.85</v>
      </c>
      <c r="FC67" s="191" t="n">
        <v>0.78</v>
      </c>
      <c r="FD67" s="192" t="n">
        <v>0.72</v>
      </c>
      <c r="FE67" s="193" t="n">
        <v>0.66</v>
      </c>
      <c r="FF67" s="191" t="n">
        <v>0.6</v>
      </c>
      <c r="FG67" s="192" t="n">
        <v>0.54</v>
      </c>
      <c r="FH67" s="193" t="n">
        <v>0.48</v>
      </c>
      <c r="FI67" s="191" t="n">
        <v>0.42</v>
      </c>
      <c r="FJ67" s="192" t="n">
        <v>0.36</v>
      </c>
      <c r="FK67" s="194" t="n">
        <v>0.3</v>
      </c>
      <c r="FL67" s="191" t="n">
        <v>0.25</v>
      </c>
      <c r="FM67" s="192" t="n">
        <v>0.2</v>
      </c>
      <c r="FN67" s="193" t="n">
        <v>0.15</v>
      </c>
      <c r="FO67" s="195" t="n">
        <v>0</v>
      </c>
      <c r="FP67" s="214"/>
      <c r="FQ67" s="221"/>
      <c r="FR67" s="174"/>
      <c r="FS67" s="176"/>
      <c r="FT67" s="176"/>
      <c r="FU67" s="180"/>
      <c r="FV67" s="180"/>
      <c r="FW67" s="65"/>
      <c r="FX67" s="65"/>
      <c r="FY67" s="65"/>
      <c r="FZ67" s="65"/>
      <c r="GA67" s="65"/>
      <c r="GB67" s="65"/>
      <c r="GC67" s="65"/>
      <c r="GD67" s="65"/>
      <c r="GE67" s="65"/>
      <c r="GF67" s="65"/>
      <c r="GG67" s="65"/>
      <c r="GH67" s="65"/>
      <c r="GI67" s="65"/>
      <c r="GJ67" s="65"/>
      <c r="GK67" s="65"/>
      <c r="GL67" s="65"/>
      <c r="GM67" s="65"/>
      <c r="GN67" s="65"/>
      <c r="GO67" s="65"/>
      <c r="GP67" s="65"/>
      <c r="GQ67" s="65"/>
      <c r="GR67" s="65"/>
      <c r="GS67" s="65"/>
      <c r="GT67" s="65"/>
      <c r="GU67" s="65"/>
      <c r="GV67" s="65"/>
      <c r="GW67" s="65"/>
      <c r="GX67" s="65"/>
      <c r="GY67" s="65"/>
      <c r="GZ67" s="65"/>
      <c r="HA67" s="65"/>
      <c r="HB67" s="65"/>
      <c r="HC67" s="65"/>
      <c r="HD67" s="65"/>
      <c r="HE67" s="65"/>
      <c r="HF67" s="65"/>
      <c r="HG67" s="65"/>
      <c r="HH67" s="65"/>
      <c r="HI67" s="65"/>
      <c r="HJ67" s="65"/>
      <c r="HK67" s="65"/>
      <c r="HL67" s="65"/>
      <c r="HM67" s="65"/>
      <c r="HN67" s="65"/>
      <c r="HO67" s="65"/>
      <c r="HP67" s="65"/>
      <c r="HQ67" s="65"/>
      <c r="HR67" s="65"/>
      <c r="HS67" s="65"/>
      <c r="HT67" s="65"/>
      <c r="HU67" s="65"/>
      <c r="HV67" s="65"/>
      <c r="HW67" s="65"/>
      <c r="HX67" s="65"/>
      <c r="HY67" s="65"/>
      <c r="HZ67" s="65"/>
      <c r="IA67" s="65"/>
      <c r="IB67" s="65"/>
      <c r="IC67" s="65"/>
      <c r="ID67" s="65"/>
      <c r="IE67" s="65"/>
      <c r="IF67" s="65"/>
      <c r="IG67" s="65"/>
      <c r="IH67" s="65"/>
      <c r="II67" s="65"/>
      <c r="IJ67" s="65"/>
      <c r="IK67" s="65"/>
      <c r="IL67" s="65"/>
      <c r="IM67" s="65"/>
      <c r="IN67" s="65"/>
      <c r="IO67" s="65"/>
      <c r="IP67" s="65"/>
      <c r="IQ67" s="65"/>
      <c r="IR67" s="65"/>
      <c r="IS67" s="65"/>
      <c r="IT67" s="65"/>
    </row>
    <row r="68" customFormat="false" ht="15.75" hidden="false" customHeight="false" outlineLevel="0" collapsed="false">
      <c r="B68" s="218"/>
      <c r="C68" s="218"/>
      <c r="D68" s="218"/>
      <c r="E68" s="217"/>
      <c r="F68" s="217"/>
      <c r="G68" s="217"/>
      <c r="H68" s="217"/>
      <c r="I68" s="217"/>
      <c r="J68" s="217"/>
      <c r="K68" s="217"/>
      <c r="L68" s="217"/>
      <c r="M68" s="217"/>
      <c r="Q68" s="46"/>
      <c r="R68" s="46"/>
      <c r="S68" s="46"/>
      <c r="T68" s="46"/>
      <c r="U68" s="217"/>
      <c r="X68" s="219"/>
      <c r="Z68" s="180"/>
      <c r="AA68" s="180"/>
      <c r="AB68" s="180"/>
      <c r="AC68" s="180"/>
      <c r="AD68" s="180"/>
      <c r="AE68" s="180"/>
      <c r="AF68" s="180"/>
      <c r="AG68" s="180"/>
      <c r="AH68" s="180"/>
      <c r="AI68" s="180"/>
      <c r="AJ68" s="180"/>
      <c r="AK68" s="180"/>
      <c r="AL68" s="180"/>
      <c r="AM68" s="180"/>
      <c r="AN68" s="180"/>
      <c r="AO68" s="180"/>
      <c r="AP68" s="180"/>
      <c r="AQ68" s="180"/>
      <c r="AR68" s="180"/>
      <c r="AS68" s="180"/>
      <c r="AT68" s="180"/>
      <c r="AU68" s="180"/>
      <c r="AV68" s="180"/>
      <c r="AX68" s="219"/>
      <c r="AZ68" s="180"/>
      <c r="BA68" s="180"/>
      <c r="BB68" s="180"/>
      <c r="BC68" s="180"/>
      <c r="BD68" s="180"/>
      <c r="BE68" s="180"/>
      <c r="BF68" s="180"/>
      <c r="BG68" s="180"/>
      <c r="BH68" s="180"/>
      <c r="BI68" s="180"/>
      <c r="BJ68" s="180"/>
      <c r="BK68" s="180"/>
      <c r="BL68" s="180"/>
      <c r="BM68" s="180"/>
      <c r="BN68" s="180"/>
      <c r="BO68" s="180"/>
      <c r="BP68" s="180"/>
      <c r="BQ68" s="180"/>
      <c r="BR68" s="180"/>
      <c r="BS68" s="180"/>
      <c r="BT68" s="180"/>
      <c r="BU68" s="180"/>
      <c r="BV68" s="180"/>
      <c r="BX68" s="36"/>
      <c r="BZ68" s="180"/>
      <c r="CA68" s="180"/>
      <c r="CB68" s="180"/>
      <c r="CC68" s="180"/>
      <c r="CD68" s="180"/>
      <c r="CE68" s="180"/>
      <c r="CF68" s="180"/>
      <c r="CG68" s="180"/>
      <c r="CH68" s="180"/>
      <c r="CI68" s="180"/>
      <c r="CJ68" s="180"/>
      <c r="CK68" s="180"/>
      <c r="CL68" s="180"/>
      <c r="CM68" s="180"/>
      <c r="CN68" s="180"/>
      <c r="CO68" s="180"/>
      <c r="CP68" s="180"/>
      <c r="CQ68" s="180"/>
      <c r="CR68" s="180"/>
      <c r="CS68" s="180"/>
      <c r="CT68" s="180"/>
      <c r="CU68" s="180"/>
      <c r="CV68" s="180"/>
      <c r="CX68" s="36"/>
      <c r="CZ68" s="180"/>
      <c r="DA68" s="180"/>
      <c r="DB68" s="180"/>
      <c r="DC68" s="180"/>
      <c r="DD68" s="180"/>
      <c r="DE68" s="180"/>
      <c r="DF68" s="180"/>
      <c r="DG68" s="180"/>
      <c r="DH68" s="180"/>
      <c r="DI68" s="180"/>
      <c r="DJ68" s="180"/>
      <c r="DK68" s="180"/>
      <c r="DL68" s="180"/>
      <c r="DM68" s="180"/>
      <c r="DN68" s="180"/>
      <c r="DO68" s="180"/>
      <c r="DP68" s="180"/>
      <c r="DQ68" s="180"/>
      <c r="DR68" s="180"/>
      <c r="DS68" s="180"/>
      <c r="DT68" s="180"/>
      <c r="DU68" s="180"/>
      <c r="DV68" s="180"/>
      <c r="DX68" s="36"/>
      <c r="DZ68" s="180"/>
      <c r="EA68" s="180"/>
      <c r="EB68" s="180"/>
      <c r="EC68" s="180"/>
      <c r="ED68" s="180"/>
      <c r="EE68" s="180"/>
      <c r="EF68" s="180"/>
      <c r="EG68" s="180"/>
      <c r="EH68" s="180"/>
      <c r="EI68" s="180"/>
      <c r="EJ68" s="180"/>
      <c r="EK68" s="180"/>
      <c r="EL68" s="180"/>
      <c r="EM68" s="180"/>
      <c r="EN68" s="180"/>
      <c r="EO68" s="180"/>
      <c r="EP68" s="180"/>
      <c r="EQ68" s="180"/>
      <c r="ER68" s="180"/>
      <c r="ES68" s="180"/>
      <c r="ET68" s="180"/>
      <c r="EU68" s="180"/>
      <c r="EV68" s="180"/>
      <c r="EX68" s="36"/>
      <c r="EZ68" s="180"/>
      <c r="FA68" s="180"/>
      <c r="FB68" s="180"/>
      <c r="FC68" s="180"/>
      <c r="FD68" s="180"/>
      <c r="FE68" s="180"/>
      <c r="FF68" s="180"/>
      <c r="FG68" s="180"/>
      <c r="FH68" s="180"/>
      <c r="FI68" s="180"/>
      <c r="FJ68" s="180"/>
      <c r="FK68" s="180"/>
      <c r="FL68" s="180"/>
      <c r="FM68" s="180"/>
      <c r="FN68" s="180"/>
      <c r="FO68" s="180"/>
      <c r="FP68" s="180"/>
      <c r="FQ68" s="180"/>
      <c r="FR68" s="180"/>
      <c r="FS68" s="180"/>
      <c r="FT68" s="180"/>
      <c r="FU68" s="180"/>
      <c r="FV68" s="180"/>
      <c r="FW68" s="65"/>
      <c r="FX68" s="65"/>
      <c r="FY68" s="65"/>
      <c r="FZ68" s="65"/>
      <c r="GA68" s="65"/>
      <c r="GB68" s="65"/>
      <c r="GC68" s="65"/>
      <c r="GD68" s="65"/>
      <c r="GE68" s="65"/>
      <c r="GF68" s="65"/>
      <c r="GG68" s="65"/>
      <c r="GH68" s="65"/>
      <c r="GI68" s="65"/>
      <c r="GJ68" s="65"/>
      <c r="GK68" s="65"/>
      <c r="GL68" s="65"/>
      <c r="GM68" s="65"/>
      <c r="GN68" s="65"/>
      <c r="GO68" s="65"/>
      <c r="GP68" s="65"/>
      <c r="GQ68" s="65"/>
      <c r="GR68" s="65"/>
      <c r="GS68" s="65"/>
      <c r="GT68" s="65"/>
      <c r="GU68" s="65"/>
      <c r="GV68" s="65"/>
      <c r="GW68" s="65"/>
      <c r="GX68" s="65"/>
      <c r="GY68" s="65"/>
      <c r="GZ68" s="65"/>
      <c r="HA68" s="65"/>
      <c r="HB68" s="65"/>
      <c r="HC68" s="65"/>
      <c r="HD68" s="65"/>
      <c r="HE68" s="65"/>
      <c r="HF68" s="65"/>
      <c r="HG68" s="65"/>
      <c r="HH68" s="65"/>
      <c r="HI68" s="65"/>
      <c r="HJ68" s="65"/>
      <c r="HK68" s="65"/>
      <c r="HL68" s="65"/>
      <c r="HM68" s="65"/>
      <c r="HN68" s="65"/>
      <c r="HO68" s="65"/>
      <c r="HP68" s="65"/>
      <c r="HQ68" s="65"/>
      <c r="HR68" s="65"/>
      <c r="HS68" s="65"/>
      <c r="HT68" s="65"/>
      <c r="HU68" s="65"/>
      <c r="HV68" s="65"/>
      <c r="HW68" s="65"/>
      <c r="HX68" s="65"/>
      <c r="HY68" s="65"/>
      <c r="HZ68" s="65"/>
      <c r="IA68" s="65"/>
      <c r="IB68" s="65"/>
      <c r="IC68" s="65"/>
      <c r="ID68" s="65"/>
      <c r="IE68" s="65"/>
      <c r="IF68" s="65"/>
      <c r="IG68" s="65"/>
      <c r="IH68" s="65"/>
      <c r="II68" s="65"/>
      <c r="IJ68" s="65"/>
      <c r="IK68" s="65"/>
      <c r="IL68" s="65"/>
      <c r="IM68" s="65"/>
      <c r="IN68" s="65"/>
      <c r="IO68" s="65"/>
      <c r="IP68" s="65"/>
      <c r="IQ68" s="65"/>
      <c r="IR68" s="65"/>
      <c r="IS68" s="65"/>
      <c r="IT68" s="65"/>
    </row>
    <row r="69" customFormat="false" ht="16.5" hidden="false" customHeight="false" outlineLevel="0" collapsed="false">
      <c r="B69" s="218"/>
      <c r="C69" s="218"/>
      <c r="D69" s="218"/>
      <c r="E69" s="217"/>
      <c r="F69" s="217"/>
      <c r="G69" s="217"/>
      <c r="H69" s="217"/>
      <c r="I69" s="217"/>
      <c r="J69" s="217"/>
      <c r="K69" s="217"/>
      <c r="L69" s="217"/>
      <c r="M69" s="217"/>
      <c r="Q69" s="190"/>
      <c r="R69" s="190"/>
      <c r="S69" s="190"/>
      <c r="T69" s="190"/>
      <c r="U69" s="217"/>
      <c r="X69" s="219"/>
      <c r="Z69" s="191" t="n">
        <v>0.95</v>
      </c>
      <c r="AA69" s="192" t="n">
        <v>0.9</v>
      </c>
      <c r="AB69" s="193" t="n">
        <v>0.85</v>
      </c>
      <c r="AC69" s="191" t="n">
        <v>0.77</v>
      </c>
      <c r="AD69" s="192" t="n">
        <v>0.71</v>
      </c>
      <c r="AE69" s="193" t="n">
        <v>0.65</v>
      </c>
      <c r="AF69" s="191" t="n">
        <v>0.59</v>
      </c>
      <c r="AG69" s="192" t="n">
        <v>0.53</v>
      </c>
      <c r="AH69" s="193" t="n">
        <v>0.47</v>
      </c>
      <c r="AI69" s="191" t="n">
        <v>0.41</v>
      </c>
      <c r="AJ69" s="192" t="n">
        <v>0.35</v>
      </c>
      <c r="AK69" s="194" t="n">
        <v>0.28</v>
      </c>
      <c r="AL69" s="191" t="n">
        <v>0.24</v>
      </c>
      <c r="AM69" s="192" t="n">
        <v>0.2</v>
      </c>
      <c r="AN69" s="193" t="n">
        <v>0.15</v>
      </c>
      <c r="AO69" s="195" t="n">
        <v>0</v>
      </c>
      <c r="AP69" s="214"/>
      <c r="AQ69" s="221"/>
      <c r="AR69" s="174"/>
      <c r="AS69" s="176"/>
      <c r="AT69" s="176"/>
      <c r="AU69" s="180"/>
      <c r="AV69" s="180"/>
      <c r="AX69" s="219"/>
      <c r="AZ69" s="191" t="n">
        <v>0.95</v>
      </c>
      <c r="BA69" s="192" t="n">
        <v>0.9</v>
      </c>
      <c r="BB69" s="193" t="n">
        <v>0.85</v>
      </c>
      <c r="BC69" s="191" t="n">
        <v>0.77</v>
      </c>
      <c r="BD69" s="192" t="n">
        <v>0.71</v>
      </c>
      <c r="BE69" s="193" t="n">
        <v>0.65</v>
      </c>
      <c r="BF69" s="191" t="n">
        <v>0.59</v>
      </c>
      <c r="BG69" s="192" t="n">
        <v>0.53</v>
      </c>
      <c r="BH69" s="193" t="n">
        <v>0.47</v>
      </c>
      <c r="BI69" s="191" t="n">
        <v>0.41</v>
      </c>
      <c r="BJ69" s="192" t="n">
        <v>0.35</v>
      </c>
      <c r="BK69" s="194" t="n">
        <v>0.28</v>
      </c>
      <c r="BL69" s="191" t="n">
        <v>0.24</v>
      </c>
      <c r="BM69" s="192" t="n">
        <v>0.2</v>
      </c>
      <c r="BN69" s="193" t="n">
        <v>0.15</v>
      </c>
      <c r="BO69" s="195" t="n">
        <v>0</v>
      </c>
      <c r="BP69" s="214"/>
      <c r="BQ69" s="221"/>
      <c r="BR69" s="174"/>
      <c r="BS69" s="176"/>
      <c r="BT69" s="176"/>
      <c r="BU69" s="180"/>
      <c r="BV69" s="180"/>
      <c r="BX69" s="36"/>
      <c r="BZ69" s="191" t="n">
        <v>0.95</v>
      </c>
      <c r="CA69" s="192" t="n">
        <v>0.9</v>
      </c>
      <c r="CB69" s="193" t="n">
        <v>0.85</v>
      </c>
      <c r="CC69" s="191" t="n">
        <v>0.77</v>
      </c>
      <c r="CD69" s="192" t="n">
        <v>0.71</v>
      </c>
      <c r="CE69" s="193" t="n">
        <v>0.65</v>
      </c>
      <c r="CF69" s="191" t="n">
        <v>0.59</v>
      </c>
      <c r="CG69" s="192" t="n">
        <v>0.53</v>
      </c>
      <c r="CH69" s="193" t="n">
        <v>0.47</v>
      </c>
      <c r="CI69" s="191" t="n">
        <v>0.41</v>
      </c>
      <c r="CJ69" s="192" t="n">
        <v>0.35</v>
      </c>
      <c r="CK69" s="194" t="n">
        <v>0.28</v>
      </c>
      <c r="CL69" s="191" t="n">
        <v>0.24</v>
      </c>
      <c r="CM69" s="192" t="n">
        <v>0.2</v>
      </c>
      <c r="CN69" s="193" t="n">
        <v>0.15</v>
      </c>
      <c r="CO69" s="195" t="n">
        <v>0</v>
      </c>
      <c r="CP69" s="214"/>
      <c r="CQ69" s="221"/>
      <c r="CR69" s="174"/>
      <c r="CS69" s="176"/>
      <c r="CT69" s="176"/>
      <c r="CU69" s="180"/>
      <c r="CV69" s="180"/>
      <c r="CX69" s="36"/>
      <c r="CZ69" s="191" t="n">
        <v>0.95</v>
      </c>
      <c r="DA69" s="192" t="n">
        <v>0.9</v>
      </c>
      <c r="DB69" s="193" t="n">
        <v>0.85</v>
      </c>
      <c r="DC69" s="191" t="n">
        <v>0.77</v>
      </c>
      <c r="DD69" s="192" t="n">
        <v>0.71</v>
      </c>
      <c r="DE69" s="193" t="n">
        <v>0.65</v>
      </c>
      <c r="DF69" s="191" t="n">
        <v>0.59</v>
      </c>
      <c r="DG69" s="192" t="n">
        <v>0.53</v>
      </c>
      <c r="DH69" s="193" t="n">
        <v>0.47</v>
      </c>
      <c r="DI69" s="191" t="n">
        <v>0.41</v>
      </c>
      <c r="DJ69" s="192" t="n">
        <v>0.35</v>
      </c>
      <c r="DK69" s="194" t="n">
        <v>0.28</v>
      </c>
      <c r="DL69" s="191" t="n">
        <v>0.24</v>
      </c>
      <c r="DM69" s="192" t="n">
        <v>0.2</v>
      </c>
      <c r="DN69" s="193" t="n">
        <v>0.15</v>
      </c>
      <c r="DO69" s="195" t="n">
        <v>0</v>
      </c>
      <c r="DP69" s="214"/>
      <c r="DQ69" s="221"/>
      <c r="DR69" s="174"/>
      <c r="DS69" s="176"/>
      <c r="DT69" s="176"/>
      <c r="DU69" s="180"/>
      <c r="DV69" s="180"/>
      <c r="DX69" s="36"/>
      <c r="DZ69" s="191" t="n">
        <v>0.95</v>
      </c>
      <c r="EA69" s="192" t="n">
        <v>0.9</v>
      </c>
      <c r="EB69" s="193" t="n">
        <v>0.85</v>
      </c>
      <c r="EC69" s="191" t="n">
        <v>0.77</v>
      </c>
      <c r="ED69" s="192" t="n">
        <v>0.71</v>
      </c>
      <c r="EE69" s="193" t="n">
        <v>0.65</v>
      </c>
      <c r="EF69" s="191" t="n">
        <v>0.59</v>
      </c>
      <c r="EG69" s="192" t="n">
        <v>0.53</v>
      </c>
      <c r="EH69" s="193" t="n">
        <v>0.47</v>
      </c>
      <c r="EI69" s="191" t="n">
        <v>0.41</v>
      </c>
      <c r="EJ69" s="192" t="n">
        <v>0.35</v>
      </c>
      <c r="EK69" s="194" t="n">
        <v>0.28</v>
      </c>
      <c r="EL69" s="191" t="n">
        <v>0.24</v>
      </c>
      <c r="EM69" s="192" t="n">
        <v>0.2</v>
      </c>
      <c r="EN69" s="193" t="n">
        <v>0.15</v>
      </c>
      <c r="EO69" s="195" t="n">
        <v>0</v>
      </c>
      <c r="EP69" s="214"/>
      <c r="EQ69" s="221"/>
      <c r="ER69" s="174"/>
      <c r="ES69" s="176"/>
      <c r="ET69" s="176"/>
      <c r="EU69" s="180"/>
      <c r="EV69" s="180"/>
      <c r="EX69" s="36"/>
      <c r="EZ69" s="191" t="n">
        <v>0.95</v>
      </c>
      <c r="FA69" s="192" t="n">
        <v>0.9</v>
      </c>
      <c r="FB69" s="193" t="n">
        <v>0.85</v>
      </c>
      <c r="FC69" s="191" t="n">
        <v>0.77</v>
      </c>
      <c r="FD69" s="192" t="n">
        <v>0.71</v>
      </c>
      <c r="FE69" s="193" t="n">
        <v>0.65</v>
      </c>
      <c r="FF69" s="191" t="n">
        <v>0.59</v>
      </c>
      <c r="FG69" s="192" t="n">
        <v>0.53</v>
      </c>
      <c r="FH69" s="193" t="n">
        <v>0.47</v>
      </c>
      <c r="FI69" s="191" t="n">
        <v>0.41</v>
      </c>
      <c r="FJ69" s="192" t="n">
        <v>0.35</v>
      </c>
      <c r="FK69" s="194" t="n">
        <v>0.28</v>
      </c>
      <c r="FL69" s="191" t="n">
        <v>0.24</v>
      </c>
      <c r="FM69" s="192" t="n">
        <v>0.2</v>
      </c>
      <c r="FN69" s="193" t="n">
        <v>0.15</v>
      </c>
      <c r="FO69" s="195" t="n">
        <v>0</v>
      </c>
      <c r="FP69" s="214"/>
      <c r="FQ69" s="221"/>
      <c r="FR69" s="174"/>
      <c r="FS69" s="176"/>
      <c r="FT69" s="176"/>
      <c r="FU69" s="180"/>
      <c r="FV69" s="180"/>
      <c r="FW69" s="65"/>
      <c r="FX69" s="65"/>
      <c r="FY69" s="65"/>
      <c r="FZ69" s="65"/>
      <c r="GA69" s="65"/>
      <c r="GB69" s="65"/>
      <c r="GC69" s="65"/>
      <c r="GD69" s="65"/>
      <c r="GE69" s="65"/>
      <c r="GF69" s="65"/>
      <c r="GG69" s="65"/>
      <c r="GH69" s="65"/>
      <c r="GI69" s="65"/>
      <c r="GJ69" s="65"/>
      <c r="GK69" s="65"/>
      <c r="GL69" s="65"/>
      <c r="GM69" s="65"/>
      <c r="GN69" s="65"/>
      <c r="GO69" s="65"/>
      <c r="GP69" s="65"/>
      <c r="GQ69" s="65"/>
      <c r="GR69" s="65"/>
      <c r="GS69" s="65"/>
      <c r="GT69" s="65"/>
      <c r="GU69" s="65"/>
      <c r="GV69" s="65"/>
      <c r="GW69" s="65"/>
      <c r="GX69" s="65"/>
      <c r="GY69" s="65"/>
      <c r="GZ69" s="65"/>
      <c r="HA69" s="65"/>
      <c r="HB69" s="65"/>
      <c r="HC69" s="65"/>
      <c r="HD69" s="65"/>
      <c r="HE69" s="65"/>
      <c r="HF69" s="65"/>
      <c r="HG69" s="65"/>
      <c r="HH69" s="65"/>
      <c r="HI69" s="65"/>
      <c r="HJ69" s="65"/>
      <c r="HK69" s="65"/>
      <c r="HL69" s="65"/>
      <c r="HM69" s="65"/>
      <c r="HN69" s="65"/>
      <c r="HO69" s="65"/>
      <c r="HP69" s="65"/>
      <c r="HQ69" s="65"/>
      <c r="HR69" s="65"/>
      <c r="HS69" s="65"/>
      <c r="HT69" s="65"/>
      <c r="HU69" s="65"/>
      <c r="HV69" s="65"/>
      <c r="HW69" s="65"/>
      <c r="HX69" s="65"/>
      <c r="HY69" s="65"/>
      <c r="HZ69" s="65"/>
      <c r="IA69" s="65"/>
      <c r="IB69" s="65"/>
      <c r="IC69" s="65"/>
      <c r="ID69" s="65"/>
      <c r="IE69" s="65"/>
      <c r="IF69" s="65"/>
      <c r="IG69" s="65"/>
      <c r="IH69" s="65"/>
      <c r="II69" s="65"/>
      <c r="IJ69" s="65"/>
      <c r="IK69" s="65"/>
      <c r="IL69" s="65"/>
      <c r="IM69" s="65"/>
      <c r="IN69" s="65"/>
      <c r="IO69" s="65"/>
      <c r="IP69" s="65"/>
      <c r="IQ69" s="65"/>
      <c r="IR69" s="65"/>
      <c r="IS69" s="65"/>
      <c r="IT69" s="65"/>
    </row>
    <row r="70" customFormat="false" ht="16.5" hidden="false" customHeight="false" outlineLevel="0" collapsed="false">
      <c r="B70" s="218"/>
      <c r="C70" s="218"/>
      <c r="D70" s="218"/>
      <c r="E70" s="217"/>
      <c r="F70" s="217"/>
      <c r="G70" s="217"/>
      <c r="H70" s="217"/>
      <c r="I70" s="217"/>
      <c r="J70" s="217"/>
      <c r="K70" s="217"/>
      <c r="L70" s="217"/>
      <c r="M70" s="217"/>
      <c r="Q70" s="46"/>
      <c r="R70" s="46"/>
      <c r="S70" s="46"/>
      <c r="T70" s="46"/>
      <c r="U70" s="217"/>
      <c r="X70" s="219"/>
      <c r="Z70" s="220"/>
      <c r="AA70" s="220"/>
      <c r="AB70" s="220"/>
      <c r="AC70" s="220"/>
      <c r="AD70" s="220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14"/>
      <c r="AQ70" s="221"/>
      <c r="AR70" s="222"/>
      <c r="AS70" s="176"/>
      <c r="AT70" s="176"/>
      <c r="AU70" s="180"/>
      <c r="AV70" s="180"/>
      <c r="AX70" s="219"/>
      <c r="AZ70" s="220"/>
      <c r="BA70" s="220"/>
      <c r="BB70" s="220"/>
      <c r="BC70" s="220"/>
      <c r="BD70" s="220"/>
      <c r="BE70" s="220"/>
      <c r="BF70" s="220"/>
      <c r="BG70" s="220"/>
      <c r="BH70" s="220"/>
      <c r="BI70" s="220"/>
      <c r="BJ70" s="220"/>
      <c r="BK70" s="220"/>
      <c r="BL70" s="220"/>
      <c r="BM70" s="220"/>
      <c r="BN70" s="220"/>
      <c r="BO70" s="220"/>
      <c r="BP70" s="214"/>
      <c r="BQ70" s="221"/>
      <c r="BR70" s="174"/>
      <c r="BS70" s="176"/>
      <c r="BT70" s="176"/>
      <c r="BU70" s="180"/>
      <c r="BV70" s="180"/>
      <c r="BX70" s="36"/>
      <c r="BZ70" s="220"/>
      <c r="CA70" s="220"/>
      <c r="CB70" s="220"/>
      <c r="CC70" s="220"/>
      <c r="CD70" s="220"/>
      <c r="CE70" s="220"/>
      <c r="CF70" s="220"/>
      <c r="CG70" s="220"/>
      <c r="CH70" s="220"/>
      <c r="CI70" s="220"/>
      <c r="CJ70" s="220"/>
      <c r="CK70" s="220"/>
      <c r="CL70" s="220"/>
      <c r="CM70" s="220"/>
      <c r="CN70" s="220"/>
      <c r="CO70" s="220"/>
      <c r="CP70" s="214"/>
      <c r="CQ70" s="221"/>
      <c r="CR70" s="174"/>
      <c r="CS70" s="176"/>
      <c r="CT70" s="176"/>
      <c r="CU70" s="180"/>
      <c r="CV70" s="180"/>
      <c r="CX70" s="36"/>
      <c r="CZ70" s="220"/>
      <c r="DA70" s="220"/>
      <c r="DB70" s="220"/>
      <c r="DC70" s="220"/>
      <c r="DD70" s="220"/>
      <c r="DE70" s="220"/>
      <c r="DF70" s="220"/>
      <c r="DG70" s="220"/>
      <c r="DH70" s="220"/>
      <c r="DI70" s="220"/>
      <c r="DJ70" s="220"/>
      <c r="DK70" s="220"/>
      <c r="DL70" s="220"/>
      <c r="DM70" s="220"/>
      <c r="DN70" s="220"/>
      <c r="DO70" s="220"/>
      <c r="DP70" s="214"/>
      <c r="DQ70" s="221"/>
      <c r="DR70" s="174"/>
      <c r="DS70" s="176"/>
      <c r="DT70" s="176"/>
      <c r="DU70" s="180"/>
      <c r="DV70" s="180"/>
      <c r="DX70" s="36"/>
      <c r="DZ70" s="220"/>
      <c r="EA70" s="220"/>
      <c r="EB70" s="220"/>
      <c r="EC70" s="220"/>
      <c r="ED70" s="220"/>
      <c r="EE70" s="220"/>
      <c r="EF70" s="220"/>
      <c r="EG70" s="220"/>
      <c r="EH70" s="220"/>
      <c r="EI70" s="220"/>
      <c r="EJ70" s="220"/>
      <c r="EK70" s="220"/>
      <c r="EL70" s="220"/>
      <c r="EM70" s="220"/>
      <c r="EN70" s="220"/>
      <c r="EO70" s="220"/>
      <c r="EP70" s="214"/>
      <c r="EQ70" s="221"/>
      <c r="ER70" s="174"/>
      <c r="ES70" s="176"/>
      <c r="ET70" s="176"/>
      <c r="EU70" s="180"/>
      <c r="EV70" s="180"/>
      <c r="EX70" s="36"/>
      <c r="EZ70" s="220"/>
      <c r="FA70" s="220"/>
      <c r="FB70" s="220"/>
      <c r="FC70" s="220"/>
      <c r="FD70" s="220"/>
      <c r="FE70" s="220"/>
      <c r="FF70" s="220"/>
      <c r="FG70" s="220"/>
      <c r="FH70" s="220"/>
      <c r="FI70" s="220"/>
      <c r="FJ70" s="220"/>
      <c r="FK70" s="220"/>
      <c r="FL70" s="220"/>
      <c r="FM70" s="220"/>
      <c r="FN70" s="220"/>
      <c r="FO70" s="220"/>
      <c r="FP70" s="214"/>
      <c r="FQ70" s="221"/>
      <c r="FR70" s="174"/>
      <c r="FS70" s="176"/>
      <c r="FT70" s="176"/>
      <c r="FU70" s="180"/>
      <c r="FV70" s="180"/>
      <c r="FW70" s="65"/>
      <c r="FX70" s="65"/>
      <c r="FY70" s="65"/>
      <c r="FZ70" s="65"/>
      <c r="GA70" s="65"/>
      <c r="GB70" s="65"/>
      <c r="GC70" s="65"/>
      <c r="GD70" s="65"/>
      <c r="GE70" s="65"/>
      <c r="GF70" s="65"/>
      <c r="GG70" s="65"/>
      <c r="GH70" s="65"/>
      <c r="GI70" s="65"/>
      <c r="GJ70" s="65"/>
      <c r="GK70" s="65"/>
      <c r="GL70" s="65"/>
      <c r="GM70" s="65"/>
      <c r="GN70" s="65"/>
      <c r="GO70" s="65"/>
      <c r="GP70" s="65"/>
      <c r="GQ70" s="65"/>
      <c r="GR70" s="65"/>
      <c r="GS70" s="65"/>
      <c r="GT70" s="65"/>
      <c r="GU70" s="65"/>
      <c r="GV70" s="65"/>
      <c r="GW70" s="65"/>
      <c r="GX70" s="65"/>
      <c r="GY70" s="65"/>
      <c r="GZ70" s="65"/>
      <c r="HA70" s="65"/>
      <c r="HB70" s="65"/>
      <c r="HC70" s="65"/>
      <c r="HD70" s="65"/>
      <c r="HE70" s="65"/>
      <c r="HF70" s="65"/>
      <c r="HG70" s="65"/>
      <c r="HH70" s="65"/>
      <c r="HI70" s="65"/>
      <c r="HJ70" s="65"/>
      <c r="HK70" s="65"/>
      <c r="HL70" s="65"/>
      <c r="HM70" s="65"/>
      <c r="HN70" s="65"/>
      <c r="HO70" s="65"/>
      <c r="HP70" s="65"/>
      <c r="HQ70" s="65"/>
      <c r="HR70" s="65"/>
      <c r="HS70" s="65"/>
      <c r="HT70" s="65"/>
      <c r="HU70" s="65"/>
      <c r="HV70" s="65"/>
      <c r="HW70" s="65"/>
      <c r="HX70" s="65"/>
      <c r="HY70" s="65"/>
      <c r="HZ70" s="65"/>
      <c r="IA70" s="65"/>
      <c r="IB70" s="65"/>
      <c r="IC70" s="65"/>
      <c r="ID70" s="65"/>
      <c r="IE70" s="65"/>
      <c r="IF70" s="65"/>
      <c r="IG70" s="65"/>
      <c r="IH70" s="65"/>
      <c r="II70" s="65"/>
      <c r="IJ70" s="65"/>
      <c r="IK70" s="65"/>
      <c r="IL70" s="65"/>
      <c r="IM70" s="65"/>
      <c r="IN70" s="65"/>
      <c r="IO70" s="65"/>
      <c r="IP70" s="65"/>
      <c r="IQ70" s="65"/>
      <c r="IR70" s="65"/>
      <c r="IS70" s="65"/>
      <c r="IT70" s="65"/>
    </row>
    <row r="71" customFormat="false" ht="16.5" hidden="false" customHeight="false" outlineLevel="0" collapsed="false">
      <c r="B71" s="218"/>
      <c r="C71" s="218"/>
      <c r="D71" s="218"/>
      <c r="E71" s="217"/>
      <c r="F71" s="217"/>
      <c r="G71" s="217"/>
      <c r="H71" s="217"/>
      <c r="I71" s="217"/>
      <c r="J71" s="217"/>
      <c r="K71" s="217"/>
      <c r="L71" s="217"/>
      <c r="M71" s="217"/>
      <c r="Q71" s="46"/>
      <c r="R71" s="46"/>
      <c r="S71" s="46"/>
      <c r="T71" s="46"/>
      <c r="U71" s="217"/>
      <c r="X71" s="219"/>
      <c r="Z71" s="191" t="n">
        <v>0.95</v>
      </c>
      <c r="AA71" s="192" t="n">
        <v>0.9</v>
      </c>
      <c r="AB71" s="193" t="n">
        <v>0.85</v>
      </c>
      <c r="AC71" s="191" t="n">
        <v>0.76</v>
      </c>
      <c r="AD71" s="192" t="n">
        <v>0.7</v>
      </c>
      <c r="AE71" s="193" t="n">
        <v>0.64</v>
      </c>
      <c r="AF71" s="191" t="n">
        <v>0.58</v>
      </c>
      <c r="AG71" s="192" t="n">
        <v>0.52</v>
      </c>
      <c r="AH71" s="193" t="n">
        <v>0.46</v>
      </c>
      <c r="AI71" s="191" t="n">
        <v>0.4</v>
      </c>
      <c r="AJ71" s="192" t="n">
        <v>0.33</v>
      </c>
      <c r="AK71" s="194" t="n">
        <v>0.26</v>
      </c>
      <c r="AL71" s="191" t="n">
        <v>0.22</v>
      </c>
      <c r="AM71" s="192" t="n">
        <v>0.18</v>
      </c>
      <c r="AN71" s="193" t="n">
        <v>0.14</v>
      </c>
      <c r="AO71" s="195" t="n">
        <v>0</v>
      </c>
      <c r="AP71" s="214"/>
      <c r="AQ71" s="221"/>
      <c r="AR71" s="174"/>
      <c r="AS71" s="176"/>
      <c r="AT71" s="176"/>
      <c r="AU71" s="180"/>
      <c r="AV71" s="180"/>
      <c r="AX71" s="219"/>
      <c r="AZ71" s="191" t="n">
        <v>0.95</v>
      </c>
      <c r="BA71" s="192" t="n">
        <v>0.9</v>
      </c>
      <c r="BB71" s="193" t="n">
        <v>0.85</v>
      </c>
      <c r="BC71" s="191" t="n">
        <v>0.76</v>
      </c>
      <c r="BD71" s="192" t="n">
        <v>0.7</v>
      </c>
      <c r="BE71" s="193" t="n">
        <v>0.64</v>
      </c>
      <c r="BF71" s="191" t="n">
        <v>0.58</v>
      </c>
      <c r="BG71" s="192" t="n">
        <v>0.52</v>
      </c>
      <c r="BH71" s="193" t="n">
        <v>0.46</v>
      </c>
      <c r="BI71" s="191" t="n">
        <v>0.4</v>
      </c>
      <c r="BJ71" s="192" t="n">
        <v>0.33</v>
      </c>
      <c r="BK71" s="194" t="n">
        <v>0.26</v>
      </c>
      <c r="BL71" s="191" t="n">
        <v>0.22</v>
      </c>
      <c r="BM71" s="192" t="n">
        <v>0.18</v>
      </c>
      <c r="BN71" s="193" t="n">
        <v>0.14</v>
      </c>
      <c r="BO71" s="195" t="n">
        <v>0</v>
      </c>
      <c r="BP71" s="214"/>
      <c r="BQ71" s="221"/>
      <c r="BR71" s="174"/>
      <c r="BS71" s="176"/>
      <c r="BT71" s="176"/>
      <c r="BU71" s="180"/>
      <c r="BV71" s="180"/>
      <c r="BX71" s="36"/>
      <c r="BZ71" s="191" t="n">
        <v>0.95</v>
      </c>
      <c r="CA71" s="192" t="n">
        <v>0.9</v>
      </c>
      <c r="CB71" s="193" t="n">
        <v>0.85</v>
      </c>
      <c r="CC71" s="191" t="n">
        <v>0.76</v>
      </c>
      <c r="CD71" s="192" t="n">
        <v>0.7</v>
      </c>
      <c r="CE71" s="193" t="n">
        <v>0.64</v>
      </c>
      <c r="CF71" s="191" t="n">
        <v>0.58</v>
      </c>
      <c r="CG71" s="192" t="n">
        <v>0.52</v>
      </c>
      <c r="CH71" s="193" t="n">
        <v>0.46</v>
      </c>
      <c r="CI71" s="191" t="n">
        <v>0.4</v>
      </c>
      <c r="CJ71" s="192" t="n">
        <v>0.33</v>
      </c>
      <c r="CK71" s="194" t="n">
        <v>0.26</v>
      </c>
      <c r="CL71" s="191" t="n">
        <v>0.22</v>
      </c>
      <c r="CM71" s="192" t="n">
        <v>0.18</v>
      </c>
      <c r="CN71" s="193" t="n">
        <v>0.14</v>
      </c>
      <c r="CO71" s="195" t="n">
        <v>0</v>
      </c>
      <c r="CP71" s="214"/>
      <c r="CQ71" s="221"/>
      <c r="CR71" s="174"/>
      <c r="CS71" s="176"/>
      <c r="CT71" s="176"/>
      <c r="CU71" s="180"/>
      <c r="CV71" s="180"/>
      <c r="CX71" s="36"/>
      <c r="CZ71" s="191" t="n">
        <v>0.95</v>
      </c>
      <c r="DA71" s="192" t="n">
        <v>0.9</v>
      </c>
      <c r="DB71" s="193" t="n">
        <v>0.85</v>
      </c>
      <c r="DC71" s="191" t="n">
        <v>0.76</v>
      </c>
      <c r="DD71" s="192" t="n">
        <v>0.7</v>
      </c>
      <c r="DE71" s="193" t="n">
        <v>0.64</v>
      </c>
      <c r="DF71" s="191" t="n">
        <v>0.58</v>
      </c>
      <c r="DG71" s="192" t="n">
        <v>0.52</v>
      </c>
      <c r="DH71" s="193" t="n">
        <v>0.46</v>
      </c>
      <c r="DI71" s="191" t="n">
        <v>0.4</v>
      </c>
      <c r="DJ71" s="192" t="n">
        <v>0.33</v>
      </c>
      <c r="DK71" s="194" t="n">
        <v>0.26</v>
      </c>
      <c r="DL71" s="191" t="n">
        <v>0.22</v>
      </c>
      <c r="DM71" s="192" t="n">
        <v>0.18</v>
      </c>
      <c r="DN71" s="193" t="n">
        <v>0.14</v>
      </c>
      <c r="DO71" s="195" t="n">
        <v>0</v>
      </c>
      <c r="DP71" s="214"/>
      <c r="DQ71" s="221"/>
      <c r="DR71" s="174"/>
      <c r="DS71" s="176"/>
      <c r="DT71" s="176"/>
      <c r="DU71" s="180"/>
      <c r="DV71" s="180"/>
      <c r="DX71" s="36"/>
      <c r="DZ71" s="191" t="n">
        <v>0.95</v>
      </c>
      <c r="EA71" s="192" t="n">
        <v>0.9</v>
      </c>
      <c r="EB71" s="193" t="n">
        <v>0.85</v>
      </c>
      <c r="EC71" s="191" t="n">
        <v>0.76</v>
      </c>
      <c r="ED71" s="192" t="n">
        <v>0.7</v>
      </c>
      <c r="EE71" s="193" t="n">
        <v>0.64</v>
      </c>
      <c r="EF71" s="191" t="n">
        <v>0.58</v>
      </c>
      <c r="EG71" s="192" t="n">
        <v>0.52</v>
      </c>
      <c r="EH71" s="193" t="n">
        <v>0.46</v>
      </c>
      <c r="EI71" s="191" t="n">
        <v>0.4</v>
      </c>
      <c r="EJ71" s="192" t="n">
        <v>0.33</v>
      </c>
      <c r="EK71" s="194" t="n">
        <v>0.26</v>
      </c>
      <c r="EL71" s="191" t="n">
        <v>0.22</v>
      </c>
      <c r="EM71" s="192" t="n">
        <v>0.18</v>
      </c>
      <c r="EN71" s="193" t="n">
        <v>0.14</v>
      </c>
      <c r="EO71" s="195" t="n">
        <v>0</v>
      </c>
      <c r="EP71" s="214"/>
      <c r="EQ71" s="221"/>
      <c r="ER71" s="174"/>
      <c r="ES71" s="176"/>
      <c r="ET71" s="176"/>
      <c r="EU71" s="180"/>
      <c r="EV71" s="180"/>
      <c r="EX71" s="36"/>
      <c r="EZ71" s="191" t="n">
        <v>0.95</v>
      </c>
      <c r="FA71" s="192" t="n">
        <v>0.9</v>
      </c>
      <c r="FB71" s="193" t="n">
        <v>0.85</v>
      </c>
      <c r="FC71" s="191" t="n">
        <v>0.76</v>
      </c>
      <c r="FD71" s="192" t="n">
        <v>0.7</v>
      </c>
      <c r="FE71" s="193" t="n">
        <v>0.64</v>
      </c>
      <c r="FF71" s="191" t="n">
        <v>0.58</v>
      </c>
      <c r="FG71" s="192" t="n">
        <v>0.52</v>
      </c>
      <c r="FH71" s="193" t="n">
        <v>0.46</v>
      </c>
      <c r="FI71" s="191" t="n">
        <v>0.4</v>
      </c>
      <c r="FJ71" s="192" t="n">
        <v>0.33</v>
      </c>
      <c r="FK71" s="194" t="n">
        <v>0.26</v>
      </c>
      <c r="FL71" s="191" t="n">
        <v>0.22</v>
      </c>
      <c r="FM71" s="192" t="n">
        <v>0.18</v>
      </c>
      <c r="FN71" s="193" t="n">
        <v>0.14</v>
      </c>
      <c r="FO71" s="195" t="n">
        <v>0</v>
      </c>
      <c r="FP71" s="214"/>
      <c r="FQ71" s="221"/>
      <c r="FR71" s="174"/>
      <c r="FS71" s="176"/>
      <c r="FT71" s="176"/>
      <c r="FU71" s="180"/>
      <c r="FV71" s="180"/>
      <c r="FW71" s="65"/>
      <c r="FX71" s="65"/>
      <c r="FY71" s="65"/>
      <c r="FZ71" s="65"/>
      <c r="GA71" s="65"/>
      <c r="GB71" s="65"/>
      <c r="GC71" s="65"/>
      <c r="GD71" s="65"/>
      <c r="GE71" s="65"/>
      <c r="GF71" s="65"/>
      <c r="GG71" s="65"/>
      <c r="GH71" s="65"/>
      <c r="GI71" s="65"/>
      <c r="GJ71" s="65"/>
      <c r="GK71" s="65"/>
      <c r="GL71" s="65"/>
      <c r="GM71" s="65"/>
      <c r="GN71" s="65"/>
      <c r="GO71" s="65"/>
      <c r="GP71" s="65"/>
      <c r="GQ71" s="65"/>
      <c r="GR71" s="65"/>
      <c r="GS71" s="65"/>
      <c r="GT71" s="65"/>
      <c r="GU71" s="65"/>
      <c r="GV71" s="65"/>
      <c r="GW71" s="65"/>
      <c r="GX71" s="65"/>
      <c r="GY71" s="65"/>
      <c r="GZ71" s="65"/>
      <c r="HA71" s="65"/>
      <c r="HB71" s="65"/>
      <c r="HC71" s="65"/>
      <c r="HD71" s="65"/>
      <c r="HE71" s="65"/>
      <c r="HF71" s="65"/>
      <c r="HG71" s="65"/>
      <c r="HH71" s="65"/>
      <c r="HI71" s="65"/>
      <c r="HJ71" s="65"/>
      <c r="HK71" s="65"/>
      <c r="HL71" s="65"/>
      <c r="HM71" s="65"/>
      <c r="HN71" s="65"/>
      <c r="HO71" s="65"/>
      <c r="HP71" s="65"/>
      <c r="HQ71" s="65"/>
      <c r="HR71" s="65"/>
      <c r="HS71" s="65"/>
      <c r="HT71" s="65"/>
      <c r="HU71" s="65"/>
      <c r="HV71" s="65"/>
      <c r="HW71" s="65"/>
      <c r="HX71" s="65"/>
      <c r="HY71" s="65"/>
      <c r="HZ71" s="65"/>
      <c r="IA71" s="65"/>
      <c r="IB71" s="65"/>
      <c r="IC71" s="65"/>
      <c r="ID71" s="65"/>
      <c r="IE71" s="65"/>
      <c r="IF71" s="65"/>
      <c r="IG71" s="65"/>
      <c r="IH71" s="65"/>
      <c r="II71" s="65"/>
      <c r="IJ71" s="65"/>
      <c r="IK71" s="65"/>
      <c r="IL71" s="65"/>
      <c r="IM71" s="65"/>
      <c r="IN71" s="65"/>
      <c r="IO71" s="65"/>
      <c r="IP71" s="65"/>
      <c r="IQ71" s="65"/>
      <c r="IR71" s="65"/>
      <c r="IS71" s="65"/>
      <c r="IT71" s="65"/>
    </row>
    <row r="72" customFormat="false" ht="15.75" hidden="false" customHeight="false" outlineLevel="0" collapsed="false">
      <c r="B72" s="218"/>
      <c r="C72" s="218"/>
      <c r="D72" s="218"/>
      <c r="E72" s="217"/>
      <c r="F72" s="217"/>
      <c r="G72" s="217"/>
      <c r="H72" s="217"/>
      <c r="I72" s="217"/>
      <c r="J72" s="217"/>
      <c r="K72" s="217"/>
      <c r="L72" s="217"/>
      <c r="M72" s="217"/>
      <c r="U72" s="217"/>
      <c r="X72" s="219"/>
      <c r="Z72" s="180"/>
      <c r="AA72" s="180"/>
      <c r="AB72" s="180"/>
      <c r="AC72" s="180"/>
      <c r="AD72" s="180"/>
      <c r="AE72" s="180"/>
      <c r="AF72" s="180"/>
      <c r="AG72" s="180"/>
      <c r="AH72" s="180"/>
      <c r="AI72" s="180"/>
      <c r="AJ72" s="180"/>
      <c r="AK72" s="220"/>
      <c r="AL72" s="180"/>
      <c r="AM72" s="180"/>
      <c r="AN72" s="180"/>
      <c r="AO72" s="180"/>
      <c r="AP72" s="180"/>
      <c r="AQ72" s="180"/>
      <c r="AR72" s="180"/>
      <c r="AS72" s="180"/>
      <c r="AT72" s="180"/>
      <c r="AU72" s="180"/>
      <c r="AV72" s="180"/>
      <c r="AX72" s="219"/>
      <c r="AZ72" s="180"/>
      <c r="BA72" s="180"/>
      <c r="BB72" s="180"/>
      <c r="BC72" s="180"/>
      <c r="BD72" s="180"/>
      <c r="BE72" s="180"/>
      <c r="BF72" s="180"/>
      <c r="BG72" s="180"/>
      <c r="BH72" s="180"/>
      <c r="BI72" s="180"/>
      <c r="BJ72" s="180"/>
      <c r="BK72" s="220"/>
      <c r="BL72" s="180"/>
      <c r="BM72" s="180"/>
      <c r="BN72" s="180"/>
      <c r="BO72" s="180"/>
      <c r="BP72" s="180"/>
      <c r="BQ72" s="180"/>
      <c r="BR72" s="180"/>
      <c r="BS72" s="180"/>
      <c r="BT72" s="180"/>
      <c r="BU72" s="180"/>
      <c r="BV72" s="180"/>
      <c r="BX72" s="36"/>
      <c r="BZ72" s="180"/>
      <c r="CA72" s="180"/>
      <c r="CB72" s="180"/>
      <c r="CC72" s="180"/>
      <c r="CD72" s="180"/>
      <c r="CE72" s="180"/>
      <c r="CF72" s="180"/>
      <c r="CG72" s="180"/>
      <c r="CH72" s="180"/>
      <c r="CI72" s="180"/>
      <c r="CJ72" s="180"/>
      <c r="CK72" s="220"/>
      <c r="CL72" s="180"/>
      <c r="CM72" s="180"/>
      <c r="CN72" s="180"/>
      <c r="CO72" s="180"/>
      <c r="CP72" s="180"/>
      <c r="CQ72" s="180"/>
      <c r="CR72" s="180"/>
      <c r="CS72" s="180"/>
      <c r="CT72" s="180"/>
      <c r="CU72" s="180"/>
      <c r="CV72" s="180"/>
      <c r="CX72" s="36"/>
      <c r="CZ72" s="180"/>
      <c r="DA72" s="180"/>
      <c r="DB72" s="180"/>
      <c r="DC72" s="180"/>
      <c r="DD72" s="180"/>
      <c r="DE72" s="180"/>
      <c r="DF72" s="180"/>
      <c r="DG72" s="180"/>
      <c r="DH72" s="180"/>
      <c r="DI72" s="180"/>
      <c r="DJ72" s="180"/>
      <c r="DK72" s="220"/>
      <c r="DL72" s="180"/>
      <c r="DM72" s="180"/>
      <c r="DN72" s="180"/>
      <c r="DO72" s="180"/>
      <c r="DP72" s="180"/>
      <c r="DQ72" s="180"/>
      <c r="DR72" s="180"/>
      <c r="DS72" s="180"/>
      <c r="DT72" s="180"/>
      <c r="DU72" s="180"/>
      <c r="DV72" s="180"/>
      <c r="DX72" s="36"/>
      <c r="DZ72" s="180"/>
      <c r="EA72" s="180"/>
      <c r="EB72" s="180"/>
      <c r="EC72" s="180"/>
      <c r="ED72" s="180"/>
      <c r="EE72" s="180"/>
      <c r="EF72" s="180"/>
      <c r="EG72" s="180"/>
      <c r="EH72" s="180"/>
      <c r="EI72" s="180"/>
      <c r="EJ72" s="180"/>
      <c r="EK72" s="220"/>
      <c r="EL72" s="180"/>
      <c r="EM72" s="180"/>
      <c r="EN72" s="180"/>
      <c r="EO72" s="180"/>
      <c r="EP72" s="180"/>
      <c r="EQ72" s="180"/>
      <c r="ER72" s="180"/>
      <c r="ES72" s="180"/>
      <c r="ET72" s="180"/>
      <c r="EU72" s="180"/>
      <c r="EV72" s="180"/>
      <c r="EX72" s="36"/>
      <c r="EZ72" s="180"/>
      <c r="FA72" s="180"/>
      <c r="FB72" s="180"/>
      <c r="FC72" s="180"/>
      <c r="FD72" s="180"/>
      <c r="FE72" s="180"/>
      <c r="FF72" s="180"/>
      <c r="FG72" s="180"/>
      <c r="FH72" s="180"/>
      <c r="FI72" s="180"/>
      <c r="FJ72" s="180"/>
      <c r="FK72" s="220"/>
      <c r="FL72" s="180"/>
      <c r="FM72" s="180"/>
      <c r="FN72" s="180"/>
      <c r="FO72" s="180"/>
      <c r="FP72" s="180"/>
      <c r="FQ72" s="180"/>
      <c r="FR72" s="180"/>
      <c r="FS72" s="180"/>
      <c r="FT72" s="180"/>
      <c r="FU72" s="180"/>
      <c r="FV72" s="180"/>
      <c r="FW72" s="65"/>
      <c r="FX72" s="65"/>
      <c r="FY72" s="65"/>
      <c r="FZ72" s="65"/>
      <c r="GA72" s="65"/>
      <c r="GB72" s="65"/>
      <c r="GC72" s="65"/>
      <c r="GD72" s="65"/>
      <c r="GE72" s="65"/>
      <c r="GF72" s="65"/>
      <c r="GG72" s="65"/>
      <c r="GH72" s="65"/>
      <c r="GI72" s="65"/>
      <c r="GJ72" s="65"/>
      <c r="GK72" s="65"/>
      <c r="GL72" s="65"/>
      <c r="GM72" s="65"/>
      <c r="GN72" s="65"/>
      <c r="GO72" s="65"/>
      <c r="GP72" s="65"/>
      <c r="GQ72" s="65"/>
      <c r="GR72" s="65"/>
      <c r="GS72" s="65"/>
      <c r="GT72" s="65"/>
      <c r="GU72" s="65"/>
      <c r="GV72" s="65"/>
      <c r="GW72" s="65"/>
      <c r="GX72" s="65"/>
      <c r="GY72" s="65"/>
      <c r="GZ72" s="65"/>
      <c r="HA72" s="65"/>
      <c r="HB72" s="65"/>
      <c r="HC72" s="65"/>
      <c r="HD72" s="65"/>
      <c r="HE72" s="65"/>
      <c r="HF72" s="65"/>
      <c r="HG72" s="65"/>
      <c r="HH72" s="65"/>
      <c r="HI72" s="65"/>
      <c r="HJ72" s="65"/>
      <c r="HK72" s="65"/>
      <c r="HL72" s="65"/>
      <c r="HM72" s="65"/>
      <c r="HN72" s="65"/>
      <c r="HO72" s="65"/>
      <c r="HP72" s="65"/>
      <c r="HQ72" s="65"/>
      <c r="HR72" s="65"/>
      <c r="HS72" s="65"/>
      <c r="HT72" s="65"/>
      <c r="HU72" s="65"/>
      <c r="HV72" s="65"/>
      <c r="HW72" s="65"/>
      <c r="HX72" s="65"/>
      <c r="HY72" s="65"/>
      <c r="HZ72" s="65"/>
      <c r="IA72" s="65"/>
      <c r="IB72" s="65"/>
      <c r="IC72" s="65"/>
      <c r="ID72" s="65"/>
      <c r="IE72" s="65"/>
      <c r="IF72" s="65"/>
      <c r="IG72" s="65"/>
      <c r="IH72" s="65"/>
      <c r="II72" s="65"/>
      <c r="IJ72" s="65"/>
      <c r="IK72" s="65"/>
      <c r="IL72" s="65"/>
      <c r="IM72" s="65"/>
      <c r="IN72" s="65"/>
      <c r="IO72" s="65"/>
      <c r="IP72" s="65"/>
      <c r="IQ72" s="65"/>
      <c r="IR72" s="65"/>
      <c r="IS72" s="65"/>
      <c r="IT72" s="65"/>
    </row>
    <row r="73" customFormat="false" ht="16.5" hidden="false" customHeight="false" outlineLevel="0" collapsed="false">
      <c r="B73" s="218"/>
      <c r="C73" s="218"/>
      <c r="D73" s="218"/>
      <c r="X73" s="219"/>
      <c r="Z73" s="191" t="n">
        <v>0.95</v>
      </c>
      <c r="AA73" s="192" t="n">
        <v>0.9</v>
      </c>
      <c r="AB73" s="193" t="n">
        <v>0.85</v>
      </c>
      <c r="AC73" s="191" t="n">
        <v>0.78</v>
      </c>
      <c r="AD73" s="192" t="n">
        <v>0.72</v>
      </c>
      <c r="AE73" s="193" t="n">
        <v>0.65</v>
      </c>
      <c r="AF73" s="191" t="n">
        <v>0.58</v>
      </c>
      <c r="AG73" s="192" t="n">
        <v>0.52</v>
      </c>
      <c r="AH73" s="193" t="n">
        <v>0.45</v>
      </c>
      <c r="AI73" s="191" t="n">
        <v>0.38</v>
      </c>
      <c r="AJ73" s="192" t="n">
        <v>0.31</v>
      </c>
      <c r="AK73" s="194" t="n">
        <v>0.24</v>
      </c>
      <c r="AL73" s="191" t="n">
        <v>0.21</v>
      </c>
      <c r="AM73" s="192" t="n">
        <v>0.18</v>
      </c>
      <c r="AN73" s="193" t="n">
        <v>0.14</v>
      </c>
      <c r="AO73" s="195" t="n">
        <v>0</v>
      </c>
      <c r="AP73" s="214"/>
      <c r="AQ73" s="221"/>
      <c r="AR73" s="174"/>
      <c r="AS73" s="176"/>
      <c r="AT73" s="176"/>
      <c r="AU73" s="180"/>
      <c r="AV73" s="180"/>
      <c r="AX73" s="219"/>
      <c r="AZ73" s="191" t="n">
        <v>0.95</v>
      </c>
      <c r="BA73" s="192" t="n">
        <v>0.9</v>
      </c>
      <c r="BB73" s="193" t="n">
        <v>0.85</v>
      </c>
      <c r="BC73" s="191" t="n">
        <v>0.78</v>
      </c>
      <c r="BD73" s="192" t="n">
        <v>0.72</v>
      </c>
      <c r="BE73" s="193" t="n">
        <v>0.65</v>
      </c>
      <c r="BF73" s="191" t="n">
        <v>0.58</v>
      </c>
      <c r="BG73" s="192" t="n">
        <v>0.52</v>
      </c>
      <c r="BH73" s="193" t="n">
        <v>0.45</v>
      </c>
      <c r="BI73" s="191" t="n">
        <v>0.38</v>
      </c>
      <c r="BJ73" s="192" t="n">
        <v>0.31</v>
      </c>
      <c r="BK73" s="194" t="n">
        <v>0.24</v>
      </c>
      <c r="BL73" s="191" t="n">
        <v>0.21</v>
      </c>
      <c r="BM73" s="192" t="n">
        <v>0.18</v>
      </c>
      <c r="BN73" s="193" t="n">
        <v>0.14</v>
      </c>
      <c r="BO73" s="195" t="n">
        <v>0</v>
      </c>
      <c r="BP73" s="214"/>
      <c r="BQ73" s="221"/>
      <c r="BR73" s="174"/>
      <c r="BS73" s="176"/>
      <c r="BT73" s="176"/>
      <c r="BU73" s="180"/>
      <c r="BV73" s="180"/>
      <c r="BX73" s="36"/>
      <c r="BZ73" s="191" t="n">
        <v>0.95</v>
      </c>
      <c r="CA73" s="192" t="n">
        <v>0.9</v>
      </c>
      <c r="CB73" s="193" t="n">
        <v>0.85</v>
      </c>
      <c r="CC73" s="191" t="n">
        <v>0.78</v>
      </c>
      <c r="CD73" s="192" t="n">
        <v>0.72</v>
      </c>
      <c r="CE73" s="193" t="n">
        <v>0.65</v>
      </c>
      <c r="CF73" s="191" t="n">
        <v>0.58</v>
      </c>
      <c r="CG73" s="192" t="n">
        <v>0.52</v>
      </c>
      <c r="CH73" s="193" t="n">
        <v>0.45</v>
      </c>
      <c r="CI73" s="191" t="n">
        <v>0.38</v>
      </c>
      <c r="CJ73" s="192" t="n">
        <v>0.31</v>
      </c>
      <c r="CK73" s="194" t="n">
        <v>0.24</v>
      </c>
      <c r="CL73" s="191" t="n">
        <v>0.21</v>
      </c>
      <c r="CM73" s="192" t="n">
        <v>0.18</v>
      </c>
      <c r="CN73" s="193" t="n">
        <v>0.14</v>
      </c>
      <c r="CO73" s="195" t="n">
        <v>0</v>
      </c>
      <c r="CP73" s="214"/>
      <c r="CQ73" s="221"/>
      <c r="CR73" s="174"/>
      <c r="CS73" s="176"/>
      <c r="CT73" s="176"/>
      <c r="CU73" s="180"/>
      <c r="CV73" s="180"/>
      <c r="CX73" s="36"/>
      <c r="CZ73" s="191" t="n">
        <v>0.95</v>
      </c>
      <c r="DA73" s="192" t="n">
        <v>0.9</v>
      </c>
      <c r="DB73" s="193" t="n">
        <v>0.85</v>
      </c>
      <c r="DC73" s="191" t="n">
        <v>0.78</v>
      </c>
      <c r="DD73" s="192" t="n">
        <v>0.72</v>
      </c>
      <c r="DE73" s="193" t="n">
        <v>0.65</v>
      </c>
      <c r="DF73" s="191" t="n">
        <v>0.58</v>
      </c>
      <c r="DG73" s="192" t="n">
        <v>0.52</v>
      </c>
      <c r="DH73" s="193" t="n">
        <v>0.45</v>
      </c>
      <c r="DI73" s="191" t="n">
        <v>0.38</v>
      </c>
      <c r="DJ73" s="192" t="n">
        <v>0.31</v>
      </c>
      <c r="DK73" s="194" t="n">
        <v>0.24</v>
      </c>
      <c r="DL73" s="191" t="n">
        <v>0.21</v>
      </c>
      <c r="DM73" s="192" t="n">
        <v>0.18</v>
      </c>
      <c r="DN73" s="193" t="n">
        <v>0.14</v>
      </c>
      <c r="DO73" s="195" t="n">
        <v>0</v>
      </c>
      <c r="DP73" s="214"/>
      <c r="DQ73" s="221"/>
      <c r="DR73" s="174"/>
      <c r="DS73" s="176"/>
      <c r="DT73" s="176"/>
      <c r="DU73" s="180"/>
      <c r="DV73" s="180"/>
      <c r="DX73" s="36"/>
      <c r="DZ73" s="191" t="n">
        <v>0.95</v>
      </c>
      <c r="EA73" s="192" t="n">
        <v>0.9</v>
      </c>
      <c r="EB73" s="193" t="n">
        <v>0.85</v>
      </c>
      <c r="EC73" s="191" t="n">
        <v>0.78</v>
      </c>
      <c r="ED73" s="192" t="n">
        <v>0.72</v>
      </c>
      <c r="EE73" s="193" t="n">
        <v>0.65</v>
      </c>
      <c r="EF73" s="191" t="n">
        <v>0.58</v>
      </c>
      <c r="EG73" s="192" t="n">
        <v>0.52</v>
      </c>
      <c r="EH73" s="193" t="n">
        <v>0.45</v>
      </c>
      <c r="EI73" s="191" t="n">
        <v>0.38</v>
      </c>
      <c r="EJ73" s="192" t="n">
        <v>0.31</v>
      </c>
      <c r="EK73" s="194" t="n">
        <v>0.24</v>
      </c>
      <c r="EL73" s="191" t="n">
        <v>0.21</v>
      </c>
      <c r="EM73" s="192" t="n">
        <v>0.18</v>
      </c>
      <c r="EN73" s="193" t="n">
        <v>0.14</v>
      </c>
      <c r="EO73" s="195" t="n">
        <v>0</v>
      </c>
      <c r="EP73" s="214"/>
      <c r="EQ73" s="221"/>
      <c r="ER73" s="174"/>
      <c r="ES73" s="176"/>
      <c r="ET73" s="176"/>
      <c r="EU73" s="180"/>
      <c r="EV73" s="180"/>
      <c r="EX73" s="36"/>
      <c r="EZ73" s="191" t="n">
        <v>0.95</v>
      </c>
      <c r="FA73" s="192" t="n">
        <v>0.9</v>
      </c>
      <c r="FB73" s="193" t="n">
        <v>0.85</v>
      </c>
      <c r="FC73" s="191" t="n">
        <v>0.78</v>
      </c>
      <c r="FD73" s="192" t="n">
        <v>0.72</v>
      </c>
      <c r="FE73" s="193" t="n">
        <v>0.65</v>
      </c>
      <c r="FF73" s="191" t="n">
        <v>0.58</v>
      </c>
      <c r="FG73" s="192" t="n">
        <v>0.52</v>
      </c>
      <c r="FH73" s="193" t="n">
        <v>0.45</v>
      </c>
      <c r="FI73" s="191" t="n">
        <v>0.38</v>
      </c>
      <c r="FJ73" s="192" t="n">
        <v>0.31</v>
      </c>
      <c r="FK73" s="194" t="n">
        <v>0.24</v>
      </c>
      <c r="FL73" s="191" t="n">
        <v>0.21</v>
      </c>
      <c r="FM73" s="192" t="n">
        <v>0.18</v>
      </c>
      <c r="FN73" s="193" t="n">
        <v>0.14</v>
      </c>
      <c r="FO73" s="195" t="n">
        <v>0</v>
      </c>
      <c r="FP73" s="214"/>
      <c r="FQ73" s="221"/>
      <c r="FR73" s="174"/>
      <c r="FS73" s="176"/>
      <c r="FT73" s="176"/>
      <c r="FU73" s="180"/>
      <c r="FV73" s="180"/>
      <c r="FW73" s="65"/>
      <c r="FX73" s="65"/>
      <c r="FY73" s="65"/>
      <c r="FZ73" s="65"/>
      <c r="GA73" s="65"/>
      <c r="GB73" s="65"/>
      <c r="GC73" s="65"/>
      <c r="GD73" s="65"/>
      <c r="GE73" s="65"/>
      <c r="GF73" s="65"/>
      <c r="GG73" s="65"/>
      <c r="GH73" s="65"/>
      <c r="GI73" s="65"/>
      <c r="GJ73" s="65"/>
      <c r="GK73" s="65"/>
      <c r="GL73" s="65"/>
      <c r="GM73" s="65"/>
      <c r="GN73" s="65"/>
      <c r="GO73" s="65"/>
      <c r="GP73" s="65"/>
      <c r="GQ73" s="65"/>
      <c r="GR73" s="65"/>
      <c r="GS73" s="65"/>
      <c r="GT73" s="65"/>
      <c r="GU73" s="65"/>
      <c r="GV73" s="65"/>
      <c r="GW73" s="65"/>
      <c r="GX73" s="65"/>
      <c r="GY73" s="65"/>
      <c r="GZ73" s="65"/>
      <c r="HA73" s="65"/>
      <c r="HB73" s="65"/>
      <c r="HC73" s="65"/>
      <c r="HD73" s="65"/>
      <c r="HE73" s="65"/>
      <c r="HF73" s="65"/>
      <c r="HG73" s="65"/>
      <c r="HH73" s="65"/>
      <c r="HI73" s="65"/>
      <c r="HJ73" s="65"/>
      <c r="HK73" s="65"/>
      <c r="HL73" s="65"/>
      <c r="HM73" s="65"/>
      <c r="HN73" s="65"/>
      <c r="HO73" s="65"/>
      <c r="HP73" s="65"/>
      <c r="HQ73" s="65"/>
      <c r="HR73" s="65"/>
      <c r="HS73" s="65"/>
      <c r="HT73" s="65"/>
      <c r="HU73" s="65"/>
      <c r="HV73" s="65"/>
      <c r="HW73" s="65"/>
      <c r="HX73" s="65"/>
      <c r="HY73" s="65"/>
      <c r="HZ73" s="65"/>
      <c r="IA73" s="65"/>
      <c r="IB73" s="65"/>
      <c r="IC73" s="65"/>
      <c r="ID73" s="65"/>
      <c r="IE73" s="65"/>
      <c r="IF73" s="65"/>
      <c r="IG73" s="65"/>
      <c r="IH73" s="65"/>
      <c r="II73" s="65"/>
      <c r="IJ73" s="65"/>
      <c r="IK73" s="65"/>
      <c r="IL73" s="65"/>
      <c r="IM73" s="65"/>
      <c r="IN73" s="65"/>
      <c r="IO73" s="65"/>
      <c r="IP73" s="65"/>
      <c r="IQ73" s="65"/>
      <c r="IR73" s="65"/>
      <c r="IS73" s="65"/>
      <c r="IT73" s="65"/>
    </row>
    <row r="74" customFormat="false" ht="15.75" hidden="false" customHeight="false" outlineLevel="0" collapsed="false">
      <c r="B74" s="218"/>
      <c r="C74" s="218"/>
      <c r="D74" s="218"/>
      <c r="X74" s="219"/>
      <c r="Z74" s="180"/>
      <c r="AA74" s="180"/>
      <c r="AB74" s="180"/>
      <c r="AC74" s="180"/>
      <c r="AD74" s="180"/>
      <c r="AE74" s="180"/>
      <c r="AF74" s="180"/>
      <c r="AG74" s="180"/>
      <c r="AH74" s="180"/>
      <c r="AI74" s="180"/>
      <c r="AJ74" s="180"/>
      <c r="AK74" s="180"/>
      <c r="AL74" s="180"/>
      <c r="AM74" s="180"/>
      <c r="AN74" s="180"/>
      <c r="AO74" s="180"/>
      <c r="AP74" s="180"/>
      <c r="AQ74" s="180"/>
      <c r="AR74" s="180"/>
      <c r="AS74" s="180"/>
      <c r="AT74" s="180"/>
      <c r="AU74" s="180"/>
      <c r="AV74" s="180"/>
      <c r="AX74" s="219"/>
      <c r="AZ74" s="180"/>
      <c r="BA74" s="180"/>
      <c r="BB74" s="180"/>
      <c r="BC74" s="180"/>
      <c r="BD74" s="180"/>
      <c r="BE74" s="180"/>
      <c r="BF74" s="180"/>
      <c r="BG74" s="180"/>
      <c r="BH74" s="180"/>
      <c r="BI74" s="180"/>
      <c r="BJ74" s="180"/>
      <c r="BK74" s="180"/>
      <c r="BL74" s="180"/>
      <c r="BM74" s="180"/>
      <c r="BN74" s="180"/>
      <c r="BO74" s="180"/>
      <c r="BP74" s="180"/>
      <c r="BQ74" s="180"/>
      <c r="BR74" s="180"/>
      <c r="BS74" s="180"/>
      <c r="BT74" s="180"/>
      <c r="BU74" s="180"/>
      <c r="BV74" s="180"/>
      <c r="BX74" s="36"/>
      <c r="BZ74" s="180"/>
      <c r="CA74" s="180"/>
      <c r="CB74" s="180"/>
      <c r="CC74" s="180"/>
      <c r="CD74" s="180"/>
      <c r="CE74" s="180"/>
      <c r="CF74" s="180"/>
      <c r="CG74" s="180"/>
      <c r="CH74" s="180"/>
      <c r="CI74" s="180"/>
      <c r="CJ74" s="180"/>
      <c r="CK74" s="180"/>
      <c r="CL74" s="180"/>
      <c r="CM74" s="180"/>
      <c r="CN74" s="180"/>
      <c r="CO74" s="180"/>
      <c r="CP74" s="180"/>
      <c r="CQ74" s="180"/>
      <c r="CR74" s="180"/>
      <c r="CS74" s="180"/>
      <c r="CT74" s="180"/>
      <c r="CU74" s="180"/>
      <c r="CV74" s="180"/>
      <c r="CX74" s="36"/>
      <c r="CZ74" s="180"/>
      <c r="DA74" s="180"/>
      <c r="DB74" s="180"/>
      <c r="DC74" s="180"/>
      <c r="DD74" s="180"/>
      <c r="DE74" s="180"/>
      <c r="DF74" s="180"/>
      <c r="DG74" s="180"/>
      <c r="DH74" s="180"/>
      <c r="DI74" s="180"/>
      <c r="DJ74" s="180"/>
      <c r="DK74" s="180"/>
      <c r="DL74" s="180"/>
      <c r="DM74" s="180"/>
      <c r="DN74" s="180"/>
      <c r="DO74" s="180"/>
      <c r="DP74" s="180"/>
      <c r="DQ74" s="180"/>
      <c r="DR74" s="180"/>
      <c r="DS74" s="180"/>
      <c r="DT74" s="180"/>
      <c r="DU74" s="180"/>
      <c r="DV74" s="180"/>
      <c r="DX74" s="36"/>
      <c r="DZ74" s="180"/>
      <c r="EA74" s="180"/>
      <c r="EB74" s="180"/>
      <c r="EC74" s="180"/>
      <c r="ED74" s="180"/>
      <c r="EE74" s="180"/>
      <c r="EF74" s="180"/>
      <c r="EG74" s="180"/>
      <c r="EH74" s="180"/>
      <c r="EI74" s="180"/>
      <c r="EJ74" s="180"/>
      <c r="EK74" s="180"/>
      <c r="EL74" s="180"/>
      <c r="EM74" s="180"/>
      <c r="EN74" s="180"/>
      <c r="EO74" s="180"/>
      <c r="EP74" s="180"/>
      <c r="EQ74" s="180"/>
      <c r="ER74" s="180"/>
      <c r="ES74" s="180"/>
      <c r="ET74" s="180"/>
      <c r="EU74" s="180"/>
      <c r="EV74" s="180"/>
      <c r="EX74" s="36"/>
      <c r="EZ74" s="180"/>
      <c r="FA74" s="180"/>
      <c r="FB74" s="180"/>
      <c r="FC74" s="180"/>
      <c r="FD74" s="180"/>
      <c r="FE74" s="180"/>
      <c r="FF74" s="180"/>
      <c r="FG74" s="180"/>
      <c r="FH74" s="180"/>
      <c r="FI74" s="180"/>
      <c r="FJ74" s="180"/>
      <c r="FK74" s="180"/>
      <c r="FL74" s="180"/>
      <c r="FM74" s="180"/>
      <c r="FN74" s="180"/>
      <c r="FO74" s="180"/>
      <c r="FP74" s="180"/>
      <c r="FQ74" s="180"/>
      <c r="FR74" s="180"/>
      <c r="FS74" s="180"/>
      <c r="FT74" s="180"/>
      <c r="FU74" s="180"/>
      <c r="FV74" s="180"/>
      <c r="FW74" s="65"/>
      <c r="FX74" s="65"/>
      <c r="FY74" s="65"/>
      <c r="FZ74" s="65"/>
      <c r="GA74" s="65"/>
      <c r="GB74" s="65"/>
      <c r="GC74" s="65"/>
      <c r="GD74" s="65"/>
      <c r="GE74" s="65"/>
      <c r="GF74" s="65"/>
      <c r="GG74" s="65"/>
      <c r="GH74" s="65"/>
      <c r="GI74" s="65"/>
      <c r="GJ74" s="65"/>
      <c r="GK74" s="65"/>
      <c r="GL74" s="65"/>
      <c r="GM74" s="65"/>
      <c r="GN74" s="65"/>
      <c r="GO74" s="65"/>
      <c r="GP74" s="65"/>
      <c r="GQ74" s="65"/>
      <c r="GR74" s="65"/>
      <c r="GS74" s="65"/>
      <c r="GT74" s="65"/>
      <c r="GU74" s="65"/>
      <c r="GV74" s="65"/>
      <c r="GW74" s="65"/>
      <c r="GX74" s="65"/>
      <c r="GY74" s="65"/>
      <c r="GZ74" s="65"/>
      <c r="HA74" s="65"/>
      <c r="HB74" s="65"/>
      <c r="HC74" s="65"/>
      <c r="HD74" s="65"/>
      <c r="HE74" s="65"/>
      <c r="HF74" s="65"/>
      <c r="HG74" s="65"/>
      <c r="HH74" s="65"/>
      <c r="HI74" s="65"/>
      <c r="HJ74" s="65"/>
      <c r="HK74" s="65"/>
      <c r="HL74" s="65"/>
      <c r="HM74" s="65"/>
      <c r="HN74" s="65"/>
      <c r="HO74" s="65"/>
      <c r="HP74" s="65"/>
      <c r="HQ74" s="65"/>
      <c r="HR74" s="65"/>
      <c r="HS74" s="65"/>
      <c r="HT74" s="65"/>
      <c r="HU74" s="65"/>
      <c r="HV74" s="65"/>
      <c r="HW74" s="65"/>
      <c r="HX74" s="65"/>
      <c r="HY74" s="65"/>
      <c r="HZ74" s="65"/>
      <c r="IA74" s="65"/>
      <c r="IB74" s="65"/>
      <c r="IC74" s="65"/>
      <c r="ID74" s="65"/>
      <c r="IE74" s="65"/>
      <c r="IF74" s="65"/>
      <c r="IG74" s="65"/>
      <c r="IH74" s="65"/>
      <c r="II74" s="65"/>
      <c r="IJ74" s="65"/>
      <c r="IK74" s="65"/>
      <c r="IL74" s="65"/>
      <c r="IM74" s="65"/>
      <c r="IN74" s="65"/>
      <c r="IO74" s="65"/>
      <c r="IP74" s="65"/>
      <c r="IQ74" s="65"/>
      <c r="IR74" s="65"/>
      <c r="IS74" s="65"/>
      <c r="IT74" s="65"/>
    </row>
    <row r="75" customFormat="false" ht="16.5" hidden="false" customHeight="false" outlineLevel="0" collapsed="false">
      <c r="B75" s="218"/>
      <c r="C75" s="218"/>
      <c r="D75" s="218"/>
      <c r="X75" s="219"/>
      <c r="Z75" s="191" t="n">
        <v>0.95</v>
      </c>
      <c r="AA75" s="192" t="n">
        <v>0.9</v>
      </c>
      <c r="AB75" s="193" t="n">
        <v>0.85</v>
      </c>
      <c r="AC75" s="191" t="n">
        <v>0.78</v>
      </c>
      <c r="AD75" s="192" t="n">
        <v>0.71</v>
      </c>
      <c r="AE75" s="193" t="n">
        <v>0.64</v>
      </c>
      <c r="AF75" s="191" t="n">
        <v>0.57</v>
      </c>
      <c r="AG75" s="192" t="n">
        <v>0.5</v>
      </c>
      <c r="AH75" s="193" t="n">
        <v>0.43</v>
      </c>
      <c r="AI75" s="191" t="n">
        <v>0.36</v>
      </c>
      <c r="AJ75" s="192" t="n">
        <v>0.29</v>
      </c>
      <c r="AK75" s="194" t="n">
        <v>0.22</v>
      </c>
      <c r="AL75" s="191" t="n">
        <v>0.19</v>
      </c>
      <c r="AM75" s="192" t="n">
        <v>0.16</v>
      </c>
      <c r="AN75" s="193" t="n">
        <v>0.13</v>
      </c>
      <c r="AO75" s="195" t="n">
        <v>0</v>
      </c>
      <c r="AP75" s="214"/>
      <c r="AQ75" s="221"/>
      <c r="AR75" s="174"/>
      <c r="AS75" s="176"/>
      <c r="AT75" s="176"/>
      <c r="AU75" s="180"/>
      <c r="AV75" s="180"/>
      <c r="AX75" s="219"/>
      <c r="AZ75" s="191" t="n">
        <v>0.95</v>
      </c>
      <c r="BA75" s="192" t="n">
        <v>0.9</v>
      </c>
      <c r="BB75" s="193" t="n">
        <v>0.85</v>
      </c>
      <c r="BC75" s="191" t="n">
        <v>0.78</v>
      </c>
      <c r="BD75" s="192" t="n">
        <v>0.71</v>
      </c>
      <c r="BE75" s="193" t="n">
        <v>0.64</v>
      </c>
      <c r="BF75" s="191" t="n">
        <v>0.57</v>
      </c>
      <c r="BG75" s="192" t="n">
        <v>0.5</v>
      </c>
      <c r="BH75" s="193" t="n">
        <v>0.43</v>
      </c>
      <c r="BI75" s="191" t="n">
        <v>0.36</v>
      </c>
      <c r="BJ75" s="192" t="n">
        <v>0.29</v>
      </c>
      <c r="BK75" s="194" t="n">
        <v>0.22</v>
      </c>
      <c r="BL75" s="191" t="n">
        <v>0.19</v>
      </c>
      <c r="BM75" s="192" t="n">
        <v>0.16</v>
      </c>
      <c r="BN75" s="193" t="n">
        <v>0.13</v>
      </c>
      <c r="BO75" s="195" t="n">
        <v>0</v>
      </c>
      <c r="BP75" s="214"/>
      <c r="BQ75" s="221"/>
      <c r="BR75" s="174"/>
      <c r="BS75" s="176"/>
      <c r="BT75" s="176"/>
      <c r="BU75" s="180"/>
      <c r="BV75" s="180"/>
      <c r="BX75" s="36"/>
      <c r="BZ75" s="191" t="n">
        <v>0.95</v>
      </c>
      <c r="CA75" s="192" t="n">
        <v>0.9</v>
      </c>
      <c r="CB75" s="193" t="n">
        <v>0.85</v>
      </c>
      <c r="CC75" s="191" t="n">
        <v>0.78</v>
      </c>
      <c r="CD75" s="192" t="n">
        <v>0.71</v>
      </c>
      <c r="CE75" s="193" t="n">
        <v>0.64</v>
      </c>
      <c r="CF75" s="191" t="n">
        <v>0.57</v>
      </c>
      <c r="CG75" s="192" t="n">
        <v>0.5</v>
      </c>
      <c r="CH75" s="193" t="n">
        <v>0.43</v>
      </c>
      <c r="CI75" s="191" t="n">
        <v>0.36</v>
      </c>
      <c r="CJ75" s="192" t="n">
        <v>0.29</v>
      </c>
      <c r="CK75" s="194" t="n">
        <v>0.22</v>
      </c>
      <c r="CL75" s="191" t="n">
        <v>0.19</v>
      </c>
      <c r="CM75" s="192" t="n">
        <v>0.16</v>
      </c>
      <c r="CN75" s="193" t="n">
        <v>0.13</v>
      </c>
      <c r="CO75" s="195" t="n">
        <v>0</v>
      </c>
      <c r="CP75" s="214"/>
      <c r="CQ75" s="221"/>
      <c r="CR75" s="174"/>
      <c r="CS75" s="176"/>
      <c r="CT75" s="176"/>
      <c r="CU75" s="180"/>
      <c r="CV75" s="180"/>
      <c r="CX75" s="36"/>
      <c r="CZ75" s="191" t="n">
        <v>0.95</v>
      </c>
      <c r="DA75" s="192" t="n">
        <v>0.9</v>
      </c>
      <c r="DB75" s="193" t="n">
        <v>0.85</v>
      </c>
      <c r="DC75" s="191" t="n">
        <v>0.78</v>
      </c>
      <c r="DD75" s="192" t="n">
        <v>0.71</v>
      </c>
      <c r="DE75" s="193" t="n">
        <v>0.64</v>
      </c>
      <c r="DF75" s="191" t="n">
        <v>0.57</v>
      </c>
      <c r="DG75" s="192" t="n">
        <v>0.5</v>
      </c>
      <c r="DH75" s="193" t="n">
        <v>0.43</v>
      </c>
      <c r="DI75" s="191" t="n">
        <v>0.36</v>
      </c>
      <c r="DJ75" s="192" t="n">
        <v>0.29</v>
      </c>
      <c r="DK75" s="194" t="n">
        <v>0.22</v>
      </c>
      <c r="DL75" s="191" t="n">
        <v>0.19</v>
      </c>
      <c r="DM75" s="192" t="n">
        <v>0.16</v>
      </c>
      <c r="DN75" s="193" t="n">
        <v>0.13</v>
      </c>
      <c r="DO75" s="195" t="n">
        <v>0</v>
      </c>
      <c r="DP75" s="214"/>
      <c r="DQ75" s="221"/>
      <c r="DR75" s="174"/>
      <c r="DS75" s="176"/>
      <c r="DT75" s="176"/>
      <c r="DU75" s="180"/>
      <c r="DV75" s="180"/>
      <c r="DX75" s="36"/>
      <c r="DZ75" s="191" t="n">
        <v>0.95</v>
      </c>
      <c r="EA75" s="192" t="n">
        <v>0.9</v>
      </c>
      <c r="EB75" s="193" t="n">
        <v>0.85</v>
      </c>
      <c r="EC75" s="191" t="n">
        <v>0.78</v>
      </c>
      <c r="ED75" s="192" t="n">
        <v>0.71</v>
      </c>
      <c r="EE75" s="193" t="n">
        <v>0.64</v>
      </c>
      <c r="EF75" s="191" t="n">
        <v>0.57</v>
      </c>
      <c r="EG75" s="192" t="n">
        <v>0.5</v>
      </c>
      <c r="EH75" s="193" t="n">
        <v>0.43</v>
      </c>
      <c r="EI75" s="191" t="n">
        <v>0.36</v>
      </c>
      <c r="EJ75" s="192" t="n">
        <v>0.29</v>
      </c>
      <c r="EK75" s="194" t="n">
        <v>0.22</v>
      </c>
      <c r="EL75" s="191" t="n">
        <v>0.19</v>
      </c>
      <c r="EM75" s="192" t="n">
        <v>0.16</v>
      </c>
      <c r="EN75" s="193" t="n">
        <v>0.13</v>
      </c>
      <c r="EO75" s="195" t="n">
        <v>0</v>
      </c>
      <c r="EP75" s="214"/>
      <c r="EQ75" s="221"/>
      <c r="ER75" s="174"/>
      <c r="ES75" s="176"/>
      <c r="ET75" s="176"/>
      <c r="EU75" s="180"/>
      <c r="EV75" s="180"/>
      <c r="EX75" s="36"/>
      <c r="EZ75" s="191" t="n">
        <v>0.95</v>
      </c>
      <c r="FA75" s="192" t="n">
        <v>0.9</v>
      </c>
      <c r="FB75" s="193" t="n">
        <v>0.85</v>
      </c>
      <c r="FC75" s="191" t="n">
        <v>0.78</v>
      </c>
      <c r="FD75" s="192" t="n">
        <v>0.71</v>
      </c>
      <c r="FE75" s="193" t="n">
        <v>0.64</v>
      </c>
      <c r="FF75" s="191" t="n">
        <v>0.57</v>
      </c>
      <c r="FG75" s="192" t="n">
        <v>0.5</v>
      </c>
      <c r="FH75" s="193" t="n">
        <v>0.43</v>
      </c>
      <c r="FI75" s="191" t="n">
        <v>0.36</v>
      </c>
      <c r="FJ75" s="192" t="n">
        <v>0.29</v>
      </c>
      <c r="FK75" s="194" t="n">
        <v>0.22</v>
      </c>
      <c r="FL75" s="191" t="n">
        <v>0.19</v>
      </c>
      <c r="FM75" s="192" t="n">
        <v>0.16</v>
      </c>
      <c r="FN75" s="193" t="n">
        <v>0.13</v>
      </c>
      <c r="FO75" s="195" t="n">
        <v>0</v>
      </c>
      <c r="FP75" s="214"/>
      <c r="FQ75" s="221"/>
      <c r="FR75" s="174"/>
      <c r="FS75" s="176"/>
      <c r="FT75" s="176"/>
      <c r="FU75" s="180"/>
      <c r="FV75" s="180"/>
      <c r="FW75" s="65"/>
      <c r="FX75" s="65"/>
      <c r="FY75" s="65"/>
      <c r="FZ75" s="65"/>
      <c r="GA75" s="65"/>
      <c r="GB75" s="65"/>
      <c r="GC75" s="65"/>
      <c r="GD75" s="65"/>
      <c r="GE75" s="65"/>
      <c r="GF75" s="65"/>
      <c r="GG75" s="65"/>
      <c r="GH75" s="65"/>
      <c r="GI75" s="65"/>
      <c r="GJ75" s="65"/>
      <c r="GK75" s="65"/>
      <c r="GL75" s="65"/>
      <c r="GM75" s="65"/>
      <c r="GN75" s="65"/>
      <c r="GO75" s="65"/>
      <c r="GP75" s="65"/>
      <c r="GQ75" s="65"/>
      <c r="GR75" s="65"/>
      <c r="GS75" s="65"/>
      <c r="GT75" s="65"/>
      <c r="GU75" s="65"/>
      <c r="GV75" s="65"/>
      <c r="GW75" s="65"/>
      <c r="GX75" s="65"/>
      <c r="GY75" s="65"/>
      <c r="GZ75" s="65"/>
      <c r="HA75" s="65"/>
      <c r="HB75" s="65"/>
      <c r="HC75" s="65"/>
      <c r="HD75" s="65"/>
      <c r="HE75" s="65"/>
      <c r="HF75" s="65"/>
      <c r="HG75" s="65"/>
      <c r="HH75" s="65"/>
      <c r="HI75" s="65"/>
      <c r="HJ75" s="65"/>
      <c r="HK75" s="65"/>
      <c r="HL75" s="65"/>
      <c r="HM75" s="65"/>
      <c r="HN75" s="65"/>
      <c r="HO75" s="65"/>
      <c r="HP75" s="65"/>
      <c r="HQ75" s="65"/>
      <c r="HR75" s="65"/>
      <c r="HS75" s="65"/>
      <c r="HT75" s="65"/>
      <c r="HU75" s="65"/>
      <c r="HV75" s="65"/>
      <c r="HW75" s="65"/>
      <c r="HX75" s="65"/>
      <c r="HY75" s="65"/>
      <c r="HZ75" s="65"/>
      <c r="IA75" s="65"/>
      <c r="IB75" s="65"/>
      <c r="IC75" s="65"/>
      <c r="ID75" s="65"/>
      <c r="IE75" s="65"/>
      <c r="IF75" s="65"/>
      <c r="IG75" s="65"/>
      <c r="IH75" s="65"/>
      <c r="II75" s="65"/>
      <c r="IJ75" s="65"/>
      <c r="IK75" s="65"/>
      <c r="IL75" s="65"/>
      <c r="IM75" s="65"/>
      <c r="IN75" s="65"/>
      <c r="IO75" s="65"/>
      <c r="IP75" s="65"/>
      <c r="IQ75" s="65"/>
      <c r="IR75" s="65"/>
      <c r="IS75" s="65"/>
      <c r="IT75" s="65"/>
    </row>
    <row r="76" customFormat="false" ht="15.75" hidden="false" customHeight="false" outlineLevel="0" collapsed="false">
      <c r="BX76" s="36"/>
      <c r="CX76" s="36"/>
      <c r="DX76" s="36"/>
      <c r="EX76" s="36"/>
      <c r="FW76" s="65"/>
      <c r="FX76" s="65"/>
      <c r="FY76" s="65"/>
      <c r="FZ76" s="65"/>
      <c r="GA76" s="65"/>
      <c r="GB76" s="65"/>
      <c r="GC76" s="65"/>
      <c r="GD76" s="65"/>
      <c r="GE76" s="65"/>
      <c r="GF76" s="65"/>
      <c r="GG76" s="65"/>
      <c r="GH76" s="65"/>
      <c r="GI76" s="65"/>
      <c r="GJ76" s="65"/>
      <c r="GK76" s="65"/>
      <c r="GL76" s="65"/>
      <c r="GM76" s="65"/>
      <c r="GN76" s="65"/>
      <c r="GO76" s="65"/>
      <c r="GP76" s="65"/>
      <c r="GQ76" s="65"/>
      <c r="GR76" s="65"/>
      <c r="GS76" s="65"/>
      <c r="GT76" s="65"/>
      <c r="GU76" s="65"/>
      <c r="GV76" s="65"/>
      <c r="GW76" s="65"/>
      <c r="GX76" s="65"/>
      <c r="GY76" s="65"/>
      <c r="GZ76" s="65"/>
      <c r="HA76" s="65"/>
      <c r="HB76" s="65"/>
      <c r="HC76" s="65"/>
      <c r="HD76" s="65"/>
      <c r="HE76" s="65"/>
      <c r="HF76" s="65"/>
      <c r="HG76" s="65"/>
      <c r="HH76" s="65"/>
      <c r="HI76" s="65"/>
      <c r="HJ76" s="65"/>
      <c r="HK76" s="65"/>
      <c r="HL76" s="65"/>
      <c r="HM76" s="65"/>
      <c r="HN76" s="65"/>
      <c r="HO76" s="65"/>
      <c r="HP76" s="65"/>
      <c r="HQ76" s="65"/>
      <c r="HR76" s="65"/>
      <c r="HS76" s="65"/>
      <c r="HT76" s="65"/>
      <c r="HU76" s="65"/>
      <c r="HV76" s="65"/>
      <c r="HW76" s="65"/>
      <c r="HX76" s="65"/>
      <c r="HY76" s="65"/>
      <c r="HZ76" s="65"/>
      <c r="IA76" s="65"/>
      <c r="IB76" s="65"/>
      <c r="IC76" s="65"/>
      <c r="ID76" s="65"/>
      <c r="IE76" s="65"/>
      <c r="IF76" s="65"/>
      <c r="IG76" s="65"/>
      <c r="IH76" s="65"/>
      <c r="II76" s="65"/>
      <c r="IJ76" s="65"/>
      <c r="IK76" s="65"/>
      <c r="IL76" s="65"/>
      <c r="IM76" s="65"/>
      <c r="IN76" s="65"/>
      <c r="IO76" s="65"/>
      <c r="IP76" s="65"/>
      <c r="IQ76" s="65"/>
      <c r="IR76" s="65"/>
      <c r="IS76" s="65"/>
      <c r="IT76" s="65"/>
    </row>
    <row r="77" customFormat="false" ht="15.75" hidden="false" customHeight="false" outlineLevel="0" collapsed="false">
      <c r="Z77" s="191" t="n">
        <v>0.95</v>
      </c>
      <c r="AA77" s="192" t="n">
        <v>0.89</v>
      </c>
      <c r="AB77" s="193" t="n">
        <v>0.83</v>
      </c>
      <c r="AC77" s="191" t="n">
        <v>0.77</v>
      </c>
      <c r="AD77" s="192" t="n">
        <v>0.7</v>
      </c>
      <c r="AE77" s="193" t="n">
        <v>0.63</v>
      </c>
      <c r="AF77" s="191" t="n">
        <v>0.56</v>
      </c>
      <c r="AG77" s="192" t="n">
        <v>0.49</v>
      </c>
      <c r="AH77" s="193" t="n">
        <v>0.42</v>
      </c>
      <c r="AI77" s="191" t="n">
        <v>0.35</v>
      </c>
      <c r="AJ77" s="192" t="n">
        <v>0.28</v>
      </c>
      <c r="AK77" s="194" t="n">
        <v>0.21</v>
      </c>
      <c r="AL77" s="191" t="n">
        <v>0.18</v>
      </c>
      <c r="AM77" s="192" t="n">
        <v>0.15</v>
      </c>
      <c r="AN77" s="193" t="n">
        <v>0.12</v>
      </c>
      <c r="AO77" s="195" t="n">
        <v>0</v>
      </c>
      <c r="AZ77" s="191" t="n">
        <v>0.95</v>
      </c>
      <c r="BA77" s="192" t="n">
        <v>0.89</v>
      </c>
      <c r="BB77" s="193" t="n">
        <v>0.83</v>
      </c>
      <c r="BC77" s="191" t="n">
        <v>0.77</v>
      </c>
      <c r="BD77" s="192" t="n">
        <v>0.7</v>
      </c>
      <c r="BE77" s="193" t="n">
        <v>0.63</v>
      </c>
      <c r="BF77" s="191" t="n">
        <v>0.56</v>
      </c>
      <c r="BG77" s="192" t="n">
        <v>0.49</v>
      </c>
      <c r="BH77" s="193" t="n">
        <v>0.42</v>
      </c>
      <c r="BI77" s="191" t="n">
        <v>0.35</v>
      </c>
      <c r="BJ77" s="192" t="n">
        <v>0.28</v>
      </c>
      <c r="BK77" s="194" t="n">
        <v>0.21</v>
      </c>
      <c r="BL77" s="191" t="n">
        <v>0.18</v>
      </c>
      <c r="BM77" s="192" t="n">
        <v>0.15</v>
      </c>
      <c r="BN77" s="193" t="n">
        <v>0.12</v>
      </c>
      <c r="BO77" s="195" t="n">
        <v>0</v>
      </c>
      <c r="BX77" s="36"/>
      <c r="BZ77" s="191" t="n">
        <v>0.95</v>
      </c>
      <c r="CA77" s="192" t="n">
        <v>0.89</v>
      </c>
      <c r="CB77" s="193" t="n">
        <v>0.83</v>
      </c>
      <c r="CC77" s="191" t="n">
        <v>0.77</v>
      </c>
      <c r="CD77" s="192" t="n">
        <v>0.7</v>
      </c>
      <c r="CE77" s="193" t="n">
        <v>0.63</v>
      </c>
      <c r="CF77" s="191" t="n">
        <v>0.56</v>
      </c>
      <c r="CG77" s="192" t="n">
        <v>0.49</v>
      </c>
      <c r="CH77" s="193" t="n">
        <v>0.42</v>
      </c>
      <c r="CI77" s="191" t="n">
        <v>0.35</v>
      </c>
      <c r="CJ77" s="192" t="n">
        <v>0.28</v>
      </c>
      <c r="CK77" s="194" t="n">
        <v>0.21</v>
      </c>
      <c r="CL77" s="191" t="n">
        <v>0.18</v>
      </c>
      <c r="CM77" s="192" t="n">
        <v>0.15</v>
      </c>
      <c r="CN77" s="193" t="n">
        <v>0.12</v>
      </c>
      <c r="CO77" s="195" t="n">
        <v>0</v>
      </c>
      <c r="CX77" s="36"/>
      <c r="CZ77" s="191" t="n">
        <v>0.95</v>
      </c>
      <c r="DA77" s="192" t="n">
        <v>0.89</v>
      </c>
      <c r="DB77" s="193" t="n">
        <v>0.83</v>
      </c>
      <c r="DC77" s="191" t="n">
        <v>0.77</v>
      </c>
      <c r="DD77" s="192" t="n">
        <v>0.7</v>
      </c>
      <c r="DE77" s="193" t="n">
        <v>0.63</v>
      </c>
      <c r="DF77" s="191" t="n">
        <v>0.56</v>
      </c>
      <c r="DG77" s="192" t="n">
        <v>0.49</v>
      </c>
      <c r="DH77" s="193" t="n">
        <v>0.42</v>
      </c>
      <c r="DI77" s="191" t="n">
        <v>0.35</v>
      </c>
      <c r="DJ77" s="192" t="n">
        <v>0.28</v>
      </c>
      <c r="DK77" s="194" t="n">
        <v>0.21</v>
      </c>
      <c r="DL77" s="191" t="n">
        <v>0.18</v>
      </c>
      <c r="DM77" s="192" t="n">
        <v>0.15</v>
      </c>
      <c r="DN77" s="193" t="n">
        <v>0.12</v>
      </c>
      <c r="DO77" s="195" t="n">
        <v>0</v>
      </c>
      <c r="DX77" s="36"/>
      <c r="DZ77" s="191" t="n">
        <v>0.95</v>
      </c>
      <c r="EA77" s="192" t="n">
        <v>0.89</v>
      </c>
      <c r="EB77" s="193" t="n">
        <v>0.83</v>
      </c>
      <c r="EC77" s="191" t="n">
        <v>0.77</v>
      </c>
      <c r="ED77" s="192" t="n">
        <v>0.7</v>
      </c>
      <c r="EE77" s="193" t="n">
        <v>0.63</v>
      </c>
      <c r="EF77" s="191" t="n">
        <v>0.56</v>
      </c>
      <c r="EG77" s="192" t="n">
        <v>0.49</v>
      </c>
      <c r="EH77" s="193" t="n">
        <v>0.42</v>
      </c>
      <c r="EI77" s="191" t="n">
        <v>0.35</v>
      </c>
      <c r="EJ77" s="192" t="n">
        <v>0.28</v>
      </c>
      <c r="EK77" s="194" t="n">
        <v>0.21</v>
      </c>
      <c r="EL77" s="191" t="n">
        <v>0.18</v>
      </c>
      <c r="EM77" s="192" t="n">
        <v>0.15</v>
      </c>
      <c r="EN77" s="193" t="n">
        <v>0.12</v>
      </c>
      <c r="EO77" s="195" t="n">
        <v>0</v>
      </c>
      <c r="EX77" s="36"/>
      <c r="EZ77" s="191" t="n">
        <v>0.95</v>
      </c>
      <c r="FA77" s="192" t="n">
        <v>0.89</v>
      </c>
      <c r="FB77" s="193" t="n">
        <v>0.83</v>
      </c>
      <c r="FC77" s="191" t="n">
        <v>0.77</v>
      </c>
      <c r="FD77" s="192" t="n">
        <v>0.7</v>
      </c>
      <c r="FE77" s="193" t="n">
        <v>0.63</v>
      </c>
      <c r="FF77" s="191" t="n">
        <v>0.56</v>
      </c>
      <c r="FG77" s="192" t="n">
        <v>0.49</v>
      </c>
      <c r="FH77" s="193" t="n">
        <v>0.42</v>
      </c>
      <c r="FI77" s="191" t="n">
        <v>0.35</v>
      </c>
      <c r="FJ77" s="192" t="n">
        <v>0.28</v>
      </c>
      <c r="FK77" s="194" t="n">
        <v>0.21</v>
      </c>
      <c r="FL77" s="191" t="n">
        <v>0.18</v>
      </c>
      <c r="FM77" s="192" t="n">
        <v>0.15</v>
      </c>
      <c r="FN77" s="193" t="n">
        <v>0.12</v>
      </c>
      <c r="FO77" s="195" t="n">
        <v>0</v>
      </c>
      <c r="FW77" s="65"/>
      <c r="FX77" s="65"/>
      <c r="FY77" s="65"/>
      <c r="FZ77" s="65"/>
      <c r="GA77" s="65"/>
      <c r="GB77" s="65"/>
      <c r="GC77" s="65"/>
      <c r="GD77" s="65"/>
      <c r="GE77" s="65"/>
      <c r="GF77" s="65"/>
      <c r="GG77" s="65"/>
      <c r="GH77" s="65"/>
      <c r="GI77" s="65"/>
      <c r="GJ77" s="65"/>
      <c r="GK77" s="65"/>
      <c r="GL77" s="65"/>
      <c r="GM77" s="65"/>
      <c r="GN77" s="65"/>
      <c r="GO77" s="65"/>
      <c r="GP77" s="65"/>
      <c r="GQ77" s="65"/>
      <c r="GR77" s="65"/>
      <c r="GS77" s="65"/>
      <c r="GT77" s="65"/>
      <c r="GU77" s="65"/>
      <c r="GV77" s="65"/>
      <c r="GW77" s="65"/>
      <c r="GX77" s="65"/>
      <c r="GY77" s="65"/>
      <c r="GZ77" s="65"/>
      <c r="HA77" s="65"/>
      <c r="HB77" s="65"/>
      <c r="HC77" s="65"/>
      <c r="HD77" s="65"/>
      <c r="HE77" s="65"/>
      <c r="HF77" s="65"/>
      <c r="HG77" s="65"/>
      <c r="HH77" s="65"/>
      <c r="HI77" s="65"/>
      <c r="HJ77" s="65"/>
      <c r="HK77" s="65"/>
      <c r="HL77" s="65"/>
      <c r="HM77" s="65"/>
      <c r="HN77" s="65"/>
      <c r="HO77" s="65"/>
      <c r="HP77" s="65"/>
      <c r="HQ77" s="65"/>
      <c r="HR77" s="65"/>
      <c r="HS77" s="65"/>
      <c r="HT77" s="65"/>
      <c r="HU77" s="65"/>
      <c r="HV77" s="65"/>
      <c r="HW77" s="65"/>
      <c r="HX77" s="65"/>
      <c r="HY77" s="65"/>
      <c r="HZ77" s="65"/>
      <c r="IA77" s="65"/>
      <c r="IB77" s="65"/>
      <c r="IC77" s="65"/>
      <c r="ID77" s="65"/>
      <c r="IE77" s="65"/>
      <c r="IF77" s="65"/>
      <c r="IG77" s="65"/>
      <c r="IH77" s="65"/>
      <c r="II77" s="65"/>
      <c r="IJ77" s="65"/>
      <c r="IK77" s="65"/>
      <c r="IL77" s="65"/>
      <c r="IM77" s="65"/>
      <c r="IN77" s="65"/>
      <c r="IO77" s="65"/>
      <c r="IP77" s="65"/>
      <c r="IQ77" s="65"/>
      <c r="IR77" s="65"/>
      <c r="IS77" s="65"/>
      <c r="IT77" s="65"/>
    </row>
    <row r="78" customFormat="false" ht="15.75" hidden="false" customHeight="false" outlineLevel="0" collapsed="false">
      <c r="BX78" s="223"/>
      <c r="CX78" s="223"/>
      <c r="DX78" s="223"/>
      <c r="EX78" s="223"/>
      <c r="FW78" s="65"/>
      <c r="FX78" s="65"/>
      <c r="FY78" s="65"/>
      <c r="FZ78" s="65"/>
      <c r="GA78" s="65"/>
      <c r="GB78" s="65"/>
      <c r="GC78" s="65"/>
      <c r="GD78" s="65"/>
      <c r="GE78" s="65"/>
      <c r="GF78" s="65"/>
      <c r="GG78" s="65"/>
      <c r="GH78" s="65"/>
      <c r="GI78" s="65"/>
      <c r="GJ78" s="65"/>
      <c r="GK78" s="65"/>
      <c r="GL78" s="65"/>
      <c r="GM78" s="65"/>
      <c r="GN78" s="65"/>
      <c r="GO78" s="65"/>
      <c r="GP78" s="65"/>
      <c r="GQ78" s="65"/>
      <c r="GR78" s="65"/>
      <c r="GS78" s="65"/>
      <c r="GT78" s="65"/>
      <c r="GU78" s="65"/>
      <c r="GV78" s="65"/>
      <c r="GW78" s="65"/>
      <c r="GX78" s="65"/>
      <c r="GY78" s="65"/>
      <c r="GZ78" s="65"/>
      <c r="HA78" s="65"/>
      <c r="HB78" s="65"/>
      <c r="HC78" s="65"/>
      <c r="HD78" s="65"/>
      <c r="HE78" s="65"/>
      <c r="HF78" s="65"/>
      <c r="HG78" s="65"/>
      <c r="HH78" s="65"/>
      <c r="HI78" s="65"/>
      <c r="HJ78" s="65"/>
      <c r="HK78" s="65"/>
      <c r="HL78" s="65"/>
      <c r="HM78" s="65"/>
      <c r="HN78" s="65"/>
      <c r="HO78" s="65"/>
      <c r="HP78" s="65"/>
      <c r="HQ78" s="65"/>
      <c r="HR78" s="65"/>
      <c r="HS78" s="65"/>
      <c r="HT78" s="65"/>
      <c r="HU78" s="65"/>
      <c r="HV78" s="65"/>
      <c r="HW78" s="65"/>
      <c r="HX78" s="65"/>
      <c r="HY78" s="65"/>
      <c r="HZ78" s="65"/>
      <c r="IA78" s="65"/>
      <c r="IB78" s="65"/>
      <c r="IC78" s="65"/>
      <c r="ID78" s="65"/>
      <c r="IE78" s="65"/>
      <c r="IF78" s="65"/>
      <c r="IG78" s="65"/>
      <c r="IH78" s="65"/>
      <c r="II78" s="65"/>
      <c r="IJ78" s="65"/>
      <c r="IK78" s="65"/>
      <c r="IL78" s="65"/>
      <c r="IM78" s="65"/>
      <c r="IN78" s="65"/>
      <c r="IO78" s="65"/>
      <c r="IP78" s="65"/>
      <c r="IQ78" s="65"/>
      <c r="IR78" s="65"/>
      <c r="IS78" s="65"/>
      <c r="IT78" s="65"/>
    </row>
    <row r="79" customFormat="false" ht="15" hidden="false" customHeight="false" outlineLevel="0" collapsed="false">
      <c r="FW79" s="65"/>
      <c r="FX79" s="65"/>
      <c r="FY79" s="65"/>
      <c r="FZ79" s="65"/>
      <c r="GA79" s="65"/>
      <c r="GB79" s="65"/>
      <c r="GC79" s="65"/>
      <c r="GD79" s="65"/>
      <c r="GE79" s="65"/>
      <c r="GF79" s="65"/>
      <c r="GG79" s="65"/>
      <c r="GH79" s="65"/>
      <c r="GI79" s="65"/>
      <c r="GJ79" s="65"/>
      <c r="GK79" s="65"/>
      <c r="GL79" s="65"/>
      <c r="GM79" s="65"/>
      <c r="GN79" s="65"/>
      <c r="GO79" s="65"/>
      <c r="GP79" s="65"/>
      <c r="GQ79" s="65"/>
      <c r="GR79" s="65"/>
      <c r="GS79" s="65"/>
      <c r="GT79" s="65"/>
      <c r="GU79" s="65"/>
      <c r="GV79" s="65"/>
      <c r="GW79" s="65"/>
      <c r="GX79" s="65"/>
      <c r="GY79" s="65"/>
      <c r="GZ79" s="65"/>
      <c r="HA79" s="65"/>
      <c r="HB79" s="65"/>
      <c r="HC79" s="65"/>
      <c r="HD79" s="65"/>
      <c r="HE79" s="65"/>
      <c r="HF79" s="65"/>
      <c r="HG79" s="65"/>
      <c r="HH79" s="65"/>
      <c r="HI79" s="65"/>
      <c r="HJ79" s="65"/>
      <c r="HK79" s="65"/>
      <c r="HL79" s="65"/>
      <c r="HM79" s="65"/>
      <c r="HN79" s="65"/>
      <c r="HO79" s="65"/>
      <c r="HP79" s="65"/>
      <c r="HQ79" s="65"/>
      <c r="HR79" s="65"/>
      <c r="HS79" s="65"/>
      <c r="HT79" s="65"/>
      <c r="HU79" s="65"/>
      <c r="HV79" s="65"/>
      <c r="HW79" s="65"/>
      <c r="HX79" s="65"/>
      <c r="HY79" s="65"/>
      <c r="HZ79" s="65"/>
      <c r="IA79" s="65"/>
      <c r="IB79" s="65"/>
      <c r="IC79" s="65"/>
      <c r="ID79" s="65"/>
      <c r="IE79" s="65"/>
      <c r="IF79" s="65"/>
      <c r="IG79" s="65"/>
      <c r="IH79" s="65"/>
      <c r="II79" s="65"/>
      <c r="IJ79" s="65"/>
      <c r="IK79" s="65"/>
      <c r="IL79" s="65"/>
      <c r="IM79" s="65"/>
      <c r="IN79" s="65"/>
      <c r="IO79" s="65"/>
      <c r="IP79" s="65"/>
      <c r="IQ79" s="65"/>
      <c r="IR79" s="65"/>
      <c r="IS79" s="65"/>
      <c r="IT79" s="65"/>
    </row>
    <row r="80" customFormat="false" ht="15" hidden="false" customHeight="false" outlineLevel="0" collapsed="false">
      <c r="FW80" s="65"/>
      <c r="FX80" s="65"/>
      <c r="FY80" s="65"/>
      <c r="FZ80" s="65"/>
      <c r="GA80" s="65"/>
      <c r="GB80" s="65"/>
      <c r="GC80" s="65"/>
      <c r="GD80" s="65"/>
      <c r="GE80" s="65"/>
      <c r="GF80" s="65"/>
      <c r="GG80" s="65"/>
      <c r="GH80" s="65"/>
      <c r="GI80" s="65"/>
      <c r="GJ80" s="65"/>
      <c r="GK80" s="65"/>
      <c r="GL80" s="65"/>
      <c r="GM80" s="65"/>
      <c r="GN80" s="65"/>
      <c r="GO80" s="65"/>
      <c r="GP80" s="65"/>
      <c r="GQ80" s="65"/>
      <c r="GR80" s="65"/>
      <c r="GS80" s="65"/>
      <c r="GT80" s="65"/>
      <c r="GU80" s="65"/>
      <c r="GV80" s="65"/>
      <c r="GW80" s="65"/>
      <c r="GX80" s="65"/>
      <c r="GY80" s="65"/>
      <c r="GZ80" s="65"/>
      <c r="HA80" s="65"/>
      <c r="HB80" s="65"/>
      <c r="HC80" s="65"/>
      <c r="HD80" s="65"/>
      <c r="HE80" s="65"/>
      <c r="HF80" s="65"/>
      <c r="HG80" s="65"/>
      <c r="HH80" s="65"/>
      <c r="HI80" s="65"/>
      <c r="HJ80" s="65"/>
      <c r="HK80" s="65"/>
      <c r="HL80" s="65"/>
      <c r="HM80" s="65"/>
      <c r="HN80" s="65"/>
      <c r="HO80" s="65"/>
      <c r="HP80" s="65"/>
      <c r="HQ80" s="65"/>
      <c r="HR80" s="65"/>
      <c r="HS80" s="65"/>
      <c r="HT80" s="65"/>
      <c r="HU80" s="65"/>
      <c r="HV80" s="65"/>
      <c r="HW80" s="65"/>
      <c r="HX80" s="65"/>
      <c r="HY80" s="65"/>
      <c r="HZ80" s="65"/>
      <c r="IA80" s="65"/>
      <c r="IB80" s="65"/>
      <c r="IC80" s="65"/>
      <c r="ID80" s="65"/>
      <c r="IE80" s="65"/>
      <c r="IF80" s="65"/>
      <c r="IG80" s="65"/>
      <c r="IH80" s="65"/>
      <c r="II80" s="65"/>
      <c r="IJ80" s="65"/>
      <c r="IK80" s="65"/>
      <c r="IL80" s="65"/>
      <c r="IM80" s="65"/>
      <c r="IN80" s="65"/>
      <c r="IO80" s="65"/>
      <c r="IP80" s="65"/>
      <c r="IQ80" s="65"/>
      <c r="IR80" s="65"/>
      <c r="IS80" s="65"/>
      <c r="IT80" s="65"/>
    </row>
    <row r="81" customFormat="false" ht="15" hidden="false" customHeight="false" outlineLevel="0" collapsed="false">
      <c r="FW81" s="65"/>
      <c r="FX81" s="65"/>
      <c r="FY81" s="65"/>
      <c r="FZ81" s="65"/>
      <c r="GA81" s="65"/>
      <c r="GB81" s="65"/>
      <c r="GC81" s="65"/>
      <c r="GD81" s="65"/>
      <c r="GE81" s="65"/>
      <c r="GF81" s="65"/>
      <c r="GG81" s="65"/>
      <c r="GH81" s="65"/>
      <c r="GI81" s="65"/>
      <c r="GJ81" s="65"/>
      <c r="GK81" s="65"/>
      <c r="GL81" s="65"/>
      <c r="GM81" s="65"/>
      <c r="GN81" s="65"/>
      <c r="GO81" s="65"/>
      <c r="GP81" s="65"/>
      <c r="GQ81" s="65"/>
      <c r="GR81" s="65"/>
      <c r="GS81" s="65"/>
      <c r="GT81" s="65"/>
      <c r="GU81" s="65"/>
      <c r="GV81" s="65"/>
      <c r="GW81" s="65"/>
      <c r="GX81" s="65"/>
      <c r="GY81" s="65"/>
      <c r="GZ81" s="65"/>
      <c r="HA81" s="65"/>
      <c r="HB81" s="65"/>
      <c r="HC81" s="65"/>
      <c r="HD81" s="65"/>
      <c r="HE81" s="65"/>
      <c r="HF81" s="65"/>
      <c r="HG81" s="65"/>
      <c r="HH81" s="65"/>
      <c r="HI81" s="65"/>
      <c r="HJ81" s="65"/>
      <c r="HK81" s="65"/>
      <c r="HL81" s="65"/>
      <c r="HM81" s="65"/>
      <c r="HN81" s="65"/>
      <c r="HO81" s="65"/>
      <c r="HP81" s="65"/>
      <c r="HQ81" s="65"/>
      <c r="HR81" s="65"/>
      <c r="HS81" s="65"/>
      <c r="HT81" s="65"/>
      <c r="HU81" s="65"/>
      <c r="HV81" s="65"/>
      <c r="HW81" s="65"/>
      <c r="HX81" s="65"/>
      <c r="HY81" s="65"/>
      <c r="HZ81" s="65"/>
      <c r="IA81" s="65"/>
      <c r="IB81" s="65"/>
      <c r="IC81" s="65"/>
      <c r="ID81" s="65"/>
      <c r="IE81" s="65"/>
      <c r="IF81" s="65"/>
      <c r="IG81" s="65"/>
      <c r="IH81" s="65"/>
      <c r="II81" s="65"/>
      <c r="IJ81" s="65"/>
      <c r="IK81" s="65"/>
      <c r="IL81" s="65"/>
      <c r="IM81" s="65"/>
      <c r="IN81" s="65"/>
      <c r="IO81" s="65"/>
      <c r="IP81" s="65"/>
      <c r="IQ81" s="65"/>
      <c r="IR81" s="65"/>
      <c r="IS81" s="65"/>
      <c r="IT81" s="65"/>
    </row>
    <row r="82" customFormat="false" ht="15" hidden="false" customHeight="false" outlineLevel="0" collapsed="false">
      <c r="FW82" s="65"/>
      <c r="FX82" s="65"/>
      <c r="FY82" s="65"/>
      <c r="FZ82" s="65"/>
      <c r="GA82" s="65"/>
      <c r="GB82" s="65"/>
      <c r="GC82" s="65"/>
      <c r="GD82" s="65"/>
      <c r="GE82" s="65"/>
      <c r="GF82" s="65"/>
      <c r="GG82" s="65"/>
      <c r="GH82" s="65"/>
      <c r="GI82" s="65"/>
      <c r="GJ82" s="65"/>
      <c r="GK82" s="65"/>
      <c r="GL82" s="65"/>
      <c r="GM82" s="65"/>
      <c r="GN82" s="65"/>
      <c r="GO82" s="65"/>
      <c r="GP82" s="65"/>
      <c r="GQ82" s="65"/>
      <c r="GR82" s="65"/>
      <c r="GS82" s="65"/>
      <c r="GT82" s="65"/>
      <c r="GU82" s="65"/>
      <c r="GV82" s="65"/>
      <c r="GW82" s="65"/>
      <c r="GX82" s="65"/>
      <c r="GY82" s="65"/>
      <c r="GZ82" s="65"/>
      <c r="HA82" s="65"/>
      <c r="HB82" s="65"/>
      <c r="HC82" s="65"/>
      <c r="HD82" s="65"/>
      <c r="HE82" s="65"/>
      <c r="HF82" s="65"/>
      <c r="HG82" s="65"/>
      <c r="HH82" s="65"/>
      <c r="HI82" s="65"/>
      <c r="HJ82" s="65"/>
      <c r="HK82" s="65"/>
      <c r="HL82" s="65"/>
      <c r="HM82" s="65"/>
      <c r="HN82" s="65"/>
      <c r="HO82" s="65"/>
      <c r="HP82" s="65"/>
      <c r="HQ82" s="65"/>
      <c r="HR82" s="65"/>
      <c r="HS82" s="65"/>
      <c r="HT82" s="65"/>
      <c r="HU82" s="65"/>
      <c r="HV82" s="65"/>
      <c r="HW82" s="65"/>
      <c r="HX82" s="65"/>
      <c r="HY82" s="65"/>
      <c r="HZ82" s="65"/>
      <c r="IA82" s="65"/>
      <c r="IB82" s="65"/>
      <c r="IC82" s="65"/>
      <c r="ID82" s="65"/>
      <c r="IE82" s="65"/>
      <c r="IF82" s="65"/>
      <c r="IG82" s="65"/>
      <c r="IH82" s="65"/>
      <c r="II82" s="65"/>
      <c r="IJ82" s="65"/>
      <c r="IK82" s="65"/>
      <c r="IL82" s="65"/>
      <c r="IM82" s="65"/>
      <c r="IN82" s="65"/>
      <c r="IO82" s="65"/>
      <c r="IP82" s="65"/>
      <c r="IQ82" s="65"/>
      <c r="IR82" s="65"/>
      <c r="IS82" s="65"/>
      <c r="IT82" s="65"/>
    </row>
    <row r="83" customFormat="false" ht="15" hidden="false" customHeight="false" outlineLevel="0" collapsed="false">
      <c r="FW83" s="65"/>
      <c r="FX83" s="65"/>
      <c r="FY83" s="65"/>
      <c r="FZ83" s="65"/>
      <c r="GA83" s="65"/>
      <c r="GB83" s="65"/>
      <c r="GC83" s="65"/>
      <c r="GD83" s="65"/>
      <c r="GE83" s="65"/>
      <c r="GF83" s="65"/>
      <c r="GG83" s="65"/>
      <c r="GH83" s="65"/>
      <c r="GI83" s="65"/>
      <c r="GJ83" s="65"/>
      <c r="GK83" s="65"/>
      <c r="GL83" s="65"/>
      <c r="GM83" s="65"/>
      <c r="GN83" s="65"/>
      <c r="GO83" s="65"/>
      <c r="GP83" s="65"/>
      <c r="GQ83" s="65"/>
      <c r="GR83" s="65"/>
      <c r="GS83" s="65"/>
      <c r="GT83" s="65"/>
      <c r="GU83" s="65"/>
      <c r="GV83" s="65"/>
      <c r="GW83" s="65"/>
      <c r="GX83" s="65"/>
      <c r="GY83" s="65"/>
      <c r="GZ83" s="65"/>
      <c r="HA83" s="65"/>
      <c r="HB83" s="65"/>
      <c r="HC83" s="65"/>
      <c r="HD83" s="65"/>
      <c r="HE83" s="65"/>
      <c r="HF83" s="65"/>
      <c r="HG83" s="65"/>
      <c r="HH83" s="65"/>
      <c r="HI83" s="65"/>
      <c r="HJ83" s="65"/>
      <c r="HK83" s="65"/>
      <c r="HL83" s="65"/>
      <c r="HM83" s="65"/>
      <c r="HN83" s="65"/>
      <c r="HO83" s="65"/>
      <c r="HP83" s="65"/>
      <c r="HQ83" s="65"/>
      <c r="HR83" s="65"/>
      <c r="HS83" s="65"/>
      <c r="HT83" s="65"/>
      <c r="HU83" s="65"/>
      <c r="HV83" s="65"/>
      <c r="HW83" s="65"/>
      <c r="HX83" s="65"/>
      <c r="HY83" s="65"/>
      <c r="HZ83" s="65"/>
      <c r="IA83" s="65"/>
      <c r="IB83" s="65"/>
      <c r="IC83" s="65"/>
      <c r="ID83" s="65"/>
      <c r="IE83" s="65"/>
      <c r="IF83" s="65"/>
      <c r="IG83" s="65"/>
      <c r="IH83" s="65"/>
      <c r="II83" s="65"/>
      <c r="IJ83" s="65"/>
      <c r="IK83" s="65"/>
      <c r="IL83" s="65"/>
      <c r="IM83" s="65"/>
      <c r="IN83" s="65"/>
      <c r="IO83" s="65"/>
      <c r="IP83" s="65"/>
      <c r="IQ83" s="65"/>
      <c r="IR83" s="65"/>
      <c r="IS83" s="65"/>
      <c r="IT83" s="65"/>
    </row>
    <row r="84" customFormat="false" ht="15" hidden="false" customHeight="false" outlineLevel="0" collapsed="false">
      <c r="FW84" s="65"/>
      <c r="FX84" s="65"/>
      <c r="FY84" s="65"/>
      <c r="FZ84" s="65"/>
      <c r="GA84" s="65"/>
      <c r="GB84" s="65"/>
      <c r="GC84" s="65"/>
      <c r="GD84" s="65"/>
      <c r="GE84" s="65"/>
      <c r="GF84" s="65"/>
      <c r="GG84" s="65"/>
      <c r="GH84" s="65"/>
      <c r="GI84" s="65"/>
      <c r="GJ84" s="65"/>
      <c r="GK84" s="65"/>
      <c r="GL84" s="65"/>
      <c r="GM84" s="65"/>
      <c r="GN84" s="65"/>
      <c r="GO84" s="65"/>
      <c r="GP84" s="65"/>
      <c r="GQ84" s="65"/>
      <c r="GR84" s="65"/>
      <c r="GS84" s="65"/>
      <c r="GT84" s="65"/>
      <c r="GU84" s="65"/>
      <c r="GV84" s="65"/>
      <c r="GW84" s="65"/>
      <c r="GX84" s="65"/>
      <c r="GY84" s="65"/>
      <c r="GZ84" s="65"/>
      <c r="HA84" s="65"/>
      <c r="HB84" s="65"/>
      <c r="HC84" s="65"/>
      <c r="HD84" s="65"/>
      <c r="HE84" s="65"/>
      <c r="HF84" s="65"/>
      <c r="HG84" s="65"/>
      <c r="HH84" s="65"/>
      <c r="HI84" s="65"/>
      <c r="HJ84" s="65"/>
      <c r="HK84" s="65"/>
      <c r="HL84" s="65"/>
      <c r="HM84" s="65"/>
      <c r="HN84" s="65"/>
      <c r="HO84" s="65"/>
      <c r="HP84" s="65"/>
      <c r="HQ84" s="65"/>
      <c r="HR84" s="65"/>
      <c r="HS84" s="65"/>
      <c r="HT84" s="65"/>
      <c r="HU84" s="65"/>
      <c r="HV84" s="65"/>
      <c r="HW84" s="65"/>
      <c r="HX84" s="65"/>
      <c r="HY84" s="65"/>
      <c r="HZ84" s="65"/>
      <c r="IA84" s="65"/>
      <c r="IB84" s="65"/>
      <c r="IC84" s="65"/>
      <c r="ID84" s="65"/>
      <c r="IE84" s="65"/>
      <c r="IF84" s="65"/>
      <c r="IG84" s="65"/>
      <c r="IH84" s="65"/>
      <c r="II84" s="65"/>
      <c r="IJ84" s="65"/>
      <c r="IK84" s="65"/>
      <c r="IL84" s="65"/>
      <c r="IM84" s="65"/>
      <c r="IN84" s="65"/>
      <c r="IO84" s="65"/>
      <c r="IP84" s="65"/>
      <c r="IQ84" s="65"/>
      <c r="IR84" s="65"/>
      <c r="IS84" s="65"/>
      <c r="IT84" s="65"/>
    </row>
    <row r="85" customFormat="false" ht="15" hidden="false" customHeight="false" outlineLevel="0" collapsed="false">
      <c r="FW85" s="65"/>
      <c r="FX85" s="65"/>
      <c r="FY85" s="65"/>
      <c r="FZ85" s="65"/>
      <c r="GA85" s="65"/>
      <c r="GB85" s="65"/>
      <c r="GC85" s="65"/>
      <c r="GD85" s="65"/>
      <c r="GE85" s="65"/>
      <c r="GF85" s="65"/>
      <c r="GG85" s="65"/>
      <c r="GH85" s="65"/>
      <c r="GI85" s="65"/>
      <c r="GJ85" s="65"/>
      <c r="GK85" s="65"/>
      <c r="GL85" s="65"/>
      <c r="GM85" s="65"/>
      <c r="GN85" s="65"/>
      <c r="GO85" s="65"/>
      <c r="GP85" s="65"/>
      <c r="GQ85" s="65"/>
      <c r="GR85" s="65"/>
      <c r="GS85" s="65"/>
      <c r="GT85" s="65"/>
      <c r="GU85" s="65"/>
      <c r="GV85" s="65"/>
      <c r="GW85" s="65"/>
      <c r="GX85" s="65"/>
      <c r="GY85" s="65"/>
      <c r="GZ85" s="65"/>
      <c r="HA85" s="65"/>
      <c r="HB85" s="65"/>
      <c r="HC85" s="65"/>
      <c r="HD85" s="65"/>
      <c r="HE85" s="65"/>
      <c r="HF85" s="65"/>
      <c r="HG85" s="65"/>
      <c r="HH85" s="65"/>
      <c r="HI85" s="65"/>
      <c r="HJ85" s="65"/>
      <c r="HK85" s="65"/>
      <c r="HL85" s="65"/>
      <c r="HM85" s="65"/>
      <c r="HN85" s="65"/>
      <c r="HO85" s="65"/>
      <c r="HP85" s="65"/>
      <c r="HQ85" s="65"/>
      <c r="HR85" s="65"/>
      <c r="HS85" s="65"/>
      <c r="HT85" s="65"/>
      <c r="HU85" s="65"/>
      <c r="HV85" s="65"/>
      <c r="HW85" s="65"/>
      <c r="HX85" s="65"/>
      <c r="HY85" s="65"/>
      <c r="HZ85" s="65"/>
      <c r="IA85" s="65"/>
      <c r="IB85" s="65"/>
      <c r="IC85" s="65"/>
      <c r="ID85" s="65"/>
      <c r="IE85" s="65"/>
      <c r="IF85" s="65"/>
      <c r="IG85" s="65"/>
      <c r="IH85" s="65"/>
      <c r="II85" s="65"/>
      <c r="IJ85" s="65"/>
      <c r="IK85" s="65"/>
      <c r="IL85" s="65"/>
      <c r="IM85" s="65"/>
      <c r="IN85" s="65"/>
      <c r="IO85" s="65"/>
      <c r="IP85" s="65"/>
      <c r="IQ85" s="65"/>
      <c r="IR85" s="65"/>
      <c r="IS85" s="65"/>
      <c r="IT85" s="65"/>
    </row>
    <row r="86" customFormat="false" ht="15" hidden="false" customHeight="false" outlineLevel="0" collapsed="false">
      <c r="FW86" s="65"/>
      <c r="FX86" s="65"/>
      <c r="FY86" s="65"/>
      <c r="FZ86" s="65"/>
      <c r="GA86" s="65"/>
      <c r="GB86" s="65"/>
      <c r="GC86" s="65"/>
      <c r="GD86" s="65"/>
      <c r="GE86" s="65"/>
      <c r="GF86" s="65"/>
      <c r="GG86" s="65"/>
      <c r="GH86" s="65"/>
      <c r="GI86" s="65"/>
      <c r="GJ86" s="65"/>
      <c r="GK86" s="65"/>
      <c r="GL86" s="65"/>
      <c r="GM86" s="65"/>
      <c r="GN86" s="65"/>
      <c r="GO86" s="65"/>
      <c r="GP86" s="65"/>
      <c r="GQ86" s="65"/>
      <c r="GR86" s="65"/>
      <c r="GS86" s="65"/>
      <c r="GT86" s="65"/>
      <c r="GU86" s="65"/>
      <c r="GV86" s="65"/>
      <c r="GW86" s="65"/>
      <c r="GX86" s="65"/>
      <c r="GY86" s="65"/>
      <c r="GZ86" s="65"/>
      <c r="HA86" s="65"/>
      <c r="HB86" s="65"/>
      <c r="HC86" s="65"/>
      <c r="HD86" s="65"/>
      <c r="HE86" s="65"/>
      <c r="HF86" s="65"/>
      <c r="HG86" s="65"/>
      <c r="HH86" s="65"/>
      <c r="HI86" s="65"/>
      <c r="HJ86" s="65"/>
      <c r="HK86" s="65"/>
      <c r="HL86" s="65"/>
      <c r="HM86" s="65"/>
      <c r="HN86" s="65"/>
      <c r="HO86" s="65"/>
      <c r="HP86" s="65"/>
      <c r="HQ86" s="65"/>
      <c r="HR86" s="65"/>
      <c r="HS86" s="65"/>
      <c r="HT86" s="65"/>
      <c r="HU86" s="65"/>
      <c r="HV86" s="65"/>
      <c r="HW86" s="65"/>
      <c r="HX86" s="65"/>
      <c r="HY86" s="65"/>
      <c r="HZ86" s="65"/>
      <c r="IA86" s="65"/>
      <c r="IB86" s="65"/>
      <c r="IC86" s="65"/>
      <c r="ID86" s="65"/>
      <c r="IE86" s="65"/>
      <c r="IF86" s="65"/>
      <c r="IG86" s="65"/>
      <c r="IH86" s="65"/>
      <c r="II86" s="65"/>
      <c r="IJ86" s="65"/>
      <c r="IK86" s="65"/>
      <c r="IL86" s="65"/>
      <c r="IM86" s="65"/>
      <c r="IN86" s="65"/>
      <c r="IO86" s="65"/>
      <c r="IP86" s="65"/>
      <c r="IQ86" s="65"/>
      <c r="IR86" s="65"/>
      <c r="IS86" s="65"/>
      <c r="IT86" s="65"/>
    </row>
    <row r="87" customFormat="false" ht="15" hidden="false" customHeight="false" outlineLevel="0" collapsed="false">
      <c r="FW87" s="65"/>
      <c r="FX87" s="65"/>
      <c r="FY87" s="65"/>
      <c r="FZ87" s="65"/>
      <c r="GA87" s="65"/>
      <c r="GB87" s="65"/>
      <c r="GC87" s="65"/>
      <c r="GD87" s="65"/>
      <c r="GE87" s="65"/>
      <c r="GF87" s="65"/>
      <c r="GG87" s="65"/>
      <c r="GH87" s="65"/>
      <c r="GI87" s="65"/>
      <c r="GJ87" s="65"/>
      <c r="GK87" s="65"/>
      <c r="GL87" s="65"/>
      <c r="GM87" s="65"/>
      <c r="GN87" s="65"/>
      <c r="GO87" s="65"/>
      <c r="GP87" s="65"/>
      <c r="GQ87" s="65"/>
      <c r="GR87" s="65"/>
      <c r="GS87" s="65"/>
      <c r="GT87" s="65"/>
      <c r="GU87" s="65"/>
      <c r="GV87" s="65"/>
      <c r="GW87" s="65"/>
      <c r="GX87" s="65"/>
      <c r="GY87" s="65"/>
      <c r="GZ87" s="65"/>
      <c r="HA87" s="65"/>
      <c r="HB87" s="65"/>
      <c r="HC87" s="65"/>
      <c r="HD87" s="65"/>
      <c r="HE87" s="65"/>
      <c r="HF87" s="65"/>
      <c r="HG87" s="65"/>
      <c r="HH87" s="65"/>
      <c r="HI87" s="65"/>
      <c r="HJ87" s="65"/>
      <c r="HK87" s="65"/>
      <c r="HL87" s="65"/>
      <c r="HM87" s="65"/>
      <c r="HN87" s="65"/>
      <c r="HO87" s="65"/>
      <c r="HP87" s="65"/>
      <c r="HQ87" s="65"/>
      <c r="HR87" s="65"/>
      <c r="HS87" s="65"/>
      <c r="HT87" s="65"/>
      <c r="HU87" s="65"/>
      <c r="HV87" s="65"/>
      <c r="HW87" s="65"/>
      <c r="HX87" s="65"/>
      <c r="HY87" s="65"/>
      <c r="HZ87" s="65"/>
      <c r="IA87" s="65"/>
      <c r="IB87" s="65"/>
      <c r="IC87" s="65"/>
      <c r="ID87" s="65"/>
      <c r="IE87" s="65"/>
      <c r="IF87" s="65"/>
      <c r="IG87" s="65"/>
      <c r="IH87" s="65"/>
      <c r="II87" s="65"/>
      <c r="IJ87" s="65"/>
      <c r="IK87" s="65"/>
      <c r="IL87" s="65"/>
      <c r="IM87" s="65"/>
      <c r="IN87" s="65"/>
      <c r="IO87" s="65"/>
      <c r="IP87" s="65"/>
      <c r="IQ87" s="65"/>
      <c r="IR87" s="65"/>
      <c r="IS87" s="65"/>
      <c r="IT87" s="65"/>
    </row>
    <row r="88" customFormat="false" ht="15" hidden="false" customHeight="false" outlineLevel="0" collapsed="false">
      <c r="FW88" s="65"/>
      <c r="FX88" s="65"/>
      <c r="FY88" s="65"/>
      <c r="FZ88" s="65"/>
      <c r="GA88" s="65"/>
      <c r="GB88" s="65"/>
      <c r="GC88" s="65"/>
      <c r="GD88" s="65"/>
      <c r="GE88" s="65"/>
      <c r="GF88" s="65"/>
      <c r="GG88" s="65"/>
      <c r="GH88" s="65"/>
      <c r="GI88" s="65"/>
      <c r="GJ88" s="65"/>
      <c r="GK88" s="65"/>
      <c r="GL88" s="65"/>
      <c r="GM88" s="65"/>
      <c r="GN88" s="65"/>
      <c r="GO88" s="65"/>
      <c r="GP88" s="65"/>
      <c r="GQ88" s="65"/>
      <c r="GR88" s="65"/>
      <c r="GS88" s="65"/>
      <c r="GT88" s="65"/>
      <c r="GU88" s="65"/>
      <c r="GV88" s="65"/>
      <c r="GW88" s="65"/>
      <c r="GX88" s="65"/>
      <c r="GY88" s="65"/>
      <c r="GZ88" s="65"/>
      <c r="HA88" s="65"/>
      <c r="HB88" s="65"/>
      <c r="HC88" s="65"/>
      <c r="HD88" s="65"/>
      <c r="HE88" s="65"/>
      <c r="HF88" s="65"/>
      <c r="HG88" s="65"/>
      <c r="HH88" s="65"/>
      <c r="HI88" s="65"/>
      <c r="HJ88" s="65"/>
      <c r="HK88" s="65"/>
      <c r="HL88" s="65"/>
      <c r="HM88" s="65"/>
      <c r="HN88" s="65"/>
      <c r="HO88" s="65"/>
      <c r="HP88" s="65"/>
      <c r="HQ88" s="65"/>
      <c r="HR88" s="65"/>
      <c r="HS88" s="65"/>
      <c r="HT88" s="65"/>
      <c r="HU88" s="65"/>
      <c r="HV88" s="65"/>
      <c r="HW88" s="65"/>
      <c r="HX88" s="65"/>
      <c r="HY88" s="65"/>
      <c r="HZ88" s="65"/>
      <c r="IA88" s="65"/>
      <c r="IB88" s="65"/>
      <c r="IC88" s="65"/>
      <c r="ID88" s="65"/>
      <c r="IE88" s="65"/>
      <c r="IF88" s="65"/>
      <c r="IG88" s="65"/>
      <c r="IH88" s="65"/>
      <c r="II88" s="65"/>
      <c r="IJ88" s="65"/>
      <c r="IK88" s="65"/>
      <c r="IL88" s="65"/>
      <c r="IM88" s="65"/>
      <c r="IN88" s="65"/>
      <c r="IO88" s="65"/>
      <c r="IP88" s="65"/>
      <c r="IQ88" s="65"/>
      <c r="IR88" s="65"/>
      <c r="IS88" s="65"/>
      <c r="IT88" s="65"/>
    </row>
    <row r="89" customFormat="false" ht="15" hidden="false" customHeight="false" outlineLevel="0" collapsed="false">
      <c r="FW89" s="65"/>
      <c r="FX89" s="65"/>
      <c r="FY89" s="65"/>
      <c r="FZ89" s="65"/>
      <c r="GA89" s="65"/>
      <c r="GB89" s="65"/>
      <c r="GC89" s="65"/>
      <c r="GD89" s="65"/>
      <c r="GE89" s="65"/>
      <c r="GF89" s="65"/>
      <c r="GG89" s="65"/>
      <c r="GH89" s="65"/>
      <c r="GI89" s="65"/>
      <c r="GJ89" s="65"/>
      <c r="GK89" s="65"/>
      <c r="GL89" s="65"/>
      <c r="GM89" s="65"/>
      <c r="GN89" s="65"/>
      <c r="GO89" s="65"/>
      <c r="GP89" s="65"/>
      <c r="GQ89" s="65"/>
      <c r="GR89" s="65"/>
      <c r="GS89" s="65"/>
      <c r="GT89" s="65"/>
      <c r="GU89" s="65"/>
      <c r="GV89" s="65"/>
      <c r="GW89" s="65"/>
      <c r="GX89" s="65"/>
      <c r="GY89" s="65"/>
      <c r="GZ89" s="65"/>
      <c r="HA89" s="65"/>
      <c r="HB89" s="65"/>
      <c r="HC89" s="65"/>
      <c r="HD89" s="65"/>
      <c r="HE89" s="65"/>
      <c r="HF89" s="65"/>
      <c r="HG89" s="65"/>
      <c r="HH89" s="65"/>
      <c r="HI89" s="65"/>
      <c r="HJ89" s="65"/>
      <c r="HK89" s="65"/>
      <c r="HL89" s="65"/>
      <c r="HM89" s="65"/>
      <c r="HN89" s="65"/>
      <c r="HO89" s="65"/>
      <c r="HP89" s="65"/>
      <c r="HQ89" s="65"/>
      <c r="HR89" s="65"/>
      <c r="HS89" s="65"/>
      <c r="HT89" s="65"/>
      <c r="HU89" s="65"/>
      <c r="HV89" s="65"/>
      <c r="HW89" s="65"/>
      <c r="HX89" s="65"/>
      <c r="HY89" s="65"/>
      <c r="HZ89" s="65"/>
      <c r="IA89" s="65"/>
      <c r="IB89" s="65"/>
      <c r="IC89" s="65"/>
      <c r="ID89" s="65"/>
      <c r="IE89" s="65"/>
      <c r="IF89" s="65"/>
      <c r="IG89" s="65"/>
      <c r="IH89" s="65"/>
      <c r="II89" s="65"/>
      <c r="IJ89" s="65"/>
      <c r="IK89" s="65"/>
      <c r="IL89" s="65"/>
      <c r="IM89" s="65"/>
      <c r="IN89" s="65"/>
      <c r="IO89" s="65"/>
      <c r="IP89" s="65"/>
      <c r="IQ89" s="65"/>
      <c r="IR89" s="65"/>
      <c r="IS89" s="65"/>
      <c r="IT89" s="65"/>
    </row>
    <row r="90" customFormat="false" ht="15" hidden="false" customHeight="false" outlineLevel="0" collapsed="false">
      <c r="FW90" s="65"/>
      <c r="FX90" s="65"/>
      <c r="FY90" s="65"/>
      <c r="FZ90" s="65"/>
      <c r="GA90" s="65"/>
      <c r="GB90" s="65"/>
      <c r="GC90" s="65"/>
      <c r="GD90" s="65"/>
      <c r="GE90" s="65"/>
      <c r="GF90" s="65"/>
      <c r="GG90" s="65"/>
      <c r="GH90" s="65"/>
      <c r="GI90" s="65"/>
      <c r="GJ90" s="65"/>
      <c r="GK90" s="65"/>
      <c r="GL90" s="65"/>
      <c r="GM90" s="65"/>
      <c r="GN90" s="65"/>
      <c r="GO90" s="65"/>
      <c r="GP90" s="65"/>
      <c r="GQ90" s="65"/>
      <c r="GR90" s="65"/>
      <c r="GS90" s="65"/>
      <c r="GT90" s="65"/>
      <c r="GU90" s="65"/>
      <c r="GV90" s="65"/>
      <c r="GW90" s="65"/>
      <c r="GX90" s="65"/>
      <c r="GY90" s="65"/>
      <c r="GZ90" s="65"/>
      <c r="HA90" s="65"/>
      <c r="HB90" s="65"/>
      <c r="HC90" s="65"/>
      <c r="HD90" s="65"/>
      <c r="HE90" s="65"/>
      <c r="HF90" s="65"/>
      <c r="HG90" s="65"/>
      <c r="HH90" s="65"/>
      <c r="HI90" s="65"/>
      <c r="HJ90" s="65"/>
      <c r="HK90" s="65"/>
      <c r="HL90" s="65"/>
      <c r="HM90" s="65"/>
      <c r="HN90" s="65"/>
      <c r="HO90" s="65"/>
      <c r="HP90" s="65"/>
      <c r="HQ90" s="65"/>
      <c r="HR90" s="65"/>
      <c r="HS90" s="65"/>
      <c r="HT90" s="65"/>
      <c r="HU90" s="65"/>
      <c r="HV90" s="65"/>
      <c r="HW90" s="65"/>
      <c r="HX90" s="65"/>
      <c r="HY90" s="65"/>
      <c r="HZ90" s="65"/>
      <c r="IA90" s="65"/>
      <c r="IB90" s="65"/>
      <c r="IC90" s="65"/>
      <c r="ID90" s="65"/>
      <c r="IE90" s="65"/>
      <c r="IF90" s="65"/>
      <c r="IG90" s="65"/>
      <c r="IH90" s="65"/>
      <c r="II90" s="65"/>
      <c r="IJ90" s="65"/>
      <c r="IK90" s="65"/>
      <c r="IL90" s="65"/>
      <c r="IM90" s="65"/>
      <c r="IN90" s="65"/>
      <c r="IO90" s="65"/>
      <c r="IP90" s="65"/>
      <c r="IQ90" s="65"/>
      <c r="IR90" s="65"/>
      <c r="IS90" s="65"/>
      <c r="IT90" s="65"/>
    </row>
    <row r="91" customFormat="false" ht="15" hidden="false" customHeight="false" outlineLevel="0" collapsed="false">
      <c r="FW91" s="65"/>
      <c r="FX91" s="65"/>
      <c r="FY91" s="65"/>
      <c r="FZ91" s="65"/>
      <c r="GA91" s="65"/>
      <c r="GB91" s="65"/>
      <c r="GC91" s="65"/>
      <c r="GD91" s="65"/>
      <c r="GE91" s="65"/>
      <c r="GF91" s="65"/>
      <c r="GG91" s="65"/>
      <c r="GH91" s="65"/>
      <c r="GI91" s="65"/>
      <c r="GJ91" s="65"/>
      <c r="GK91" s="65"/>
      <c r="GL91" s="65"/>
      <c r="GM91" s="65"/>
      <c r="GN91" s="65"/>
      <c r="GO91" s="65"/>
      <c r="GP91" s="65"/>
      <c r="GQ91" s="65"/>
      <c r="GR91" s="65"/>
      <c r="GS91" s="65"/>
      <c r="GT91" s="65"/>
      <c r="GU91" s="65"/>
      <c r="GV91" s="65"/>
      <c r="GW91" s="65"/>
      <c r="GX91" s="65"/>
      <c r="GY91" s="65"/>
      <c r="GZ91" s="65"/>
      <c r="HA91" s="65"/>
      <c r="HB91" s="65"/>
      <c r="HC91" s="65"/>
      <c r="HD91" s="65"/>
      <c r="HE91" s="65"/>
      <c r="HF91" s="65"/>
      <c r="HG91" s="65"/>
      <c r="HH91" s="65"/>
      <c r="HI91" s="65"/>
      <c r="HJ91" s="65"/>
      <c r="HK91" s="65"/>
      <c r="HL91" s="65"/>
      <c r="HM91" s="65"/>
      <c r="HN91" s="65"/>
      <c r="HO91" s="65"/>
      <c r="HP91" s="65"/>
      <c r="HQ91" s="65"/>
      <c r="HR91" s="65"/>
      <c r="HS91" s="65"/>
      <c r="HT91" s="65"/>
      <c r="HU91" s="65"/>
      <c r="HV91" s="65"/>
      <c r="HW91" s="65"/>
      <c r="HX91" s="65"/>
      <c r="HY91" s="65"/>
      <c r="HZ91" s="65"/>
      <c r="IA91" s="65"/>
      <c r="IB91" s="65"/>
      <c r="IC91" s="65"/>
      <c r="ID91" s="65"/>
      <c r="IE91" s="65"/>
      <c r="IF91" s="65"/>
      <c r="IG91" s="65"/>
      <c r="IH91" s="65"/>
      <c r="II91" s="65"/>
      <c r="IJ91" s="65"/>
      <c r="IK91" s="65"/>
      <c r="IL91" s="65"/>
      <c r="IM91" s="65"/>
      <c r="IN91" s="65"/>
      <c r="IO91" s="65"/>
      <c r="IP91" s="65"/>
      <c r="IQ91" s="65"/>
      <c r="IR91" s="65"/>
      <c r="IS91" s="65"/>
      <c r="IT91" s="65"/>
    </row>
    <row r="92" customFormat="false" ht="15" hidden="false" customHeight="false" outlineLevel="0" collapsed="false">
      <c r="FW92" s="65"/>
      <c r="FX92" s="65"/>
      <c r="FY92" s="65"/>
      <c r="FZ92" s="65"/>
      <c r="GA92" s="65"/>
      <c r="GB92" s="65"/>
      <c r="GC92" s="65"/>
      <c r="GD92" s="65"/>
      <c r="GE92" s="65"/>
      <c r="GF92" s="65"/>
      <c r="GG92" s="65"/>
      <c r="GH92" s="65"/>
      <c r="GI92" s="65"/>
      <c r="GJ92" s="65"/>
      <c r="GK92" s="65"/>
      <c r="GL92" s="65"/>
      <c r="GM92" s="65"/>
      <c r="GN92" s="65"/>
      <c r="GO92" s="65"/>
      <c r="GP92" s="65"/>
      <c r="GQ92" s="65"/>
      <c r="GR92" s="65"/>
      <c r="GS92" s="65"/>
      <c r="GT92" s="65"/>
      <c r="GU92" s="65"/>
      <c r="GV92" s="65"/>
      <c r="GW92" s="65"/>
      <c r="GX92" s="65"/>
      <c r="GY92" s="65"/>
      <c r="GZ92" s="65"/>
      <c r="HA92" s="65"/>
      <c r="HB92" s="65"/>
      <c r="HC92" s="65"/>
      <c r="HD92" s="65"/>
      <c r="HE92" s="65"/>
      <c r="HF92" s="65"/>
      <c r="HG92" s="65"/>
      <c r="HH92" s="65"/>
      <c r="HI92" s="65"/>
      <c r="HJ92" s="65"/>
      <c r="HK92" s="65"/>
      <c r="HL92" s="65"/>
      <c r="HM92" s="65"/>
      <c r="HN92" s="65"/>
      <c r="HO92" s="65"/>
      <c r="HP92" s="65"/>
      <c r="HQ92" s="65"/>
      <c r="HR92" s="65"/>
      <c r="HS92" s="65"/>
      <c r="HT92" s="65"/>
      <c r="HU92" s="65"/>
      <c r="HV92" s="65"/>
      <c r="HW92" s="65"/>
      <c r="HX92" s="65"/>
      <c r="HY92" s="65"/>
      <c r="HZ92" s="65"/>
      <c r="IA92" s="65"/>
      <c r="IB92" s="65"/>
      <c r="IC92" s="65"/>
      <c r="ID92" s="65"/>
      <c r="IE92" s="65"/>
      <c r="IF92" s="65"/>
      <c r="IG92" s="65"/>
      <c r="IH92" s="65"/>
      <c r="II92" s="65"/>
      <c r="IJ92" s="65"/>
      <c r="IK92" s="65"/>
      <c r="IL92" s="65"/>
      <c r="IM92" s="65"/>
      <c r="IN92" s="65"/>
      <c r="IO92" s="65"/>
      <c r="IP92" s="65"/>
      <c r="IQ92" s="65"/>
      <c r="IR92" s="65"/>
      <c r="IS92" s="65"/>
      <c r="IT92" s="65"/>
    </row>
    <row r="93" customFormat="false" ht="15" hidden="false" customHeight="false" outlineLevel="0" collapsed="false">
      <c r="FW93" s="65"/>
      <c r="FX93" s="65"/>
      <c r="FY93" s="65"/>
      <c r="FZ93" s="65"/>
      <c r="GA93" s="65"/>
      <c r="GB93" s="65"/>
      <c r="GC93" s="65"/>
      <c r="GD93" s="65"/>
      <c r="GE93" s="65"/>
      <c r="GF93" s="65"/>
      <c r="GG93" s="65"/>
      <c r="GH93" s="65"/>
      <c r="GI93" s="65"/>
      <c r="GJ93" s="65"/>
      <c r="GK93" s="65"/>
      <c r="GL93" s="65"/>
      <c r="GM93" s="65"/>
      <c r="GN93" s="65"/>
      <c r="GO93" s="65"/>
      <c r="GP93" s="65"/>
      <c r="GQ93" s="65"/>
      <c r="GR93" s="65"/>
      <c r="GS93" s="65"/>
      <c r="GT93" s="65"/>
      <c r="GU93" s="65"/>
      <c r="GV93" s="65"/>
      <c r="GW93" s="65"/>
      <c r="GX93" s="65"/>
      <c r="GY93" s="65"/>
      <c r="GZ93" s="65"/>
      <c r="HA93" s="65"/>
      <c r="HB93" s="65"/>
      <c r="HC93" s="65"/>
      <c r="HD93" s="65"/>
      <c r="HE93" s="65"/>
      <c r="HF93" s="65"/>
      <c r="HG93" s="65"/>
      <c r="HH93" s="65"/>
      <c r="HI93" s="65"/>
      <c r="HJ93" s="65"/>
      <c r="HK93" s="65"/>
      <c r="HL93" s="65"/>
      <c r="HM93" s="65"/>
      <c r="HN93" s="65"/>
      <c r="HO93" s="65"/>
      <c r="HP93" s="65"/>
      <c r="HQ93" s="65"/>
      <c r="HR93" s="65"/>
      <c r="HS93" s="65"/>
      <c r="HT93" s="65"/>
      <c r="HU93" s="65"/>
      <c r="HV93" s="65"/>
      <c r="HW93" s="65"/>
      <c r="HX93" s="65"/>
      <c r="HY93" s="65"/>
      <c r="HZ93" s="65"/>
      <c r="IA93" s="65"/>
      <c r="IB93" s="65"/>
      <c r="IC93" s="65"/>
      <c r="ID93" s="65"/>
      <c r="IE93" s="65"/>
      <c r="IF93" s="65"/>
      <c r="IG93" s="65"/>
      <c r="IH93" s="65"/>
      <c r="II93" s="65"/>
      <c r="IJ93" s="65"/>
      <c r="IK93" s="65"/>
      <c r="IL93" s="65"/>
      <c r="IM93" s="65"/>
      <c r="IN93" s="65"/>
      <c r="IO93" s="65"/>
      <c r="IP93" s="65"/>
      <c r="IQ93" s="65"/>
      <c r="IR93" s="65"/>
      <c r="IS93" s="65"/>
      <c r="IT93" s="65"/>
    </row>
    <row r="94" customFormat="false" ht="15" hidden="false" customHeight="false" outlineLevel="0" collapsed="false">
      <c r="FW94" s="65"/>
      <c r="FX94" s="65"/>
      <c r="FY94" s="65"/>
      <c r="FZ94" s="65"/>
      <c r="GA94" s="65"/>
      <c r="GB94" s="65"/>
      <c r="GC94" s="65"/>
      <c r="GD94" s="65"/>
      <c r="GE94" s="65"/>
      <c r="GF94" s="65"/>
      <c r="GG94" s="65"/>
      <c r="GH94" s="65"/>
      <c r="GI94" s="65"/>
      <c r="GJ94" s="65"/>
      <c r="GK94" s="65"/>
      <c r="GL94" s="65"/>
      <c r="GM94" s="65"/>
      <c r="GN94" s="65"/>
      <c r="GO94" s="65"/>
      <c r="GP94" s="65"/>
      <c r="GQ94" s="65"/>
      <c r="GR94" s="65"/>
      <c r="GS94" s="65"/>
      <c r="GT94" s="65"/>
      <c r="GU94" s="65"/>
      <c r="GV94" s="65"/>
      <c r="GW94" s="65"/>
      <c r="GX94" s="65"/>
      <c r="GY94" s="65"/>
      <c r="GZ94" s="65"/>
      <c r="HA94" s="65"/>
      <c r="HB94" s="65"/>
      <c r="HC94" s="65"/>
      <c r="HD94" s="65"/>
      <c r="HE94" s="65"/>
      <c r="HF94" s="65"/>
      <c r="HG94" s="65"/>
      <c r="HH94" s="65"/>
      <c r="HI94" s="65"/>
      <c r="HJ94" s="65"/>
      <c r="HK94" s="65"/>
      <c r="HL94" s="65"/>
      <c r="HM94" s="65"/>
      <c r="HN94" s="65"/>
      <c r="HO94" s="65"/>
      <c r="HP94" s="65"/>
      <c r="HQ94" s="65"/>
      <c r="HR94" s="65"/>
      <c r="HS94" s="65"/>
      <c r="HT94" s="65"/>
      <c r="HU94" s="65"/>
      <c r="HV94" s="65"/>
      <c r="HW94" s="65"/>
      <c r="HX94" s="65"/>
      <c r="HY94" s="65"/>
      <c r="HZ94" s="65"/>
      <c r="IA94" s="65"/>
      <c r="IB94" s="65"/>
      <c r="IC94" s="65"/>
      <c r="ID94" s="65"/>
      <c r="IE94" s="65"/>
      <c r="IF94" s="65"/>
      <c r="IG94" s="65"/>
      <c r="IH94" s="65"/>
      <c r="II94" s="65"/>
      <c r="IJ94" s="65"/>
      <c r="IK94" s="65"/>
      <c r="IL94" s="65"/>
      <c r="IM94" s="65"/>
      <c r="IN94" s="65"/>
      <c r="IO94" s="65"/>
      <c r="IP94" s="65"/>
      <c r="IQ94" s="65"/>
      <c r="IR94" s="65"/>
      <c r="IS94" s="65"/>
      <c r="IT94" s="65"/>
    </row>
    <row r="95" customFormat="false" ht="15" hidden="false" customHeight="false" outlineLevel="0" collapsed="false">
      <c r="FW95" s="65"/>
      <c r="FX95" s="65"/>
      <c r="FY95" s="65"/>
      <c r="FZ95" s="65"/>
      <c r="GA95" s="65"/>
      <c r="GB95" s="65"/>
      <c r="GC95" s="65"/>
      <c r="GD95" s="65"/>
      <c r="GE95" s="65"/>
      <c r="GF95" s="65"/>
      <c r="GG95" s="65"/>
      <c r="GH95" s="65"/>
      <c r="GI95" s="65"/>
      <c r="GJ95" s="65"/>
      <c r="GK95" s="65"/>
      <c r="GL95" s="65"/>
      <c r="GM95" s="65"/>
      <c r="GN95" s="65"/>
      <c r="GO95" s="65"/>
      <c r="GP95" s="65"/>
      <c r="GQ95" s="65"/>
      <c r="GR95" s="65"/>
      <c r="GS95" s="65"/>
      <c r="GT95" s="65"/>
      <c r="GU95" s="65"/>
      <c r="GV95" s="65"/>
      <c r="GW95" s="65"/>
      <c r="GX95" s="65"/>
      <c r="GY95" s="65"/>
      <c r="GZ95" s="65"/>
      <c r="HA95" s="65"/>
      <c r="HB95" s="65"/>
      <c r="HC95" s="65"/>
      <c r="HD95" s="65"/>
      <c r="HE95" s="65"/>
      <c r="HF95" s="65"/>
      <c r="HG95" s="65"/>
      <c r="HH95" s="65"/>
      <c r="HI95" s="65"/>
      <c r="HJ95" s="65"/>
      <c r="HK95" s="65"/>
      <c r="HL95" s="65"/>
      <c r="HM95" s="65"/>
      <c r="HN95" s="65"/>
      <c r="HO95" s="65"/>
      <c r="HP95" s="65"/>
      <c r="HQ95" s="65"/>
      <c r="HR95" s="65"/>
      <c r="HS95" s="65"/>
      <c r="HT95" s="65"/>
      <c r="HU95" s="65"/>
      <c r="HV95" s="65"/>
      <c r="HW95" s="65"/>
      <c r="HX95" s="65"/>
      <c r="HY95" s="65"/>
      <c r="HZ95" s="65"/>
      <c r="IA95" s="65"/>
      <c r="IB95" s="65"/>
      <c r="IC95" s="65"/>
      <c r="ID95" s="65"/>
      <c r="IE95" s="65"/>
      <c r="IF95" s="65"/>
      <c r="IG95" s="65"/>
      <c r="IH95" s="65"/>
      <c r="II95" s="65"/>
      <c r="IJ95" s="65"/>
      <c r="IK95" s="65"/>
      <c r="IL95" s="65"/>
      <c r="IM95" s="65"/>
      <c r="IN95" s="65"/>
      <c r="IO95" s="65"/>
      <c r="IP95" s="65"/>
      <c r="IQ95" s="65"/>
      <c r="IR95" s="65"/>
      <c r="IS95" s="65"/>
      <c r="IT95" s="65"/>
    </row>
    <row r="96" customFormat="false" ht="15" hidden="false" customHeight="false" outlineLevel="0" collapsed="false">
      <c r="FW96" s="65"/>
      <c r="FX96" s="65"/>
      <c r="FY96" s="65"/>
      <c r="FZ96" s="65"/>
      <c r="GA96" s="65"/>
      <c r="GB96" s="65"/>
      <c r="GC96" s="65"/>
      <c r="GD96" s="65"/>
      <c r="GE96" s="65"/>
      <c r="GF96" s="65"/>
      <c r="GG96" s="65"/>
      <c r="GH96" s="65"/>
      <c r="GI96" s="65"/>
      <c r="GJ96" s="65"/>
      <c r="GK96" s="65"/>
      <c r="GL96" s="65"/>
      <c r="GM96" s="65"/>
      <c r="GN96" s="65"/>
      <c r="GO96" s="65"/>
      <c r="GP96" s="65"/>
      <c r="GQ96" s="65"/>
      <c r="GR96" s="65"/>
      <c r="GS96" s="65"/>
      <c r="GT96" s="65"/>
      <c r="GU96" s="65"/>
      <c r="GV96" s="65"/>
      <c r="GW96" s="65"/>
      <c r="GX96" s="65"/>
      <c r="GY96" s="65"/>
      <c r="GZ96" s="65"/>
      <c r="HA96" s="65"/>
      <c r="HB96" s="65"/>
      <c r="HC96" s="65"/>
      <c r="HD96" s="65"/>
      <c r="HE96" s="65"/>
      <c r="HF96" s="65"/>
      <c r="HG96" s="65"/>
      <c r="HH96" s="65"/>
      <c r="HI96" s="65"/>
      <c r="HJ96" s="65"/>
      <c r="HK96" s="65"/>
      <c r="HL96" s="65"/>
      <c r="HM96" s="65"/>
      <c r="HN96" s="65"/>
      <c r="HO96" s="65"/>
      <c r="HP96" s="65"/>
      <c r="HQ96" s="65"/>
      <c r="HR96" s="65"/>
      <c r="HS96" s="65"/>
      <c r="HT96" s="65"/>
      <c r="HU96" s="65"/>
      <c r="HV96" s="65"/>
      <c r="HW96" s="65"/>
      <c r="HX96" s="65"/>
      <c r="HY96" s="65"/>
      <c r="HZ96" s="65"/>
      <c r="IA96" s="65"/>
      <c r="IB96" s="65"/>
      <c r="IC96" s="65"/>
      <c r="ID96" s="65"/>
      <c r="IE96" s="65"/>
      <c r="IF96" s="65"/>
      <c r="IG96" s="65"/>
      <c r="IH96" s="65"/>
      <c r="II96" s="65"/>
      <c r="IJ96" s="65"/>
      <c r="IK96" s="65"/>
      <c r="IL96" s="65"/>
      <c r="IM96" s="65"/>
      <c r="IN96" s="65"/>
      <c r="IO96" s="65"/>
      <c r="IP96" s="65"/>
      <c r="IQ96" s="65"/>
      <c r="IR96" s="65"/>
      <c r="IS96" s="65"/>
      <c r="IT96" s="65"/>
    </row>
    <row r="97" customFormat="false" ht="15" hidden="false" customHeight="false" outlineLevel="0" collapsed="false">
      <c r="FW97" s="65"/>
      <c r="FX97" s="65"/>
      <c r="FY97" s="65"/>
      <c r="FZ97" s="65"/>
      <c r="GA97" s="65"/>
      <c r="GB97" s="65"/>
      <c r="GC97" s="65"/>
      <c r="GD97" s="65"/>
      <c r="GE97" s="65"/>
      <c r="GF97" s="65"/>
      <c r="GG97" s="65"/>
      <c r="GH97" s="65"/>
      <c r="GI97" s="65"/>
      <c r="GJ97" s="65"/>
      <c r="GK97" s="65"/>
      <c r="GL97" s="65"/>
      <c r="GM97" s="65"/>
      <c r="GN97" s="65"/>
      <c r="GO97" s="65"/>
      <c r="GP97" s="65"/>
      <c r="GQ97" s="65"/>
      <c r="GR97" s="65"/>
      <c r="GS97" s="65"/>
      <c r="GT97" s="65"/>
      <c r="GU97" s="65"/>
      <c r="GV97" s="65"/>
      <c r="GW97" s="65"/>
      <c r="GX97" s="65"/>
      <c r="GY97" s="65"/>
      <c r="GZ97" s="65"/>
      <c r="HA97" s="65"/>
      <c r="HB97" s="65"/>
      <c r="HC97" s="65"/>
      <c r="HD97" s="65"/>
      <c r="HE97" s="65"/>
      <c r="HF97" s="65"/>
      <c r="HG97" s="65"/>
      <c r="HH97" s="65"/>
      <c r="HI97" s="65"/>
      <c r="HJ97" s="65"/>
      <c r="HK97" s="65"/>
      <c r="HL97" s="65"/>
      <c r="HM97" s="65"/>
      <c r="HN97" s="65"/>
      <c r="HO97" s="65"/>
      <c r="HP97" s="65"/>
      <c r="HQ97" s="65"/>
      <c r="HR97" s="65"/>
      <c r="HS97" s="65"/>
      <c r="HT97" s="65"/>
      <c r="HU97" s="65"/>
      <c r="HV97" s="65"/>
      <c r="HW97" s="65"/>
      <c r="HX97" s="65"/>
      <c r="HY97" s="65"/>
      <c r="HZ97" s="65"/>
      <c r="IA97" s="65"/>
      <c r="IB97" s="65"/>
      <c r="IC97" s="65"/>
      <c r="ID97" s="65"/>
      <c r="IE97" s="65"/>
      <c r="IF97" s="65"/>
      <c r="IG97" s="65"/>
      <c r="IH97" s="65"/>
      <c r="II97" s="65"/>
      <c r="IJ97" s="65"/>
      <c r="IK97" s="65"/>
      <c r="IL97" s="65"/>
      <c r="IM97" s="65"/>
      <c r="IN97" s="65"/>
      <c r="IO97" s="65"/>
      <c r="IP97" s="65"/>
      <c r="IQ97" s="65"/>
      <c r="IR97" s="65"/>
      <c r="IS97" s="65"/>
      <c r="IT97" s="65"/>
    </row>
    <row r="98" customFormat="false" ht="15" hidden="false" customHeight="false" outlineLevel="0" collapsed="false">
      <c r="FW98" s="65"/>
      <c r="FX98" s="65"/>
      <c r="FY98" s="65"/>
      <c r="FZ98" s="65"/>
      <c r="GA98" s="65"/>
      <c r="GB98" s="65"/>
      <c r="GC98" s="65"/>
      <c r="GD98" s="65"/>
      <c r="GE98" s="65"/>
      <c r="GF98" s="65"/>
      <c r="GG98" s="65"/>
      <c r="GH98" s="65"/>
      <c r="GI98" s="65"/>
      <c r="GJ98" s="65"/>
      <c r="GK98" s="65"/>
      <c r="GL98" s="65"/>
      <c r="GM98" s="65"/>
      <c r="GN98" s="65"/>
      <c r="GO98" s="65"/>
      <c r="GP98" s="65"/>
      <c r="GQ98" s="65"/>
      <c r="GR98" s="65"/>
      <c r="GS98" s="65"/>
      <c r="GT98" s="65"/>
      <c r="GU98" s="65"/>
      <c r="GV98" s="65"/>
      <c r="GW98" s="65"/>
      <c r="GX98" s="65"/>
      <c r="GY98" s="65"/>
      <c r="GZ98" s="65"/>
      <c r="HA98" s="65"/>
      <c r="HB98" s="65"/>
      <c r="HC98" s="65"/>
      <c r="HD98" s="65"/>
      <c r="HE98" s="65"/>
      <c r="HF98" s="65"/>
      <c r="HG98" s="65"/>
      <c r="HH98" s="65"/>
      <c r="HI98" s="65"/>
      <c r="HJ98" s="65"/>
      <c r="HK98" s="65"/>
      <c r="HL98" s="65"/>
      <c r="HM98" s="65"/>
      <c r="HN98" s="65"/>
      <c r="HO98" s="65"/>
      <c r="HP98" s="65"/>
      <c r="HQ98" s="65"/>
      <c r="HR98" s="65"/>
      <c r="HS98" s="65"/>
      <c r="HT98" s="65"/>
      <c r="HU98" s="65"/>
      <c r="HV98" s="65"/>
      <c r="HW98" s="65"/>
      <c r="HX98" s="65"/>
      <c r="HY98" s="65"/>
      <c r="HZ98" s="65"/>
      <c r="IA98" s="65"/>
      <c r="IB98" s="65"/>
      <c r="IC98" s="65"/>
      <c r="ID98" s="65"/>
      <c r="IE98" s="65"/>
      <c r="IF98" s="65"/>
      <c r="IG98" s="65"/>
      <c r="IH98" s="65"/>
      <c r="II98" s="65"/>
      <c r="IJ98" s="65"/>
      <c r="IK98" s="65"/>
      <c r="IL98" s="65"/>
      <c r="IM98" s="65"/>
      <c r="IN98" s="65"/>
      <c r="IO98" s="65"/>
      <c r="IP98" s="65"/>
      <c r="IQ98" s="65"/>
      <c r="IR98" s="65"/>
      <c r="IS98" s="65"/>
      <c r="IT98" s="65"/>
    </row>
    <row r="99" customFormat="false" ht="15" hidden="false" customHeight="false" outlineLevel="0" collapsed="false">
      <c r="FW99" s="65"/>
      <c r="FX99" s="65"/>
      <c r="FY99" s="65"/>
      <c r="FZ99" s="65"/>
      <c r="GA99" s="65"/>
      <c r="GB99" s="65"/>
      <c r="GC99" s="65"/>
      <c r="GD99" s="65"/>
      <c r="GE99" s="65"/>
      <c r="GF99" s="65"/>
      <c r="GG99" s="65"/>
      <c r="GH99" s="65"/>
      <c r="GI99" s="65"/>
      <c r="GJ99" s="65"/>
      <c r="GK99" s="65"/>
      <c r="GL99" s="65"/>
      <c r="GM99" s="65"/>
      <c r="GN99" s="65"/>
      <c r="GO99" s="65"/>
      <c r="GP99" s="65"/>
      <c r="GQ99" s="65"/>
      <c r="GR99" s="65"/>
      <c r="GS99" s="65"/>
      <c r="GT99" s="65"/>
      <c r="GU99" s="65"/>
      <c r="GV99" s="65"/>
      <c r="GW99" s="65"/>
      <c r="GX99" s="65"/>
      <c r="GY99" s="65"/>
      <c r="GZ99" s="65"/>
      <c r="HA99" s="65"/>
      <c r="HB99" s="65"/>
      <c r="HC99" s="65"/>
      <c r="HD99" s="65"/>
      <c r="HE99" s="65"/>
      <c r="HF99" s="65"/>
      <c r="HG99" s="65"/>
      <c r="HH99" s="65"/>
      <c r="HI99" s="65"/>
      <c r="HJ99" s="65"/>
      <c r="HK99" s="65"/>
      <c r="HL99" s="65"/>
      <c r="HM99" s="65"/>
      <c r="HN99" s="65"/>
      <c r="HO99" s="65"/>
      <c r="HP99" s="65"/>
      <c r="HQ99" s="65"/>
      <c r="HR99" s="65"/>
      <c r="HS99" s="65"/>
      <c r="HT99" s="65"/>
      <c r="HU99" s="65"/>
      <c r="HV99" s="65"/>
      <c r="HW99" s="65"/>
      <c r="HX99" s="65"/>
      <c r="HY99" s="65"/>
      <c r="HZ99" s="65"/>
      <c r="IA99" s="65"/>
      <c r="IB99" s="65"/>
      <c r="IC99" s="65"/>
      <c r="ID99" s="65"/>
      <c r="IE99" s="65"/>
      <c r="IF99" s="65"/>
      <c r="IG99" s="65"/>
      <c r="IH99" s="65"/>
      <c r="II99" s="65"/>
      <c r="IJ99" s="65"/>
      <c r="IK99" s="65"/>
      <c r="IL99" s="65"/>
      <c r="IM99" s="65"/>
      <c r="IN99" s="65"/>
      <c r="IO99" s="65"/>
      <c r="IP99" s="65"/>
      <c r="IQ99" s="65"/>
      <c r="IR99" s="65"/>
      <c r="IS99" s="65"/>
      <c r="IT99" s="65"/>
    </row>
    <row r="100" customFormat="false" ht="15" hidden="false" customHeight="false" outlineLevel="0" collapsed="false">
      <c r="FW100" s="65"/>
      <c r="FX100" s="65"/>
      <c r="FY100" s="65"/>
      <c r="FZ100" s="65"/>
      <c r="GA100" s="65"/>
      <c r="GB100" s="65"/>
      <c r="GC100" s="65"/>
      <c r="GD100" s="65"/>
      <c r="GE100" s="65"/>
      <c r="GF100" s="65"/>
      <c r="GG100" s="65"/>
      <c r="GH100" s="65"/>
      <c r="GI100" s="65"/>
      <c r="GJ100" s="65"/>
      <c r="GK100" s="65"/>
      <c r="GL100" s="65"/>
      <c r="GM100" s="65"/>
      <c r="GN100" s="65"/>
      <c r="GO100" s="65"/>
      <c r="GP100" s="65"/>
      <c r="GQ100" s="65"/>
      <c r="GR100" s="65"/>
      <c r="GS100" s="65"/>
      <c r="GT100" s="65"/>
      <c r="GU100" s="65"/>
      <c r="GV100" s="65"/>
      <c r="GW100" s="65"/>
      <c r="GX100" s="65"/>
      <c r="GY100" s="65"/>
      <c r="GZ100" s="65"/>
      <c r="HA100" s="65"/>
      <c r="HB100" s="65"/>
      <c r="HC100" s="65"/>
      <c r="HD100" s="65"/>
      <c r="HE100" s="65"/>
      <c r="HF100" s="65"/>
      <c r="HG100" s="65"/>
      <c r="HH100" s="65"/>
      <c r="HI100" s="65"/>
      <c r="HJ100" s="65"/>
      <c r="HK100" s="65"/>
      <c r="HL100" s="65"/>
      <c r="HM100" s="65"/>
      <c r="HN100" s="65"/>
      <c r="HO100" s="65"/>
      <c r="HP100" s="65"/>
      <c r="HQ100" s="65"/>
      <c r="HR100" s="65"/>
      <c r="HS100" s="65"/>
      <c r="HT100" s="65"/>
      <c r="HU100" s="65"/>
      <c r="HV100" s="65"/>
      <c r="HW100" s="65"/>
      <c r="HX100" s="65"/>
      <c r="HY100" s="65"/>
      <c r="HZ100" s="65"/>
      <c r="IA100" s="65"/>
      <c r="IB100" s="65"/>
      <c r="IC100" s="65"/>
      <c r="ID100" s="65"/>
      <c r="IE100" s="65"/>
      <c r="IF100" s="65"/>
      <c r="IG100" s="65"/>
      <c r="IH100" s="65"/>
      <c r="II100" s="65"/>
      <c r="IJ100" s="65"/>
      <c r="IK100" s="65"/>
      <c r="IL100" s="65"/>
      <c r="IM100" s="65"/>
      <c r="IN100" s="65"/>
      <c r="IO100" s="65"/>
      <c r="IP100" s="65"/>
      <c r="IQ100" s="65"/>
      <c r="IR100" s="65"/>
      <c r="IS100" s="65"/>
      <c r="IT100" s="65"/>
    </row>
    <row r="101" customFormat="false" ht="15" hidden="false" customHeight="false" outlineLevel="0" collapsed="false">
      <c r="FW101" s="65"/>
      <c r="FX101" s="65"/>
      <c r="FY101" s="65"/>
      <c r="FZ101" s="65"/>
      <c r="GA101" s="65"/>
      <c r="GB101" s="65"/>
      <c r="GC101" s="65"/>
      <c r="GD101" s="65"/>
      <c r="GE101" s="65"/>
      <c r="GF101" s="65"/>
      <c r="GG101" s="65"/>
      <c r="GH101" s="65"/>
      <c r="GI101" s="65"/>
      <c r="GJ101" s="65"/>
      <c r="GK101" s="65"/>
      <c r="GL101" s="65"/>
      <c r="GM101" s="65"/>
      <c r="GN101" s="65"/>
      <c r="GO101" s="65"/>
      <c r="GP101" s="65"/>
      <c r="GQ101" s="65"/>
      <c r="GR101" s="65"/>
      <c r="GS101" s="65"/>
      <c r="GT101" s="65"/>
      <c r="GU101" s="65"/>
      <c r="GV101" s="65"/>
      <c r="GW101" s="65"/>
      <c r="GX101" s="65"/>
      <c r="GY101" s="65"/>
      <c r="GZ101" s="65"/>
      <c r="HA101" s="65"/>
      <c r="HB101" s="65"/>
      <c r="HC101" s="65"/>
      <c r="HD101" s="65"/>
      <c r="HE101" s="65"/>
      <c r="HF101" s="65"/>
      <c r="HG101" s="65"/>
      <c r="HH101" s="65"/>
      <c r="HI101" s="65"/>
      <c r="HJ101" s="65"/>
      <c r="HK101" s="65"/>
      <c r="HL101" s="65"/>
      <c r="HM101" s="65"/>
      <c r="HN101" s="65"/>
      <c r="HO101" s="65"/>
      <c r="HP101" s="65"/>
      <c r="HQ101" s="65"/>
      <c r="HR101" s="65"/>
      <c r="HS101" s="65"/>
      <c r="HT101" s="65"/>
      <c r="HU101" s="65"/>
      <c r="HV101" s="65"/>
      <c r="HW101" s="65"/>
      <c r="HX101" s="65"/>
      <c r="HY101" s="65"/>
      <c r="HZ101" s="65"/>
      <c r="IA101" s="65"/>
      <c r="IB101" s="65"/>
      <c r="IC101" s="65"/>
      <c r="ID101" s="65"/>
      <c r="IE101" s="65"/>
      <c r="IF101" s="65"/>
      <c r="IG101" s="65"/>
      <c r="IH101" s="65"/>
      <c r="II101" s="65"/>
      <c r="IJ101" s="65"/>
      <c r="IK101" s="65"/>
      <c r="IL101" s="65"/>
      <c r="IM101" s="65"/>
      <c r="IN101" s="65"/>
      <c r="IO101" s="65"/>
      <c r="IP101" s="65"/>
      <c r="IQ101" s="65"/>
      <c r="IR101" s="65"/>
      <c r="IS101" s="65"/>
      <c r="IT101" s="65"/>
    </row>
    <row r="102" customFormat="false" ht="15" hidden="false" customHeight="false" outlineLevel="0" collapsed="false">
      <c r="FW102" s="65"/>
      <c r="FX102" s="65"/>
      <c r="FY102" s="65"/>
      <c r="FZ102" s="65"/>
      <c r="GA102" s="65"/>
      <c r="GB102" s="65"/>
      <c r="GC102" s="65"/>
      <c r="GD102" s="65"/>
      <c r="GE102" s="65"/>
      <c r="GF102" s="65"/>
      <c r="GG102" s="65"/>
      <c r="GH102" s="65"/>
      <c r="GI102" s="65"/>
      <c r="GJ102" s="65"/>
      <c r="GK102" s="65"/>
      <c r="GL102" s="65"/>
      <c r="GM102" s="65"/>
      <c r="GN102" s="65"/>
      <c r="GO102" s="65"/>
      <c r="GP102" s="65"/>
      <c r="GQ102" s="65"/>
      <c r="GR102" s="65"/>
      <c r="GS102" s="65"/>
      <c r="GT102" s="65"/>
      <c r="GU102" s="65"/>
      <c r="GV102" s="65"/>
      <c r="GW102" s="65"/>
      <c r="GX102" s="65"/>
      <c r="GY102" s="65"/>
      <c r="GZ102" s="65"/>
      <c r="HA102" s="65"/>
      <c r="HB102" s="65"/>
      <c r="HC102" s="65"/>
      <c r="HD102" s="65"/>
      <c r="HE102" s="65"/>
      <c r="HF102" s="65"/>
      <c r="HG102" s="65"/>
      <c r="HH102" s="65"/>
      <c r="HI102" s="65"/>
      <c r="HJ102" s="65"/>
      <c r="HK102" s="65"/>
      <c r="HL102" s="65"/>
      <c r="HM102" s="65"/>
      <c r="HN102" s="65"/>
      <c r="HO102" s="65"/>
      <c r="HP102" s="65"/>
      <c r="HQ102" s="65"/>
      <c r="HR102" s="65"/>
      <c r="HS102" s="65"/>
      <c r="HT102" s="65"/>
      <c r="HU102" s="65"/>
      <c r="HV102" s="65"/>
      <c r="HW102" s="65"/>
      <c r="HX102" s="65"/>
      <c r="HY102" s="65"/>
      <c r="HZ102" s="65"/>
      <c r="IA102" s="65"/>
      <c r="IB102" s="65"/>
      <c r="IC102" s="65"/>
      <c r="ID102" s="65"/>
      <c r="IE102" s="65"/>
      <c r="IF102" s="65"/>
      <c r="IG102" s="65"/>
      <c r="IH102" s="65"/>
      <c r="II102" s="65"/>
      <c r="IJ102" s="65"/>
      <c r="IK102" s="65"/>
      <c r="IL102" s="65"/>
      <c r="IM102" s="65"/>
      <c r="IN102" s="65"/>
      <c r="IO102" s="65"/>
      <c r="IP102" s="65"/>
      <c r="IQ102" s="65"/>
      <c r="IR102" s="65"/>
      <c r="IS102" s="65"/>
      <c r="IT102" s="65"/>
    </row>
    <row r="103" customFormat="false" ht="15" hidden="false" customHeight="false" outlineLevel="0" collapsed="false">
      <c r="FW103" s="65"/>
      <c r="FX103" s="65"/>
      <c r="FY103" s="65"/>
      <c r="FZ103" s="65"/>
      <c r="GA103" s="65"/>
      <c r="GB103" s="65"/>
      <c r="GC103" s="65"/>
      <c r="GD103" s="65"/>
      <c r="GE103" s="65"/>
      <c r="GF103" s="65"/>
      <c r="GG103" s="65"/>
      <c r="GH103" s="65"/>
      <c r="GI103" s="65"/>
      <c r="GJ103" s="65"/>
      <c r="GK103" s="65"/>
      <c r="GL103" s="65"/>
      <c r="GM103" s="65"/>
      <c r="GN103" s="65"/>
      <c r="GO103" s="65"/>
      <c r="GP103" s="65"/>
      <c r="GQ103" s="65"/>
      <c r="GR103" s="65"/>
      <c r="GS103" s="65"/>
      <c r="GT103" s="65"/>
      <c r="GU103" s="65"/>
      <c r="GV103" s="65"/>
      <c r="GW103" s="65"/>
      <c r="GX103" s="65"/>
      <c r="GY103" s="65"/>
      <c r="GZ103" s="65"/>
      <c r="HA103" s="65"/>
      <c r="HB103" s="65"/>
      <c r="HC103" s="65"/>
      <c r="HD103" s="65"/>
      <c r="HE103" s="65"/>
      <c r="HF103" s="65"/>
      <c r="HG103" s="65"/>
      <c r="HH103" s="65"/>
      <c r="HI103" s="65"/>
      <c r="HJ103" s="65"/>
      <c r="HK103" s="65"/>
      <c r="HL103" s="65"/>
      <c r="HM103" s="65"/>
      <c r="HN103" s="65"/>
      <c r="HO103" s="65"/>
      <c r="HP103" s="65"/>
      <c r="HQ103" s="65"/>
      <c r="HR103" s="65"/>
      <c r="HS103" s="65"/>
      <c r="HT103" s="65"/>
      <c r="HU103" s="65"/>
      <c r="HV103" s="65"/>
      <c r="HW103" s="65"/>
      <c r="HX103" s="65"/>
      <c r="HY103" s="65"/>
      <c r="HZ103" s="65"/>
      <c r="IA103" s="65"/>
      <c r="IB103" s="65"/>
      <c r="IC103" s="65"/>
      <c r="ID103" s="65"/>
      <c r="IE103" s="65"/>
      <c r="IF103" s="65"/>
      <c r="IG103" s="65"/>
      <c r="IH103" s="65"/>
      <c r="II103" s="65"/>
      <c r="IJ103" s="65"/>
      <c r="IK103" s="65"/>
      <c r="IL103" s="65"/>
      <c r="IM103" s="65"/>
      <c r="IN103" s="65"/>
      <c r="IO103" s="65"/>
      <c r="IP103" s="65"/>
      <c r="IQ103" s="65"/>
      <c r="IR103" s="65"/>
      <c r="IS103" s="65"/>
      <c r="IT103" s="65"/>
    </row>
    <row r="104" customFormat="false" ht="15" hidden="false" customHeight="false" outlineLevel="0" collapsed="false">
      <c r="FW104" s="65"/>
      <c r="FX104" s="65"/>
      <c r="FY104" s="65"/>
      <c r="FZ104" s="65"/>
      <c r="GA104" s="65"/>
      <c r="GB104" s="65"/>
      <c r="GC104" s="65"/>
      <c r="GD104" s="65"/>
      <c r="GE104" s="65"/>
      <c r="GF104" s="65"/>
      <c r="GG104" s="65"/>
      <c r="GH104" s="65"/>
      <c r="GI104" s="65"/>
      <c r="GJ104" s="65"/>
      <c r="GK104" s="65"/>
      <c r="GL104" s="65"/>
      <c r="GM104" s="65"/>
      <c r="GN104" s="65"/>
      <c r="GO104" s="65"/>
      <c r="GP104" s="65"/>
      <c r="GQ104" s="65"/>
      <c r="GR104" s="65"/>
      <c r="GS104" s="65"/>
      <c r="GT104" s="65"/>
      <c r="GU104" s="65"/>
      <c r="GV104" s="65"/>
      <c r="GW104" s="65"/>
      <c r="GX104" s="65"/>
      <c r="GY104" s="65"/>
      <c r="GZ104" s="65"/>
      <c r="HA104" s="65"/>
      <c r="HB104" s="65"/>
      <c r="HC104" s="65"/>
      <c r="HD104" s="65"/>
      <c r="HE104" s="65"/>
      <c r="HF104" s="65"/>
      <c r="HG104" s="65"/>
      <c r="HH104" s="65"/>
      <c r="HI104" s="65"/>
      <c r="HJ104" s="65"/>
      <c r="HK104" s="65"/>
      <c r="HL104" s="65"/>
      <c r="HM104" s="65"/>
      <c r="HN104" s="65"/>
      <c r="HO104" s="65"/>
      <c r="HP104" s="65"/>
      <c r="HQ104" s="65"/>
      <c r="HR104" s="65"/>
      <c r="HS104" s="65"/>
      <c r="HT104" s="65"/>
      <c r="HU104" s="65"/>
      <c r="HV104" s="65"/>
      <c r="HW104" s="65"/>
      <c r="HX104" s="65"/>
      <c r="HY104" s="65"/>
      <c r="HZ104" s="65"/>
      <c r="IA104" s="65"/>
      <c r="IB104" s="65"/>
      <c r="IC104" s="65"/>
      <c r="ID104" s="65"/>
      <c r="IE104" s="65"/>
      <c r="IF104" s="65"/>
      <c r="IG104" s="65"/>
      <c r="IH104" s="65"/>
      <c r="II104" s="65"/>
      <c r="IJ104" s="65"/>
      <c r="IK104" s="65"/>
      <c r="IL104" s="65"/>
      <c r="IM104" s="65"/>
      <c r="IN104" s="65"/>
      <c r="IO104" s="65"/>
      <c r="IP104" s="65"/>
      <c r="IQ104" s="65"/>
      <c r="IR104" s="65"/>
      <c r="IS104" s="65"/>
      <c r="IT104" s="65"/>
    </row>
    <row r="105" customFormat="false" ht="15" hidden="false" customHeight="false" outlineLevel="0" collapsed="false">
      <c r="FW105" s="65"/>
      <c r="FX105" s="65"/>
      <c r="FY105" s="65"/>
      <c r="FZ105" s="65"/>
      <c r="GA105" s="65"/>
      <c r="GB105" s="65"/>
      <c r="GC105" s="65"/>
      <c r="GD105" s="65"/>
      <c r="GE105" s="65"/>
      <c r="GF105" s="65"/>
      <c r="GG105" s="65"/>
      <c r="GH105" s="65"/>
      <c r="GI105" s="65"/>
      <c r="GJ105" s="65"/>
      <c r="GK105" s="65"/>
      <c r="GL105" s="65"/>
      <c r="GM105" s="65"/>
      <c r="GN105" s="65"/>
      <c r="GO105" s="65"/>
      <c r="GP105" s="65"/>
      <c r="GQ105" s="65"/>
      <c r="GR105" s="65"/>
      <c r="GS105" s="65"/>
      <c r="GT105" s="65"/>
      <c r="GU105" s="65"/>
      <c r="GV105" s="65"/>
      <c r="GW105" s="65"/>
      <c r="GX105" s="65"/>
      <c r="GY105" s="65"/>
      <c r="GZ105" s="65"/>
      <c r="HA105" s="65"/>
      <c r="HB105" s="65"/>
      <c r="HC105" s="65"/>
      <c r="HD105" s="65"/>
      <c r="HE105" s="65"/>
      <c r="HF105" s="65"/>
      <c r="HG105" s="65"/>
      <c r="HH105" s="65"/>
      <c r="HI105" s="65"/>
      <c r="HJ105" s="65"/>
      <c r="HK105" s="65"/>
      <c r="HL105" s="65"/>
      <c r="HM105" s="65"/>
      <c r="HN105" s="65"/>
      <c r="HO105" s="65"/>
      <c r="HP105" s="65"/>
      <c r="HQ105" s="65"/>
      <c r="HR105" s="65"/>
      <c r="HS105" s="65"/>
      <c r="HT105" s="65"/>
      <c r="HU105" s="65"/>
      <c r="HV105" s="65"/>
      <c r="HW105" s="65"/>
      <c r="HX105" s="65"/>
      <c r="HY105" s="65"/>
      <c r="HZ105" s="65"/>
      <c r="IA105" s="65"/>
      <c r="IB105" s="65"/>
      <c r="IC105" s="65"/>
      <c r="ID105" s="65"/>
      <c r="IE105" s="65"/>
      <c r="IF105" s="65"/>
      <c r="IG105" s="65"/>
      <c r="IH105" s="65"/>
      <c r="II105" s="65"/>
      <c r="IJ105" s="65"/>
      <c r="IK105" s="65"/>
      <c r="IL105" s="65"/>
      <c r="IM105" s="65"/>
      <c r="IN105" s="65"/>
      <c r="IO105" s="65"/>
      <c r="IP105" s="65"/>
      <c r="IQ105" s="65"/>
      <c r="IR105" s="65"/>
      <c r="IS105" s="65"/>
      <c r="IT105" s="65"/>
    </row>
    <row r="106" customFormat="false" ht="15" hidden="false" customHeight="false" outlineLevel="0" collapsed="false">
      <c r="FW106" s="65"/>
      <c r="FX106" s="65"/>
      <c r="FY106" s="65"/>
      <c r="FZ106" s="65"/>
      <c r="GA106" s="65"/>
      <c r="GB106" s="65"/>
      <c r="GC106" s="65"/>
      <c r="GD106" s="65"/>
      <c r="GE106" s="65"/>
      <c r="GF106" s="65"/>
      <c r="GG106" s="65"/>
      <c r="GH106" s="65"/>
      <c r="GI106" s="65"/>
      <c r="GJ106" s="65"/>
      <c r="GK106" s="65"/>
      <c r="GL106" s="65"/>
      <c r="GM106" s="65"/>
      <c r="GN106" s="65"/>
      <c r="GO106" s="65"/>
      <c r="GP106" s="65"/>
      <c r="GQ106" s="65"/>
      <c r="GR106" s="65"/>
      <c r="GS106" s="65"/>
      <c r="GT106" s="65"/>
      <c r="GU106" s="65"/>
      <c r="GV106" s="65"/>
      <c r="GW106" s="65"/>
      <c r="GX106" s="65"/>
      <c r="GY106" s="65"/>
      <c r="GZ106" s="65"/>
      <c r="HA106" s="65"/>
      <c r="HB106" s="65"/>
      <c r="HC106" s="65"/>
      <c r="HD106" s="65"/>
      <c r="HE106" s="65"/>
      <c r="HF106" s="65"/>
      <c r="HG106" s="65"/>
      <c r="HH106" s="65"/>
      <c r="HI106" s="65"/>
      <c r="HJ106" s="65"/>
      <c r="HK106" s="65"/>
      <c r="HL106" s="65"/>
      <c r="HM106" s="65"/>
      <c r="HN106" s="65"/>
      <c r="HO106" s="65"/>
      <c r="HP106" s="65"/>
      <c r="HQ106" s="65"/>
      <c r="HR106" s="65"/>
      <c r="HS106" s="65"/>
      <c r="HT106" s="65"/>
      <c r="HU106" s="65"/>
      <c r="HV106" s="65"/>
      <c r="HW106" s="65"/>
      <c r="HX106" s="65"/>
      <c r="HY106" s="65"/>
      <c r="HZ106" s="65"/>
      <c r="IA106" s="65"/>
      <c r="IB106" s="65"/>
      <c r="IC106" s="65"/>
      <c r="ID106" s="65"/>
      <c r="IE106" s="65"/>
      <c r="IF106" s="65"/>
      <c r="IG106" s="65"/>
      <c r="IH106" s="65"/>
      <c r="II106" s="65"/>
      <c r="IJ106" s="65"/>
      <c r="IK106" s="65"/>
      <c r="IL106" s="65"/>
      <c r="IM106" s="65"/>
      <c r="IN106" s="65"/>
      <c r="IO106" s="65"/>
      <c r="IP106" s="65"/>
      <c r="IQ106" s="65"/>
      <c r="IR106" s="65"/>
      <c r="IS106" s="65"/>
      <c r="IT106" s="65"/>
    </row>
    <row r="107" customFormat="false" ht="15" hidden="false" customHeight="false" outlineLevel="0" collapsed="false">
      <c r="FW107" s="65"/>
      <c r="FX107" s="65"/>
      <c r="FY107" s="65"/>
      <c r="FZ107" s="65"/>
      <c r="GA107" s="65"/>
      <c r="GB107" s="65"/>
      <c r="GC107" s="65"/>
      <c r="GD107" s="65"/>
      <c r="GE107" s="65"/>
      <c r="GF107" s="65"/>
      <c r="GG107" s="65"/>
      <c r="GH107" s="65"/>
      <c r="GI107" s="65"/>
      <c r="GJ107" s="65"/>
      <c r="GK107" s="65"/>
      <c r="GL107" s="65"/>
      <c r="GM107" s="65"/>
      <c r="GN107" s="65"/>
      <c r="GO107" s="65"/>
      <c r="GP107" s="65"/>
      <c r="GQ107" s="65"/>
      <c r="GR107" s="65"/>
      <c r="GS107" s="65"/>
      <c r="GT107" s="65"/>
      <c r="GU107" s="65"/>
      <c r="GV107" s="65"/>
      <c r="GW107" s="65"/>
      <c r="GX107" s="65"/>
      <c r="GY107" s="65"/>
      <c r="GZ107" s="65"/>
      <c r="HA107" s="65"/>
      <c r="HB107" s="65"/>
      <c r="HC107" s="65"/>
      <c r="HD107" s="65"/>
      <c r="HE107" s="65"/>
      <c r="HF107" s="65"/>
      <c r="HG107" s="65"/>
      <c r="HH107" s="65"/>
      <c r="HI107" s="65"/>
      <c r="HJ107" s="65"/>
      <c r="HK107" s="65"/>
      <c r="HL107" s="65"/>
      <c r="HM107" s="65"/>
      <c r="HN107" s="65"/>
      <c r="HO107" s="65"/>
      <c r="HP107" s="65"/>
      <c r="HQ107" s="65"/>
      <c r="HR107" s="65"/>
      <c r="HS107" s="65"/>
      <c r="HT107" s="65"/>
      <c r="HU107" s="65"/>
      <c r="HV107" s="65"/>
      <c r="HW107" s="65"/>
      <c r="HX107" s="65"/>
      <c r="HY107" s="65"/>
      <c r="HZ107" s="65"/>
      <c r="IA107" s="65"/>
      <c r="IB107" s="65"/>
      <c r="IC107" s="65"/>
      <c r="ID107" s="65"/>
      <c r="IE107" s="65"/>
      <c r="IF107" s="65"/>
      <c r="IG107" s="65"/>
      <c r="IH107" s="65"/>
      <c r="II107" s="65"/>
      <c r="IJ107" s="65"/>
      <c r="IK107" s="65"/>
      <c r="IL107" s="65"/>
      <c r="IM107" s="65"/>
      <c r="IN107" s="65"/>
      <c r="IO107" s="65"/>
      <c r="IP107" s="65"/>
      <c r="IQ107" s="65"/>
      <c r="IR107" s="65"/>
      <c r="IS107" s="65"/>
      <c r="IT107" s="65"/>
    </row>
    <row r="108" customFormat="false" ht="15" hidden="false" customHeight="false" outlineLevel="0" collapsed="false">
      <c r="FW108" s="65"/>
      <c r="FX108" s="65"/>
      <c r="FY108" s="65"/>
      <c r="FZ108" s="65"/>
      <c r="GA108" s="65"/>
      <c r="GB108" s="65"/>
      <c r="GC108" s="65"/>
      <c r="GD108" s="65"/>
      <c r="GE108" s="65"/>
      <c r="GF108" s="65"/>
      <c r="GG108" s="65"/>
      <c r="GH108" s="65"/>
      <c r="GI108" s="65"/>
      <c r="GJ108" s="65"/>
      <c r="GK108" s="65"/>
      <c r="GL108" s="65"/>
      <c r="GM108" s="65"/>
      <c r="GN108" s="65"/>
      <c r="GO108" s="65"/>
      <c r="GP108" s="65"/>
      <c r="GQ108" s="65"/>
      <c r="GR108" s="65"/>
      <c r="GS108" s="65"/>
      <c r="GT108" s="65"/>
      <c r="GU108" s="65"/>
      <c r="GV108" s="65"/>
      <c r="GW108" s="65"/>
      <c r="GX108" s="65"/>
      <c r="GY108" s="65"/>
      <c r="GZ108" s="65"/>
      <c r="HA108" s="65"/>
      <c r="HB108" s="65"/>
      <c r="HC108" s="65"/>
      <c r="HD108" s="65"/>
      <c r="HE108" s="65"/>
      <c r="HF108" s="65"/>
      <c r="HG108" s="65"/>
      <c r="HH108" s="65"/>
      <c r="HI108" s="65"/>
      <c r="HJ108" s="65"/>
      <c r="HK108" s="65"/>
      <c r="HL108" s="65"/>
      <c r="HM108" s="65"/>
      <c r="HN108" s="65"/>
      <c r="HO108" s="65"/>
      <c r="HP108" s="65"/>
      <c r="HQ108" s="65"/>
      <c r="HR108" s="65"/>
      <c r="HS108" s="65"/>
      <c r="HT108" s="65"/>
      <c r="HU108" s="65"/>
      <c r="HV108" s="65"/>
      <c r="HW108" s="65"/>
      <c r="HX108" s="65"/>
      <c r="HY108" s="65"/>
      <c r="HZ108" s="65"/>
      <c r="IA108" s="65"/>
      <c r="IB108" s="65"/>
      <c r="IC108" s="65"/>
      <c r="ID108" s="65"/>
      <c r="IE108" s="65"/>
      <c r="IF108" s="65"/>
      <c r="IG108" s="65"/>
      <c r="IH108" s="65"/>
      <c r="II108" s="65"/>
      <c r="IJ108" s="65"/>
      <c r="IK108" s="65"/>
      <c r="IL108" s="65"/>
      <c r="IM108" s="65"/>
      <c r="IN108" s="65"/>
      <c r="IO108" s="65"/>
      <c r="IP108" s="65"/>
      <c r="IQ108" s="65"/>
      <c r="IR108" s="65"/>
      <c r="IS108" s="65"/>
      <c r="IT108" s="65"/>
    </row>
    <row r="109" customFormat="false" ht="15" hidden="false" customHeight="false" outlineLevel="0" collapsed="false">
      <c r="FW109" s="65"/>
      <c r="FX109" s="65"/>
      <c r="FY109" s="65"/>
      <c r="FZ109" s="65"/>
      <c r="GA109" s="65"/>
      <c r="GB109" s="65"/>
      <c r="GC109" s="65"/>
      <c r="GD109" s="65"/>
      <c r="GE109" s="65"/>
      <c r="GF109" s="65"/>
      <c r="GG109" s="65"/>
      <c r="GH109" s="65"/>
      <c r="GI109" s="65"/>
      <c r="GJ109" s="65"/>
      <c r="GK109" s="65"/>
      <c r="GL109" s="65"/>
      <c r="GM109" s="65"/>
      <c r="GN109" s="65"/>
      <c r="GO109" s="65"/>
      <c r="GP109" s="65"/>
      <c r="GQ109" s="65"/>
      <c r="GR109" s="65"/>
      <c r="GS109" s="65"/>
      <c r="GT109" s="65"/>
      <c r="GU109" s="65"/>
      <c r="GV109" s="65"/>
      <c r="GW109" s="65"/>
      <c r="GX109" s="65"/>
      <c r="GY109" s="65"/>
      <c r="GZ109" s="65"/>
      <c r="HA109" s="65"/>
      <c r="HB109" s="65"/>
      <c r="HC109" s="65"/>
      <c r="HD109" s="65"/>
      <c r="HE109" s="65"/>
      <c r="HF109" s="65"/>
      <c r="HG109" s="65"/>
      <c r="HH109" s="65"/>
      <c r="HI109" s="65"/>
      <c r="HJ109" s="65"/>
      <c r="HK109" s="65"/>
      <c r="HL109" s="65"/>
      <c r="HM109" s="65"/>
      <c r="HN109" s="65"/>
      <c r="HO109" s="65"/>
      <c r="HP109" s="65"/>
      <c r="HQ109" s="65"/>
      <c r="HR109" s="65"/>
      <c r="HS109" s="65"/>
      <c r="HT109" s="65"/>
      <c r="HU109" s="65"/>
      <c r="HV109" s="65"/>
      <c r="HW109" s="65"/>
      <c r="HX109" s="65"/>
      <c r="HY109" s="65"/>
      <c r="HZ109" s="65"/>
      <c r="IA109" s="65"/>
      <c r="IB109" s="65"/>
      <c r="IC109" s="65"/>
      <c r="ID109" s="65"/>
      <c r="IE109" s="65"/>
      <c r="IF109" s="65"/>
      <c r="IG109" s="65"/>
      <c r="IH109" s="65"/>
      <c r="II109" s="65"/>
      <c r="IJ109" s="65"/>
      <c r="IK109" s="65"/>
      <c r="IL109" s="65"/>
      <c r="IM109" s="65"/>
      <c r="IN109" s="65"/>
      <c r="IO109" s="65"/>
      <c r="IP109" s="65"/>
      <c r="IQ109" s="65"/>
      <c r="IR109" s="65"/>
      <c r="IS109" s="65"/>
      <c r="IT109" s="65"/>
    </row>
    <row r="110" customFormat="false" ht="15" hidden="false" customHeight="false" outlineLevel="0" collapsed="false">
      <c r="FW110" s="65"/>
      <c r="FX110" s="65"/>
      <c r="FY110" s="65"/>
      <c r="FZ110" s="65"/>
      <c r="GA110" s="65"/>
      <c r="GB110" s="65"/>
      <c r="GC110" s="65"/>
      <c r="GD110" s="65"/>
      <c r="GE110" s="65"/>
      <c r="GF110" s="65"/>
      <c r="GG110" s="65"/>
      <c r="GH110" s="65"/>
      <c r="GI110" s="65"/>
      <c r="GJ110" s="65"/>
      <c r="GK110" s="65"/>
      <c r="GL110" s="65"/>
      <c r="GM110" s="65"/>
      <c r="GN110" s="65"/>
      <c r="GO110" s="65"/>
      <c r="GP110" s="65"/>
      <c r="GQ110" s="65"/>
      <c r="GR110" s="65"/>
      <c r="GS110" s="65"/>
      <c r="GT110" s="65"/>
      <c r="GU110" s="65"/>
      <c r="GV110" s="65"/>
      <c r="GW110" s="65"/>
      <c r="GX110" s="65"/>
      <c r="GY110" s="65"/>
      <c r="GZ110" s="65"/>
      <c r="HA110" s="65"/>
      <c r="HB110" s="65"/>
      <c r="HC110" s="65"/>
      <c r="HD110" s="65"/>
      <c r="HE110" s="65"/>
      <c r="HF110" s="65"/>
      <c r="HG110" s="65"/>
      <c r="HH110" s="65"/>
      <c r="HI110" s="65"/>
      <c r="HJ110" s="65"/>
      <c r="HK110" s="65"/>
      <c r="HL110" s="65"/>
      <c r="HM110" s="65"/>
      <c r="HN110" s="65"/>
      <c r="HO110" s="65"/>
      <c r="HP110" s="65"/>
      <c r="HQ110" s="65"/>
      <c r="HR110" s="65"/>
      <c r="HS110" s="65"/>
      <c r="HT110" s="65"/>
      <c r="HU110" s="65"/>
      <c r="HV110" s="65"/>
      <c r="HW110" s="65"/>
      <c r="HX110" s="65"/>
      <c r="HY110" s="65"/>
      <c r="HZ110" s="65"/>
      <c r="IA110" s="65"/>
      <c r="IB110" s="65"/>
      <c r="IC110" s="65"/>
      <c r="ID110" s="65"/>
      <c r="IE110" s="65"/>
      <c r="IF110" s="65"/>
      <c r="IG110" s="65"/>
      <c r="IH110" s="65"/>
      <c r="II110" s="65"/>
      <c r="IJ110" s="65"/>
      <c r="IK110" s="65"/>
      <c r="IL110" s="65"/>
      <c r="IM110" s="65"/>
      <c r="IN110" s="65"/>
      <c r="IO110" s="65"/>
      <c r="IP110" s="65"/>
      <c r="IQ110" s="65"/>
      <c r="IR110" s="65"/>
      <c r="IS110" s="65"/>
      <c r="IT110" s="65"/>
    </row>
    <row r="111" customFormat="false" ht="15" hidden="false" customHeight="false" outlineLevel="0" collapsed="false">
      <c r="FW111" s="65"/>
      <c r="FX111" s="65"/>
      <c r="FY111" s="65"/>
      <c r="FZ111" s="65"/>
      <c r="GA111" s="65"/>
      <c r="GB111" s="65"/>
      <c r="GC111" s="65"/>
      <c r="GD111" s="65"/>
      <c r="GE111" s="65"/>
      <c r="GF111" s="65"/>
      <c r="GG111" s="65"/>
      <c r="GH111" s="65"/>
      <c r="GI111" s="65"/>
      <c r="GJ111" s="65"/>
      <c r="GK111" s="65"/>
      <c r="GL111" s="65"/>
      <c r="GM111" s="65"/>
      <c r="GN111" s="65"/>
      <c r="GO111" s="65"/>
      <c r="GP111" s="65"/>
      <c r="GQ111" s="65"/>
      <c r="GR111" s="65"/>
      <c r="GS111" s="65"/>
      <c r="GT111" s="65"/>
      <c r="GU111" s="65"/>
      <c r="GV111" s="65"/>
      <c r="GW111" s="65"/>
      <c r="GX111" s="65"/>
      <c r="GY111" s="65"/>
      <c r="GZ111" s="65"/>
      <c r="HA111" s="65"/>
      <c r="HB111" s="65"/>
      <c r="HC111" s="65"/>
      <c r="HD111" s="65"/>
      <c r="HE111" s="65"/>
      <c r="HF111" s="65"/>
      <c r="HG111" s="65"/>
      <c r="HH111" s="65"/>
      <c r="HI111" s="65"/>
      <c r="HJ111" s="65"/>
      <c r="HK111" s="65"/>
      <c r="HL111" s="65"/>
      <c r="HM111" s="65"/>
      <c r="HN111" s="65"/>
      <c r="HO111" s="65"/>
      <c r="HP111" s="65"/>
      <c r="HQ111" s="65"/>
      <c r="HR111" s="65"/>
      <c r="HS111" s="65"/>
      <c r="HT111" s="65"/>
      <c r="HU111" s="65"/>
      <c r="HV111" s="65"/>
      <c r="HW111" s="65"/>
      <c r="HX111" s="65"/>
      <c r="HY111" s="65"/>
      <c r="HZ111" s="65"/>
      <c r="IA111" s="65"/>
      <c r="IB111" s="65"/>
      <c r="IC111" s="65"/>
      <c r="ID111" s="65"/>
      <c r="IE111" s="65"/>
      <c r="IF111" s="65"/>
      <c r="IG111" s="65"/>
      <c r="IH111" s="65"/>
      <c r="II111" s="65"/>
      <c r="IJ111" s="65"/>
      <c r="IK111" s="65"/>
      <c r="IL111" s="65"/>
      <c r="IM111" s="65"/>
      <c r="IN111" s="65"/>
      <c r="IO111" s="65"/>
      <c r="IP111" s="65"/>
      <c r="IQ111" s="65"/>
      <c r="IR111" s="65"/>
      <c r="IS111" s="65"/>
      <c r="IT111" s="65"/>
    </row>
    <row r="112" customFormat="false" ht="15" hidden="false" customHeight="false" outlineLevel="0" collapsed="false">
      <c r="FW112" s="65"/>
      <c r="FX112" s="65"/>
      <c r="FY112" s="65"/>
      <c r="FZ112" s="65"/>
      <c r="GA112" s="65"/>
      <c r="GB112" s="65"/>
      <c r="GC112" s="65"/>
      <c r="GD112" s="65"/>
      <c r="GE112" s="65"/>
      <c r="GF112" s="65"/>
      <c r="GG112" s="65"/>
      <c r="GH112" s="65"/>
      <c r="GI112" s="65"/>
      <c r="GJ112" s="65"/>
      <c r="GK112" s="65"/>
      <c r="GL112" s="65"/>
      <c r="GM112" s="65"/>
      <c r="GN112" s="65"/>
      <c r="GO112" s="65"/>
      <c r="GP112" s="65"/>
      <c r="GQ112" s="65"/>
      <c r="GR112" s="65"/>
      <c r="GS112" s="65"/>
      <c r="GT112" s="65"/>
      <c r="GU112" s="65"/>
      <c r="GV112" s="65"/>
      <c r="GW112" s="65"/>
      <c r="GX112" s="65"/>
      <c r="GY112" s="65"/>
      <c r="GZ112" s="65"/>
      <c r="HA112" s="65"/>
      <c r="HB112" s="65"/>
      <c r="HC112" s="65"/>
      <c r="HD112" s="65"/>
      <c r="HE112" s="65"/>
      <c r="HF112" s="65"/>
      <c r="HG112" s="65"/>
      <c r="HH112" s="65"/>
      <c r="HI112" s="65"/>
      <c r="HJ112" s="65"/>
      <c r="HK112" s="65"/>
      <c r="HL112" s="65"/>
      <c r="HM112" s="65"/>
      <c r="HN112" s="65"/>
      <c r="HO112" s="65"/>
      <c r="HP112" s="65"/>
      <c r="HQ112" s="65"/>
      <c r="HR112" s="65"/>
      <c r="HS112" s="65"/>
      <c r="HT112" s="65"/>
      <c r="HU112" s="65"/>
      <c r="HV112" s="65"/>
      <c r="HW112" s="65"/>
      <c r="HX112" s="65"/>
      <c r="HY112" s="65"/>
      <c r="HZ112" s="65"/>
      <c r="IA112" s="65"/>
      <c r="IB112" s="65"/>
      <c r="IC112" s="65"/>
      <c r="ID112" s="65"/>
      <c r="IE112" s="65"/>
      <c r="IF112" s="65"/>
      <c r="IG112" s="65"/>
      <c r="IH112" s="65"/>
      <c r="II112" s="65"/>
      <c r="IJ112" s="65"/>
      <c r="IK112" s="65"/>
      <c r="IL112" s="65"/>
      <c r="IM112" s="65"/>
      <c r="IN112" s="65"/>
      <c r="IO112" s="65"/>
      <c r="IP112" s="65"/>
      <c r="IQ112" s="65"/>
      <c r="IR112" s="65"/>
      <c r="IS112" s="65"/>
      <c r="IT112" s="65"/>
    </row>
    <row r="113" customFormat="false" ht="15" hidden="false" customHeight="false" outlineLevel="0" collapsed="false">
      <c r="FW113" s="65"/>
      <c r="FX113" s="65"/>
      <c r="FY113" s="65"/>
      <c r="FZ113" s="65"/>
      <c r="GA113" s="65"/>
      <c r="GB113" s="65"/>
      <c r="GC113" s="65"/>
      <c r="GD113" s="65"/>
      <c r="GE113" s="65"/>
      <c r="GF113" s="65"/>
      <c r="GG113" s="65"/>
      <c r="GH113" s="65"/>
      <c r="GI113" s="65"/>
      <c r="GJ113" s="65"/>
      <c r="GK113" s="65"/>
      <c r="GL113" s="65"/>
      <c r="GM113" s="65"/>
      <c r="GN113" s="65"/>
      <c r="GO113" s="65"/>
      <c r="GP113" s="65"/>
      <c r="GQ113" s="65"/>
      <c r="GR113" s="65"/>
      <c r="GS113" s="65"/>
      <c r="GT113" s="65"/>
      <c r="GU113" s="65"/>
      <c r="GV113" s="65"/>
      <c r="GW113" s="65"/>
      <c r="GX113" s="65"/>
      <c r="GY113" s="65"/>
      <c r="GZ113" s="65"/>
      <c r="HA113" s="65"/>
      <c r="HB113" s="65"/>
      <c r="HC113" s="65"/>
      <c r="HD113" s="65"/>
      <c r="HE113" s="65"/>
      <c r="HF113" s="65"/>
      <c r="HG113" s="65"/>
      <c r="HH113" s="65"/>
      <c r="HI113" s="65"/>
      <c r="HJ113" s="65"/>
      <c r="HK113" s="65"/>
      <c r="HL113" s="65"/>
      <c r="HM113" s="65"/>
      <c r="HN113" s="65"/>
      <c r="HO113" s="65"/>
      <c r="HP113" s="65"/>
      <c r="HQ113" s="65"/>
      <c r="HR113" s="65"/>
      <c r="HS113" s="65"/>
      <c r="HT113" s="65"/>
      <c r="HU113" s="65"/>
      <c r="HV113" s="65"/>
      <c r="HW113" s="65"/>
      <c r="HX113" s="65"/>
      <c r="HY113" s="65"/>
      <c r="HZ113" s="65"/>
      <c r="IA113" s="65"/>
      <c r="IB113" s="65"/>
      <c r="IC113" s="65"/>
      <c r="ID113" s="65"/>
      <c r="IE113" s="65"/>
      <c r="IF113" s="65"/>
      <c r="IG113" s="65"/>
      <c r="IH113" s="65"/>
      <c r="II113" s="65"/>
      <c r="IJ113" s="65"/>
      <c r="IK113" s="65"/>
      <c r="IL113" s="65"/>
      <c r="IM113" s="65"/>
      <c r="IN113" s="65"/>
      <c r="IO113" s="65"/>
      <c r="IP113" s="65"/>
      <c r="IQ113" s="65"/>
      <c r="IR113" s="65"/>
      <c r="IS113" s="65"/>
      <c r="IT113" s="65"/>
    </row>
    <row r="114" customFormat="false" ht="15" hidden="false" customHeight="false" outlineLevel="0" collapsed="false">
      <c r="FW114" s="65"/>
      <c r="FX114" s="65"/>
      <c r="FY114" s="65"/>
      <c r="FZ114" s="65"/>
      <c r="GA114" s="65"/>
      <c r="GB114" s="65"/>
      <c r="GC114" s="65"/>
      <c r="GD114" s="65"/>
      <c r="GE114" s="65"/>
      <c r="GF114" s="65"/>
      <c r="GG114" s="65"/>
      <c r="GH114" s="65"/>
      <c r="GI114" s="65"/>
      <c r="GJ114" s="65"/>
      <c r="GK114" s="65"/>
      <c r="GL114" s="65"/>
      <c r="GM114" s="65"/>
      <c r="GN114" s="65"/>
      <c r="GO114" s="65"/>
      <c r="GP114" s="65"/>
      <c r="GQ114" s="65"/>
      <c r="GR114" s="65"/>
      <c r="GS114" s="65"/>
      <c r="GT114" s="65"/>
      <c r="GU114" s="65"/>
      <c r="GV114" s="65"/>
      <c r="GW114" s="65"/>
      <c r="GX114" s="65"/>
      <c r="GY114" s="65"/>
      <c r="GZ114" s="65"/>
      <c r="HA114" s="65"/>
      <c r="HB114" s="65"/>
      <c r="HC114" s="65"/>
      <c r="HD114" s="65"/>
      <c r="HE114" s="65"/>
      <c r="HF114" s="65"/>
      <c r="HG114" s="65"/>
      <c r="HH114" s="65"/>
      <c r="HI114" s="65"/>
      <c r="HJ114" s="65"/>
      <c r="HK114" s="65"/>
      <c r="HL114" s="65"/>
      <c r="HM114" s="65"/>
      <c r="HN114" s="65"/>
      <c r="HO114" s="65"/>
      <c r="HP114" s="65"/>
      <c r="HQ114" s="65"/>
      <c r="HR114" s="65"/>
      <c r="HS114" s="65"/>
      <c r="HT114" s="65"/>
      <c r="HU114" s="65"/>
      <c r="HV114" s="65"/>
      <c r="HW114" s="65"/>
      <c r="HX114" s="65"/>
      <c r="HY114" s="65"/>
      <c r="HZ114" s="65"/>
      <c r="IA114" s="65"/>
      <c r="IB114" s="65"/>
      <c r="IC114" s="65"/>
      <c r="ID114" s="65"/>
      <c r="IE114" s="65"/>
      <c r="IF114" s="65"/>
      <c r="IG114" s="65"/>
      <c r="IH114" s="65"/>
      <c r="II114" s="65"/>
      <c r="IJ114" s="65"/>
      <c r="IK114" s="65"/>
      <c r="IL114" s="65"/>
      <c r="IM114" s="65"/>
      <c r="IN114" s="65"/>
      <c r="IO114" s="65"/>
      <c r="IP114" s="65"/>
      <c r="IQ114" s="65"/>
      <c r="IR114" s="65"/>
      <c r="IS114" s="65"/>
      <c r="IT114" s="65"/>
    </row>
    <row r="115" customFormat="false" ht="15" hidden="false" customHeight="false" outlineLevel="0" collapsed="false">
      <c r="FW115" s="65"/>
      <c r="FX115" s="65"/>
      <c r="FY115" s="65"/>
      <c r="FZ115" s="65"/>
      <c r="GA115" s="65"/>
      <c r="GB115" s="65"/>
      <c r="GC115" s="65"/>
      <c r="GD115" s="65"/>
      <c r="GE115" s="65"/>
      <c r="GF115" s="65"/>
      <c r="GG115" s="65"/>
      <c r="GH115" s="65"/>
      <c r="GI115" s="65"/>
      <c r="GJ115" s="65"/>
      <c r="GK115" s="65"/>
      <c r="GL115" s="65"/>
      <c r="GM115" s="65"/>
      <c r="GN115" s="65"/>
      <c r="GO115" s="65"/>
      <c r="GP115" s="65"/>
      <c r="GQ115" s="65"/>
      <c r="GR115" s="65"/>
      <c r="GS115" s="65"/>
      <c r="GT115" s="65"/>
      <c r="GU115" s="65"/>
      <c r="GV115" s="65"/>
      <c r="GW115" s="65"/>
      <c r="GX115" s="65"/>
      <c r="GY115" s="65"/>
      <c r="GZ115" s="65"/>
      <c r="HA115" s="65"/>
      <c r="HB115" s="65"/>
      <c r="HC115" s="65"/>
      <c r="HD115" s="65"/>
      <c r="HE115" s="65"/>
      <c r="HF115" s="65"/>
      <c r="HG115" s="65"/>
      <c r="HH115" s="65"/>
      <c r="HI115" s="65"/>
      <c r="HJ115" s="65"/>
      <c r="HK115" s="65"/>
      <c r="HL115" s="65"/>
      <c r="HM115" s="65"/>
      <c r="HN115" s="65"/>
      <c r="HO115" s="65"/>
      <c r="HP115" s="65"/>
      <c r="HQ115" s="65"/>
      <c r="HR115" s="65"/>
      <c r="HS115" s="65"/>
      <c r="HT115" s="65"/>
      <c r="HU115" s="65"/>
      <c r="HV115" s="65"/>
      <c r="HW115" s="65"/>
      <c r="HX115" s="65"/>
      <c r="HY115" s="65"/>
      <c r="HZ115" s="65"/>
      <c r="IA115" s="65"/>
      <c r="IB115" s="65"/>
      <c r="IC115" s="65"/>
      <c r="ID115" s="65"/>
      <c r="IE115" s="65"/>
      <c r="IF115" s="65"/>
      <c r="IG115" s="65"/>
      <c r="IH115" s="65"/>
      <c r="II115" s="65"/>
      <c r="IJ115" s="65"/>
      <c r="IK115" s="65"/>
      <c r="IL115" s="65"/>
      <c r="IM115" s="65"/>
      <c r="IN115" s="65"/>
      <c r="IO115" s="65"/>
      <c r="IP115" s="65"/>
      <c r="IQ115" s="65"/>
      <c r="IR115" s="65"/>
      <c r="IS115" s="65"/>
      <c r="IT115" s="65"/>
    </row>
    <row r="116" customFormat="false" ht="15" hidden="false" customHeight="false" outlineLevel="0" collapsed="false">
      <c r="FW116" s="65"/>
      <c r="FX116" s="65"/>
      <c r="FY116" s="65"/>
      <c r="FZ116" s="65"/>
      <c r="GA116" s="65"/>
      <c r="GB116" s="65"/>
      <c r="GC116" s="65"/>
      <c r="GD116" s="65"/>
      <c r="GE116" s="65"/>
      <c r="GF116" s="65"/>
      <c r="GG116" s="65"/>
      <c r="GH116" s="65"/>
      <c r="GI116" s="65"/>
      <c r="GJ116" s="65"/>
      <c r="GK116" s="65"/>
      <c r="GL116" s="65"/>
      <c r="GM116" s="65"/>
      <c r="GN116" s="65"/>
      <c r="GO116" s="65"/>
      <c r="GP116" s="65"/>
      <c r="GQ116" s="65"/>
      <c r="GR116" s="65"/>
      <c r="GS116" s="65"/>
      <c r="GT116" s="65"/>
      <c r="GU116" s="65"/>
      <c r="GV116" s="65"/>
      <c r="GW116" s="65"/>
      <c r="GX116" s="65"/>
      <c r="GY116" s="65"/>
      <c r="GZ116" s="65"/>
      <c r="HA116" s="65"/>
      <c r="HB116" s="65"/>
      <c r="HC116" s="65"/>
      <c r="HD116" s="65"/>
      <c r="HE116" s="65"/>
      <c r="HF116" s="65"/>
      <c r="HG116" s="65"/>
      <c r="HH116" s="65"/>
      <c r="HI116" s="65"/>
      <c r="HJ116" s="65"/>
      <c r="HK116" s="65"/>
      <c r="HL116" s="65"/>
      <c r="HM116" s="65"/>
      <c r="HN116" s="65"/>
      <c r="HO116" s="65"/>
      <c r="HP116" s="65"/>
      <c r="HQ116" s="65"/>
      <c r="HR116" s="65"/>
      <c r="HS116" s="65"/>
      <c r="HT116" s="65"/>
      <c r="HU116" s="65"/>
      <c r="HV116" s="65"/>
      <c r="HW116" s="65"/>
      <c r="HX116" s="65"/>
      <c r="HY116" s="65"/>
      <c r="HZ116" s="65"/>
      <c r="IA116" s="65"/>
      <c r="IB116" s="65"/>
      <c r="IC116" s="65"/>
      <c r="ID116" s="65"/>
      <c r="IE116" s="65"/>
      <c r="IF116" s="65"/>
      <c r="IG116" s="65"/>
      <c r="IH116" s="65"/>
      <c r="II116" s="65"/>
      <c r="IJ116" s="65"/>
      <c r="IK116" s="65"/>
      <c r="IL116" s="65"/>
      <c r="IM116" s="65"/>
      <c r="IN116" s="65"/>
      <c r="IO116" s="65"/>
      <c r="IP116" s="65"/>
      <c r="IQ116" s="65"/>
      <c r="IR116" s="65"/>
      <c r="IS116" s="65"/>
      <c r="IT116" s="65"/>
    </row>
    <row r="117" customFormat="false" ht="15" hidden="false" customHeight="false" outlineLevel="0" collapsed="false">
      <c r="FW117" s="65"/>
      <c r="FX117" s="65"/>
      <c r="FY117" s="65"/>
      <c r="FZ117" s="65"/>
      <c r="GA117" s="65"/>
      <c r="GB117" s="65"/>
      <c r="GC117" s="65"/>
      <c r="GD117" s="65"/>
      <c r="GE117" s="65"/>
      <c r="GF117" s="65"/>
      <c r="GG117" s="65"/>
      <c r="GH117" s="65"/>
      <c r="GI117" s="65"/>
      <c r="GJ117" s="65"/>
      <c r="GK117" s="65"/>
      <c r="GL117" s="65"/>
      <c r="GM117" s="65"/>
      <c r="GN117" s="65"/>
      <c r="GO117" s="65"/>
      <c r="GP117" s="65"/>
      <c r="GQ117" s="65"/>
      <c r="GR117" s="65"/>
      <c r="GS117" s="65"/>
      <c r="GT117" s="65"/>
      <c r="GU117" s="65"/>
      <c r="GV117" s="65"/>
      <c r="GW117" s="65"/>
      <c r="GX117" s="65"/>
      <c r="GY117" s="65"/>
      <c r="GZ117" s="65"/>
      <c r="HA117" s="65"/>
      <c r="HB117" s="65"/>
      <c r="HC117" s="65"/>
      <c r="HD117" s="65"/>
      <c r="HE117" s="65"/>
      <c r="HF117" s="65"/>
      <c r="HG117" s="65"/>
      <c r="HH117" s="65"/>
      <c r="HI117" s="65"/>
      <c r="HJ117" s="65"/>
      <c r="HK117" s="65"/>
      <c r="HL117" s="65"/>
      <c r="HM117" s="65"/>
      <c r="HN117" s="65"/>
      <c r="HO117" s="65"/>
      <c r="HP117" s="65"/>
      <c r="HQ117" s="65"/>
      <c r="HR117" s="65"/>
      <c r="HS117" s="65"/>
      <c r="HT117" s="65"/>
      <c r="HU117" s="65"/>
      <c r="HV117" s="65"/>
      <c r="HW117" s="65"/>
      <c r="HX117" s="65"/>
      <c r="HY117" s="65"/>
      <c r="HZ117" s="65"/>
      <c r="IA117" s="65"/>
      <c r="IB117" s="65"/>
      <c r="IC117" s="65"/>
      <c r="ID117" s="65"/>
      <c r="IE117" s="65"/>
      <c r="IF117" s="65"/>
      <c r="IG117" s="65"/>
      <c r="IH117" s="65"/>
      <c r="II117" s="65"/>
      <c r="IJ117" s="65"/>
      <c r="IK117" s="65"/>
      <c r="IL117" s="65"/>
      <c r="IM117" s="65"/>
      <c r="IN117" s="65"/>
      <c r="IO117" s="65"/>
      <c r="IP117" s="65"/>
      <c r="IQ117" s="65"/>
      <c r="IR117" s="65"/>
      <c r="IS117" s="65"/>
      <c r="IT117" s="65"/>
    </row>
    <row r="118" customFormat="false" ht="15" hidden="false" customHeight="false" outlineLevel="0" collapsed="false">
      <c r="FW118" s="65"/>
      <c r="FX118" s="65"/>
      <c r="FY118" s="65"/>
      <c r="FZ118" s="65"/>
      <c r="GA118" s="65"/>
      <c r="GB118" s="65"/>
      <c r="GC118" s="65"/>
      <c r="GD118" s="65"/>
      <c r="GE118" s="65"/>
      <c r="GF118" s="65"/>
      <c r="GG118" s="65"/>
      <c r="GH118" s="65"/>
      <c r="GI118" s="65"/>
      <c r="GJ118" s="65"/>
      <c r="GK118" s="65"/>
      <c r="GL118" s="65"/>
      <c r="GM118" s="65"/>
      <c r="GN118" s="65"/>
      <c r="GO118" s="65"/>
      <c r="GP118" s="65"/>
      <c r="GQ118" s="65"/>
      <c r="GR118" s="65"/>
      <c r="GS118" s="65"/>
      <c r="GT118" s="65"/>
      <c r="GU118" s="65"/>
      <c r="GV118" s="65"/>
      <c r="GW118" s="65"/>
      <c r="GX118" s="65"/>
      <c r="GY118" s="65"/>
      <c r="GZ118" s="65"/>
      <c r="HA118" s="65"/>
      <c r="HB118" s="65"/>
      <c r="HC118" s="65"/>
      <c r="HD118" s="65"/>
      <c r="HE118" s="65"/>
      <c r="HF118" s="65"/>
      <c r="HG118" s="65"/>
      <c r="HH118" s="65"/>
      <c r="HI118" s="65"/>
      <c r="HJ118" s="65"/>
      <c r="HK118" s="65"/>
      <c r="HL118" s="65"/>
      <c r="HM118" s="65"/>
      <c r="HN118" s="65"/>
      <c r="HO118" s="65"/>
      <c r="HP118" s="65"/>
      <c r="HQ118" s="65"/>
      <c r="HR118" s="65"/>
      <c r="HS118" s="65"/>
      <c r="HT118" s="65"/>
      <c r="HU118" s="65"/>
      <c r="HV118" s="65"/>
      <c r="HW118" s="65"/>
      <c r="HX118" s="65"/>
      <c r="HY118" s="65"/>
      <c r="HZ118" s="65"/>
      <c r="IA118" s="65"/>
      <c r="IB118" s="65"/>
      <c r="IC118" s="65"/>
      <c r="ID118" s="65"/>
      <c r="IE118" s="65"/>
      <c r="IF118" s="65"/>
      <c r="IG118" s="65"/>
      <c r="IH118" s="65"/>
      <c r="II118" s="65"/>
      <c r="IJ118" s="65"/>
      <c r="IK118" s="65"/>
      <c r="IL118" s="65"/>
      <c r="IM118" s="65"/>
      <c r="IN118" s="65"/>
      <c r="IO118" s="65"/>
      <c r="IP118" s="65"/>
      <c r="IQ118" s="65"/>
      <c r="IR118" s="65"/>
      <c r="IS118" s="65"/>
      <c r="IT118" s="65"/>
    </row>
    <row r="119" customFormat="false" ht="15" hidden="false" customHeight="false" outlineLevel="0" collapsed="false">
      <c r="FW119" s="65"/>
      <c r="FX119" s="65"/>
      <c r="FY119" s="65"/>
      <c r="FZ119" s="65"/>
      <c r="GA119" s="65"/>
      <c r="GB119" s="65"/>
      <c r="GC119" s="65"/>
      <c r="GD119" s="65"/>
      <c r="GE119" s="65"/>
      <c r="GF119" s="65"/>
      <c r="GG119" s="65"/>
      <c r="GH119" s="65"/>
      <c r="GI119" s="65"/>
      <c r="GJ119" s="65"/>
      <c r="GK119" s="65"/>
      <c r="GL119" s="65"/>
      <c r="GM119" s="65"/>
      <c r="GN119" s="65"/>
      <c r="GO119" s="65"/>
      <c r="GP119" s="65"/>
      <c r="GQ119" s="65"/>
      <c r="GR119" s="65"/>
      <c r="GS119" s="65"/>
      <c r="GT119" s="65"/>
      <c r="GU119" s="65"/>
      <c r="GV119" s="65"/>
      <c r="GW119" s="65"/>
      <c r="GX119" s="65"/>
      <c r="GY119" s="65"/>
      <c r="GZ119" s="65"/>
      <c r="HA119" s="65"/>
      <c r="HB119" s="65"/>
      <c r="HC119" s="65"/>
      <c r="HD119" s="65"/>
      <c r="HE119" s="65"/>
      <c r="HF119" s="65"/>
      <c r="HG119" s="65"/>
      <c r="HH119" s="65"/>
      <c r="HI119" s="65"/>
      <c r="HJ119" s="65"/>
      <c r="HK119" s="65"/>
      <c r="HL119" s="65"/>
      <c r="HM119" s="65"/>
      <c r="HN119" s="65"/>
      <c r="HO119" s="65"/>
      <c r="HP119" s="65"/>
      <c r="HQ119" s="65"/>
      <c r="HR119" s="65"/>
      <c r="HS119" s="65"/>
      <c r="HT119" s="65"/>
      <c r="HU119" s="65"/>
      <c r="HV119" s="65"/>
      <c r="HW119" s="65"/>
      <c r="HX119" s="65"/>
      <c r="HY119" s="65"/>
      <c r="HZ119" s="65"/>
      <c r="IA119" s="65"/>
      <c r="IB119" s="65"/>
      <c r="IC119" s="65"/>
      <c r="ID119" s="65"/>
      <c r="IE119" s="65"/>
      <c r="IF119" s="65"/>
      <c r="IG119" s="65"/>
      <c r="IH119" s="65"/>
      <c r="II119" s="65"/>
      <c r="IJ119" s="65"/>
      <c r="IK119" s="65"/>
      <c r="IL119" s="65"/>
      <c r="IM119" s="65"/>
      <c r="IN119" s="65"/>
      <c r="IO119" s="65"/>
      <c r="IP119" s="65"/>
      <c r="IQ119" s="65"/>
      <c r="IR119" s="65"/>
      <c r="IS119" s="65"/>
      <c r="IT119" s="65"/>
    </row>
    <row r="120" customFormat="false" ht="15" hidden="false" customHeight="false" outlineLevel="0" collapsed="false">
      <c r="FW120" s="65"/>
      <c r="FX120" s="65"/>
      <c r="FY120" s="65"/>
      <c r="FZ120" s="65"/>
      <c r="GA120" s="65"/>
      <c r="GB120" s="65"/>
      <c r="GC120" s="65"/>
      <c r="GD120" s="65"/>
      <c r="GE120" s="65"/>
      <c r="GF120" s="65"/>
      <c r="GG120" s="65"/>
      <c r="GH120" s="65"/>
      <c r="GI120" s="65"/>
      <c r="GJ120" s="65"/>
      <c r="GK120" s="65"/>
      <c r="GL120" s="65"/>
      <c r="GM120" s="65"/>
      <c r="GN120" s="65"/>
      <c r="GO120" s="65"/>
      <c r="GP120" s="65"/>
      <c r="GQ120" s="65"/>
      <c r="GR120" s="65"/>
      <c r="GS120" s="65"/>
      <c r="GT120" s="65"/>
      <c r="GU120" s="65"/>
      <c r="GV120" s="65"/>
      <c r="GW120" s="65"/>
      <c r="GX120" s="65"/>
      <c r="GY120" s="65"/>
      <c r="GZ120" s="65"/>
      <c r="HA120" s="65"/>
      <c r="HB120" s="65"/>
      <c r="HC120" s="65"/>
      <c r="HD120" s="65"/>
      <c r="HE120" s="65"/>
      <c r="HF120" s="65"/>
      <c r="HG120" s="65"/>
      <c r="HH120" s="65"/>
      <c r="HI120" s="65"/>
      <c r="HJ120" s="65"/>
      <c r="HK120" s="65"/>
      <c r="HL120" s="65"/>
      <c r="HM120" s="65"/>
      <c r="HN120" s="65"/>
      <c r="HO120" s="65"/>
      <c r="HP120" s="65"/>
      <c r="HQ120" s="65"/>
      <c r="HR120" s="65"/>
      <c r="HS120" s="65"/>
      <c r="HT120" s="65"/>
      <c r="HU120" s="65"/>
      <c r="HV120" s="65"/>
      <c r="HW120" s="65"/>
      <c r="HX120" s="65"/>
      <c r="HY120" s="65"/>
      <c r="HZ120" s="65"/>
      <c r="IA120" s="65"/>
      <c r="IB120" s="65"/>
      <c r="IC120" s="65"/>
      <c r="ID120" s="65"/>
      <c r="IE120" s="65"/>
      <c r="IF120" s="65"/>
      <c r="IG120" s="65"/>
      <c r="IH120" s="65"/>
      <c r="II120" s="65"/>
      <c r="IJ120" s="65"/>
      <c r="IK120" s="65"/>
      <c r="IL120" s="65"/>
      <c r="IM120" s="65"/>
      <c r="IN120" s="65"/>
      <c r="IO120" s="65"/>
      <c r="IP120" s="65"/>
      <c r="IQ120" s="65"/>
      <c r="IR120" s="65"/>
      <c r="IS120" s="65"/>
      <c r="IT120" s="65"/>
    </row>
    <row r="121" customFormat="false" ht="15" hidden="false" customHeight="false" outlineLevel="0" collapsed="false">
      <c r="FW121" s="65"/>
      <c r="FX121" s="65"/>
      <c r="FY121" s="65"/>
      <c r="FZ121" s="65"/>
      <c r="GA121" s="65"/>
      <c r="GB121" s="65"/>
      <c r="GC121" s="65"/>
      <c r="GD121" s="65"/>
      <c r="GE121" s="65"/>
      <c r="GF121" s="65"/>
      <c r="GG121" s="65"/>
      <c r="GH121" s="65"/>
      <c r="GI121" s="65"/>
      <c r="GJ121" s="65"/>
      <c r="GK121" s="65"/>
      <c r="GL121" s="65"/>
      <c r="GM121" s="65"/>
      <c r="GN121" s="65"/>
      <c r="GO121" s="65"/>
      <c r="GP121" s="65"/>
      <c r="GQ121" s="65"/>
      <c r="GR121" s="65"/>
      <c r="GS121" s="65"/>
      <c r="GT121" s="65"/>
      <c r="GU121" s="65"/>
      <c r="GV121" s="65"/>
      <c r="GW121" s="65"/>
      <c r="GX121" s="65"/>
      <c r="GY121" s="65"/>
      <c r="GZ121" s="65"/>
      <c r="HA121" s="65"/>
      <c r="HB121" s="65"/>
      <c r="HC121" s="65"/>
      <c r="HD121" s="65"/>
      <c r="HE121" s="65"/>
      <c r="HF121" s="65"/>
      <c r="HG121" s="65"/>
      <c r="HH121" s="65"/>
      <c r="HI121" s="65"/>
      <c r="HJ121" s="65"/>
      <c r="HK121" s="65"/>
      <c r="HL121" s="65"/>
      <c r="HM121" s="65"/>
      <c r="HN121" s="65"/>
      <c r="HO121" s="65"/>
      <c r="HP121" s="65"/>
      <c r="HQ121" s="65"/>
      <c r="HR121" s="65"/>
      <c r="HS121" s="65"/>
      <c r="HT121" s="65"/>
      <c r="HU121" s="65"/>
      <c r="HV121" s="65"/>
      <c r="HW121" s="65"/>
      <c r="HX121" s="65"/>
      <c r="HY121" s="65"/>
      <c r="HZ121" s="65"/>
      <c r="IA121" s="65"/>
      <c r="IB121" s="65"/>
      <c r="IC121" s="65"/>
      <c r="ID121" s="65"/>
      <c r="IE121" s="65"/>
      <c r="IF121" s="65"/>
      <c r="IG121" s="65"/>
      <c r="IH121" s="65"/>
      <c r="II121" s="65"/>
      <c r="IJ121" s="65"/>
      <c r="IK121" s="65"/>
      <c r="IL121" s="65"/>
      <c r="IM121" s="65"/>
      <c r="IN121" s="65"/>
      <c r="IO121" s="65"/>
      <c r="IP121" s="65"/>
      <c r="IQ121" s="65"/>
      <c r="IR121" s="65"/>
      <c r="IS121" s="65"/>
      <c r="IT121" s="65"/>
    </row>
    <row r="122" customFormat="false" ht="15" hidden="false" customHeight="false" outlineLevel="0" collapsed="false">
      <c r="FW122" s="65"/>
      <c r="FX122" s="65"/>
      <c r="FY122" s="65"/>
      <c r="FZ122" s="65"/>
      <c r="GA122" s="65"/>
      <c r="GB122" s="65"/>
      <c r="GC122" s="65"/>
      <c r="GD122" s="65"/>
      <c r="GE122" s="65"/>
      <c r="GF122" s="65"/>
      <c r="GG122" s="65"/>
      <c r="GH122" s="65"/>
      <c r="GI122" s="65"/>
      <c r="GJ122" s="65"/>
      <c r="GK122" s="65"/>
      <c r="GL122" s="65"/>
      <c r="GM122" s="65"/>
      <c r="GN122" s="65"/>
      <c r="GO122" s="65"/>
      <c r="GP122" s="65"/>
      <c r="GQ122" s="65"/>
      <c r="GR122" s="65"/>
      <c r="GS122" s="65"/>
      <c r="GT122" s="65"/>
      <c r="GU122" s="65"/>
      <c r="GV122" s="65"/>
      <c r="GW122" s="65"/>
      <c r="GX122" s="65"/>
      <c r="GY122" s="65"/>
      <c r="GZ122" s="65"/>
      <c r="HA122" s="65"/>
      <c r="HB122" s="65"/>
      <c r="HC122" s="65"/>
      <c r="HD122" s="65"/>
      <c r="HE122" s="65"/>
      <c r="HF122" s="65"/>
      <c r="HG122" s="65"/>
      <c r="HH122" s="65"/>
      <c r="HI122" s="65"/>
      <c r="HJ122" s="65"/>
      <c r="HK122" s="65"/>
      <c r="HL122" s="65"/>
      <c r="HM122" s="65"/>
      <c r="HN122" s="65"/>
      <c r="HO122" s="65"/>
      <c r="HP122" s="65"/>
      <c r="HQ122" s="65"/>
      <c r="HR122" s="65"/>
      <c r="HS122" s="65"/>
      <c r="HT122" s="65"/>
      <c r="HU122" s="65"/>
      <c r="HV122" s="65"/>
      <c r="HW122" s="65"/>
      <c r="HX122" s="65"/>
      <c r="HY122" s="65"/>
      <c r="HZ122" s="65"/>
      <c r="IA122" s="65"/>
      <c r="IB122" s="65"/>
      <c r="IC122" s="65"/>
      <c r="ID122" s="65"/>
      <c r="IE122" s="65"/>
      <c r="IF122" s="65"/>
      <c r="IG122" s="65"/>
      <c r="IH122" s="65"/>
      <c r="II122" s="65"/>
      <c r="IJ122" s="65"/>
      <c r="IK122" s="65"/>
      <c r="IL122" s="65"/>
      <c r="IM122" s="65"/>
      <c r="IN122" s="65"/>
      <c r="IO122" s="65"/>
      <c r="IP122" s="65"/>
      <c r="IQ122" s="65"/>
      <c r="IR122" s="65"/>
      <c r="IS122" s="65"/>
      <c r="IT122" s="65"/>
    </row>
    <row r="123" customFormat="false" ht="15" hidden="false" customHeight="false" outlineLevel="0" collapsed="false">
      <c r="FW123" s="65"/>
      <c r="FX123" s="65"/>
      <c r="FY123" s="65"/>
      <c r="FZ123" s="65"/>
      <c r="GA123" s="65"/>
      <c r="GB123" s="65"/>
      <c r="GC123" s="65"/>
      <c r="GD123" s="65"/>
      <c r="GE123" s="65"/>
      <c r="GF123" s="65"/>
      <c r="GG123" s="65"/>
      <c r="GH123" s="65"/>
      <c r="GI123" s="65"/>
      <c r="GJ123" s="65"/>
      <c r="GK123" s="65"/>
      <c r="GL123" s="65"/>
      <c r="GM123" s="65"/>
      <c r="GN123" s="65"/>
      <c r="GO123" s="65"/>
      <c r="GP123" s="65"/>
      <c r="GQ123" s="65"/>
      <c r="GR123" s="65"/>
      <c r="GS123" s="65"/>
      <c r="GT123" s="65"/>
      <c r="GU123" s="65"/>
      <c r="GV123" s="65"/>
      <c r="GW123" s="65"/>
      <c r="GX123" s="65"/>
      <c r="GY123" s="65"/>
      <c r="GZ123" s="65"/>
      <c r="HA123" s="65"/>
      <c r="HB123" s="65"/>
      <c r="HC123" s="65"/>
      <c r="HD123" s="65"/>
      <c r="HE123" s="65"/>
      <c r="HF123" s="65"/>
      <c r="HG123" s="65"/>
      <c r="HH123" s="65"/>
      <c r="HI123" s="65"/>
      <c r="HJ123" s="65"/>
      <c r="HK123" s="65"/>
      <c r="HL123" s="65"/>
      <c r="HM123" s="65"/>
      <c r="HN123" s="65"/>
      <c r="HO123" s="65"/>
      <c r="HP123" s="65"/>
      <c r="HQ123" s="65"/>
      <c r="HR123" s="65"/>
      <c r="HS123" s="65"/>
      <c r="HT123" s="65"/>
      <c r="HU123" s="65"/>
      <c r="HV123" s="65"/>
      <c r="HW123" s="65"/>
      <c r="HX123" s="65"/>
      <c r="HY123" s="65"/>
      <c r="HZ123" s="65"/>
      <c r="IA123" s="65"/>
      <c r="IB123" s="65"/>
      <c r="IC123" s="65"/>
      <c r="ID123" s="65"/>
      <c r="IE123" s="65"/>
      <c r="IF123" s="65"/>
      <c r="IG123" s="65"/>
      <c r="IH123" s="65"/>
      <c r="II123" s="65"/>
      <c r="IJ123" s="65"/>
      <c r="IK123" s="65"/>
      <c r="IL123" s="65"/>
      <c r="IM123" s="65"/>
      <c r="IN123" s="65"/>
      <c r="IO123" s="65"/>
      <c r="IP123" s="65"/>
      <c r="IQ123" s="65"/>
      <c r="IR123" s="65"/>
      <c r="IS123" s="65"/>
      <c r="IT123" s="65"/>
    </row>
    <row r="124" customFormat="false" ht="15" hidden="false" customHeight="false" outlineLevel="0" collapsed="false">
      <c r="FW124" s="65"/>
      <c r="FX124" s="65"/>
      <c r="FY124" s="65"/>
      <c r="FZ124" s="65"/>
      <c r="GA124" s="65"/>
      <c r="GB124" s="65"/>
      <c r="GC124" s="65"/>
      <c r="GD124" s="65"/>
      <c r="GE124" s="65"/>
      <c r="GF124" s="65"/>
      <c r="GG124" s="65"/>
      <c r="GH124" s="65"/>
      <c r="GI124" s="65"/>
      <c r="GJ124" s="65"/>
      <c r="GK124" s="65"/>
      <c r="GL124" s="65"/>
      <c r="GM124" s="65"/>
      <c r="GN124" s="65"/>
      <c r="GO124" s="65"/>
      <c r="GP124" s="65"/>
      <c r="GQ124" s="65"/>
      <c r="GR124" s="65"/>
      <c r="GS124" s="65"/>
      <c r="GT124" s="65"/>
      <c r="GU124" s="65"/>
      <c r="GV124" s="65"/>
      <c r="GW124" s="65"/>
      <c r="GX124" s="65"/>
      <c r="GY124" s="65"/>
      <c r="GZ124" s="65"/>
      <c r="HA124" s="65"/>
      <c r="HB124" s="65"/>
      <c r="HC124" s="65"/>
      <c r="HD124" s="65"/>
      <c r="HE124" s="65"/>
      <c r="HF124" s="65"/>
      <c r="HG124" s="65"/>
      <c r="HH124" s="65"/>
      <c r="HI124" s="65"/>
      <c r="HJ124" s="65"/>
      <c r="HK124" s="65"/>
      <c r="HL124" s="65"/>
      <c r="HM124" s="65"/>
      <c r="HN124" s="65"/>
      <c r="HO124" s="65"/>
      <c r="HP124" s="65"/>
      <c r="HQ124" s="65"/>
      <c r="HR124" s="65"/>
      <c r="HS124" s="65"/>
      <c r="HT124" s="65"/>
      <c r="HU124" s="65"/>
      <c r="HV124" s="65"/>
      <c r="HW124" s="65"/>
      <c r="HX124" s="65"/>
      <c r="HY124" s="65"/>
      <c r="HZ124" s="65"/>
      <c r="IA124" s="65"/>
      <c r="IB124" s="65"/>
      <c r="IC124" s="65"/>
      <c r="ID124" s="65"/>
      <c r="IE124" s="65"/>
      <c r="IF124" s="65"/>
      <c r="IG124" s="65"/>
      <c r="IH124" s="65"/>
      <c r="II124" s="65"/>
      <c r="IJ124" s="65"/>
      <c r="IK124" s="65"/>
      <c r="IL124" s="65"/>
      <c r="IM124" s="65"/>
      <c r="IN124" s="65"/>
      <c r="IO124" s="65"/>
      <c r="IP124" s="65"/>
      <c r="IQ124" s="65"/>
      <c r="IR124" s="65"/>
      <c r="IS124" s="65"/>
      <c r="IT124" s="65"/>
    </row>
    <row r="125" customFormat="false" ht="15" hidden="false" customHeight="false" outlineLevel="0" collapsed="false">
      <c r="FW125" s="65"/>
      <c r="FX125" s="65"/>
      <c r="FY125" s="65"/>
      <c r="FZ125" s="65"/>
      <c r="GA125" s="65"/>
      <c r="GB125" s="65"/>
      <c r="GC125" s="65"/>
      <c r="GD125" s="65"/>
      <c r="GE125" s="65"/>
      <c r="GF125" s="65"/>
      <c r="GG125" s="65"/>
      <c r="GH125" s="65"/>
      <c r="GI125" s="65"/>
      <c r="GJ125" s="65"/>
      <c r="GK125" s="65"/>
      <c r="GL125" s="65"/>
      <c r="GM125" s="65"/>
      <c r="GN125" s="65"/>
      <c r="GO125" s="65"/>
      <c r="GP125" s="65"/>
      <c r="GQ125" s="65"/>
      <c r="GR125" s="65"/>
      <c r="GS125" s="65"/>
      <c r="GT125" s="65"/>
      <c r="GU125" s="65"/>
      <c r="GV125" s="65"/>
      <c r="GW125" s="65"/>
      <c r="GX125" s="65"/>
      <c r="GY125" s="65"/>
      <c r="GZ125" s="65"/>
      <c r="HA125" s="65"/>
      <c r="HB125" s="65"/>
      <c r="HC125" s="65"/>
      <c r="HD125" s="65"/>
      <c r="HE125" s="65"/>
      <c r="HF125" s="65"/>
      <c r="HG125" s="65"/>
      <c r="HH125" s="65"/>
      <c r="HI125" s="65"/>
      <c r="HJ125" s="65"/>
      <c r="HK125" s="65"/>
      <c r="HL125" s="65"/>
      <c r="HM125" s="65"/>
      <c r="HN125" s="65"/>
      <c r="HO125" s="65"/>
      <c r="HP125" s="65"/>
      <c r="HQ125" s="65"/>
      <c r="HR125" s="65"/>
      <c r="HS125" s="65"/>
      <c r="HT125" s="65"/>
      <c r="HU125" s="65"/>
      <c r="HV125" s="65"/>
      <c r="HW125" s="65"/>
      <c r="HX125" s="65"/>
      <c r="HY125" s="65"/>
      <c r="HZ125" s="65"/>
      <c r="IA125" s="65"/>
      <c r="IB125" s="65"/>
      <c r="IC125" s="65"/>
      <c r="ID125" s="65"/>
      <c r="IE125" s="65"/>
      <c r="IF125" s="65"/>
      <c r="IG125" s="65"/>
      <c r="IH125" s="65"/>
      <c r="II125" s="65"/>
      <c r="IJ125" s="65"/>
      <c r="IK125" s="65"/>
      <c r="IL125" s="65"/>
      <c r="IM125" s="65"/>
      <c r="IN125" s="65"/>
      <c r="IO125" s="65"/>
      <c r="IP125" s="65"/>
      <c r="IQ125" s="65"/>
      <c r="IR125" s="65"/>
      <c r="IS125" s="65"/>
      <c r="IT125" s="65"/>
    </row>
    <row r="126" customFormat="false" ht="15" hidden="false" customHeight="false" outlineLevel="0" collapsed="false">
      <c r="FW126" s="65"/>
      <c r="FX126" s="65"/>
      <c r="FY126" s="65"/>
      <c r="FZ126" s="65"/>
      <c r="GA126" s="65"/>
      <c r="GB126" s="65"/>
      <c r="GC126" s="65"/>
      <c r="GD126" s="65"/>
      <c r="GE126" s="65"/>
      <c r="GF126" s="65"/>
      <c r="GG126" s="65"/>
      <c r="GH126" s="65"/>
      <c r="GI126" s="65"/>
      <c r="GJ126" s="65"/>
      <c r="GK126" s="65"/>
      <c r="GL126" s="65"/>
      <c r="GM126" s="65"/>
      <c r="GN126" s="65"/>
      <c r="GO126" s="65"/>
      <c r="GP126" s="65"/>
      <c r="GQ126" s="65"/>
      <c r="GR126" s="65"/>
      <c r="GS126" s="65"/>
      <c r="GT126" s="65"/>
      <c r="GU126" s="65"/>
      <c r="GV126" s="65"/>
      <c r="GW126" s="65"/>
      <c r="GX126" s="65"/>
      <c r="GY126" s="65"/>
      <c r="GZ126" s="65"/>
      <c r="HA126" s="65"/>
      <c r="HB126" s="65"/>
      <c r="HC126" s="65"/>
      <c r="HD126" s="65"/>
      <c r="HE126" s="65"/>
      <c r="HF126" s="65"/>
      <c r="HG126" s="65"/>
      <c r="HH126" s="65"/>
      <c r="HI126" s="65"/>
      <c r="HJ126" s="65"/>
      <c r="HK126" s="65"/>
      <c r="HL126" s="65"/>
      <c r="HM126" s="65"/>
      <c r="HN126" s="65"/>
      <c r="HO126" s="65"/>
      <c r="HP126" s="65"/>
      <c r="HQ126" s="65"/>
      <c r="HR126" s="65"/>
      <c r="HS126" s="65"/>
      <c r="HT126" s="65"/>
      <c r="HU126" s="65"/>
      <c r="HV126" s="65"/>
      <c r="HW126" s="65"/>
      <c r="HX126" s="65"/>
      <c r="HY126" s="65"/>
      <c r="HZ126" s="65"/>
      <c r="IA126" s="65"/>
      <c r="IB126" s="65"/>
      <c r="IC126" s="65"/>
      <c r="ID126" s="65"/>
      <c r="IE126" s="65"/>
      <c r="IF126" s="65"/>
      <c r="IG126" s="65"/>
      <c r="IH126" s="65"/>
      <c r="II126" s="65"/>
      <c r="IJ126" s="65"/>
      <c r="IK126" s="65"/>
      <c r="IL126" s="65"/>
      <c r="IM126" s="65"/>
      <c r="IN126" s="65"/>
      <c r="IO126" s="65"/>
      <c r="IP126" s="65"/>
      <c r="IQ126" s="65"/>
      <c r="IR126" s="65"/>
      <c r="IS126" s="65"/>
      <c r="IT126" s="65"/>
    </row>
    <row r="127" customFormat="false" ht="15" hidden="false" customHeight="false" outlineLevel="0" collapsed="false">
      <c r="FW127" s="65"/>
      <c r="FX127" s="65"/>
      <c r="FY127" s="65"/>
      <c r="FZ127" s="65"/>
      <c r="GA127" s="65"/>
      <c r="GB127" s="65"/>
      <c r="GC127" s="65"/>
      <c r="GD127" s="65"/>
      <c r="GE127" s="65"/>
      <c r="GF127" s="65"/>
      <c r="GG127" s="65"/>
      <c r="GH127" s="65"/>
      <c r="GI127" s="65"/>
      <c r="GJ127" s="65"/>
      <c r="GK127" s="65"/>
      <c r="GL127" s="65"/>
      <c r="GM127" s="65"/>
      <c r="GN127" s="65"/>
      <c r="GO127" s="65"/>
      <c r="GP127" s="65"/>
      <c r="GQ127" s="65"/>
      <c r="GR127" s="65"/>
      <c r="GS127" s="65"/>
      <c r="GT127" s="65"/>
      <c r="GU127" s="65"/>
      <c r="GV127" s="65"/>
      <c r="GW127" s="65"/>
      <c r="GX127" s="65"/>
      <c r="GY127" s="65"/>
      <c r="GZ127" s="65"/>
      <c r="HA127" s="65"/>
      <c r="HB127" s="65"/>
      <c r="HC127" s="65"/>
      <c r="HD127" s="65"/>
      <c r="HE127" s="65"/>
      <c r="HF127" s="65"/>
      <c r="HG127" s="65"/>
      <c r="HH127" s="65"/>
      <c r="HI127" s="65"/>
      <c r="HJ127" s="65"/>
      <c r="HK127" s="65"/>
      <c r="HL127" s="65"/>
      <c r="HM127" s="65"/>
      <c r="HN127" s="65"/>
      <c r="HO127" s="65"/>
      <c r="HP127" s="65"/>
      <c r="HQ127" s="65"/>
      <c r="HR127" s="65"/>
      <c r="HS127" s="65"/>
      <c r="HT127" s="65"/>
      <c r="HU127" s="65"/>
      <c r="HV127" s="65"/>
      <c r="HW127" s="65"/>
      <c r="HX127" s="65"/>
      <c r="HY127" s="65"/>
      <c r="HZ127" s="65"/>
      <c r="IA127" s="65"/>
      <c r="IB127" s="65"/>
      <c r="IC127" s="65"/>
      <c r="ID127" s="65"/>
      <c r="IE127" s="65"/>
      <c r="IF127" s="65"/>
      <c r="IG127" s="65"/>
      <c r="IH127" s="65"/>
      <c r="II127" s="65"/>
      <c r="IJ127" s="65"/>
      <c r="IK127" s="65"/>
      <c r="IL127" s="65"/>
      <c r="IM127" s="65"/>
      <c r="IN127" s="65"/>
      <c r="IO127" s="65"/>
      <c r="IP127" s="65"/>
      <c r="IQ127" s="65"/>
      <c r="IR127" s="65"/>
      <c r="IS127" s="65"/>
      <c r="IT127" s="65"/>
    </row>
    <row r="128" customFormat="false" ht="15" hidden="false" customHeight="false" outlineLevel="0" collapsed="false">
      <c r="FW128" s="65"/>
      <c r="FX128" s="65"/>
      <c r="FY128" s="65"/>
      <c r="FZ128" s="65"/>
      <c r="GA128" s="65"/>
      <c r="GB128" s="65"/>
      <c r="GC128" s="65"/>
      <c r="GD128" s="65"/>
      <c r="GE128" s="65"/>
      <c r="GF128" s="65"/>
      <c r="GG128" s="65"/>
      <c r="GH128" s="65"/>
      <c r="GI128" s="65"/>
      <c r="GJ128" s="65"/>
      <c r="GK128" s="65"/>
      <c r="GL128" s="65"/>
      <c r="GM128" s="65"/>
      <c r="GN128" s="65"/>
      <c r="GO128" s="65"/>
      <c r="GP128" s="65"/>
      <c r="GQ128" s="65"/>
      <c r="GR128" s="65"/>
      <c r="GS128" s="65"/>
      <c r="GT128" s="65"/>
      <c r="GU128" s="65"/>
      <c r="GV128" s="65"/>
      <c r="GW128" s="65"/>
      <c r="GX128" s="65"/>
      <c r="GY128" s="65"/>
      <c r="GZ128" s="65"/>
      <c r="HA128" s="65"/>
      <c r="HB128" s="65"/>
      <c r="HC128" s="65"/>
      <c r="HD128" s="65"/>
      <c r="HE128" s="65"/>
      <c r="HF128" s="65"/>
      <c r="HG128" s="65"/>
      <c r="HH128" s="65"/>
      <c r="HI128" s="65"/>
      <c r="HJ128" s="65"/>
      <c r="HK128" s="65"/>
      <c r="HL128" s="65"/>
      <c r="HM128" s="65"/>
      <c r="HN128" s="65"/>
      <c r="HO128" s="65"/>
      <c r="HP128" s="65"/>
      <c r="HQ128" s="65"/>
      <c r="HR128" s="65"/>
      <c r="HS128" s="65"/>
      <c r="HT128" s="65"/>
      <c r="HU128" s="65"/>
      <c r="HV128" s="65"/>
      <c r="HW128" s="65"/>
      <c r="HX128" s="65"/>
      <c r="HY128" s="65"/>
      <c r="HZ128" s="65"/>
      <c r="IA128" s="65"/>
      <c r="IB128" s="65"/>
      <c r="IC128" s="65"/>
      <c r="ID128" s="65"/>
      <c r="IE128" s="65"/>
      <c r="IF128" s="65"/>
      <c r="IG128" s="65"/>
      <c r="IH128" s="65"/>
      <c r="II128" s="65"/>
      <c r="IJ128" s="65"/>
      <c r="IK128" s="65"/>
      <c r="IL128" s="65"/>
      <c r="IM128" s="65"/>
      <c r="IN128" s="65"/>
      <c r="IO128" s="65"/>
      <c r="IP128" s="65"/>
      <c r="IQ128" s="65"/>
      <c r="IR128" s="65"/>
      <c r="IS128" s="65"/>
      <c r="IT128" s="65"/>
    </row>
    <row r="129" customFormat="false" ht="15" hidden="false" customHeight="false" outlineLevel="0" collapsed="false">
      <c r="FW129" s="65"/>
      <c r="FX129" s="65"/>
      <c r="FY129" s="65"/>
      <c r="FZ129" s="65"/>
      <c r="GA129" s="65"/>
      <c r="GB129" s="65"/>
      <c r="GC129" s="65"/>
      <c r="GD129" s="65"/>
      <c r="GE129" s="65"/>
      <c r="GF129" s="65"/>
      <c r="GG129" s="65"/>
      <c r="GH129" s="65"/>
      <c r="GI129" s="65"/>
      <c r="GJ129" s="65"/>
      <c r="GK129" s="65"/>
      <c r="GL129" s="65"/>
      <c r="GM129" s="65"/>
      <c r="GN129" s="65"/>
      <c r="GO129" s="65"/>
      <c r="GP129" s="65"/>
      <c r="GQ129" s="65"/>
      <c r="GR129" s="65"/>
      <c r="GS129" s="65"/>
      <c r="GT129" s="65"/>
      <c r="GU129" s="65"/>
      <c r="GV129" s="65"/>
      <c r="GW129" s="65"/>
      <c r="GX129" s="65"/>
      <c r="GY129" s="65"/>
      <c r="GZ129" s="65"/>
      <c r="HA129" s="65"/>
      <c r="HB129" s="65"/>
      <c r="HC129" s="65"/>
      <c r="HD129" s="65"/>
      <c r="HE129" s="65"/>
      <c r="HF129" s="65"/>
      <c r="HG129" s="65"/>
      <c r="HH129" s="65"/>
      <c r="HI129" s="65"/>
      <c r="HJ129" s="65"/>
      <c r="HK129" s="65"/>
      <c r="HL129" s="65"/>
      <c r="HM129" s="65"/>
      <c r="HN129" s="65"/>
      <c r="HO129" s="65"/>
      <c r="HP129" s="65"/>
      <c r="HQ129" s="65"/>
      <c r="HR129" s="65"/>
      <c r="HS129" s="65"/>
      <c r="HT129" s="65"/>
      <c r="HU129" s="65"/>
      <c r="HV129" s="65"/>
      <c r="HW129" s="65"/>
      <c r="HX129" s="65"/>
      <c r="HY129" s="65"/>
      <c r="HZ129" s="65"/>
      <c r="IA129" s="65"/>
      <c r="IB129" s="65"/>
      <c r="IC129" s="65"/>
      <c r="ID129" s="65"/>
      <c r="IE129" s="65"/>
      <c r="IF129" s="65"/>
      <c r="IG129" s="65"/>
      <c r="IH129" s="65"/>
      <c r="II129" s="65"/>
      <c r="IJ129" s="65"/>
      <c r="IK129" s="65"/>
      <c r="IL129" s="65"/>
      <c r="IM129" s="65"/>
      <c r="IN129" s="65"/>
      <c r="IO129" s="65"/>
      <c r="IP129" s="65"/>
      <c r="IQ129" s="65"/>
      <c r="IR129" s="65"/>
      <c r="IS129" s="65"/>
      <c r="IT129" s="65"/>
    </row>
    <row r="130" customFormat="false" ht="15" hidden="false" customHeight="false" outlineLevel="0" collapsed="false">
      <c r="FW130" s="65"/>
      <c r="FX130" s="65"/>
      <c r="FY130" s="65"/>
      <c r="FZ130" s="65"/>
      <c r="GA130" s="65"/>
      <c r="GB130" s="65"/>
      <c r="GC130" s="65"/>
      <c r="GD130" s="65"/>
      <c r="GE130" s="65"/>
      <c r="GF130" s="65"/>
      <c r="GG130" s="65"/>
      <c r="GH130" s="65"/>
      <c r="GI130" s="65"/>
      <c r="GJ130" s="65"/>
      <c r="GK130" s="65"/>
      <c r="GL130" s="65"/>
      <c r="GM130" s="65"/>
      <c r="GN130" s="65"/>
      <c r="GO130" s="65"/>
      <c r="GP130" s="65"/>
      <c r="GQ130" s="65"/>
      <c r="GR130" s="65"/>
      <c r="GS130" s="65"/>
      <c r="GT130" s="65"/>
      <c r="GU130" s="65"/>
      <c r="GV130" s="65"/>
      <c r="GW130" s="65"/>
      <c r="GX130" s="65"/>
      <c r="GY130" s="65"/>
      <c r="GZ130" s="65"/>
      <c r="HA130" s="65"/>
      <c r="HB130" s="65"/>
      <c r="HC130" s="65"/>
      <c r="HD130" s="65"/>
      <c r="HE130" s="65"/>
      <c r="HF130" s="65"/>
      <c r="HG130" s="65"/>
      <c r="HH130" s="65"/>
      <c r="HI130" s="65"/>
      <c r="HJ130" s="65"/>
      <c r="HK130" s="65"/>
      <c r="HL130" s="65"/>
      <c r="HM130" s="65"/>
      <c r="HN130" s="65"/>
      <c r="HO130" s="65"/>
      <c r="HP130" s="65"/>
      <c r="HQ130" s="65"/>
      <c r="HR130" s="65"/>
      <c r="HS130" s="65"/>
      <c r="HT130" s="65"/>
      <c r="HU130" s="65"/>
      <c r="HV130" s="65"/>
      <c r="HW130" s="65"/>
      <c r="HX130" s="65"/>
      <c r="HY130" s="65"/>
      <c r="HZ130" s="65"/>
      <c r="IA130" s="65"/>
      <c r="IB130" s="65"/>
      <c r="IC130" s="65"/>
      <c r="ID130" s="65"/>
      <c r="IE130" s="65"/>
      <c r="IF130" s="65"/>
      <c r="IG130" s="65"/>
      <c r="IH130" s="65"/>
      <c r="II130" s="65"/>
      <c r="IJ130" s="65"/>
      <c r="IK130" s="65"/>
      <c r="IL130" s="65"/>
      <c r="IM130" s="65"/>
      <c r="IN130" s="65"/>
      <c r="IO130" s="65"/>
      <c r="IP130" s="65"/>
      <c r="IQ130" s="65"/>
      <c r="IR130" s="65"/>
      <c r="IS130" s="65"/>
      <c r="IT130" s="65"/>
    </row>
    <row r="131" customFormat="false" ht="15" hidden="false" customHeight="false" outlineLevel="0" collapsed="false">
      <c r="FW131" s="65"/>
      <c r="FX131" s="65"/>
      <c r="FY131" s="65"/>
      <c r="FZ131" s="65"/>
      <c r="GA131" s="65"/>
      <c r="GB131" s="65"/>
      <c r="GC131" s="65"/>
      <c r="GD131" s="65"/>
      <c r="GE131" s="65"/>
      <c r="GF131" s="65"/>
      <c r="GG131" s="65"/>
      <c r="GH131" s="65"/>
      <c r="GI131" s="65"/>
      <c r="GJ131" s="65"/>
      <c r="GK131" s="65"/>
      <c r="GL131" s="65"/>
      <c r="GM131" s="65"/>
      <c r="GN131" s="65"/>
      <c r="GO131" s="65"/>
      <c r="GP131" s="65"/>
      <c r="GQ131" s="65"/>
      <c r="GR131" s="65"/>
      <c r="GS131" s="65"/>
      <c r="GT131" s="65"/>
      <c r="GU131" s="65"/>
      <c r="GV131" s="65"/>
      <c r="GW131" s="65"/>
      <c r="GX131" s="65"/>
      <c r="GY131" s="65"/>
      <c r="GZ131" s="65"/>
      <c r="HA131" s="65"/>
      <c r="HB131" s="65"/>
      <c r="HC131" s="65"/>
      <c r="HD131" s="65"/>
      <c r="HE131" s="65"/>
      <c r="HF131" s="65"/>
      <c r="HG131" s="65"/>
      <c r="HH131" s="65"/>
      <c r="HI131" s="65"/>
      <c r="HJ131" s="65"/>
      <c r="HK131" s="65"/>
      <c r="HL131" s="65"/>
      <c r="HM131" s="65"/>
      <c r="HN131" s="65"/>
      <c r="HO131" s="65"/>
      <c r="HP131" s="65"/>
      <c r="HQ131" s="65"/>
      <c r="HR131" s="65"/>
      <c r="HS131" s="65"/>
      <c r="HT131" s="65"/>
      <c r="HU131" s="65"/>
      <c r="HV131" s="65"/>
      <c r="HW131" s="65"/>
      <c r="HX131" s="65"/>
      <c r="HY131" s="65"/>
      <c r="HZ131" s="65"/>
      <c r="IA131" s="65"/>
      <c r="IB131" s="65"/>
      <c r="IC131" s="65"/>
      <c r="ID131" s="65"/>
      <c r="IE131" s="65"/>
      <c r="IF131" s="65"/>
      <c r="IG131" s="65"/>
      <c r="IH131" s="65"/>
      <c r="II131" s="65"/>
      <c r="IJ131" s="65"/>
      <c r="IK131" s="65"/>
      <c r="IL131" s="65"/>
      <c r="IM131" s="65"/>
      <c r="IN131" s="65"/>
      <c r="IO131" s="65"/>
      <c r="IP131" s="65"/>
      <c r="IQ131" s="65"/>
      <c r="IR131" s="65"/>
      <c r="IS131" s="65"/>
      <c r="IT131" s="65"/>
    </row>
    <row r="132" customFormat="false" ht="15" hidden="false" customHeight="false" outlineLevel="0" collapsed="false">
      <c r="FW132" s="65"/>
      <c r="FX132" s="65"/>
      <c r="FY132" s="65"/>
      <c r="FZ132" s="65"/>
      <c r="GA132" s="65"/>
      <c r="GB132" s="65"/>
      <c r="GC132" s="65"/>
      <c r="GD132" s="65"/>
      <c r="GE132" s="65"/>
      <c r="GF132" s="65"/>
      <c r="GG132" s="65"/>
      <c r="GH132" s="65"/>
      <c r="GI132" s="65"/>
      <c r="GJ132" s="65"/>
      <c r="GK132" s="65"/>
      <c r="GL132" s="65"/>
      <c r="GM132" s="65"/>
      <c r="GN132" s="65"/>
      <c r="GO132" s="65"/>
      <c r="GP132" s="65"/>
      <c r="GQ132" s="65"/>
      <c r="GR132" s="65"/>
      <c r="GS132" s="65"/>
      <c r="GT132" s="65"/>
      <c r="GU132" s="65"/>
      <c r="GV132" s="65"/>
      <c r="GW132" s="65"/>
      <c r="GX132" s="65"/>
      <c r="GY132" s="65"/>
      <c r="GZ132" s="65"/>
      <c r="HA132" s="65"/>
      <c r="HB132" s="65"/>
      <c r="HC132" s="65"/>
      <c r="HD132" s="65"/>
      <c r="HE132" s="65"/>
      <c r="HF132" s="65"/>
      <c r="HG132" s="65"/>
      <c r="HH132" s="65"/>
      <c r="HI132" s="65"/>
      <c r="HJ132" s="65"/>
      <c r="HK132" s="65"/>
      <c r="HL132" s="65"/>
      <c r="HM132" s="65"/>
      <c r="HN132" s="65"/>
      <c r="HO132" s="65"/>
      <c r="HP132" s="65"/>
      <c r="HQ132" s="65"/>
      <c r="HR132" s="65"/>
      <c r="HS132" s="65"/>
      <c r="HT132" s="65"/>
      <c r="HU132" s="65"/>
      <c r="HV132" s="65"/>
      <c r="HW132" s="65"/>
      <c r="HX132" s="65"/>
      <c r="HY132" s="65"/>
      <c r="HZ132" s="65"/>
      <c r="IA132" s="65"/>
      <c r="IB132" s="65"/>
      <c r="IC132" s="65"/>
      <c r="ID132" s="65"/>
      <c r="IE132" s="65"/>
      <c r="IF132" s="65"/>
      <c r="IG132" s="65"/>
      <c r="IH132" s="65"/>
      <c r="II132" s="65"/>
      <c r="IJ132" s="65"/>
      <c r="IK132" s="65"/>
      <c r="IL132" s="65"/>
      <c r="IM132" s="65"/>
      <c r="IN132" s="65"/>
      <c r="IO132" s="65"/>
      <c r="IP132" s="65"/>
      <c r="IQ132" s="65"/>
      <c r="IR132" s="65"/>
      <c r="IS132" s="65"/>
      <c r="IT132" s="65"/>
    </row>
    <row r="133" customFormat="false" ht="15" hidden="false" customHeight="false" outlineLevel="0" collapsed="false">
      <c r="FW133" s="65"/>
      <c r="FX133" s="65"/>
      <c r="FY133" s="65"/>
      <c r="FZ133" s="65"/>
      <c r="GA133" s="65"/>
      <c r="GB133" s="65"/>
      <c r="GC133" s="65"/>
      <c r="GD133" s="65"/>
      <c r="GE133" s="65"/>
      <c r="GF133" s="65"/>
      <c r="GG133" s="65"/>
      <c r="GH133" s="65"/>
      <c r="GI133" s="65"/>
      <c r="GJ133" s="65"/>
      <c r="GK133" s="65"/>
      <c r="GL133" s="65"/>
      <c r="GM133" s="65"/>
      <c r="GN133" s="65"/>
      <c r="GO133" s="65"/>
      <c r="GP133" s="65"/>
      <c r="GQ133" s="65"/>
      <c r="GR133" s="65"/>
      <c r="GS133" s="65"/>
      <c r="GT133" s="65"/>
      <c r="GU133" s="65"/>
      <c r="GV133" s="65"/>
      <c r="GW133" s="65"/>
      <c r="GX133" s="65"/>
      <c r="GY133" s="65"/>
      <c r="GZ133" s="65"/>
      <c r="HA133" s="65"/>
      <c r="HB133" s="65"/>
      <c r="HC133" s="65"/>
      <c r="HD133" s="65"/>
      <c r="HE133" s="65"/>
      <c r="HF133" s="65"/>
      <c r="HG133" s="65"/>
      <c r="HH133" s="65"/>
      <c r="HI133" s="65"/>
      <c r="HJ133" s="65"/>
      <c r="HK133" s="65"/>
      <c r="HL133" s="65"/>
      <c r="HM133" s="65"/>
      <c r="HN133" s="65"/>
      <c r="HO133" s="65"/>
      <c r="HP133" s="65"/>
      <c r="HQ133" s="65"/>
      <c r="HR133" s="65"/>
      <c r="HS133" s="65"/>
      <c r="HT133" s="65"/>
      <c r="HU133" s="65"/>
      <c r="HV133" s="65"/>
      <c r="HW133" s="65"/>
      <c r="HX133" s="65"/>
      <c r="HY133" s="65"/>
      <c r="HZ133" s="65"/>
      <c r="IA133" s="65"/>
      <c r="IB133" s="65"/>
      <c r="IC133" s="65"/>
      <c r="ID133" s="65"/>
      <c r="IE133" s="65"/>
      <c r="IF133" s="65"/>
      <c r="IG133" s="65"/>
      <c r="IH133" s="65"/>
      <c r="II133" s="65"/>
      <c r="IJ133" s="65"/>
      <c r="IK133" s="65"/>
      <c r="IL133" s="65"/>
      <c r="IM133" s="65"/>
      <c r="IN133" s="65"/>
      <c r="IO133" s="65"/>
      <c r="IP133" s="65"/>
      <c r="IQ133" s="65"/>
      <c r="IR133" s="65"/>
      <c r="IS133" s="65"/>
      <c r="IT133" s="65"/>
    </row>
    <row r="134" customFormat="false" ht="15" hidden="false" customHeight="false" outlineLevel="0" collapsed="false">
      <c r="FW134" s="65"/>
      <c r="FX134" s="65"/>
      <c r="FY134" s="65"/>
      <c r="FZ134" s="65"/>
      <c r="GA134" s="65"/>
      <c r="GB134" s="65"/>
      <c r="GC134" s="65"/>
      <c r="GD134" s="65"/>
      <c r="GE134" s="65"/>
      <c r="GF134" s="65"/>
      <c r="GG134" s="65"/>
      <c r="GH134" s="65"/>
      <c r="GI134" s="65"/>
      <c r="GJ134" s="65"/>
      <c r="GK134" s="65"/>
      <c r="GL134" s="65"/>
      <c r="GM134" s="65"/>
      <c r="GN134" s="65"/>
      <c r="GO134" s="65"/>
      <c r="GP134" s="65"/>
      <c r="GQ134" s="65"/>
      <c r="GR134" s="65"/>
      <c r="GS134" s="65"/>
      <c r="GT134" s="65"/>
      <c r="GU134" s="65"/>
      <c r="GV134" s="65"/>
      <c r="GW134" s="65"/>
      <c r="GX134" s="65"/>
      <c r="GY134" s="65"/>
      <c r="GZ134" s="65"/>
      <c r="HA134" s="65"/>
      <c r="HB134" s="65"/>
      <c r="HC134" s="65"/>
      <c r="HD134" s="65"/>
      <c r="HE134" s="65"/>
      <c r="HF134" s="65"/>
      <c r="HG134" s="65"/>
      <c r="HH134" s="65"/>
      <c r="HI134" s="65"/>
      <c r="HJ134" s="65"/>
      <c r="HK134" s="65"/>
      <c r="HL134" s="65"/>
      <c r="HM134" s="65"/>
      <c r="HN134" s="65"/>
      <c r="HO134" s="65"/>
      <c r="HP134" s="65"/>
      <c r="HQ134" s="65"/>
      <c r="HR134" s="65"/>
      <c r="HS134" s="65"/>
      <c r="HT134" s="65"/>
      <c r="HU134" s="65"/>
      <c r="HV134" s="65"/>
      <c r="HW134" s="65"/>
      <c r="HX134" s="65"/>
      <c r="HY134" s="65"/>
      <c r="HZ134" s="65"/>
      <c r="IA134" s="65"/>
      <c r="IB134" s="65"/>
      <c r="IC134" s="65"/>
      <c r="ID134" s="65"/>
      <c r="IE134" s="65"/>
      <c r="IF134" s="65"/>
      <c r="IG134" s="65"/>
      <c r="IH134" s="65"/>
      <c r="II134" s="65"/>
      <c r="IJ134" s="65"/>
      <c r="IK134" s="65"/>
      <c r="IL134" s="65"/>
      <c r="IM134" s="65"/>
      <c r="IN134" s="65"/>
      <c r="IO134" s="65"/>
      <c r="IP134" s="65"/>
      <c r="IQ134" s="65"/>
      <c r="IR134" s="65"/>
      <c r="IS134" s="65"/>
      <c r="IT134" s="65"/>
    </row>
    <row r="135" customFormat="false" ht="15" hidden="false" customHeight="false" outlineLevel="0" collapsed="false">
      <c r="FW135" s="65"/>
      <c r="FX135" s="65"/>
      <c r="FY135" s="65"/>
      <c r="FZ135" s="65"/>
      <c r="GA135" s="65"/>
      <c r="GB135" s="65"/>
      <c r="GC135" s="65"/>
      <c r="GD135" s="65"/>
      <c r="GE135" s="65"/>
      <c r="GF135" s="65"/>
      <c r="GG135" s="65"/>
      <c r="GH135" s="65"/>
      <c r="GI135" s="65"/>
      <c r="GJ135" s="65"/>
      <c r="GK135" s="65"/>
      <c r="GL135" s="65"/>
      <c r="GM135" s="65"/>
      <c r="GN135" s="65"/>
      <c r="GO135" s="65"/>
      <c r="GP135" s="65"/>
      <c r="GQ135" s="65"/>
      <c r="GR135" s="65"/>
      <c r="GS135" s="65"/>
      <c r="GT135" s="65"/>
      <c r="GU135" s="65"/>
      <c r="GV135" s="65"/>
      <c r="GW135" s="65"/>
      <c r="GX135" s="65"/>
      <c r="GY135" s="65"/>
      <c r="GZ135" s="65"/>
      <c r="HA135" s="65"/>
      <c r="HB135" s="65"/>
      <c r="HC135" s="65"/>
      <c r="HD135" s="65"/>
      <c r="HE135" s="65"/>
      <c r="HF135" s="65"/>
      <c r="HG135" s="65"/>
      <c r="HH135" s="65"/>
      <c r="HI135" s="65"/>
      <c r="HJ135" s="65"/>
      <c r="HK135" s="65"/>
      <c r="HL135" s="65"/>
      <c r="HM135" s="65"/>
      <c r="HN135" s="65"/>
      <c r="HO135" s="65"/>
      <c r="HP135" s="65"/>
      <c r="HQ135" s="65"/>
      <c r="HR135" s="65"/>
      <c r="HS135" s="65"/>
      <c r="HT135" s="65"/>
      <c r="HU135" s="65"/>
      <c r="HV135" s="65"/>
      <c r="HW135" s="65"/>
      <c r="HX135" s="65"/>
      <c r="HY135" s="65"/>
      <c r="HZ135" s="65"/>
      <c r="IA135" s="65"/>
      <c r="IB135" s="65"/>
      <c r="IC135" s="65"/>
      <c r="ID135" s="65"/>
      <c r="IE135" s="65"/>
      <c r="IF135" s="65"/>
      <c r="IG135" s="65"/>
      <c r="IH135" s="65"/>
      <c r="II135" s="65"/>
      <c r="IJ135" s="65"/>
      <c r="IK135" s="65"/>
      <c r="IL135" s="65"/>
      <c r="IM135" s="65"/>
      <c r="IN135" s="65"/>
      <c r="IO135" s="65"/>
      <c r="IP135" s="65"/>
      <c r="IQ135" s="65"/>
      <c r="IR135" s="65"/>
      <c r="IS135" s="65"/>
      <c r="IT135" s="65"/>
    </row>
    <row r="136" customFormat="false" ht="15" hidden="false" customHeight="false" outlineLevel="0" collapsed="false">
      <c r="FW136" s="65"/>
      <c r="FX136" s="65"/>
      <c r="FY136" s="65"/>
      <c r="FZ136" s="65"/>
      <c r="GA136" s="65"/>
      <c r="GB136" s="65"/>
      <c r="GC136" s="65"/>
      <c r="GD136" s="65"/>
      <c r="GE136" s="65"/>
      <c r="GF136" s="65"/>
      <c r="GG136" s="65"/>
      <c r="GH136" s="65"/>
      <c r="GI136" s="65"/>
      <c r="GJ136" s="65"/>
      <c r="GK136" s="65"/>
      <c r="GL136" s="65"/>
      <c r="GM136" s="65"/>
      <c r="GN136" s="65"/>
      <c r="GO136" s="65"/>
      <c r="GP136" s="65"/>
      <c r="GQ136" s="65"/>
      <c r="GR136" s="65"/>
      <c r="GS136" s="65"/>
      <c r="GT136" s="65"/>
      <c r="GU136" s="65"/>
      <c r="GV136" s="65"/>
      <c r="GW136" s="65"/>
      <c r="GX136" s="65"/>
      <c r="GY136" s="65"/>
      <c r="GZ136" s="65"/>
      <c r="HA136" s="65"/>
      <c r="HB136" s="65"/>
      <c r="HC136" s="65"/>
      <c r="HD136" s="65"/>
      <c r="HE136" s="65"/>
      <c r="HF136" s="65"/>
      <c r="HG136" s="65"/>
      <c r="HH136" s="65"/>
      <c r="HI136" s="65"/>
      <c r="HJ136" s="65"/>
      <c r="HK136" s="65"/>
      <c r="HL136" s="65"/>
      <c r="HM136" s="65"/>
      <c r="HN136" s="65"/>
      <c r="HO136" s="65"/>
      <c r="HP136" s="65"/>
      <c r="HQ136" s="65"/>
      <c r="HR136" s="65"/>
      <c r="HS136" s="65"/>
      <c r="HT136" s="65"/>
      <c r="HU136" s="65"/>
      <c r="HV136" s="65"/>
      <c r="HW136" s="65"/>
      <c r="HX136" s="65"/>
      <c r="HY136" s="65"/>
      <c r="HZ136" s="65"/>
      <c r="IA136" s="65"/>
      <c r="IB136" s="65"/>
      <c r="IC136" s="65"/>
      <c r="ID136" s="65"/>
      <c r="IE136" s="65"/>
      <c r="IF136" s="65"/>
      <c r="IG136" s="65"/>
      <c r="IH136" s="65"/>
      <c r="II136" s="65"/>
      <c r="IJ136" s="65"/>
      <c r="IK136" s="65"/>
      <c r="IL136" s="65"/>
      <c r="IM136" s="65"/>
      <c r="IN136" s="65"/>
      <c r="IO136" s="65"/>
      <c r="IP136" s="65"/>
      <c r="IQ136" s="65"/>
      <c r="IR136" s="65"/>
      <c r="IS136" s="65"/>
      <c r="IT136" s="65"/>
    </row>
    <row r="137" customFormat="false" ht="15" hidden="false" customHeight="false" outlineLevel="0" collapsed="false">
      <c r="FW137" s="65"/>
      <c r="FX137" s="65"/>
      <c r="FY137" s="65"/>
      <c r="FZ137" s="65"/>
      <c r="GA137" s="65"/>
      <c r="GB137" s="65"/>
      <c r="GC137" s="65"/>
      <c r="GD137" s="65"/>
      <c r="GE137" s="65"/>
      <c r="GF137" s="65"/>
      <c r="GG137" s="65"/>
      <c r="GH137" s="65"/>
      <c r="GI137" s="65"/>
      <c r="GJ137" s="65"/>
      <c r="GK137" s="65"/>
      <c r="GL137" s="65"/>
      <c r="GM137" s="65"/>
      <c r="GN137" s="65"/>
      <c r="GO137" s="65"/>
      <c r="GP137" s="65"/>
      <c r="GQ137" s="65"/>
      <c r="GR137" s="65"/>
      <c r="GS137" s="65"/>
      <c r="GT137" s="65"/>
      <c r="GU137" s="65"/>
      <c r="GV137" s="65"/>
      <c r="GW137" s="65"/>
      <c r="GX137" s="65"/>
      <c r="GY137" s="65"/>
      <c r="GZ137" s="65"/>
      <c r="HA137" s="65"/>
      <c r="HB137" s="65"/>
      <c r="HC137" s="65"/>
      <c r="HD137" s="65"/>
      <c r="HE137" s="65"/>
      <c r="HF137" s="65"/>
      <c r="HG137" s="65"/>
      <c r="HH137" s="65"/>
      <c r="HI137" s="65"/>
      <c r="HJ137" s="65"/>
      <c r="HK137" s="65"/>
      <c r="HL137" s="65"/>
      <c r="HM137" s="65"/>
      <c r="HN137" s="65"/>
      <c r="HO137" s="65"/>
      <c r="HP137" s="65"/>
      <c r="HQ137" s="65"/>
      <c r="HR137" s="65"/>
      <c r="HS137" s="65"/>
      <c r="HT137" s="65"/>
      <c r="HU137" s="65"/>
      <c r="HV137" s="65"/>
      <c r="HW137" s="65"/>
      <c r="HX137" s="65"/>
      <c r="HY137" s="65"/>
      <c r="HZ137" s="65"/>
      <c r="IA137" s="65"/>
      <c r="IB137" s="65"/>
      <c r="IC137" s="65"/>
      <c r="ID137" s="65"/>
      <c r="IE137" s="65"/>
      <c r="IF137" s="65"/>
      <c r="IG137" s="65"/>
      <c r="IH137" s="65"/>
      <c r="II137" s="65"/>
      <c r="IJ137" s="65"/>
      <c r="IK137" s="65"/>
      <c r="IL137" s="65"/>
      <c r="IM137" s="65"/>
      <c r="IN137" s="65"/>
      <c r="IO137" s="65"/>
      <c r="IP137" s="65"/>
      <c r="IQ137" s="65"/>
      <c r="IR137" s="65"/>
      <c r="IS137" s="65"/>
      <c r="IT137" s="65"/>
    </row>
    <row r="138" customFormat="false" ht="15" hidden="false" customHeight="false" outlineLevel="0" collapsed="false">
      <c r="FW138" s="65"/>
      <c r="FX138" s="65"/>
      <c r="FY138" s="65"/>
      <c r="FZ138" s="65"/>
      <c r="GA138" s="65"/>
      <c r="GB138" s="65"/>
      <c r="GC138" s="65"/>
      <c r="GD138" s="65"/>
      <c r="GE138" s="65"/>
      <c r="GF138" s="65"/>
      <c r="GG138" s="65"/>
      <c r="GH138" s="65"/>
      <c r="GI138" s="65"/>
      <c r="GJ138" s="65"/>
      <c r="GK138" s="65"/>
      <c r="GL138" s="65"/>
      <c r="GM138" s="65"/>
      <c r="GN138" s="65"/>
      <c r="GO138" s="65"/>
      <c r="GP138" s="65"/>
      <c r="GQ138" s="65"/>
      <c r="GR138" s="65"/>
      <c r="GS138" s="65"/>
      <c r="GT138" s="65"/>
      <c r="GU138" s="65"/>
      <c r="GV138" s="65"/>
      <c r="GW138" s="65"/>
      <c r="GX138" s="65"/>
      <c r="GY138" s="65"/>
      <c r="GZ138" s="65"/>
      <c r="HA138" s="65"/>
      <c r="HB138" s="65"/>
      <c r="HC138" s="65"/>
      <c r="HD138" s="65"/>
      <c r="HE138" s="65"/>
      <c r="HF138" s="65"/>
      <c r="HG138" s="65"/>
      <c r="HH138" s="65"/>
      <c r="HI138" s="65"/>
      <c r="HJ138" s="65"/>
      <c r="HK138" s="65"/>
      <c r="HL138" s="65"/>
      <c r="HM138" s="65"/>
      <c r="HN138" s="65"/>
      <c r="HO138" s="65"/>
      <c r="HP138" s="65"/>
      <c r="HQ138" s="65"/>
      <c r="HR138" s="65"/>
      <c r="HS138" s="65"/>
      <c r="HT138" s="65"/>
      <c r="HU138" s="65"/>
      <c r="HV138" s="65"/>
      <c r="HW138" s="65"/>
      <c r="HX138" s="65"/>
      <c r="HY138" s="65"/>
      <c r="HZ138" s="65"/>
      <c r="IA138" s="65"/>
      <c r="IB138" s="65"/>
      <c r="IC138" s="65"/>
      <c r="ID138" s="65"/>
      <c r="IE138" s="65"/>
      <c r="IF138" s="65"/>
      <c r="IG138" s="65"/>
      <c r="IH138" s="65"/>
      <c r="II138" s="65"/>
      <c r="IJ138" s="65"/>
      <c r="IK138" s="65"/>
      <c r="IL138" s="65"/>
      <c r="IM138" s="65"/>
      <c r="IN138" s="65"/>
      <c r="IO138" s="65"/>
      <c r="IP138" s="65"/>
      <c r="IQ138" s="65"/>
      <c r="IR138" s="65"/>
      <c r="IS138" s="65"/>
      <c r="IT138" s="65"/>
    </row>
    <row r="139" customFormat="false" ht="15" hidden="false" customHeight="false" outlineLevel="0" collapsed="false">
      <c r="FW139" s="65"/>
      <c r="FX139" s="65"/>
      <c r="FY139" s="65"/>
      <c r="FZ139" s="65"/>
      <c r="GA139" s="65"/>
      <c r="GB139" s="65"/>
      <c r="GC139" s="65"/>
      <c r="GD139" s="65"/>
      <c r="GE139" s="65"/>
      <c r="GF139" s="65"/>
      <c r="GG139" s="65"/>
      <c r="GH139" s="65"/>
      <c r="GI139" s="65"/>
      <c r="GJ139" s="65"/>
      <c r="GK139" s="65"/>
      <c r="GL139" s="65"/>
      <c r="GM139" s="65"/>
      <c r="GN139" s="65"/>
      <c r="GO139" s="65"/>
      <c r="GP139" s="65"/>
      <c r="GQ139" s="65"/>
      <c r="GR139" s="65"/>
      <c r="GS139" s="65"/>
      <c r="GT139" s="65"/>
      <c r="GU139" s="65"/>
      <c r="GV139" s="65"/>
      <c r="GW139" s="65"/>
      <c r="GX139" s="65"/>
      <c r="GY139" s="65"/>
      <c r="GZ139" s="65"/>
      <c r="HA139" s="65"/>
      <c r="HB139" s="65"/>
      <c r="HC139" s="65"/>
      <c r="HD139" s="65"/>
      <c r="HE139" s="65"/>
      <c r="HF139" s="65"/>
      <c r="HG139" s="65"/>
      <c r="HH139" s="65"/>
      <c r="HI139" s="65"/>
      <c r="HJ139" s="65"/>
      <c r="HK139" s="65"/>
      <c r="HL139" s="65"/>
      <c r="HM139" s="65"/>
      <c r="HN139" s="65"/>
      <c r="HO139" s="65"/>
      <c r="HP139" s="65"/>
      <c r="HQ139" s="65"/>
      <c r="HR139" s="65"/>
      <c r="HS139" s="65"/>
      <c r="HT139" s="65"/>
      <c r="HU139" s="65"/>
      <c r="HV139" s="65"/>
      <c r="HW139" s="65"/>
      <c r="HX139" s="65"/>
      <c r="HY139" s="65"/>
      <c r="HZ139" s="65"/>
      <c r="IA139" s="65"/>
      <c r="IB139" s="65"/>
      <c r="IC139" s="65"/>
      <c r="ID139" s="65"/>
      <c r="IE139" s="65"/>
      <c r="IF139" s="65"/>
      <c r="IG139" s="65"/>
      <c r="IH139" s="65"/>
      <c r="II139" s="65"/>
      <c r="IJ139" s="65"/>
      <c r="IK139" s="65"/>
      <c r="IL139" s="65"/>
      <c r="IM139" s="65"/>
      <c r="IN139" s="65"/>
      <c r="IO139" s="65"/>
      <c r="IP139" s="65"/>
      <c r="IQ139" s="65"/>
      <c r="IR139" s="65"/>
      <c r="IS139" s="65"/>
      <c r="IT139" s="65"/>
    </row>
    <row r="140" customFormat="false" ht="15" hidden="false" customHeight="false" outlineLevel="0" collapsed="false">
      <c r="FW140" s="65"/>
      <c r="FX140" s="65"/>
      <c r="FY140" s="65"/>
      <c r="FZ140" s="65"/>
      <c r="GA140" s="65"/>
      <c r="GB140" s="65"/>
      <c r="GC140" s="65"/>
      <c r="GD140" s="65"/>
      <c r="GE140" s="65"/>
      <c r="GF140" s="65"/>
      <c r="GG140" s="65"/>
      <c r="GH140" s="65"/>
      <c r="GI140" s="65"/>
      <c r="GJ140" s="65"/>
      <c r="GK140" s="65"/>
      <c r="GL140" s="65"/>
      <c r="GM140" s="65"/>
      <c r="GN140" s="65"/>
      <c r="GO140" s="65"/>
      <c r="GP140" s="65"/>
      <c r="GQ140" s="65"/>
      <c r="GR140" s="65"/>
      <c r="GS140" s="65"/>
      <c r="GT140" s="65"/>
      <c r="GU140" s="65"/>
      <c r="GV140" s="65"/>
      <c r="GW140" s="65"/>
      <c r="GX140" s="65"/>
      <c r="GY140" s="65"/>
      <c r="GZ140" s="65"/>
      <c r="HA140" s="65"/>
      <c r="HB140" s="65"/>
      <c r="HC140" s="65"/>
      <c r="HD140" s="65"/>
      <c r="HE140" s="65"/>
      <c r="HF140" s="65"/>
      <c r="HG140" s="65"/>
      <c r="HH140" s="65"/>
      <c r="HI140" s="65"/>
      <c r="HJ140" s="65"/>
      <c r="HK140" s="65"/>
      <c r="HL140" s="65"/>
      <c r="HM140" s="65"/>
      <c r="HN140" s="65"/>
      <c r="HO140" s="65"/>
      <c r="HP140" s="65"/>
      <c r="HQ140" s="65"/>
      <c r="HR140" s="65"/>
      <c r="HS140" s="65"/>
      <c r="HT140" s="65"/>
      <c r="HU140" s="65"/>
      <c r="HV140" s="65"/>
      <c r="HW140" s="65"/>
      <c r="HX140" s="65"/>
      <c r="HY140" s="65"/>
      <c r="HZ140" s="65"/>
      <c r="IA140" s="65"/>
      <c r="IB140" s="65"/>
      <c r="IC140" s="65"/>
      <c r="ID140" s="65"/>
      <c r="IE140" s="65"/>
      <c r="IF140" s="65"/>
      <c r="IG140" s="65"/>
      <c r="IH140" s="65"/>
      <c r="II140" s="65"/>
      <c r="IJ140" s="65"/>
      <c r="IK140" s="65"/>
      <c r="IL140" s="65"/>
      <c r="IM140" s="65"/>
      <c r="IN140" s="65"/>
      <c r="IO140" s="65"/>
      <c r="IP140" s="65"/>
      <c r="IQ140" s="65"/>
      <c r="IR140" s="65"/>
      <c r="IS140" s="65"/>
      <c r="IT140" s="65"/>
    </row>
    <row r="141" customFormat="false" ht="15" hidden="false" customHeight="false" outlineLevel="0" collapsed="false">
      <c r="FW141" s="65"/>
      <c r="FX141" s="65"/>
      <c r="FY141" s="65"/>
      <c r="FZ141" s="65"/>
      <c r="GA141" s="65"/>
      <c r="GB141" s="65"/>
      <c r="GC141" s="65"/>
      <c r="GD141" s="65"/>
      <c r="GE141" s="65"/>
      <c r="GF141" s="65"/>
      <c r="GG141" s="65"/>
      <c r="GH141" s="65"/>
      <c r="GI141" s="65"/>
      <c r="GJ141" s="65"/>
      <c r="GK141" s="65"/>
      <c r="GL141" s="65"/>
      <c r="GM141" s="65"/>
      <c r="GN141" s="65"/>
      <c r="GO141" s="65"/>
      <c r="GP141" s="65"/>
      <c r="GQ141" s="65"/>
      <c r="GR141" s="65"/>
      <c r="GS141" s="65"/>
      <c r="GT141" s="65"/>
      <c r="GU141" s="65"/>
      <c r="GV141" s="65"/>
      <c r="GW141" s="65"/>
      <c r="GX141" s="65"/>
      <c r="GY141" s="65"/>
      <c r="GZ141" s="65"/>
      <c r="HA141" s="65"/>
      <c r="HB141" s="65"/>
      <c r="HC141" s="65"/>
      <c r="HD141" s="65"/>
      <c r="HE141" s="65"/>
      <c r="HF141" s="65"/>
      <c r="HG141" s="65"/>
      <c r="HH141" s="65"/>
      <c r="HI141" s="65"/>
      <c r="HJ141" s="65"/>
      <c r="HK141" s="65"/>
      <c r="HL141" s="65"/>
      <c r="HM141" s="65"/>
      <c r="HN141" s="65"/>
      <c r="HO141" s="65"/>
      <c r="HP141" s="65"/>
      <c r="HQ141" s="65"/>
      <c r="HR141" s="65"/>
      <c r="HS141" s="65"/>
      <c r="HT141" s="65"/>
      <c r="HU141" s="65"/>
      <c r="HV141" s="65"/>
      <c r="HW141" s="65"/>
      <c r="HX141" s="65"/>
      <c r="HY141" s="65"/>
      <c r="HZ141" s="65"/>
      <c r="IA141" s="65"/>
      <c r="IB141" s="65"/>
      <c r="IC141" s="65"/>
      <c r="ID141" s="65"/>
      <c r="IE141" s="65"/>
      <c r="IF141" s="65"/>
      <c r="IG141" s="65"/>
      <c r="IH141" s="65"/>
      <c r="II141" s="65"/>
      <c r="IJ141" s="65"/>
      <c r="IK141" s="65"/>
      <c r="IL141" s="65"/>
      <c r="IM141" s="65"/>
      <c r="IN141" s="65"/>
      <c r="IO141" s="65"/>
      <c r="IP141" s="65"/>
      <c r="IQ141" s="65"/>
      <c r="IR141" s="65"/>
      <c r="IS141" s="65"/>
      <c r="IT141" s="65"/>
    </row>
    <row r="142" customFormat="false" ht="15" hidden="false" customHeight="false" outlineLevel="0" collapsed="false">
      <c r="FW142" s="65"/>
      <c r="FX142" s="65"/>
      <c r="FY142" s="65"/>
      <c r="FZ142" s="65"/>
      <c r="GA142" s="65"/>
      <c r="GB142" s="65"/>
      <c r="GC142" s="65"/>
      <c r="GD142" s="65"/>
      <c r="GE142" s="65"/>
      <c r="GF142" s="65"/>
      <c r="GG142" s="65"/>
      <c r="GH142" s="65"/>
      <c r="GI142" s="65"/>
      <c r="GJ142" s="65"/>
      <c r="GK142" s="65"/>
      <c r="GL142" s="65"/>
      <c r="GM142" s="65"/>
      <c r="GN142" s="65"/>
      <c r="GO142" s="65"/>
      <c r="GP142" s="65"/>
      <c r="GQ142" s="65"/>
      <c r="GR142" s="65"/>
      <c r="GS142" s="65"/>
      <c r="GT142" s="65"/>
      <c r="GU142" s="65"/>
      <c r="GV142" s="65"/>
      <c r="GW142" s="65"/>
      <c r="GX142" s="65"/>
      <c r="GY142" s="65"/>
      <c r="GZ142" s="65"/>
      <c r="HA142" s="65"/>
      <c r="HB142" s="65"/>
      <c r="HC142" s="65"/>
      <c r="HD142" s="65"/>
      <c r="HE142" s="65"/>
      <c r="HF142" s="65"/>
      <c r="HG142" s="65"/>
      <c r="HH142" s="65"/>
      <c r="HI142" s="65"/>
      <c r="HJ142" s="65"/>
      <c r="HK142" s="65"/>
      <c r="HL142" s="65"/>
      <c r="HM142" s="65"/>
      <c r="HN142" s="65"/>
      <c r="HO142" s="65"/>
      <c r="HP142" s="65"/>
      <c r="HQ142" s="65"/>
      <c r="HR142" s="65"/>
      <c r="HS142" s="65"/>
      <c r="HT142" s="65"/>
      <c r="HU142" s="65"/>
      <c r="HV142" s="65"/>
      <c r="HW142" s="65"/>
      <c r="HX142" s="65"/>
      <c r="HY142" s="65"/>
      <c r="HZ142" s="65"/>
      <c r="IA142" s="65"/>
      <c r="IB142" s="65"/>
      <c r="IC142" s="65"/>
      <c r="ID142" s="65"/>
      <c r="IE142" s="65"/>
      <c r="IF142" s="65"/>
      <c r="IG142" s="65"/>
      <c r="IH142" s="65"/>
      <c r="II142" s="65"/>
      <c r="IJ142" s="65"/>
      <c r="IK142" s="65"/>
      <c r="IL142" s="65"/>
      <c r="IM142" s="65"/>
      <c r="IN142" s="65"/>
      <c r="IO142" s="65"/>
      <c r="IP142" s="65"/>
      <c r="IQ142" s="65"/>
      <c r="IR142" s="65"/>
      <c r="IS142" s="65"/>
      <c r="IT142" s="65"/>
    </row>
    <row r="143" customFormat="false" ht="15" hidden="false" customHeight="false" outlineLevel="0" collapsed="false">
      <c r="FW143" s="65"/>
      <c r="FX143" s="65"/>
      <c r="FY143" s="65"/>
      <c r="FZ143" s="65"/>
      <c r="GA143" s="65"/>
      <c r="GB143" s="65"/>
      <c r="GC143" s="65"/>
      <c r="GD143" s="65"/>
      <c r="GE143" s="65"/>
      <c r="GF143" s="65"/>
      <c r="GG143" s="65"/>
      <c r="GH143" s="65"/>
      <c r="GI143" s="65"/>
      <c r="GJ143" s="65"/>
      <c r="GK143" s="65"/>
      <c r="GL143" s="65"/>
      <c r="GM143" s="65"/>
      <c r="GN143" s="65"/>
      <c r="GO143" s="65"/>
      <c r="GP143" s="65"/>
      <c r="GQ143" s="65"/>
      <c r="GR143" s="65"/>
      <c r="GS143" s="65"/>
      <c r="GT143" s="65"/>
      <c r="GU143" s="65"/>
      <c r="GV143" s="65"/>
      <c r="GW143" s="65"/>
      <c r="GX143" s="65"/>
      <c r="GY143" s="65"/>
      <c r="GZ143" s="65"/>
      <c r="HA143" s="65"/>
      <c r="HB143" s="65"/>
      <c r="HC143" s="65"/>
      <c r="HD143" s="65"/>
      <c r="HE143" s="65"/>
      <c r="HF143" s="65"/>
      <c r="HG143" s="65"/>
      <c r="HH143" s="65"/>
      <c r="HI143" s="65"/>
      <c r="HJ143" s="65"/>
      <c r="HK143" s="65"/>
      <c r="HL143" s="65"/>
      <c r="HM143" s="65"/>
      <c r="HN143" s="65"/>
      <c r="HO143" s="65"/>
      <c r="HP143" s="65"/>
      <c r="HQ143" s="65"/>
      <c r="HR143" s="65"/>
      <c r="HS143" s="65"/>
      <c r="HT143" s="65"/>
      <c r="HU143" s="65"/>
      <c r="HV143" s="65"/>
      <c r="HW143" s="65"/>
      <c r="HX143" s="65"/>
      <c r="HY143" s="65"/>
      <c r="HZ143" s="65"/>
      <c r="IA143" s="65"/>
      <c r="IB143" s="65"/>
      <c r="IC143" s="65"/>
      <c r="ID143" s="65"/>
      <c r="IE143" s="65"/>
      <c r="IF143" s="65"/>
      <c r="IG143" s="65"/>
      <c r="IH143" s="65"/>
      <c r="II143" s="65"/>
      <c r="IJ143" s="65"/>
      <c r="IK143" s="65"/>
      <c r="IL143" s="65"/>
      <c r="IM143" s="65"/>
      <c r="IN143" s="65"/>
      <c r="IO143" s="65"/>
      <c r="IP143" s="65"/>
      <c r="IQ143" s="65"/>
      <c r="IR143" s="65"/>
      <c r="IS143" s="65"/>
      <c r="IT143" s="65"/>
    </row>
    <row r="144" customFormat="false" ht="15" hidden="false" customHeight="false" outlineLevel="0" collapsed="false">
      <c r="FW144" s="65"/>
      <c r="FX144" s="65"/>
      <c r="FY144" s="65"/>
      <c r="FZ144" s="65"/>
      <c r="GA144" s="65"/>
      <c r="GB144" s="65"/>
      <c r="GC144" s="65"/>
      <c r="GD144" s="65"/>
      <c r="GE144" s="65"/>
      <c r="GF144" s="65"/>
      <c r="GG144" s="65"/>
      <c r="GH144" s="65"/>
      <c r="GI144" s="65"/>
      <c r="GJ144" s="65"/>
      <c r="GK144" s="65"/>
      <c r="GL144" s="65"/>
      <c r="GM144" s="65"/>
      <c r="GN144" s="65"/>
      <c r="GO144" s="65"/>
      <c r="GP144" s="65"/>
      <c r="GQ144" s="65"/>
      <c r="GR144" s="65"/>
      <c r="GS144" s="65"/>
      <c r="GT144" s="65"/>
      <c r="GU144" s="65"/>
      <c r="GV144" s="65"/>
      <c r="GW144" s="65"/>
      <c r="GX144" s="65"/>
      <c r="GY144" s="65"/>
      <c r="GZ144" s="65"/>
      <c r="HA144" s="65"/>
      <c r="HB144" s="65"/>
      <c r="HC144" s="65"/>
      <c r="HD144" s="65"/>
      <c r="HE144" s="65"/>
      <c r="HF144" s="65"/>
      <c r="HG144" s="65"/>
      <c r="HH144" s="65"/>
      <c r="HI144" s="65"/>
      <c r="HJ144" s="65"/>
      <c r="HK144" s="65"/>
      <c r="HL144" s="65"/>
      <c r="HM144" s="65"/>
      <c r="HN144" s="65"/>
      <c r="HO144" s="65"/>
      <c r="HP144" s="65"/>
      <c r="HQ144" s="65"/>
      <c r="HR144" s="65"/>
      <c r="HS144" s="65"/>
      <c r="HT144" s="65"/>
      <c r="HU144" s="65"/>
      <c r="HV144" s="65"/>
      <c r="HW144" s="65"/>
      <c r="HX144" s="65"/>
      <c r="HY144" s="65"/>
      <c r="HZ144" s="65"/>
      <c r="IA144" s="65"/>
      <c r="IB144" s="65"/>
      <c r="IC144" s="65"/>
      <c r="ID144" s="65"/>
      <c r="IE144" s="65"/>
      <c r="IF144" s="65"/>
      <c r="IG144" s="65"/>
      <c r="IH144" s="65"/>
      <c r="II144" s="65"/>
      <c r="IJ144" s="65"/>
      <c r="IK144" s="65"/>
      <c r="IL144" s="65"/>
      <c r="IM144" s="65"/>
      <c r="IN144" s="65"/>
      <c r="IO144" s="65"/>
      <c r="IP144" s="65"/>
      <c r="IQ144" s="65"/>
      <c r="IR144" s="65"/>
      <c r="IS144" s="65"/>
      <c r="IT144" s="65"/>
    </row>
    <row r="145" customFormat="false" ht="15" hidden="false" customHeight="false" outlineLevel="0" collapsed="false">
      <c r="FW145" s="65"/>
      <c r="FX145" s="65"/>
      <c r="FY145" s="65"/>
      <c r="FZ145" s="65"/>
      <c r="GA145" s="65"/>
      <c r="GB145" s="65"/>
      <c r="GC145" s="65"/>
      <c r="GD145" s="65"/>
      <c r="GE145" s="65"/>
      <c r="GF145" s="65"/>
      <c r="GG145" s="65"/>
      <c r="GH145" s="65"/>
      <c r="GI145" s="65"/>
      <c r="GJ145" s="65"/>
      <c r="GK145" s="65"/>
      <c r="GL145" s="65"/>
      <c r="GM145" s="65"/>
      <c r="GN145" s="65"/>
      <c r="GO145" s="65"/>
      <c r="GP145" s="65"/>
      <c r="GQ145" s="65"/>
      <c r="GR145" s="65"/>
      <c r="GS145" s="65"/>
      <c r="GT145" s="65"/>
      <c r="GU145" s="65"/>
      <c r="GV145" s="65"/>
      <c r="GW145" s="65"/>
      <c r="GX145" s="65"/>
      <c r="GY145" s="65"/>
      <c r="GZ145" s="65"/>
      <c r="HA145" s="65"/>
      <c r="HB145" s="65"/>
      <c r="HC145" s="65"/>
      <c r="HD145" s="65"/>
      <c r="HE145" s="65"/>
      <c r="HF145" s="65"/>
      <c r="HG145" s="65"/>
      <c r="HH145" s="65"/>
      <c r="HI145" s="65"/>
      <c r="HJ145" s="65"/>
      <c r="HK145" s="65"/>
      <c r="HL145" s="65"/>
      <c r="HM145" s="65"/>
      <c r="HN145" s="65"/>
      <c r="HO145" s="65"/>
      <c r="HP145" s="65"/>
      <c r="HQ145" s="65"/>
      <c r="HR145" s="65"/>
      <c r="HS145" s="65"/>
      <c r="HT145" s="65"/>
      <c r="HU145" s="65"/>
      <c r="HV145" s="65"/>
      <c r="HW145" s="65"/>
      <c r="HX145" s="65"/>
      <c r="HY145" s="65"/>
      <c r="HZ145" s="65"/>
      <c r="IA145" s="65"/>
      <c r="IB145" s="65"/>
      <c r="IC145" s="65"/>
      <c r="ID145" s="65"/>
      <c r="IE145" s="65"/>
      <c r="IF145" s="65"/>
      <c r="IG145" s="65"/>
      <c r="IH145" s="65"/>
      <c r="II145" s="65"/>
      <c r="IJ145" s="65"/>
      <c r="IK145" s="65"/>
      <c r="IL145" s="65"/>
      <c r="IM145" s="65"/>
      <c r="IN145" s="65"/>
      <c r="IO145" s="65"/>
      <c r="IP145" s="65"/>
      <c r="IQ145" s="65"/>
      <c r="IR145" s="65"/>
      <c r="IS145" s="65"/>
      <c r="IT145" s="65"/>
    </row>
    <row r="146" customFormat="false" ht="15" hidden="false" customHeight="false" outlineLevel="0" collapsed="false">
      <c r="FW146" s="65"/>
      <c r="FX146" s="65"/>
      <c r="FY146" s="65"/>
      <c r="FZ146" s="65"/>
      <c r="GA146" s="65"/>
      <c r="GB146" s="65"/>
      <c r="GC146" s="65"/>
      <c r="GD146" s="65"/>
      <c r="GE146" s="65"/>
      <c r="GF146" s="65"/>
      <c r="GG146" s="65"/>
      <c r="GH146" s="65"/>
      <c r="GI146" s="65"/>
      <c r="GJ146" s="65"/>
      <c r="GK146" s="65"/>
      <c r="GL146" s="65"/>
      <c r="GM146" s="65"/>
      <c r="GN146" s="65"/>
      <c r="GO146" s="65"/>
      <c r="GP146" s="65"/>
      <c r="GQ146" s="65"/>
      <c r="GR146" s="65"/>
      <c r="GS146" s="65"/>
      <c r="GT146" s="65"/>
      <c r="GU146" s="65"/>
      <c r="GV146" s="65"/>
      <c r="GW146" s="65"/>
      <c r="GX146" s="65"/>
      <c r="GY146" s="65"/>
      <c r="GZ146" s="65"/>
      <c r="HA146" s="65"/>
      <c r="HB146" s="65"/>
      <c r="HC146" s="65"/>
      <c r="HD146" s="65"/>
      <c r="HE146" s="65"/>
      <c r="HF146" s="65"/>
      <c r="HG146" s="65"/>
      <c r="HH146" s="65"/>
      <c r="HI146" s="65"/>
      <c r="HJ146" s="65"/>
      <c r="HK146" s="65"/>
      <c r="HL146" s="65"/>
      <c r="HM146" s="65"/>
      <c r="HN146" s="65"/>
      <c r="HO146" s="65"/>
      <c r="HP146" s="65"/>
      <c r="HQ146" s="65"/>
      <c r="HR146" s="65"/>
      <c r="HS146" s="65"/>
      <c r="HT146" s="65"/>
      <c r="HU146" s="65"/>
      <c r="HV146" s="65"/>
      <c r="HW146" s="65"/>
      <c r="HX146" s="65"/>
      <c r="HY146" s="65"/>
      <c r="HZ146" s="65"/>
      <c r="IA146" s="65"/>
      <c r="IB146" s="65"/>
      <c r="IC146" s="65"/>
      <c r="ID146" s="65"/>
      <c r="IE146" s="65"/>
      <c r="IF146" s="65"/>
      <c r="IG146" s="65"/>
      <c r="IH146" s="65"/>
      <c r="II146" s="65"/>
      <c r="IJ146" s="65"/>
      <c r="IK146" s="65"/>
      <c r="IL146" s="65"/>
      <c r="IM146" s="65"/>
      <c r="IN146" s="65"/>
      <c r="IO146" s="65"/>
      <c r="IP146" s="65"/>
      <c r="IQ146" s="65"/>
      <c r="IR146" s="65"/>
      <c r="IS146" s="65"/>
      <c r="IT146" s="65"/>
    </row>
    <row r="147" customFormat="false" ht="15" hidden="false" customHeight="false" outlineLevel="0" collapsed="false">
      <c r="FW147" s="65"/>
      <c r="FX147" s="65"/>
      <c r="FY147" s="65"/>
      <c r="FZ147" s="65"/>
      <c r="GA147" s="65"/>
      <c r="GB147" s="65"/>
      <c r="GC147" s="65"/>
      <c r="GD147" s="65"/>
      <c r="GE147" s="65"/>
      <c r="GF147" s="65"/>
      <c r="GG147" s="65"/>
      <c r="GH147" s="65"/>
      <c r="GI147" s="65"/>
      <c r="GJ147" s="65"/>
      <c r="GK147" s="65"/>
      <c r="GL147" s="65"/>
      <c r="GM147" s="65"/>
      <c r="GN147" s="65"/>
      <c r="GO147" s="65"/>
      <c r="GP147" s="65"/>
      <c r="GQ147" s="65"/>
      <c r="GR147" s="65"/>
      <c r="GS147" s="65"/>
      <c r="GT147" s="65"/>
      <c r="GU147" s="65"/>
      <c r="GV147" s="65"/>
      <c r="GW147" s="65"/>
      <c r="GX147" s="65"/>
      <c r="GY147" s="65"/>
      <c r="GZ147" s="65"/>
      <c r="HA147" s="65"/>
      <c r="HB147" s="65"/>
      <c r="HC147" s="65"/>
      <c r="HD147" s="65"/>
      <c r="HE147" s="65"/>
      <c r="HF147" s="65"/>
      <c r="HG147" s="65"/>
      <c r="HH147" s="65"/>
      <c r="HI147" s="65"/>
      <c r="HJ147" s="65"/>
      <c r="HK147" s="65"/>
      <c r="HL147" s="65"/>
      <c r="HM147" s="65"/>
      <c r="HN147" s="65"/>
      <c r="HO147" s="65"/>
      <c r="HP147" s="65"/>
      <c r="HQ147" s="65"/>
      <c r="HR147" s="65"/>
      <c r="HS147" s="65"/>
      <c r="HT147" s="65"/>
      <c r="HU147" s="65"/>
      <c r="HV147" s="65"/>
      <c r="HW147" s="65"/>
      <c r="HX147" s="65"/>
      <c r="HY147" s="65"/>
      <c r="HZ147" s="65"/>
      <c r="IA147" s="65"/>
      <c r="IB147" s="65"/>
      <c r="IC147" s="65"/>
      <c r="ID147" s="65"/>
      <c r="IE147" s="65"/>
      <c r="IF147" s="65"/>
      <c r="IG147" s="65"/>
      <c r="IH147" s="65"/>
      <c r="II147" s="65"/>
      <c r="IJ147" s="65"/>
      <c r="IK147" s="65"/>
      <c r="IL147" s="65"/>
      <c r="IM147" s="65"/>
      <c r="IN147" s="65"/>
      <c r="IO147" s="65"/>
      <c r="IP147" s="65"/>
      <c r="IQ147" s="65"/>
      <c r="IR147" s="65"/>
      <c r="IS147" s="65"/>
      <c r="IT147" s="65"/>
    </row>
    <row r="148" customFormat="false" ht="15" hidden="false" customHeight="false" outlineLevel="0" collapsed="false">
      <c r="FW148" s="65"/>
      <c r="FX148" s="65"/>
      <c r="FY148" s="65"/>
      <c r="FZ148" s="65"/>
      <c r="GA148" s="65"/>
      <c r="GB148" s="65"/>
      <c r="GC148" s="65"/>
      <c r="GD148" s="65"/>
      <c r="GE148" s="65"/>
      <c r="GF148" s="65"/>
      <c r="GG148" s="65"/>
      <c r="GH148" s="65"/>
      <c r="GI148" s="65"/>
      <c r="GJ148" s="65"/>
      <c r="GK148" s="65"/>
      <c r="GL148" s="65"/>
      <c r="GM148" s="65"/>
      <c r="GN148" s="65"/>
      <c r="GO148" s="65"/>
      <c r="GP148" s="65"/>
      <c r="GQ148" s="65"/>
      <c r="GR148" s="65"/>
      <c r="GS148" s="65"/>
      <c r="GT148" s="65"/>
      <c r="GU148" s="65"/>
      <c r="GV148" s="65"/>
      <c r="GW148" s="65"/>
      <c r="GX148" s="65"/>
      <c r="GY148" s="65"/>
      <c r="GZ148" s="65"/>
      <c r="HA148" s="65"/>
      <c r="HB148" s="65"/>
      <c r="HC148" s="65"/>
      <c r="HD148" s="65"/>
      <c r="HE148" s="65"/>
      <c r="HF148" s="65"/>
      <c r="HG148" s="65"/>
      <c r="HH148" s="65"/>
      <c r="HI148" s="65"/>
      <c r="HJ148" s="65"/>
      <c r="HK148" s="65"/>
      <c r="HL148" s="65"/>
      <c r="HM148" s="65"/>
      <c r="HN148" s="65"/>
      <c r="HO148" s="65"/>
      <c r="HP148" s="65"/>
      <c r="HQ148" s="65"/>
      <c r="HR148" s="65"/>
      <c r="HS148" s="65"/>
      <c r="HT148" s="65"/>
      <c r="HU148" s="65"/>
      <c r="HV148" s="65"/>
      <c r="HW148" s="65"/>
      <c r="HX148" s="65"/>
      <c r="HY148" s="65"/>
      <c r="HZ148" s="65"/>
      <c r="IA148" s="65"/>
      <c r="IB148" s="65"/>
      <c r="IC148" s="65"/>
      <c r="ID148" s="65"/>
      <c r="IE148" s="65"/>
      <c r="IF148" s="65"/>
      <c r="IG148" s="65"/>
      <c r="IH148" s="65"/>
      <c r="II148" s="65"/>
      <c r="IJ148" s="65"/>
      <c r="IK148" s="65"/>
      <c r="IL148" s="65"/>
      <c r="IM148" s="65"/>
      <c r="IN148" s="65"/>
      <c r="IO148" s="65"/>
      <c r="IP148" s="65"/>
      <c r="IQ148" s="65"/>
      <c r="IR148" s="65"/>
      <c r="IS148" s="65"/>
      <c r="IT148" s="65"/>
    </row>
    <row r="149" customFormat="false" ht="15" hidden="false" customHeight="false" outlineLevel="0" collapsed="false">
      <c r="FW149" s="65"/>
      <c r="FX149" s="65"/>
      <c r="FY149" s="65"/>
      <c r="FZ149" s="65"/>
      <c r="GA149" s="65"/>
      <c r="GB149" s="65"/>
      <c r="GC149" s="65"/>
      <c r="GD149" s="65"/>
      <c r="GE149" s="65"/>
      <c r="GF149" s="65"/>
      <c r="GG149" s="65"/>
      <c r="GH149" s="65"/>
      <c r="GI149" s="65"/>
      <c r="GJ149" s="65"/>
      <c r="GK149" s="65"/>
      <c r="GL149" s="65"/>
      <c r="GM149" s="65"/>
      <c r="GN149" s="65"/>
      <c r="GO149" s="65"/>
      <c r="GP149" s="65"/>
      <c r="GQ149" s="65"/>
      <c r="GR149" s="65"/>
      <c r="GS149" s="65"/>
      <c r="GT149" s="65"/>
      <c r="GU149" s="65"/>
      <c r="GV149" s="65"/>
      <c r="GW149" s="65"/>
      <c r="GX149" s="65"/>
      <c r="GY149" s="65"/>
      <c r="GZ149" s="65"/>
      <c r="HA149" s="65"/>
      <c r="HB149" s="65"/>
      <c r="HC149" s="65"/>
      <c r="HD149" s="65"/>
      <c r="HE149" s="65"/>
      <c r="HF149" s="65"/>
      <c r="HG149" s="65"/>
      <c r="HH149" s="65"/>
      <c r="HI149" s="65"/>
      <c r="HJ149" s="65"/>
      <c r="HK149" s="65"/>
      <c r="HL149" s="65"/>
      <c r="HM149" s="65"/>
      <c r="HN149" s="65"/>
      <c r="HO149" s="65"/>
      <c r="HP149" s="65"/>
      <c r="HQ149" s="65"/>
      <c r="HR149" s="65"/>
      <c r="HS149" s="65"/>
      <c r="HT149" s="65"/>
      <c r="HU149" s="65"/>
      <c r="HV149" s="65"/>
      <c r="HW149" s="65"/>
      <c r="HX149" s="65"/>
      <c r="HY149" s="65"/>
      <c r="HZ149" s="65"/>
      <c r="IA149" s="65"/>
      <c r="IB149" s="65"/>
      <c r="IC149" s="65"/>
      <c r="ID149" s="65"/>
      <c r="IE149" s="65"/>
      <c r="IF149" s="65"/>
      <c r="IG149" s="65"/>
      <c r="IH149" s="65"/>
      <c r="II149" s="65"/>
      <c r="IJ149" s="65"/>
      <c r="IK149" s="65"/>
      <c r="IL149" s="65"/>
      <c r="IM149" s="65"/>
      <c r="IN149" s="65"/>
      <c r="IO149" s="65"/>
      <c r="IP149" s="65"/>
      <c r="IQ149" s="65"/>
      <c r="IR149" s="65"/>
      <c r="IS149" s="65"/>
      <c r="IT149" s="65"/>
    </row>
    <row r="150" customFormat="false" ht="15" hidden="false" customHeight="false" outlineLevel="0" collapsed="false">
      <c r="FW150" s="65"/>
      <c r="FX150" s="65"/>
      <c r="FY150" s="65"/>
      <c r="FZ150" s="65"/>
      <c r="GA150" s="65"/>
      <c r="GB150" s="65"/>
      <c r="GC150" s="65"/>
      <c r="GD150" s="65"/>
      <c r="GE150" s="65"/>
      <c r="GF150" s="65"/>
      <c r="GG150" s="65"/>
      <c r="GH150" s="65"/>
      <c r="GI150" s="65"/>
      <c r="GJ150" s="65"/>
      <c r="GK150" s="65"/>
      <c r="GL150" s="65"/>
      <c r="GM150" s="65"/>
      <c r="GN150" s="65"/>
      <c r="GO150" s="65"/>
      <c r="GP150" s="65"/>
      <c r="GQ150" s="65"/>
      <c r="GR150" s="65"/>
      <c r="GS150" s="65"/>
      <c r="GT150" s="65"/>
      <c r="GU150" s="65"/>
      <c r="GV150" s="65"/>
      <c r="GW150" s="65"/>
      <c r="GX150" s="65"/>
      <c r="GY150" s="65"/>
      <c r="GZ150" s="65"/>
      <c r="HA150" s="65"/>
      <c r="HB150" s="65"/>
      <c r="HC150" s="65"/>
      <c r="HD150" s="65"/>
      <c r="HE150" s="65"/>
      <c r="HF150" s="65"/>
      <c r="HG150" s="65"/>
      <c r="HH150" s="65"/>
      <c r="HI150" s="65"/>
      <c r="HJ150" s="65"/>
      <c r="HK150" s="65"/>
      <c r="HL150" s="65"/>
      <c r="HM150" s="65"/>
      <c r="HN150" s="65"/>
      <c r="HO150" s="65"/>
      <c r="HP150" s="65"/>
      <c r="HQ150" s="65"/>
      <c r="HR150" s="65"/>
      <c r="HS150" s="65"/>
      <c r="HT150" s="65"/>
      <c r="HU150" s="65"/>
      <c r="HV150" s="65"/>
      <c r="HW150" s="65"/>
      <c r="HX150" s="65"/>
      <c r="HY150" s="65"/>
      <c r="HZ150" s="65"/>
      <c r="IA150" s="65"/>
      <c r="IB150" s="65"/>
      <c r="IC150" s="65"/>
      <c r="ID150" s="65"/>
      <c r="IE150" s="65"/>
      <c r="IF150" s="65"/>
      <c r="IG150" s="65"/>
      <c r="IH150" s="65"/>
      <c r="II150" s="65"/>
      <c r="IJ150" s="65"/>
      <c r="IK150" s="65"/>
      <c r="IL150" s="65"/>
      <c r="IM150" s="65"/>
      <c r="IN150" s="65"/>
      <c r="IO150" s="65"/>
      <c r="IP150" s="65"/>
      <c r="IQ150" s="65"/>
      <c r="IR150" s="65"/>
      <c r="IS150" s="65"/>
      <c r="IT150" s="65"/>
    </row>
    <row r="151" customFormat="false" ht="15" hidden="false" customHeight="false" outlineLevel="0" collapsed="false">
      <c r="FW151" s="65"/>
      <c r="FX151" s="65"/>
      <c r="FY151" s="65"/>
      <c r="FZ151" s="65"/>
      <c r="GA151" s="65"/>
      <c r="GB151" s="65"/>
      <c r="GC151" s="65"/>
      <c r="GD151" s="65"/>
      <c r="GE151" s="65"/>
      <c r="GF151" s="65"/>
      <c r="GG151" s="65"/>
      <c r="GH151" s="65"/>
      <c r="GI151" s="65"/>
      <c r="GJ151" s="65"/>
      <c r="GK151" s="65"/>
      <c r="GL151" s="65"/>
      <c r="GM151" s="65"/>
      <c r="GN151" s="65"/>
      <c r="GO151" s="65"/>
      <c r="GP151" s="65"/>
      <c r="GQ151" s="65"/>
      <c r="GR151" s="65"/>
      <c r="GS151" s="65"/>
      <c r="GT151" s="65"/>
      <c r="GU151" s="65"/>
      <c r="GV151" s="65"/>
      <c r="GW151" s="65"/>
      <c r="GX151" s="65"/>
      <c r="GY151" s="65"/>
      <c r="GZ151" s="65"/>
      <c r="HA151" s="65"/>
      <c r="HB151" s="65"/>
      <c r="HC151" s="65"/>
      <c r="HD151" s="65"/>
      <c r="HE151" s="65"/>
      <c r="HF151" s="65"/>
      <c r="HG151" s="65"/>
      <c r="HH151" s="65"/>
      <c r="HI151" s="65"/>
      <c r="HJ151" s="65"/>
      <c r="HK151" s="65"/>
      <c r="HL151" s="65"/>
      <c r="HM151" s="65"/>
      <c r="HN151" s="65"/>
      <c r="HO151" s="65"/>
      <c r="HP151" s="65"/>
      <c r="HQ151" s="65"/>
      <c r="HR151" s="65"/>
      <c r="HS151" s="65"/>
      <c r="HT151" s="65"/>
      <c r="HU151" s="65"/>
      <c r="HV151" s="65"/>
      <c r="HW151" s="65"/>
      <c r="HX151" s="65"/>
      <c r="HY151" s="65"/>
      <c r="HZ151" s="65"/>
      <c r="IA151" s="65"/>
      <c r="IB151" s="65"/>
      <c r="IC151" s="65"/>
      <c r="ID151" s="65"/>
      <c r="IE151" s="65"/>
      <c r="IF151" s="65"/>
      <c r="IG151" s="65"/>
      <c r="IH151" s="65"/>
      <c r="II151" s="65"/>
      <c r="IJ151" s="65"/>
      <c r="IK151" s="65"/>
      <c r="IL151" s="65"/>
      <c r="IM151" s="65"/>
      <c r="IN151" s="65"/>
      <c r="IO151" s="65"/>
      <c r="IP151" s="65"/>
      <c r="IQ151" s="65"/>
      <c r="IR151" s="65"/>
      <c r="IS151" s="65"/>
      <c r="IT151" s="65"/>
    </row>
    <row r="152" customFormat="false" ht="15" hidden="false" customHeight="false" outlineLevel="0" collapsed="false">
      <c r="FW152" s="65"/>
      <c r="FX152" s="65"/>
      <c r="FY152" s="65"/>
      <c r="FZ152" s="65"/>
      <c r="GA152" s="65"/>
      <c r="GB152" s="65"/>
      <c r="GC152" s="65"/>
      <c r="GD152" s="65"/>
      <c r="GE152" s="65"/>
      <c r="GF152" s="65"/>
      <c r="GG152" s="65"/>
      <c r="GH152" s="65"/>
      <c r="GI152" s="65"/>
      <c r="GJ152" s="65"/>
      <c r="GK152" s="65"/>
      <c r="GL152" s="65"/>
      <c r="GM152" s="65"/>
      <c r="GN152" s="65"/>
      <c r="GO152" s="65"/>
      <c r="GP152" s="65"/>
      <c r="GQ152" s="65"/>
      <c r="GR152" s="65"/>
      <c r="GS152" s="65"/>
      <c r="GT152" s="65"/>
      <c r="GU152" s="65"/>
      <c r="GV152" s="65"/>
      <c r="GW152" s="65"/>
      <c r="GX152" s="65"/>
      <c r="GY152" s="65"/>
      <c r="GZ152" s="65"/>
      <c r="HA152" s="65"/>
      <c r="HB152" s="65"/>
      <c r="HC152" s="65"/>
      <c r="HD152" s="65"/>
      <c r="HE152" s="65"/>
      <c r="HF152" s="65"/>
      <c r="HG152" s="65"/>
      <c r="HH152" s="65"/>
      <c r="HI152" s="65"/>
      <c r="HJ152" s="65"/>
      <c r="HK152" s="65"/>
      <c r="HL152" s="65"/>
      <c r="HM152" s="65"/>
      <c r="HN152" s="65"/>
      <c r="HO152" s="65"/>
      <c r="HP152" s="65"/>
      <c r="HQ152" s="65"/>
      <c r="HR152" s="65"/>
      <c r="HS152" s="65"/>
      <c r="HT152" s="65"/>
      <c r="HU152" s="65"/>
      <c r="HV152" s="65"/>
      <c r="HW152" s="65"/>
      <c r="HX152" s="65"/>
      <c r="HY152" s="65"/>
      <c r="HZ152" s="65"/>
      <c r="IA152" s="65"/>
      <c r="IB152" s="65"/>
      <c r="IC152" s="65"/>
      <c r="ID152" s="65"/>
      <c r="IE152" s="65"/>
      <c r="IF152" s="65"/>
      <c r="IG152" s="65"/>
      <c r="IH152" s="65"/>
      <c r="II152" s="65"/>
      <c r="IJ152" s="65"/>
      <c r="IK152" s="65"/>
      <c r="IL152" s="65"/>
      <c r="IM152" s="65"/>
      <c r="IN152" s="65"/>
      <c r="IO152" s="65"/>
      <c r="IP152" s="65"/>
      <c r="IQ152" s="65"/>
      <c r="IR152" s="65"/>
      <c r="IS152" s="65"/>
      <c r="IT152" s="65"/>
    </row>
    <row r="153" customFormat="false" ht="15" hidden="false" customHeight="false" outlineLevel="0" collapsed="false">
      <c r="FW153" s="65"/>
      <c r="FX153" s="65"/>
      <c r="FY153" s="65"/>
      <c r="FZ153" s="65"/>
      <c r="GA153" s="65"/>
      <c r="GB153" s="65"/>
      <c r="GC153" s="65"/>
      <c r="GD153" s="65"/>
      <c r="GE153" s="65"/>
      <c r="GF153" s="65"/>
      <c r="GG153" s="65"/>
      <c r="GH153" s="65"/>
      <c r="GI153" s="65"/>
      <c r="GJ153" s="65"/>
      <c r="GK153" s="65"/>
      <c r="GL153" s="65"/>
      <c r="GM153" s="65"/>
      <c r="GN153" s="65"/>
      <c r="GO153" s="65"/>
      <c r="GP153" s="65"/>
      <c r="GQ153" s="65"/>
      <c r="GR153" s="65"/>
      <c r="GS153" s="65"/>
      <c r="GT153" s="65"/>
      <c r="GU153" s="65"/>
      <c r="GV153" s="65"/>
      <c r="GW153" s="65"/>
      <c r="GX153" s="65"/>
      <c r="GY153" s="65"/>
      <c r="GZ153" s="65"/>
      <c r="HA153" s="65"/>
      <c r="HB153" s="65"/>
      <c r="HC153" s="65"/>
      <c r="HD153" s="65"/>
      <c r="HE153" s="65"/>
      <c r="HF153" s="65"/>
      <c r="HG153" s="65"/>
      <c r="HH153" s="65"/>
      <c r="HI153" s="65"/>
      <c r="HJ153" s="65"/>
      <c r="HK153" s="65"/>
      <c r="HL153" s="65"/>
      <c r="HM153" s="65"/>
      <c r="HN153" s="65"/>
      <c r="HO153" s="65"/>
      <c r="HP153" s="65"/>
      <c r="HQ153" s="65"/>
      <c r="HR153" s="65"/>
      <c r="HS153" s="65"/>
      <c r="HT153" s="65"/>
      <c r="HU153" s="65"/>
      <c r="HV153" s="65"/>
      <c r="HW153" s="65"/>
      <c r="HX153" s="65"/>
      <c r="HY153" s="65"/>
      <c r="HZ153" s="65"/>
      <c r="IA153" s="65"/>
      <c r="IB153" s="65"/>
      <c r="IC153" s="65"/>
      <c r="ID153" s="65"/>
      <c r="IE153" s="65"/>
      <c r="IF153" s="65"/>
      <c r="IG153" s="65"/>
      <c r="IH153" s="65"/>
      <c r="II153" s="65"/>
      <c r="IJ153" s="65"/>
      <c r="IK153" s="65"/>
      <c r="IL153" s="65"/>
      <c r="IM153" s="65"/>
      <c r="IN153" s="65"/>
      <c r="IO153" s="65"/>
      <c r="IP153" s="65"/>
      <c r="IQ153" s="65"/>
      <c r="IR153" s="65"/>
      <c r="IS153" s="65"/>
      <c r="IT153" s="65"/>
    </row>
    <row r="154" customFormat="false" ht="15" hidden="false" customHeight="false" outlineLevel="0" collapsed="false">
      <c r="FW154" s="65"/>
      <c r="FX154" s="65"/>
      <c r="FY154" s="65"/>
      <c r="FZ154" s="65"/>
      <c r="GA154" s="65"/>
      <c r="GB154" s="65"/>
      <c r="GC154" s="65"/>
      <c r="GD154" s="65"/>
      <c r="GE154" s="65"/>
      <c r="GF154" s="65"/>
      <c r="GG154" s="65"/>
      <c r="GH154" s="65"/>
      <c r="GI154" s="65"/>
      <c r="GJ154" s="65"/>
      <c r="GK154" s="65"/>
      <c r="GL154" s="65"/>
      <c r="GM154" s="65"/>
      <c r="GN154" s="65"/>
      <c r="GO154" s="65"/>
      <c r="GP154" s="65"/>
      <c r="GQ154" s="65"/>
      <c r="GR154" s="65"/>
      <c r="GS154" s="65"/>
      <c r="GT154" s="65"/>
      <c r="GU154" s="65"/>
      <c r="GV154" s="65"/>
      <c r="GW154" s="65"/>
      <c r="GX154" s="65"/>
      <c r="GY154" s="65"/>
      <c r="GZ154" s="65"/>
      <c r="HA154" s="65"/>
      <c r="HB154" s="65"/>
      <c r="HC154" s="65"/>
      <c r="HD154" s="65"/>
      <c r="HE154" s="65"/>
      <c r="HF154" s="65"/>
      <c r="HG154" s="65"/>
      <c r="HH154" s="65"/>
      <c r="HI154" s="65"/>
      <c r="HJ154" s="65"/>
      <c r="HK154" s="65"/>
      <c r="HL154" s="65"/>
      <c r="HM154" s="65"/>
      <c r="HN154" s="65"/>
      <c r="HO154" s="65"/>
      <c r="HP154" s="65"/>
      <c r="HQ154" s="65"/>
      <c r="HR154" s="65"/>
      <c r="HS154" s="65"/>
      <c r="HT154" s="65"/>
      <c r="HU154" s="65"/>
      <c r="HV154" s="65"/>
      <c r="HW154" s="65"/>
      <c r="HX154" s="65"/>
      <c r="HY154" s="65"/>
      <c r="HZ154" s="65"/>
      <c r="IA154" s="65"/>
      <c r="IB154" s="65"/>
      <c r="IC154" s="65"/>
      <c r="ID154" s="65"/>
      <c r="IE154" s="65"/>
      <c r="IF154" s="65"/>
      <c r="IG154" s="65"/>
      <c r="IH154" s="65"/>
      <c r="II154" s="65"/>
      <c r="IJ154" s="65"/>
      <c r="IK154" s="65"/>
      <c r="IL154" s="65"/>
      <c r="IM154" s="65"/>
      <c r="IN154" s="65"/>
      <c r="IO154" s="65"/>
      <c r="IP154" s="65"/>
      <c r="IQ154" s="65"/>
      <c r="IR154" s="65"/>
      <c r="IS154" s="65"/>
      <c r="IT154" s="65"/>
    </row>
    <row r="155" customFormat="false" ht="15" hidden="false" customHeight="false" outlineLevel="0" collapsed="false">
      <c r="FW155" s="65"/>
      <c r="FX155" s="65"/>
      <c r="FY155" s="65"/>
      <c r="FZ155" s="65"/>
      <c r="GA155" s="65"/>
      <c r="GB155" s="65"/>
      <c r="GC155" s="65"/>
      <c r="GD155" s="65"/>
      <c r="GE155" s="65"/>
      <c r="GF155" s="65"/>
      <c r="GG155" s="65"/>
      <c r="GH155" s="65"/>
      <c r="GI155" s="65"/>
      <c r="GJ155" s="65"/>
      <c r="GK155" s="65"/>
      <c r="GL155" s="65"/>
      <c r="GM155" s="65"/>
      <c r="GN155" s="65"/>
      <c r="GO155" s="65"/>
      <c r="GP155" s="65"/>
      <c r="GQ155" s="65"/>
      <c r="GR155" s="65"/>
      <c r="GS155" s="65"/>
      <c r="GT155" s="65"/>
      <c r="GU155" s="65"/>
      <c r="GV155" s="65"/>
      <c r="GW155" s="65"/>
      <c r="GX155" s="65"/>
      <c r="GY155" s="65"/>
      <c r="GZ155" s="65"/>
      <c r="HA155" s="65"/>
      <c r="HB155" s="65"/>
      <c r="HC155" s="65"/>
      <c r="HD155" s="65"/>
      <c r="HE155" s="65"/>
      <c r="HF155" s="65"/>
      <c r="HG155" s="65"/>
      <c r="HH155" s="65"/>
      <c r="HI155" s="65"/>
      <c r="HJ155" s="65"/>
      <c r="HK155" s="65"/>
      <c r="HL155" s="65"/>
      <c r="HM155" s="65"/>
      <c r="HN155" s="65"/>
      <c r="HO155" s="65"/>
      <c r="HP155" s="65"/>
      <c r="HQ155" s="65"/>
      <c r="HR155" s="65"/>
      <c r="HS155" s="65"/>
      <c r="HT155" s="65"/>
      <c r="HU155" s="65"/>
      <c r="HV155" s="65"/>
      <c r="HW155" s="65"/>
      <c r="HX155" s="65"/>
      <c r="HY155" s="65"/>
      <c r="HZ155" s="65"/>
      <c r="IA155" s="65"/>
      <c r="IB155" s="65"/>
      <c r="IC155" s="65"/>
      <c r="ID155" s="65"/>
      <c r="IE155" s="65"/>
      <c r="IF155" s="65"/>
      <c r="IG155" s="65"/>
      <c r="IH155" s="65"/>
      <c r="II155" s="65"/>
      <c r="IJ155" s="65"/>
      <c r="IK155" s="65"/>
      <c r="IL155" s="65"/>
      <c r="IM155" s="65"/>
      <c r="IN155" s="65"/>
      <c r="IO155" s="65"/>
      <c r="IP155" s="65"/>
      <c r="IQ155" s="65"/>
      <c r="IR155" s="65"/>
      <c r="IS155" s="65"/>
      <c r="IT155" s="65"/>
    </row>
    <row r="156" customFormat="false" ht="15" hidden="false" customHeight="false" outlineLevel="0" collapsed="false">
      <c r="FW156" s="65"/>
      <c r="FX156" s="65"/>
      <c r="FY156" s="65"/>
      <c r="FZ156" s="65"/>
      <c r="GA156" s="65"/>
      <c r="GB156" s="65"/>
      <c r="GC156" s="65"/>
      <c r="GD156" s="65"/>
      <c r="GE156" s="65"/>
      <c r="GF156" s="65"/>
      <c r="GG156" s="65"/>
      <c r="GH156" s="65"/>
      <c r="GI156" s="65"/>
      <c r="GJ156" s="65"/>
      <c r="GK156" s="65"/>
      <c r="GL156" s="65"/>
      <c r="GM156" s="65"/>
      <c r="GN156" s="65"/>
      <c r="GO156" s="65"/>
      <c r="GP156" s="65"/>
      <c r="GQ156" s="65"/>
      <c r="GR156" s="65"/>
      <c r="GS156" s="65"/>
      <c r="GT156" s="65"/>
      <c r="GU156" s="65"/>
      <c r="GV156" s="65"/>
      <c r="GW156" s="65"/>
      <c r="GX156" s="65"/>
      <c r="GY156" s="65"/>
      <c r="GZ156" s="65"/>
      <c r="HA156" s="65"/>
      <c r="HB156" s="65"/>
      <c r="HC156" s="65"/>
      <c r="HD156" s="65"/>
      <c r="HE156" s="65"/>
      <c r="HF156" s="65"/>
      <c r="HG156" s="65"/>
      <c r="HH156" s="65"/>
      <c r="HI156" s="65"/>
      <c r="HJ156" s="65"/>
      <c r="HK156" s="65"/>
      <c r="HL156" s="65"/>
      <c r="HM156" s="65"/>
      <c r="HN156" s="65"/>
      <c r="HO156" s="65"/>
      <c r="HP156" s="65"/>
      <c r="HQ156" s="65"/>
      <c r="HR156" s="65"/>
      <c r="HS156" s="65"/>
      <c r="HT156" s="65"/>
      <c r="HU156" s="65"/>
      <c r="HV156" s="65"/>
      <c r="HW156" s="65"/>
      <c r="HX156" s="65"/>
      <c r="HY156" s="65"/>
      <c r="HZ156" s="65"/>
      <c r="IA156" s="65"/>
      <c r="IB156" s="65"/>
      <c r="IC156" s="65"/>
      <c r="ID156" s="65"/>
      <c r="IE156" s="65"/>
      <c r="IF156" s="65"/>
      <c r="IG156" s="65"/>
      <c r="IH156" s="65"/>
      <c r="II156" s="65"/>
      <c r="IJ156" s="65"/>
      <c r="IK156" s="65"/>
      <c r="IL156" s="65"/>
      <c r="IM156" s="65"/>
      <c r="IN156" s="65"/>
      <c r="IO156" s="65"/>
      <c r="IP156" s="65"/>
      <c r="IQ156" s="65"/>
      <c r="IR156" s="65"/>
      <c r="IS156" s="65"/>
      <c r="IT156" s="65"/>
    </row>
    <row r="157" customFormat="false" ht="15" hidden="false" customHeight="false" outlineLevel="0" collapsed="false">
      <c r="FW157" s="65"/>
      <c r="FX157" s="65"/>
      <c r="FY157" s="65"/>
      <c r="FZ157" s="65"/>
      <c r="GA157" s="65"/>
      <c r="GB157" s="65"/>
      <c r="GC157" s="65"/>
      <c r="GD157" s="65"/>
      <c r="GE157" s="65"/>
      <c r="GF157" s="65"/>
      <c r="GG157" s="65"/>
      <c r="GH157" s="65"/>
      <c r="GI157" s="65"/>
      <c r="GJ157" s="65"/>
      <c r="GK157" s="65"/>
      <c r="GL157" s="65"/>
      <c r="GM157" s="65"/>
      <c r="GN157" s="65"/>
      <c r="GO157" s="65"/>
      <c r="GP157" s="65"/>
      <c r="GQ157" s="65"/>
      <c r="GR157" s="65"/>
      <c r="GS157" s="65"/>
      <c r="GT157" s="65"/>
      <c r="GU157" s="65"/>
      <c r="GV157" s="65"/>
      <c r="GW157" s="65"/>
      <c r="GX157" s="65"/>
      <c r="GY157" s="65"/>
      <c r="GZ157" s="65"/>
      <c r="HA157" s="65"/>
      <c r="HB157" s="65"/>
      <c r="HC157" s="65"/>
      <c r="HD157" s="65"/>
      <c r="HE157" s="65"/>
      <c r="HF157" s="65"/>
      <c r="HG157" s="65"/>
      <c r="HH157" s="65"/>
      <c r="HI157" s="65"/>
      <c r="HJ157" s="65"/>
      <c r="HK157" s="65"/>
      <c r="HL157" s="65"/>
      <c r="HM157" s="65"/>
      <c r="HN157" s="65"/>
      <c r="HO157" s="65"/>
      <c r="HP157" s="65"/>
      <c r="HQ157" s="65"/>
      <c r="HR157" s="65"/>
      <c r="HS157" s="65"/>
      <c r="HT157" s="65"/>
      <c r="HU157" s="65"/>
      <c r="HV157" s="65"/>
      <c r="HW157" s="65"/>
      <c r="HX157" s="65"/>
      <c r="HY157" s="65"/>
      <c r="HZ157" s="65"/>
      <c r="IA157" s="65"/>
      <c r="IB157" s="65"/>
      <c r="IC157" s="65"/>
      <c r="ID157" s="65"/>
      <c r="IE157" s="65"/>
      <c r="IF157" s="65"/>
      <c r="IG157" s="65"/>
      <c r="IH157" s="65"/>
      <c r="II157" s="65"/>
      <c r="IJ157" s="65"/>
      <c r="IK157" s="65"/>
      <c r="IL157" s="65"/>
      <c r="IM157" s="65"/>
      <c r="IN157" s="65"/>
      <c r="IO157" s="65"/>
      <c r="IP157" s="65"/>
      <c r="IQ157" s="65"/>
      <c r="IR157" s="65"/>
      <c r="IS157" s="65"/>
      <c r="IT157" s="65"/>
    </row>
    <row r="158" customFormat="false" ht="15" hidden="false" customHeight="false" outlineLevel="0" collapsed="false">
      <c r="FW158" s="65"/>
      <c r="FX158" s="65"/>
      <c r="FY158" s="65"/>
      <c r="FZ158" s="65"/>
      <c r="GA158" s="65"/>
      <c r="GB158" s="65"/>
      <c r="GC158" s="65"/>
      <c r="GD158" s="65"/>
      <c r="GE158" s="65"/>
      <c r="GF158" s="65"/>
      <c r="GG158" s="65"/>
      <c r="GH158" s="65"/>
      <c r="GI158" s="65"/>
      <c r="GJ158" s="65"/>
      <c r="GK158" s="65"/>
      <c r="GL158" s="65"/>
      <c r="GM158" s="65"/>
      <c r="GN158" s="65"/>
      <c r="GO158" s="65"/>
      <c r="GP158" s="65"/>
      <c r="GQ158" s="65"/>
      <c r="GR158" s="65"/>
      <c r="GS158" s="65"/>
      <c r="GT158" s="65"/>
      <c r="GU158" s="65"/>
      <c r="GV158" s="65"/>
      <c r="GW158" s="65"/>
      <c r="GX158" s="65"/>
      <c r="GY158" s="65"/>
      <c r="GZ158" s="65"/>
      <c r="HA158" s="65"/>
      <c r="HB158" s="65"/>
      <c r="HC158" s="65"/>
      <c r="HD158" s="65"/>
      <c r="HE158" s="65"/>
      <c r="HF158" s="65"/>
      <c r="HG158" s="65"/>
      <c r="HH158" s="65"/>
      <c r="HI158" s="65"/>
      <c r="HJ158" s="65"/>
      <c r="HK158" s="65"/>
      <c r="HL158" s="65"/>
      <c r="HM158" s="65"/>
      <c r="HN158" s="65"/>
      <c r="HO158" s="65"/>
      <c r="HP158" s="65"/>
      <c r="HQ158" s="65"/>
      <c r="HR158" s="65"/>
      <c r="HS158" s="65"/>
      <c r="HT158" s="65"/>
      <c r="HU158" s="65"/>
      <c r="HV158" s="65"/>
      <c r="HW158" s="65"/>
      <c r="HX158" s="65"/>
      <c r="HY158" s="65"/>
      <c r="HZ158" s="65"/>
      <c r="IA158" s="65"/>
      <c r="IB158" s="65"/>
      <c r="IC158" s="65"/>
      <c r="ID158" s="65"/>
      <c r="IE158" s="65"/>
      <c r="IF158" s="65"/>
      <c r="IG158" s="65"/>
      <c r="IH158" s="65"/>
      <c r="II158" s="65"/>
      <c r="IJ158" s="65"/>
      <c r="IK158" s="65"/>
      <c r="IL158" s="65"/>
      <c r="IM158" s="65"/>
      <c r="IN158" s="65"/>
      <c r="IO158" s="65"/>
      <c r="IP158" s="65"/>
      <c r="IQ158" s="65"/>
      <c r="IR158" s="65"/>
      <c r="IS158" s="65"/>
      <c r="IT158" s="65"/>
    </row>
    <row r="159" customFormat="false" ht="15" hidden="false" customHeight="false" outlineLevel="0" collapsed="false">
      <c r="FW159" s="65"/>
      <c r="FX159" s="65"/>
      <c r="FY159" s="65"/>
      <c r="FZ159" s="65"/>
      <c r="GA159" s="65"/>
      <c r="GB159" s="65"/>
      <c r="GC159" s="65"/>
      <c r="GD159" s="65"/>
      <c r="GE159" s="65"/>
      <c r="GF159" s="65"/>
      <c r="GG159" s="65"/>
      <c r="GH159" s="65"/>
      <c r="GI159" s="65"/>
      <c r="GJ159" s="65"/>
      <c r="GK159" s="65"/>
      <c r="GL159" s="65"/>
      <c r="GM159" s="65"/>
      <c r="GN159" s="65"/>
      <c r="GO159" s="65"/>
      <c r="GP159" s="65"/>
      <c r="GQ159" s="65"/>
      <c r="GR159" s="65"/>
      <c r="GS159" s="65"/>
      <c r="GT159" s="65"/>
      <c r="GU159" s="65"/>
      <c r="GV159" s="65"/>
      <c r="GW159" s="65"/>
      <c r="GX159" s="65"/>
      <c r="GY159" s="65"/>
      <c r="GZ159" s="65"/>
      <c r="HA159" s="65"/>
      <c r="HB159" s="65"/>
      <c r="HC159" s="65"/>
      <c r="HD159" s="65"/>
      <c r="HE159" s="65"/>
      <c r="HF159" s="65"/>
      <c r="HG159" s="65"/>
      <c r="HH159" s="65"/>
      <c r="HI159" s="65"/>
      <c r="HJ159" s="65"/>
      <c r="HK159" s="65"/>
      <c r="HL159" s="65"/>
      <c r="HM159" s="65"/>
      <c r="HN159" s="65"/>
      <c r="HO159" s="65"/>
      <c r="HP159" s="65"/>
      <c r="HQ159" s="65"/>
      <c r="HR159" s="65"/>
      <c r="HS159" s="65"/>
      <c r="HT159" s="65"/>
      <c r="HU159" s="65"/>
      <c r="HV159" s="65"/>
      <c r="HW159" s="65"/>
      <c r="HX159" s="65"/>
      <c r="HY159" s="65"/>
      <c r="HZ159" s="65"/>
      <c r="IA159" s="65"/>
      <c r="IB159" s="65"/>
      <c r="IC159" s="65"/>
      <c r="ID159" s="65"/>
      <c r="IE159" s="65"/>
      <c r="IF159" s="65"/>
      <c r="IG159" s="65"/>
      <c r="IH159" s="65"/>
      <c r="II159" s="65"/>
      <c r="IJ159" s="65"/>
      <c r="IK159" s="65"/>
      <c r="IL159" s="65"/>
      <c r="IM159" s="65"/>
      <c r="IN159" s="65"/>
      <c r="IO159" s="65"/>
      <c r="IP159" s="65"/>
      <c r="IQ159" s="65"/>
      <c r="IR159" s="65"/>
      <c r="IS159" s="65"/>
      <c r="IT159" s="65"/>
    </row>
    <row r="160" customFormat="false" ht="15" hidden="false" customHeight="false" outlineLevel="0" collapsed="false">
      <c r="FW160" s="65"/>
      <c r="FX160" s="65"/>
      <c r="FY160" s="65"/>
      <c r="FZ160" s="65"/>
      <c r="GA160" s="65"/>
      <c r="GB160" s="65"/>
      <c r="GC160" s="65"/>
      <c r="GD160" s="65"/>
      <c r="GE160" s="65"/>
      <c r="GF160" s="65"/>
      <c r="GG160" s="65"/>
      <c r="GH160" s="65"/>
      <c r="GI160" s="65"/>
      <c r="GJ160" s="65"/>
      <c r="GK160" s="65"/>
      <c r="GL160" s="65"/>
      <c r="GM160" s="65"/>
      <c r="GN160" s="65"/>
      <c r="GO160" s="65"/>
      <c r="GP160" s="65"/>
      <c r="GQ160" s="65"/>
      <c r="GR160" s="65"/>
      <c r="GS160" s="65"/>
      <c r="GT160" s="65"/>
      <c r="GU160" s="65"/>
      <c r="GV160" s="65"/>
      <c r="GW160" s="65"/>
      <c r="GX160" s="65"/>
      <c r="GY160" s="65"/>
      <c r="GZ160" s="65"/>
      <c r="HA160" s="65"/>
      <c r="HB160" s="65"/>
      <c r="HC160" s="65"/>
      <c r="HD160" s="65"/>
      <c r="HE160" s="65"/>
      <c r="HF160" s="65"/>
      <c r="HG160" s="65"/>
      <c r="HH160" s="65"/>
      <c r="HI160" s="65"/>
      <c r="HJ160" s="65"/>
      <c r="HK160" s="65"/>
      <c r="HL160" s="65"/>
      <c r="HM160" s="65"/>
      <c r="HN160" s="65"/>
      <c r="HO160" s="65"/>
      <c r="HP160" s="65"/>
      <c r="HQ160" s="65"/>
      <c r="HR160" s="65"/>
      <c r="HS160" s="65"/>
      <c r="HT160" s="65"/>
      <c r="HU160" s="65"/>
      <c r="HV160" s="65"/>
      <c r="HW160" s="65"/>
      <c r="HX160" s="65"/>
      <c r="HY160" s="65"/>
      <c r="HZ160" s="65"/>
      <c r="IA160" s="65"/>
      <c r="IB160" s="65"/>
      <c r="IC160" s="65"/>
      <c r="ID160" s="65"/>
      <c r="IE160" s="65"/>
      <c r="IF160" s="65"/>
      <c r="IG160" s="65"/>
      <c r="IH160" s="65"/>
      <c r="II160" s="65"/>
      <c r="IJ160" s="65"/>
      <c r="IK160" s="65"/>
      <c r="IL160" s="65"/>
      <c r="IM160" s="65"/>
      <c r="IN160" s="65"/>
      <c r="IO160" s="65"/>
      <c r="IP160" s="65"/>
      <c r="IQ160" s="65"/>
      <c r="IR160" s="65"/>
      <c r="IS160" s="65"/>
      <c r="IT160" s="65"/>
    </row>
    <row r="161" customFormat="false" ht="15" hidden="false" customHeight="false" outlineLevel="0" collapsed="false">
      <c r="FW161" s="65"/>
      <c r="FX161" s="65"/>
      <c r="FY161" s="65"/>
      <c r="FZ161" s="65"/>
      <c r="GA161" s="65"/>
      <c r="GB161" s="65"/>
      <c r="GC161" s="65"/>
      <c r="GD161" s="65"/>
      <c r="GE161" s="65"/>
      <c r="GF161" s="65"/>
      <c r="GG161" s="65"/>
      <c r="GH161" s="65"/>
      <c r="GI161" s="65"/>
      <c r="GJ161" s="65"/>
      <c r="GK161" s="65"/>
      <c r="GL161" s="65"/>
      <c r="GM161" s="65"/>
      <c r="GN161" s="65"/>
      <c r="GO161" s="65"/>
      <c r="GP161" s="65"/>
      <c r="GQ161" s="65"/>
      <c r="GR161" s="65"/>
      <c r="GS161" s="65"/>
      <c r="GT161" s="65"/>
      <c r="GU161" s="65"/>
      <c r="GV161" s="65"/>
      <c r="GW161" s="65"/>
      <c r="GX161" s="65"/>
      <c r="GY161" s="65"/>
      <c r="GZ161" s="65"/>
      <c r="HA161" s="65"/>
      <c r="HB161" s="65"/>
      <c r="HC161" s="65"/>
      <c r="HD161" s="65"/>
      <c r="HE161" s="65"/>
      <c r="HF161" s="65"/>
      <c r="HG161" s="65"/>
      <c r="HH161" s="65"/>
      <c r="HI161" s="65"/>
      <c r="HJ161" s="65"/>
      <c r="HK161" s="65"/>
      <c r="HL161" s="65"/>
      <c r="HM161" s="65"/>
      <c r="HN161" s="65"/>
      <c r="HO161" s="65"/>
      <c r="HP161" s="65"/>
      <c r="HQ161" s="65"/>
      <c r="HR161" s="65"/>
      <c r="HS161" s="65"/>
      <c r="HT161" s="65"/>
      <c r="HU161" s="65"/>
      <c r="HV161" s="65"/>
      <c r="HW161" s="65"/>
      <c r="HX161" s="65"/>
      <c r="HY161" s="65"/>
      <c r="HZ161" s="65"/>
      <c r="IA161" s="65"/>
      <c r="IB161" s="65"/>
      <c r="IC161" s="65"/>
      <c r="ID161" s="65"/>
      <c r="IE161" s="65"/>
      <c r="IF161" s="65"/>
      <c r="IG161" s="65"/>
      <c r="IH161" s="65"/>
      <c r="II161" s="65"/>
      <c r="IJ161" s="65"/>
      <c r="IK161" s="65"/>
      <c r="IL161" s="65"/>
      <c r="IM161" s="65"/>
      <c r="IN161" s="65"/>
      <c r="IO161" s="65"/>
      <c r="IP161" s="65"/>
      <c r="IQ161" s="65"/>
      <c r="IR161" s="65"/>
      <c r="IS161" s="65"/>
      <c r="IT161" s="65"/>
    </row>
    <row r="162" customFormat="false" ht="15" hidden="false" customHeight="false" outlineLevel="0" collapsed="false">
      <c r="FW162" s="65"/>
      <c r="FX162" s="65"/>
      <c r="FY162" s="65"/>
      <c r="FZ162" s="65"/>
      <c r="GA162" s="65"/>
      <c r="GB162" s="65"/>
      <c r="GC162" s="65"/>
      <c r="GD162" s="65"/>
      <c r="GE162" s="65"/>
      <c r="GF162" s="65"/>
      <c r="GG162" s="65"/>
      <c r="GH162" s="65"/>
      <c r="GI162" s="65"/>
      <c r="GJ162" s="65"/>
      <c r="GK162" s="65"/>
      <c r="GL162" s="65"/>
      <c r="GM162" s="65"/>
      <c r="GN162" s="65"/>
      <c r="GO162" s="65"/>
      <c r="GP162" s="65"/>
      <c r="GQ162" s="65"/>
      <c r="GR162" s="65"/>
      <c r="GS162" s="65"/>
      <c r="GT162" s="65"/>
      <c r="GU162" s="65"/>
      <c r="GV162" s="65"/>
      <c r="GW162" s="65"/>
      <c r="GX162" s="65"/>
      <c r="GY162" s="65"/>
      <c r="GZ162" s="65"/>
      <c r="HA162" s="65"/>
      <c r="HB162" s="65"/>
      <c r="HC162" s="65"/>
      <c r="HD162" s="65"/>
      <c r="HE162" s="65"/>
      <c r="HF162" s="65"/>
      <c r="HG162" s="65"/>
      <c r="HH162" s="65"/>
      <c r="HI162" s="65"/>
      <c r="HJ162" s="65"/>
      <c r="HK162" s="65"/>
      <c r="HL162" s="65"/>
      <c r="HM162" s="65"/>
      <c r="HN162" s="65"/>
      <c r="HO162" s="65"/>
      <c r="HP162" s="65"/>
      <c r="HQ162" s="65"/>
      <c r="HR162" s="65"/>
      <c r="HS162" s="65"/>
      <c r="HT162" s="65"/>
      <c r="HU162" s="65"/>
      <c r="HV162" s="65"/>
      <c r="HW162" s="65"/>
      <c r="HX162" s="65"/>
      <c r="HY162" s="65"/>
      <c r="HZ162" s="65"/>
      <c r="IA162" s="65"/>
      <c r="IB162" s="65"/>
      <c r="IC162" s="65"/>
      <c r="ID162" s="65"/>
      <c r="IE162" s="65"/>
      <c r="IF162" s="65"/>
      <c r="IG162" s="65"/>
      <c r="IH162" s="65"/>
      <c r="II162" s="65"/>
      <c r="IJ162" s="65"/>
      <c r="IK162" s="65"/>
      <c r="IL162" s="65"/>
      <c r="IM162" s="65"/>
      <c r="IN162" s="65"/>
      <c r="IO162" s="65"/>
      <c r="IP162" s="65"/>
      <c r="IQ162" s="65"/>
      <c r="IR162" s="65"/>
      <c r="IS162" s="65"/>
      <c r="IT162" s="65"/>
    </row>
    <row r="163" customFormat="false" ht="15" hidden="false" customHeight="false" outlineLevel="0" collapsed="false">
      <c r="FW163" s="65"/>
      <c r="FX163" s="65"/>
      <c r="FY163" s="65"/>
      <c r="FZ163" s="65"/>
      <c r="GA163" s="65"/>
      <c r="GB163" s="65"/>
      <c r="GC163" s="65"/>
      <c r="GD163" s="65"/>
      <c r="GE163" s="65"/>
      <c r="GF163" s="65"/>
      <c r="GG163" s="65"/>
      <c r="GH163" s="65"/>
      <c r="GI163" s="65"/>
      <c r="GJ163" s="65"/>
      <c r="GK163" s="65"/>
      <c r="GL163" s="65"/>
      <c r="GM163" s="65"/>
      <c r="GN163" s="65"/>
      <c r="GO163" s="65"/>
      <c r="GP163" s="65"/>
      <c r="GQ163" s="65"/>
      <c r="GR163" s="65"/>
      <c r="GS163" s="65"/>
      <c r="GT163" s="65"/>
      <c r="GU163" s="65"/>
      <c r="GV163" s="65"/>
      <c r="GW163" s="65"/>
      <c r="GX163" s="65"/>
      <c r="GY163" s="65"/>
      <c r="GZ163" s="65"/>
      <c r="HA163" s="65"/>
      <c r="HB163" s="65"/>
      <c r="HC163" s="65"/>
      <c r="HD163" s="65"/>
      <c r="HE163" s="65"/>
      <c r="HF163" s="65"/>
      <c r="HG163" s="65"/>
      <c r="HH163" s="65"/>
      <c r="HI163" s="65"/>
      <c r="HJ163" s="65"/>
      <c r="HK163" s="65"/>
      <c r="HL163" s="65"/>
      <c r="HM163" s="65"/>
      <c r="HN163" s="65"/>
      <c r="HO163" s="65"/>
      <c r="HP163" s="65"/>
      <c r="HQ163" s="65"/>
      <c r="HR163" s="65"/>
      <c r="HS163" s="65"/>
      <c r="HT163" s="65"/>
      <c r="HU163" s="65"/>
      <c r="HV163" s="65"/>
      <c r="HW163" s="65"/>
      <c r="HX163" s="65"/>
      <c r="HY163" s="65"/>
      <c r="HZ163" s="65"/>
      <c r="IA163" s="65"/>
      <c r="IB163" s="65"/>
      <c r="IC163" s="65"/>
      <c r="ID163" s="65"/>
      <c r="IE163" s="65"/>
      <c r="IF163" s="65"/>
      <c r="IG163" s="65"/>
      <c r="IH163" s="65"/>
      <c r="II163" s="65"/>
      <c r="IJ163" s="65"/>
      <c r="IK163" s="65"/>
      <c r="IL163" s="65"/>
      <c r="IM163" s="65"/>
      <c r="IN163" s="65"/>
      <c r="IO163" s="65"/>
      <c r="IP163" s="65"/>
      <c r="IQ163" s="65"/>
      <c r="IR163" s="65"/>
      <c r="IS163" s="65"/>
      <c r="IT163" s="65"/>
    </row>
    <row r="164" customFormat="false" ht="15" hidden="false" customHeight="false" outlineLevel="0" collapsed="false">
      <c r="FW164" s="65"/>
      <c r="FX164" s="65"/>
      <c r="FY164" s="65"/>
      <c r="FZ164" s="65"/>
      <c r="GA164" s="65"/>
      <c r="GB164" s="65"/>
      <c r="GC164" s="65"/>
      <c r="GD164" s="65"/>
      <c r="GE164" s="65"/>
      <c r="GF164" s="65"/>
      <c r="GG164" s="65"/>
      <c r="GH164" s="65"/>
      <c r="GI164" s="65"/>
      <c r="GJ164" s="65"/>
      <c r="GK164" s="65"/>
      <c r="GL164" s="65"/>
      <c r="GM164" s="65"/>
      <c r="GN164" s="65"/>
      <c r="GO164" s="65"/>
      <c r="GP164" s="65"/>
      <c r="GQ164" s="65"/>
      <c r="GR164" s="65"/>
      <c r="GS164" s="65"/>
      <c r="GT164" s="65"/>
      <c r="GU164" s="65"/>
      <c r="GV164" s="65"/>
      <c r="GW164" s="65"/>
      <c r="GX164" s="65"/>
      <c r="GY164" s="65"/>
      <c r="GZ164" s="65"/>
      <c r="HA164" s="65"/>
      <c r="HB164" s="65"/>
      <c r="HC164" s="65"/>
      <c r="HD164" s="65"/>
      <c r="HE164" s="65"/>
      <c r="HF164" s="65"/>
      <c r="HG164" s="65"/>
      <c r="HH164" s="65"/>
      <c r="HI164" s="65"/>
      <c r="HJ164" s="65"/>
      <c r="HK164" s="65"/>
      <c r="HL164" s="65"/>
      <c r="HM164" s="65"/>
      <c r="HN164" s="65"/>
      <c r="HO164" s="65"/>
      <c r="HP164" s="65"/>
      <c r="HQ164" s="65"/>
      <c r="HR164" s="65"/>
      <c r="HS164" s="65"/>
      <c r="HT164" s="65"/>
      <c r="HU164" s="65"/>
      <c r="HV164" s="65"/>
      <c r="HW164" s="65"/>
      <c r="HX164" s="65"/>
      <c r="HY164" s="65"/>
      <c r="HZ164" s="65"/>
      <c r="IA164" s="65"/>
      <c r="IB164" s="65"/>
      <c r="IC164" s="65"/>
      <c r="ID164" s="65"/>
      <c r="IE164" s="65"/>
      <c r="IF164" s="65"/>
      <c r="IG164" s="65"/>
      <c r="IH164" s="65"/>
      <c r="II164" s="65"/>
      <c r="IJ164" s="65"/>
      <c r="IK164" s="65"/>
      <c r="IL164" s="65"/>
      <c r="IM164" s="65"/>
      <c r="IN164" s="65"/>
      <c r="IO164" s="65"/>
      <c r="IP164" s="65"/>
      <c r="IQ164" s="65"/>
      <c r="IR164" s="65"/>
      <c r="IS164" s="65"/>
      <c r="IT164" s="65"/>
    </row>
    <row r="165" customFormat="false" ht="15" hidden="false" customHeight="false" outlineLevel="0" collapsed="false">
      <c r="FW165" s="65"/>
      <c r="FX165" s="65"/>
      <c r="FY165" s="65"/>
      <c r="FZ165" s="65"/>
      <c r="GA165" s="65"/>
      <c r="GB165" s="65"/>
      <c r="GC165" s="65"/>
      <c r="GD165" s="65"/>
      <c r="GE165" s="65"/>
      <c r="GF165" s="65"/>
      <c r="GG165" s="65"/>
      <c r="GH165" s="65"/>
      <c r="GI165" s="65"/>
      <c r="GJ165" s="65"/>
      <c r="GK165" s="65"/>
      <c r="GL165" s="65"/>
      <c r="GM165" s="65"/>
      <c r="GN165" s="65"/>
      <c r="GO165" s="65"/>
      <c r="GP165" s="65"/>
      <c r="GQ165" s="65"/>
      <c r="GR165" s="65"/>
      <c r="GS165" s="65"/>
      <c r="GT165" s="65"/>
      <c r="GU165" s="65"/>
      <c r="GV165" s="65"/>
      <c r="GW165" s="65"/>
      <c r="GX165" s="65"/>
      <c r="GY165" s="65"/>
      <c r="GZ165" s="65"/>
      <c r="HA165" s="65"/>
      <c r="HB165" s="65"/>
      <c r="HC165" s="65"/>
      <c r="HD165" s="65"/>
      <c r="HE165" s="65"/>
      <c r="HF165" s="65"/>
      <c r="HG165" s="65"/>
      <c r="HH165" s="65"/>
      <c r="HI165" s="65"/>
      <c r="HJ165" s="65"/>
      <c r="HK165" s="65"/>
      <c r="HL165" s="65"/>
      <c r="HM165" s="65"/>
      <c r="HN165" s="65"/>
      <c r="HO165" s="65"/>
      <c r="HP165" s="65"/>
      <c r="HQ165" s="65"/>
      <c r="HR165" s="65"/>
      <c r="HS165" s="65"/>
      <c r="HT165" s="65"/>
      <c r="HU165" s="65"/>
      <c r="HV165" s="65"/>
      <c r="HW165" s="65"/>
      <c r="HX165" s="65"/>
      <c r="HY165" s="65"/>
      <c r="HZ165" s="65"/>
      <c r="IA165" s="65"/>
      <c r="IB165" s="65"/>
      <c r="IC165" s="65"/>
      <c r="ID165" s="65"/>
      <c r="IE165" s="65"/>
      <c r="IF165" s="65"/>
      <c r="IG165" s="65"/>
      <c r="IH165" s="65"/>
      <c r="II165" s="65"/>
      <c r="IJ165" s="65"/>
      <c r="IK165" s="65"/>
      <c r="IL165" s="65"/>
      <c r="IM165" s="65"/>
      <c r="IN165" s="65"/>
      <c r="IO165" s="65"/>
      <c r="IP165" s="65"/>
      <c r="IQ165" s="65"/>
      <c r="IR165" s="65"/>
      <c r="IS165" s="65"/>
      <c r="IT165" s="65"/>
    </row>
    <row r="166" customFormat="false" ht="15" hidden="false" customHeight="false" outlineLevel="0" collapsed="false">
      <c r="FW166" s="65"/>
      <c r="FX166" s="65"/>
      <c r="FY166" s="65"/>
      <c r="FZ166" s="65"/>
      <c r="GA166" s="65"/>
      <c r="GB166" s="65"/>
      <c r="GC166" s="65"/>
      <c r="GD166" s="65"/>
      <c r="GE166" s="65"/>
      <c r="GF166" s="65"/>
      <c r="GG166" s="65"/>
      <c r="GH166" s="65"/>
      <c r="GI166" s="65"/>
      <c r="GJ166" s="65"/>
      <c r="GK166" s="65"/>
      <c r="GL166" s="65"/>
      <c r="GM166" s="65"/>
      <c r="GN166" s="65"/>
      <c r="GO166" s="65"/>
      <c r="GP166" s="65"/>
      <c r="GQ166" s="65"/>
      <c r="GR166" s="65"/>
      <c r="GS166" s="65"/>
      <c r="GT166" s="65"/>
      <c r="GU166" s="65"/>
      <c r="GV166" s="65"/>
      <c r="GW166" s="65"/>
      <c r="GX166" s="65"/>
      <c r="GY166" s="65"/>
      <c r="GZ166" s="65"/>
      <c r="HA166" s="65"/>
      <c r="HB166" s="65"/>
      <c r="HC166" s="65"/>
      <c r="HD166" s="65"/>
      <c r="HE166" s="65"/>
      <c r="HF166" s="65"/>
      <c r="HG166" s="65"/>
      <c r="HH166" s="65"/>
      <c r="HI166" s="65"/>
      <c r="HJ166" s="65"/>
      <c r="HK166" s="65"/>
      <c r="HL166" s="65"/>
      <c r="HM166" s="65"/>
      <c r="HN166" s="65"/>
      <c r="HO166" s="65"/>
      <c r="HP166" s="65"/>
      <c r="HQ166" s="65"/>
      <c r="HR166" s="65"/>
      <c r="HS166" s="65"/>
      <c r="HT166" s="65"/>
      <c r="HU166" s="65"/>
      <c r="HV166" s="65"/>
      <c r="HW166" s="65"/>
      <c r="HX166" s="65"/>
      <c r="HY166" s="65"/>
      <c r="HZ166" s="65"/>
      <c r="IA166" s="65"/>
      <c r="IB166" s="65"/>
      <c r="IC166" s="65"/>
      <c r="ID166" s="65"/>
      <c r="IE166" s="65"/>
      <c r="IF166" s="65"/>
      <c r="IG166" s="65"/>
      <c r="IH166" s="65"/>
      <c r="II166" s="65"/>
      <c r="IJ166" s="65"/>
      <c r="IK166" s="65"/>
      <c r="IL166" s="65"/>
      <c r="IM166" s="65"/>
      <c r="IN166" s="65"/>
      <c r="IO166" s="65"/>
      <c r="IP166" s="65"/>
      <c r="IQ166" s="65"/>
      <c r="IR166" s="65"/>
      <c r="IS166" s="65"/>
      <c r="IT166" s="65"/>
    </row>
    <row r="167" customFormat="false" ht="15" hidden="false" customHeight="false" outlineLevel="0" collapsed="false">
      <c r="FW167" s="65"/>
      <c r="FX167" s="65"/>
      <c r="FY167" s="65"/>
      <c r="FZ167" s="65"/>
      <c r="GA167" s="65"/>
      <c r="GB167" s="65"/>
      <c r="GC167" s="65"/>
      <c r="GD167" s="65"/>
      <c r="GE167" s="65"/>
      <c r="GF167" s="65"/>
      <c r="GG167" s="65"/>
      <c r="GH167" s="65"/>
      <c r="GI167" s="65"/>
      <c r="GJ167" s="65"/>
      <c r="GK167" s="65"/>
      <c r="GL167" s="65"/>
      <c r="GM167" s="65"/>
      <c r="GN167" s="65"/>
      <c r="GO167" s="65"/>
      <c r="GP167" s="65"/>
      <c r="GQ167" s="65"/>
      <c r="GR167" s="65"/>
      <c r="GS167" s="65"/>
      <c r="GT167" s="65"/>
      <c r="GU167" s="65"/>
      <c r="GV167" s="65"/>
      <c r="GW167" s="65"/>
      <c r="GX167" s="65"/>
      <c r="GY167" s="65"/>
      <c r="GZ167" s="65"/>
      <c r="HA167" s="65"/>
      <c r="HB167" s="65"/>
      <c r="HC167" s="65"/>
      <c r="HD167" s="65"/>
      <c r="HE167" s="65"/>
      <c r="HF167" s="65"/>
      <c r="HG167" s="65"/>
      <c r="HH167" s="65"/>
      <c r="HI167" s="65"/>
      <c r="HJ167" s="65"/>
      <c r="HK167" s="65"/>
      <c r="HL167" s="65"/>
      <c r="HM167" s="65"/>
      <c r="HN167" s="65"/>
      <c r="HO167" s="65"/>
      <c r="HP167" s="65"/>
      <c r="HQ167" s="65"/>
      <c r="HR167" s="65"/>
      <c r="HS167" s="65"/>
      <c r="HT167" s="65"/>
      <c r="HU167" s="65"/>
      <c r="HV167" s="65"/>
      <c r="HW167" s="65"/>
      <c r="HX167" s="65"/>
      <c r="HY167" s="65"/>
      <c r="HZ167" s="65"/>
      <c r="IA167" s="65"/>
      <c r="IB167" s="65"/>
      <c r="IC167" s="65"/>
      <c r="ID167" s="65"/>
      <c r="IE167" s="65"/>
      <c r="IF167" s="65"/>
      <c r="IG167" s="65"/>
      <c r="IH167" s="65"/>
      <c r="II167" s="65"/>
      <c r="IJ167" s="65"/>
      <c r="IK167" s="65"/>
      <c r="IL167" s="65"/>
      <c r="IM167" s="65"/>
      <c r="IN167" s="65"/>
      <c r="IO167" s="65"/>
      <c r="IP167" s="65"/>
      <c r="IQ167" s="65"/>
      <c r="IR167" s="65"/>
      <c r="IS167" s="65"/>
      <c r="IT167" s="65"/>
    </row>
    <row r="168" customFormat="false" ht="15" hidden="false" customHeight="false" outlineLevel="0" collapsed="false">
      <c r="FW168" s="65"/>
      <c r="FX168" s="65"/>
      <c r="FY168" s="65"/>
      <c r="FZ168" s="65"/>
      <c r="GA168" s="65"/>
      <c r="GB168" s="65"/>
      <c r="GC168" s="65"/>
      <c r="GD168" s="65"/>
      <c r="GE168" s="65"/>
      <c r="GF168" s="65"/>
      <c r="GG168" s="65"/>
      <c r="GH168" s="65"/>
      <c r="GI168" s="65"/>
      <c r="GJ168" s="65"/>
      <c r="GK168" s="65"/>
      <c r="GL168" s="65"/>
      <c r="GM168" s="65"/>
      <c r="GN168" s="65"/>
      <c r="GO168" s="65"/>
      <c r="GP168" s="65"/>
      <c r="GQ168" s="65"/>
      <c r="GR168" s="65"/>
      <c r="GS168" s="65"/>
      <c r="GT168" s="65"/>
      <c r="GU168" s="65"/>
      <c r="GV168" s="65"/>
      <c r="GW168" s="65"/>
      <c r="GX168" s="65"/>
      <c r="GY168" s="65"/>
      <c r="GZ168" s="65"/>
      <c r="HA168" s="65"/>
      <c r="HB168" s="65"/>
      <c r="HC168" s="65"/>
      <c r="HD168" s="65"/>
      <c r="HE168" s="65"/>
      <c r="HF168" s="65"/>
      <c r="HG168" s="65"/>
      <c r="HH168" s="65"/>
      <c r="HI168" s="65"/>
      <c r="HJ168" s="65"/>
      <c r="HK168" s="65"/>
      <c r="HL168" s="65"/>
      <c r="HM168" s="65"/>
      <c r="HN168" s="65"/>
      <c r="HO168" s="65"/>
      <c r="HP168" s="65"/>
      <c r="HQ168" s="65"/>
      <c r="HR168" s="65"/>
      <c r="HS168" s="65"/>
      <c r="HT168" s="65"/>
      <c r="HU168" s="65"/>
      <c r="HV168" s="65"/>
      <c r="HW168" s="65"/>
      <c r="HX168" s="65"/>
      <c r="HY168" s="65"/>
      <c r="HZ168" s="65"/>
      <c r="IA168" s="65"/>
      <c r="IB168" s="65"/>
      <c r="IC168" s="65"/>
      <c r="ID168" s="65"/>
      <c r="IE168" s="65"/>
      <c r="IF168" s="65"/>
      <c r="IG168" s="65"/>
      <c r="IH168" s="65"/>
      <c r="II168" s="65"/>
      <c r="IJ168" s="65"/>
      <c r="IK168" s="65"/>
      <c r="IL168" s="65"/>
      <c r="IM168" s="65"/>
      <c r="IN168" s="65"/>
      <c r="IO168" s="65"/>
      <c r="IP168" s="65"/>
      <c r="IQ168" s="65"/>
      <c r="IR168" s="65"/>
      <c r="IS168" s="65"/>
      <c r="IT168" s="65"/>
    </row>
    <row r="169" customFormat="false" ht="15" hidden="false" customHeight="false" outlineLevel="0" collapsed="false">
      <c r="FW169" s="65"/>
      <c r="FX169" s="65"/>
      <c r="FY169" s="65"/>
      <c r="FZ169" s="65"/>
      <c r="GA169" s="65"/>
      <c r="GB169" s="65"/>
      <c r="GC169" s="65"/>
      <c r="GD169" s="65"/>
      <c r="GE169" s="65"/>
      <c r="GF169" s="65"/>
      <c r="GG169" s="65"/>
      <c r="GH169" s="65"/>
      <c r="GI169" s="65"/>
      <c r="GJ169" s="65"/>
      <c r="GK169" s="65"/>
      <c r="GL169" s="65"/>
      <c r="GM169" s="65"/>
      <c r="GN169" s="65"/>
      <c r="GO169" s="65"/>
      <c r="GP169" s="65"/>
      <c r="GQ169" s="65"/>
      <c r="GR169" s="65"/>
      <c r="GS169" s="65"/>
      <c r="GT169" s="65"/>
      <c r="GU169" s="65"/>
      <c r="GV169" s="65"/>
      <c r="GW169" s="65"/>
      <c r="GX169" s="65"/>
      <c r="GY169" s="65"/>
      <c r="GZ169" s="65"/>
      <c r="HA169" s="65"/>
      <c r="HB169" s="65"/>
      <c r="HC169" s="65"/>
      <c r="HD169" s="65"/>
      <c r="HE169" s="65"/>
      <c r="HF169" s="65"/>
      <c r="HG169" s="65"/>
      <c r="HH169" s="65"/>
      <c r="HI169" s="65"/>
      <c r="HJ169" s="65"/>
      <c r="HK169" s="65"/>
      <c r="HL169" s="65"/>
      <c r="HM169" s="65"/>
      <c r="HN169" s="65"/>
      <c r="HO169" s="65"/>
      <c r="HP169" s="65"/>
      <c r="HQ169" s="65"/>
      <c r="HR169" s="65"/>
      <c r="HS169" s="65"/>
      <c r="HT169" s="65"/>
      <c r="HU169" s="65"/>
      <c r="HV169" s="65"/>
      <c r="HW169" s="65"/>
      <c r="HX169" s="65"/>
      <c r="HY169" s="65"/>
      <c r="HZ169" s="65"/>
      <c r="IA169" s="65"/>
      <c r="IB169" s="65"/>
      <c r="IC169" s="65"/>
      <c r="ID169" s="65"/>
      <c r="IE169" s="65"/>
      <c r="IF169" s="65"/>
      <c r="IG169" s="65"/>
      <c r="IH169" s="65"/>
      <c r="II169" s="65"/>
      <c r="IJ169" s="65"/>
      <c r="IK169" s="65"/>
      <c r="IL169" s="65"/>
      <c r="IM169" s="65"/>
      <c r="IN169" s="65"/>
      <c r="IO169" s="65"/>
      <c r="IP169" s="65"/>
      <c r="IQ169" s="65"/>
      <c r="IR169" s="65"/>
      <c r="IS169" s="65"/>
      <c r="IT169" s="65"/>
    </row>
    <row r="170" customFormat="false" ht="15" hidden="false" customHeight="false" outlineLevel="0" collapsed="false">
      <c r="FW170" s="65"/>
      <c r="FX170" s="65"/>
      <c r="FY170" s="65"/>
      <c r="FZ170" s="65"/>
      <c r="GA170" s="65"/>
      <c r="GB170" s="65"/>
      <c r="GC170" s="65"/>
      <c r="GD170" s="65"/>
      <c r="GE170" s="65"/>
      <c r="GF170" s="65"/>
      <c r="GG170" s="65"/>
      <c r="GH170" s="65"/>
      <c r="GI170" s="65"/>
      <c r="GJ170" s="65"/>
      <c r="GK170" s="65"/>
      <c r="GL170" s="65"/>
      <c r="GM170" s="65"/>
      <c r="GN170" s="65"/>
      <c r="GO170" s="65"/>
      <c r="GP170" s="65"/>
      <c r="GQ170" s="65"/>
      <c r="GR170" s="65"/>
      <c r="GS170" s="65"/>
      <c r="GT170" s="65"/>
      <c r="GU170" s="65"/>
      <c r="GV170" s="65"/>
      <c r="GW170" s="65"/>
      <c r="GX170" s="65"/>
      <c r="GY170" s="65"/>
      <c r="GZ170" s="65"/>
      <c r="HA170" s="65"/>
      <c r="HB170" s="65"/>
      <c r="HC170" s="65"/>
      <c r="HD170" s="65"/>
      <c r="HE170" s="65"/>
      <c r="HF170" s="65"/>
      <c r="HG170" s="65"/>
      <c r="HH170" s="65"/>
      <c r="HI170" s="65"/>
      <c r="HJ170" s="65"/>
      <c r="HK170" s="65"/>
      <c r="HL170" s="65"/>
      <c r="HM170" s="65"/>
      <c r="HN170" s="65"/>
      <c r="HO170" s="65"/>
      <c r="HP170" s="65"/>
      <c r="HQ170" s="65"/>
      <c r="HR170" s="65"/>
      <c r="HS170" s="65"/>
      <c r="HT170" s="65"/>
      <c r="HU170" s="65"/>
      <c r="HV170" s="65"/>
      <c r="HW170" s="65"/>
      <c r="HX170" s="65"/>
      <c r="HY170" s="65"/>
      <c r="HZ170" s="65"/>
      <c r="IA170" s="65"/>
      <c r="IB170" s="65"/>
      <c r="IC170" s="65"/>
      <c r="ID170" s="65"/>
      <c r="IE170" s="65"/>
      <c r="IF170" s="65"/>
      <c r="IG170" s="65"/>
      <c r="IH170" s="65"/>
      <c r="II170" s="65"/>
      <c r="IJ170" s="65"/>
      <c r="IK170" s="65"/>
      <c r="IL170" s="65"/>
      <c r="IM170" s="65"/>
      <c r="IN170" s="65"/>
      <c r="IO170" s="65"/>
      <c r="IP170" s="65"/>
      <c r="IQ170" s="65"/>
      <c r="IR170" s="65"/>
      <c r="IS170" s="65"/>
      <c r="IT170" s="65"/>
    </row>
    <row r="171" customFormat="false" ht="15" hidden="false" customHeight="false" outlineLevel="0" collapsed="false">
      <c r="FW171" s="65"/>
      <c r="FX171" s="65"/>
      <c r="FY171" s="65"/>
      <c r="FZ171" s="65"/>
      <c r="GA171" s="65"/>
      <c r="GB171" s="65"/>
      <c r="GC171" s="65"/>
      <c r="GD171" s="65"/>
      <c r="GE171" s="65"/>
      <c r="GF171" s="65"/>
      <c r="GG171" s="65"/>
      <c r="GH171" s="65"/>
      <c r="GI171" s="65"/>
      <c r="GJ171" s="65"/>
      <c r="GK171" s="65"/>
      <c r="GL171" s="65"/>
      <c r="GM171" s="65"/>
      <c r="GN171" s="65"/>
      <c r="GO171" s="65"/>
      <c r="GP171" s="65"/>
      <c r="GQ171" s="65"/>
      <c r="GR171" s="65"/>
      <c r="GS171" s="65"/>
      <c r="GT171" s="65"/>
      <c r="GU171" s="65"/>
      <c r="GV171" s="65"/>
      <c r="GW171" s="65"/>
      <c r="GX171" s="65"/>
      <c r="GY171" s="65"/>
      <c r="GZ171" s="65"/>
      <c r="HA171" s="65"/>
      <c r="HB171" s="65"/>
      <c r="HC171" s="65"/>
      <c r="HD171" s="65"/>
      <c r="HE171" s="65"/>
      <c r="HF171" s="65"/>
      <c r="HG171" s="65"/>
      <c r="HH171" s="65"/>
      <c r="HI171" s="65"/>
      <c r="HJ171" s="65"/>
      <c r="HK171" s="65"/>
      <c r="HL171" s="65"/>
      <c r="HM171" s="65"/>
      <c r="HN171" s="65"/>
      <c r="HO171" s="65"/>
      <c r="HP171" s="65"/>
      <c r="HQ171" s="65"/>
      <c r="HR171" s="65"/>
      <c r="HS171" s="65"/>
      <c r="HT171" s="65"/>
      <c r="HU171" s="65"/>
      <c r="HV171" s="65"/>
      <c r="HW171" s="65"/>
      <c r="HX171" s="65"/>
      <c r="HY171" s="65"/>
      <c r="HZ171" s="65"/>
      <c r="IA171" s="65"/>
      <c r="IB171" s="65"/>
      <c r="IC171" s="65"/>
      <c r="ID171" s="65"/>
      <c r="IE171" s="65"/>
      <c r="IF171" s="65"/>
      <c r="IG171" s="65"/>
      <c r="IH171" s="65"/>
      <c r="II171" s="65"/>
      <c r="IJ171" s="65"/>
      <c r="IK171" s="65"/>
      <c r="IL171" s="65"/>
      <c r="IM171" s="65"/>
      <c r="IN171" s="65"/>
      <c r="IO171" s="65"/>
      <c r="IP171" s="65"/>
      <c r="IQ171" s="65"/>
      <c r="IR171" s="65"/>
      <c r="IS171" s="65"/>
      <c r="IT171" s="65"/>
    </row>
    <row r="172" customFormat="false" ht="15" hidden="false" customHeight="false" outlineLevel="0" collapsed="false">
      <c r="FW172" s="65"/>
      <c r="FX172" s="65"/>
      <c r="FY172" s="65"/>
      <c r="FZ172" s="65"/>
      <c r="GA172" s="65"/>
      <c r="GB172" s="65"/>
      <c r="GC172" s="65"/>
      <c r="GD172" s="65"/>
      <c r="GE172" s="65"/>
      <c r="GF172" s="65"/>
      <c r="GG172" s="65"/>
      <c r="GH172" s="65"/>
      <c r="GI172" s="65"/>
      <c r="GJ172" s="65"/>
      <c r="GK172" s="65"/>
      <c r="GL172" s="65"/>
      <c r="GM172" s="65"/>
      <c r="GN172" s="65"/>
      <c r="GO172" s="65"/>
      <c r="GP172" s="65"/>
      <c r="GQ172" s="65"/>
      <c r="GR172" s="65"/>
      <c r="GS172" s="65"/>
      <c r="GT172" s="65"/>
      <c r="GU172" s="65"/>
      <c r="GV172" s="65"/>
      <c r="GW172" s="65"/>
      <c r="GX172" s="65"/>
      <c r="GY172" s="65"/>
      <c r="GZ172" s="65"/>
      <c r="HA172" s="65"/>
      <c r="HB172" s="65"/>
      <c r="HC172" s="65"/>
      <c r="HD172" s="65"/>
      <c r="HE172" s="65"/>
      <c r="HF172" s="65"/>
      <c r="HG172" s="65"/>
      <c r="HH172" s="65"/>
      <c r="HI172" s="65"/>
      <c r="HJ172" s="65"/>
      <c r="HK172" s="65"/>
      <c r="HL172" s="65"/>
      <c r="HM172" s="65"/>
      <c r="HN172" s="65"/>
      <c r="HO172" s="65"/>
      <c r="HP172" s="65"/>
      <c r="HQ172" s="65"/>
      <c r="HR172" s="65"/>
      <c r="HS172" s="65"/>
      <c r="HT172" s="65"/>
      <c r="HU172" s="65"/>
      <c r="HV172" s="65"/>
      <c r="HW172" s="65"/>
      <c r="HX172" s="65"/>
      <c r="HY172" s="65"/>
      <c r="HZ172" s="65"/>
      <c r="IA172" s="65"/>
      <c r="IB172" s="65"/>
      <c r="IC172" s="65"/>
      <c r="ID172" s="65"/>
      <c r="IE172" s="65"/>
      <c r="IF172" s="65"/>
      <c r="IG172" s="65"/>
      <c r="IH172" s="65"/>
      <c r="II172" s="65"/>
      <c r="IJ172" s="65"/>
      <c r="IK172" s="65"/>
      <c r="IL172" s="65"/>
      <c r="IM172" s="65"/>
      <c r="IN172" s="65"/>
      <c r="IO172" s="65"/>
      <c r="IP172" s="65"/>
      <c r="IQ172" s="65"/>
      <c r="IR172" s="65"/>
      <c r="IS172" s="65"/>
      <c r="IT172" s="65"/>
    </row>
    <row r="173" customFormat="false" ht="15" hidden="false" customHeight="false" outlineLevel="0" collapsed="false">
      <c r="FW173" s="65"/>
      <c r="FX173" s="65"/>
      <c r="FY173" s="65"/>
      <c r="FZ173" s="65"/>
      <c r="GA173" s="65"/>
      <c r="GB173" s="65"/>
      <c r="GC173" s="65"/>
      <c r="GD173" s="65"/>
      <c r="GE173" s="65"/>
      <c r="GF173" s="65"/>
      <c r="GG173" s="65"/>
      <c r="GH173" s="65"/>
      <c r="GI173" s="65"/>
      <c r="GJ173" s="65"/>
      <c r="GK173" s="65"/>
      <c r="GL173" s="65"/>
      <c r="GM173" s="65"/>
      <c r="GN173" s="65"/>
      <c r="GO173" s="65"/>
      <c r="GP173" s="65"/>
      <c r="GQ173" s="65"/>
      <c r="GR173" s="65"/>
      <c r="GS173" s="65"/>
      <c r="GT173" s="65"/>
      <c r="GU173" s="65"/>
      <c r="GV173" s="65"/>
      <c r="GW173" s="65"/>
      <c r="GX173" s="65"/>
      <c r="GY173" s="65"/>
      <c r="GZ173" s="65"/>
      <c r="HA173" s="65"/>
      <c r="HB173" s="65"/>
      <c r="HC173" s="65"/>
      <c r="HD173" s="65"/>
      <c r="HE173" s="65"/>
      <c r="HF173" s="65"/>
      <c r="HG173" s="65"/>
      <c r="HH173" s="65"/>
      <c r="HI173" s="65"/>
      <c r="HJ173" s="65"/>
      <c r="HK173" s="65"/>
      <c r="HL173" s="65"/>
      <c r="HM173" s="65"/>
      <c r="HN173" s="65"/>
      <c r="HO173" s="65"/>
      <c r="HP173" s="65"/>
      <c r="HQ173" s="65"/>
      <c r="HR173" s="65"/>
      <c r="HS173" s="65"/>
      <c r="HT173" s="65"/>
      <c r="HU173" s="65"/>
      <c r="HV173" s="65"/>
      <c r="HW173" s="65"/>
      <c r="HX173" s="65"/>
      <c r="HY173" s="65"/>
      <c r="HZ173" s="65"/>
      <c r="IA173" s="65"/>
      <c r="IB173" s="65"/>
      <c r="IC173" s="65"/>
      <c r="ID173" s="65"/>
      <c r="IE173" s="65"/>
      <c r="IF173" s="65"/>
      <c r="IG173" s="65"/>
      <c r="IH173" s="65"/>
      <c r="II173" s="65"/>
      <c r="IJ173" s="65"/>
      <c r="IK173" s="65"/>
      <c r="IL173" s="65"/>
      <c r="IM173" s="65"/>
      <c r="IN173" s="65"/>
      <c r="IO173" s="65"/>
      <c r="IP173" s="65"/>
      <c r="IQ173" s="65"/>
      <c r="IR173" s="65"/>
      <c r="IS173" s="65"/>
      <c r="IT173" s="65"/>
    </row>
    <row r="174" customFormat="false" ht="15" hidden="false" customHeight="false" outlineLevel="0" collapsed="false">
      <c r="FW174" s="65"/>
      <c r="FX174" s="65"/>
      <c r="FY174" s="65"/>
      <c r="FZ174" s="65"/>
      <c r="GA174" s="65"/>
      <c r="GB174" s="65"/>
      <c r="GC174" s="65"/>
      <c r="GD174" s="65"/>
      <c r="GE174" s="65"/>
      <c r="GF174" s="65"/>
      <c r="GG174" s="65"/>
      <c r="GH174" s="65"/>
      <c r="GI174" s="65"/>
      <c r="GJ174" s="65"/>
      <c r="GK174" s="65"/>
      <c r="GL174" s="65"/>
      <c r="GM174" s="65"/>
      <c r="GN174" s="65"/>
      <c r="GO174" s="65"/>
      <c r="GP174" s="65"/>
      <c r="GQ174" s="65"/>
      <c r="GR174" s="65"/>
      <c r="GS174" s="65"/>
      <c r="GT174" s="65"/>
      <c r="GU174" s="65"/>
      <c r="GV174" s="65"/>
      <c r="GW174" s="65"/>
      <c r="GX174" s="65"/>
      <c r="GY174" s="65"/>
      <c r="GZ174" s="65"/>
      <c r="HA174" s="65"/>
      <c r="HB174" s="65"/>
      <c r="HC174" s="65"/>
      <c r="HD174" s="65"/>
      <c r="HE174" s="65"/>
      <c r="HF174" s="65"/>
      <c r="HG174" s="65"/>
      <c r="HH174" s="65"/>
      <c r="HI174" s="65"/>
      <c r="HJ174" s="65"/>
      <c r="HK174" s="65"/>
      <c r="HL174" s="65"/>
      <c r="HM174" s="65"/>
      <c r="HN174" s="65"/>
      <c r="HO174" s="65"/>
      <c r="HP174" s="65"/>
      <c r="HQ174" s="65"/>
      <c r="HR174" s="65"/>
      <c r="HS174" s="65"/>
      <c r="HT174" s="65"/>
      <c r="HU174" s="65"/>
      <c r="HV174" s="65"/>
      <c r="HW174" s="65"/>
      <c r="HX174" s="65"/>
      <c r="HY174" s="65"/>
      <c r="HZ174" s="65"/>
      <c r="IA174" s="65"/>
      <c r="IB174" s="65"/>
      <c r="IC174" s="65"/>
      <c r="ID174" s="65"/>
      <c r="IE174" s="65"/>
      <c r="IF174" s="65"/>
      <c r="IG174" s="65"/>
      <c r="IH174" s="65"/>
      <c r="II174" s="65"/>
      <c r="IJ174" s="65"/>
      <c r="IK174" s="65"/>
      <c r="IL174" s="65"/>
      <c r="IM174" s="65"/>
      <c r="IN174" s="65"/>
      <c r="IO174" s="65"/>
      <c r="IP174" s="65"/>
      <c r="IQ174" s="65"/>
      <c r="IR174" s="65"/>
      <c r="IS174" s="65"/>
      <c r="IT174" s="65"/>
    </row>
    <row r="175" customFormat="false" ht="15" hidden="false" customHeight="false" outlineLevel="0" collapsed="false">
      <c r="FW175" s="65"/>
      <c r="FX175" s="65"/>
      <c r="FY175" s="65"/>
      <c r="FZ175" s="65"/>
      <c r="GA175" s="65"/>
      <c r="GB175" s="65"/>
      <c r="GC175" s="65"/>
      <c r="GD175" s="65"/>
      <c r="GE175" s="65"/>
      <c r="GF175" s="65"/>
      <c r="GG175" s="65"/>
      <c r="GH175" s="65"/>
      <c r="GI175" s="65"/>
      <c r="GJ175" s="65"/>
      <c r="GK175" s="65"/>
      <c r="GL175" s="65"/>
      <c r="GM175" s="65"/>
      <c r="GN175" s="65"/>
      <c r="GO175" s="65"/>
      <c r="GP175" s="65"/>
      <c r="GQ175" s="65"/>
      <c r="GR175" s="65"/>
      <c r="GS175" s="65"/>
      <c r="GT175" s="65"/>
      <c r="GU175" s="65"/>
      <c r="GV175" s="65"/>
      <c r="GW175" s="65"/>
      <c r="GX175" s="65"/>
      <c r="GY175" s="65"/>
      <c r="GZ175" s="65"/>
      <c r="HA175" s="65"/>
      <c r="HB175" s="65"/>
      <c r="HC175" s="65"/>
      <c r="HD175" s="65"/>
      <c r="HE175" s="65"/>
      <c r="HF175" s="65"/>
      <c r="HG175" s="65"/>
      <c r="HH175" s="65"/>
      <c r="HI175" s="65"/>
      <c r="HJ175" s="65"/>
      <c r="HK175" s="65"/>
      <c r="HL175" s="65"/>
      <c r="HM175" s="65"/>
      <c r="HN175" s="65"/>
      <c r="HO175" s="65"/>
      <c r="HP175" s="65"/>
      <c r="HQ175" s="65"/>
      <c r="HR175" s="65"/>
      <c r="HS175" s="65"/>
      <c r="HT175" s="65"/>
      <c r="HU175" s="65"/>
      <c r="HV175" s="65"/>
      <c r="HW175" s="65"/>
      <c r="HX175" s="65"/>
      <c r="HY175" s="65"/>
      <c r="HZ175" s="65"/>
      <c r="IA175" s="65"/>
      <c r="IB175" s="65"/>
      <c r="IC175" s="65"/>
      <c r="ID175" s="65"/>
      <c r="IE175" s="65"/>
      <c r="IF175" s="65"/>
      <c r="IG175" s="65"/>
      <c r="IH175" s="65"/>
      <c r="II175" s="65"/>
      <c r="IJ175" s="65"/>
      <c r="IK175" s="65"/>
      <c r="IL175" s="65"/>
      <c r="IM175" s="65"/>
      <c r="IN175" s="65"/>
      <c r="IO175" s="65"/>
      <c r="IP175" s="65"/>
      <c r="IQ175" s="65"/>
      <c r="IR175" s="65"/>
      <c r="IS175" s="65"/>
      <c r="IT175" s="65"/>
    </row>
    <row r="176" customFormat="false" ht="15" hidden="false" customHeight="false" outlineLevel="0" collapsed="false">
      <c r="FW176" s="65"/>
      <c r="FX176" s="65"/>
      <c r="FY176" s="65"/>
      <c r="FZ176" s="65"/>
      <c r="GA176" s="65"/>
      <c r="GB176" s="65"/>
      <c r="GC176" s="65"/>
      <c r="GD176" s="65"/>
      <c r="GE176" s="65"/>
      <c r="GF176" s="65"/>
      <c r="GG176" s="65"/>
      <c r="GH176" s="65"/>
      <c r="GI176" s="65"/>
      <c r="GJ176" s="65"/>
      <c r="GK176" s="65"/>
      <c r="GL176" s="65"/>
      <c r="GM176" s="65"/>
      <c r="GN176" s="65"/>
      <c r="GO176" s="65"/>
      <c r="GP176" s="65"/>
      <c r="GQ176" s="65"/>
      <c r="GR176" s="65"/>
      <c r="GS176" s="65"/>
      <c r="GT176" s="65"/>
      <c r="GU176" s="65"/>
      <c r="GV176" s="65"/>
      <c r="GW176" s="65"/>
      <c r="GX176" s="65"/>
      <c r="GY176" s="65"/>
      <c r="GZ176" s="65"/>
      <c r="HA176" s="65"/>
      <c r="HB176" s="65"/>
      <c r="HC176" s="65"/>
      <c r="HD176" s="65"/>
      <c r="HE176" s="65"/>
      <c r="HF176" s="65"/>
      <c r="HG176" s="65"/>
      <c r="HH176" s="65"/>
      <c r="HI176" s="65"/>
      <c r="HJ176" s="65"/>
      <c r="HK176" s="65"/>
      <c r="HL176" s="65"/>
      <c r="HM176" s="65"/>
      <c r="HN176" s="65"/>
      <c r="HO176" s="65"/>
      <c r="HP176" s="65"/>
      <c r="HQ176" s="65"/>
      <c r="HR176" s="65"/>
      <c r="HS176" s="65"/>
      <c r="HT176" s="65"/>
      <c r="HU176" s="65"/>
      <c r="HV176" s="65"/>
      <c r="HW176" s="65"/>
      <c r="HX176" s="65"/>
      <c r="HY176" s="65"/>
      <c r="HZ176" s="65"/>
      <c r="IA176" s="65"/>
      <c r="IB176" s="65"/>
      <c r="IC176" s="65"/>
      <c r="ID176" s="65"/>
      <c r="IE176" s="65"/>
      <c r="IF176" s="65"/>
      <c r="IG176" s="65"/>
      <c r="IH176" s="65"/>
      <c r="II176" s="65"/>
      <c r="IJ176" s="65"/>
      <c r="IK176" s="65"/>
      <c r="IL176" s="65"/>
      <c r="IM176" s="65"/>
      <c r="IN176" s="65"/>
      <c r="IO176" s="65"/>
      <c r="IP176" s="65"/>
      <c r="IQ176" s="65"/>
      <c r="IR176" s="65"/>
      <c r="IS176" s="65"/>
      <c r="IT176" s="65"/>
    </row>
    <row r="177" customFormat="false" ht="15" hidden="false" customHeight="false" outlineLevel="0" collapsed="false">
      <c r="FW177" s="65"/>
      <c r="FX177" s="65"/>
      <c r="FY177" s="65"/>
      <c r="FZ177" s="65"/>
      <c r="GA177" s="65"/>
      <c r="GB177" s="65"/>
      <c r="GC177" s="65"/>
      <c r="GD177" s="65"/>
      <c r="GE177" s="65"/>
      <c r="GF177" s="65"/>
      <c r="GG177" s="65"/>
      <c r="GH177" s="65"/>
      <c r="GI177" s="65"/>
      <c r="GJ177" s="65"/>
      <c r="GK177" s="65"/>
      <c r="GL177" s="65"/>
      <c r="GM177" s="65"/>
      <c r="GN177" s="65"/>
      <c r="GO177" s="65"/>
      <c r="GP177" s="65"/>
      <c r="GQ177" s="65"/>
      <c r="GR177" s="65"/>
      <c r="GS177" s="65"/>
      <c r="GT177" s="65"/>
      <c r="GU177" s="65"/>
      <c r="GV177" s="65"/>
      <c r="GW177" s="65"/>
      <c r="GX177" s="65"/>
      <c r="GY177" s="65"/>
      <c r="GZ177" s="65"/>
      <c r="HA177" s="65"/>
      <c r="HB177" s="65"/>
      <c r="HC177" s="65"/>
      <c r="HD177" s="65"/>
      <c r="HE177" s="65"/>
      <c r="HF177" s="65"/>
      <c r="HG177" s="65"/>
      <c r="HH177" s="65"/>
      <c r="HI177" s="65"/>
      <c r="HJ177" s="65"/>
      <c r="HK177" s="65"/>
      <c r="HL177" s="65"/>
      <c r="HM177" s="65"/>
      <c r="HN177" s="65"/>
      <c r="HO177" s="65"/>
      <c r="HP177" s="65"/>
      <c r="HQ177" s="65"/>
      <c r="HR177" s="65"/>
      <c r="HS177" s="65"/>
      <c r="HT177" s="65"/>
      <c r="HU177" s="65"/>
      <c r="HV177" s="65"/>
      <c r="HW177" s="65"/>
      <c r="HX177" s="65"/>
      <c r="HY177" s="65"/>
      <c r="HZ177" s="65"/>
      <c r="IA177" s="65"/>
      <c r="IB177" s="65"/>
      <c r="IC177" s="65"/>
      <c r="ID177" s="65"/>
      <c r="IE177" s="65"/>
      <c r="IF177" s="65"/>
      <c r="IG177" s="65"/>
      <c r="IH177" s="65"/>
      <c r="II177" s="65"/>
      <c r="IJ177" s="65"/>
      <c r="IK177" s="65"/>
      <c r="IL177" s="65"/>
      <c r="IM177" s="65"/>
      <c r="IN177" s="65"/>
      <c r="IO177" s="65"/>
      <c r="IP177" s="65"/>
      <c r="IQ177" s="65"/>
      <c r="IR177" s="65"/>
      <c r="IS177" s="65"/>
      <c r="IT177" s="65"/>
    </row>
    <row r="178" customFormat="false" ht="15" hidden="false" customHeight="false" outlineLevel="0" collapsed="false">
      <c r="FW178" s="65"/>
      <c r="FX178" s="65"/>
      <c r="FY178" s="65"/>
      <c r="FZ178" s="65"/>
      <c r="GA178" s="65"/>
      <c r="GB178" s="65"/>
      <c r="GC178" s="65"/>
      <c r="GD178" s="65"/>
      <c r="GE178" s="65"/>
      <c r="GF178" s="65"/>
      <c r="GG178" s="65"/>
      <c r="GH178" s="65"/>
      <c r="GI178" s="65"/>
      <c r="GJ178" s="65"/>
      <c r="GK178" s="65"/>
      <c r="GL178" s="65"/>
      <c r="GM178" s="65"/>
      <c r="GN178" s="65"/>
      <c r="GO178" s="65"/>
      <c r="GP178" s="65"/>
      <c r="GQ178" s="65"/>
      <c r="GR178" s="65"/>
      <c r="GS178" s="65"/>
      <c r="GT178" s="65"/>
      <c r="GU178" s="65"/>
      <c r="GV178" s="65"/>
      <c r="GW178" s="65"/>
      <c r="GX178" s="65"/>
      <c r="GY178" s="65"/>
      <c r="GZ178" s="65"/>
      <c r="HA178" s="65"/>
      <c r="HB178" s="65"/>
      <c r="HC178" s="65"/>
      <c r="HD178" s="65"/>
      <c r="HE178" s="65"/>
      <c r="HF178" s="65"/>
      <c r="HG178" s="65"/>
      <c r="HH178" s="65"/>
      <c r="HI178" s="65"/>
      <c r="HJ178" s="65"/>
      <c r="HK178" s="65"/>
      <c r="HL178" s="65"/>
      <c r="HM178" s="65"/>
      <c r="HN178" s="65"/>
      <c r="HO178" s="65"/>
      <c r="HP178" s="65"/>
      <c r="HQ178" s="65"/>
      <c r="HR178" s="65"/>
      <c r="HS178" s="65"/>
      <c r="HT178" s="65"/>
      <c r="HU178" s="65"/>
      <c r="HV178" s="65"/>
      <c r="HW178" s="65"/>
      <c r="HX178" s="65"/>
      <c r="HY178" s="65"/>
      <c r="HZ178" s="65"/>
      <c r="IA178" s="65"/>
      <c r="IB178" s="65"/>
      <c r="IC178" s="65"/>
      <c r="ID178" s="65"/>
      <c r="IE178" s="65"/>
      <c r="IF178" s="65"/>
      <c r="IG178" s="65"/>
      <c r="IH178" s="65"/>
      <c r="II178" s="65"/>
      <c r="IJ178" s="65"/>
      <c r="IK178" s="65"/>
      <c r="IL178" s="65"/>
      <c r="IM178" s="65"/>
      <c r="IN178" s="65"/>
      <c r="IO178" s="65"/>
      <c r="IP178" s="65"/>
      <c r="IQ178" s="65"/>
      <c r="IR178" s="65"/>
      <c r="IS178" s="65"/>
      <c r="IT178" s="65"/>
    </row>
    <row r="179" customFormat="false" ht="15" hidden="false" customHeight="false" outlineLevel="0" collapsed="false">
      <c r="FW179" s="65"/>
      <c r="FX179" s="65"/>
      <c r="FY179" s="65"/>
      <c r="FZ179" s="65"/>
      <c r="GA179" s="65"/>
      <c r="GB179" s="65"/>
      <c r="GC179" s="65"/>
      <c r="GD179" s="65"/>
      <c r="GE179" s="65"/>
      <c r="GF179" s="65"/>
      <c r="GG179" s="65"/>
      <c r="GH179" s="65"/>
      <c r="GI179" s="65"/>
      <c r="GJ179" s="65"/>
      <c r="GK179" s="65"/>
      <c r="GL179" s="65"/>
      <c r="GM179" s="65"/>
      <c r="GN179" s="65"/>
      <c r="GO179" s="65"/>
      <c r="GP179" s="65"/>
      <c r="GQ179" s="65"/>
      <c r="GR179" s="65"/>
      <c r="GS179" s="65"/>
      <c r="GT179" s="65"/>
      <c r="GU179" s="65"/>
      <c r="GV179" s="65"/>
      <c r="GW179" s="65"/>
      <c r="GX179" s="65"/>
      <c r="GY179" s="65"/>
      <c r="GZ179" s="65"/>
      <c r="HA179" s="65"/>
      <c r="HB179" s="65"/>
      <c r="HC179" s="65"/>
      <c r="HD179" s="65"/>
      <c r="HE179" s="65"/>
      <c r="HF179" s="65"/>
      <c r="HG179" s="65"/>
      <c r="HH179" s="65"/>
      <c r="HI179" s="65"/>
      <c r="HJ179" s="65"/>
      <c r="HK179" s="65"/>
      <c r="HL179" s="65"/>
      <c r="HM179" s="65"/>
      <c r="HN179" s="65"/>
      <c r="HO179" s="65"/>
      <c r="HP179" s="65"/>
      <c r="HQ179" s="65"/>
      <c r="HR179" s="65"/>
      <c r="HS179" s="65"/>
      <c r="HT179" s="65"/>
      <c r="HU179" s="65"/>
      <c r="HV179" s="65"/>
      <c r="HW179" s="65"/>
      <c r="HX179" s="65"/>
      <c r="HY179" s="65"/>
      <c r="HZ179" s="65"/>
      <c r="IA179" s="65"/>
      <c r="IB179" s="65"/>
      <c r="IC179" s="65"/>
      <c r="ID179" s="65"/>
      <c r="IE179" s="65"/>
      <c r="IF179" s="65"/>
      <c r="IG179" s="65"/>
      <c r="IH179" s="65"/>
      <c r="II179" s="65"/>
      <c r="IJ179" s="65"/>
      <c r="IK179" s="65"/>
      <c r="IL179" s="65"/>
      <c r="IM179" s="65"/>
      <c r="IN179" s="65"/>
      <c r="IO179" s="65"/>
      <c r="IP179" s="65"/>
      <c r="IQ179" s="65"/>
      <c r="IR179" s="65"/>
      <c r="IS179" s="65"/>
      <c r="IT179" s="65"/>
    </row>
    <row r="180" customFormat="false" ht="15" hidden="false" customHeight="false" outlineLevel="0" collapsed="false">
      <c r="FW180" s="65"/>
      <c r="FX180" s="65"/>
      <c r="FY180" s="65"/>
      <c r="FZ180" s="65"/>
      <c r="GA180" s="65"/>
      <c r="GB180" s="65"/>
      <c r="GC180" s="65"/>
      <c r="GD180" s="65"/>
      <c r="GE180" s="65"/>
      <c r="GF180" s="65"/>
      <c r="GG180" s="65"/>
      <c r="GH180" s="65"/>
      <c r="GI180" s="65"/>
      <c r="GJ180" s="65"/>
      <c r="GK180" s="65"/>
      <c r="GL180" s="65"/>
      <c r="GM180" s="65"/>
      <c r="GN180" s="65"/>
      <c r="GO180" s="65"/>
      <c r="GP180" s="65"/>
      <c r="GQ180" s="65"/>
      <c r="GR180" s="65"/>
      <c r="GS180" s="65"/>
      <c r="GT180" s="65"/>
      <c r="GU180" s="65"/>
      <c r="GV180" s="65"/>
      <c r="GW180" s="65"/>
      <c r="GX180" s="65"/>
      <c r="GY180" s="65"/>
      <c r="GZ180" s="65"/>
      <c r="HA180" s="65"/>
      <c r="HB180" s="65"/>
      <c r="HC180" s="65"/>
      <c r="HD180" s="65"/>
      <c r="HE180" s="65"/>
      <c r="HF180" s="65"/>
      <c r="HG180" s="65"/>
      <c r="HH180" s="65"/>
      <c r="HI180" s="65"/>
      <c r="HJ180" s="65"/>
      <c r="HK180" s="65"/>
      <c r="HL180" s="65"/>
      <c r="HM180" s="65"/>
      <c r="HN180" s="65"/>
      <c r="HO180" s="65"/>
      <c r="HP180" s="65"/>
      <c r="HQ180" s="65"/>
      <c r="HR180" s="65"/>
      <c r="HS180" s="65"/>
      <c r="HT180" s="65"/>
      <c r="HU180" s="65"/>
      <c r="HV180" s="65"/>
      <c r="HW180" s="65"/>
      <c r="HX180" s="65"/>
      <c r="HY180" s="65"/>
      <c r="HZ180" s="65"/>
      <c r="IA180" s="65"/>
      <c r="IB180" s="65"/>
      <c r="IC180" s="65"/>
      <c r="ID180" s="65"/>
      <c r="IE180" s="65"/>
      <c r="IF180" s="65"/>
      <c r="IG180" s="65"/>
      <c r="IH180" s="65"/>
      <c r="II180" s="65"/>
      <c r="IJ180" s="65"/>
      <c r="IK180" s="65"/>
      <c r="IL180" s="65"/>
      <c r="IM180" s="65"/>
      <c r="IN180" s="65"/>
      <c r="IO180" s="65"/>
      <c r="IP180" s="65"/>
      <c r="IQ180" s="65"/>
      <c r="IR180" s="65"/>
      <c r="IS180" s="65"/>
      <c r="IT180" s="65"/>
    </row>
    <row r="181" customFormat="false" ht="15" hidden="false" customHeight="false" outlineLevel="0" collapsed="false">
      <c r="FW181" s="65"/>
      <c r="FX181" s="65"/>
      <c r="FY181" s="65"/>
      <c r="FZ181" s="65"/>
      <c r="GA181" s="65"/>
      <c r="GB181" s="65"/>
      <c r="GC181" s="65"/>
      <c r="GD181" s="65"/>
      <c r="GE181" s="65"/>
      <c r="GF181" s="65"/>
      <c r="GG181" s="65"/>
      <c r="GH181" s="65"/>
      <c r="GI181" s="65"/>
      <c r="GJ181" s="65"/>
      <c r="GK181" s="65"/>
      <c r="GL181" s="65"/>
      <c r="GM181" s="65"/>
      <c r="GN181" s="65"/>
      <c r="GO181" s="65"/>
      <c r="GP181" s="65"/>
      <c r="GQ181" s="65"/>
      <c r="GR181" s="65"/>
      <c r="GS181" s="65"/>
      <c r="GT181" s="65"/>
      <c r="GU181" s="65"/>
      <c r="GV181" s="65"/>
      <c r="GW181" s="65"/>
      <c r="GX181" s="65"/>
      <c r="GY181" s="65"/>
      <c r="GZ181" s="65"/>
      <c r="HA181" s="65"/>
      <c r="HB181" s="65"/>
      <c r="HC181" s="65"/>
      <c r="HD181" s="65"/>
      <c r="HE181" s="65"/>
      <c r="HF181" s="65"/>
      <c r="HG181" s="65"/>
      <c r="HH181" s="65"/>
      <c r="HI181" s="65"/>
      <c r="HJ181" s="65"/>
      <c r="HK181" s="65"/>
      <c r="HL181" s="65"/>
      <c r="HM181" s="65"/>
      <c r="HN181" s="65"/>
      <c r="HO181" s="65"/>
      <c r="HP181" s="65"/>
      <c r="HQ181" s="65"/>
      <c r="HR181" s="65"/>
      <c r="HS181" s="65"/>
      <c r="HT181" s="65"/>
      <c r="HU181" s="65"/>
      <c r="HV181" s="65"/>
      <c r="HW181" s="65"/>
      <c r="HX181" s="65"/>
      <c r="HY181" s="65"/>
      <c r="HZ181" s="65"/>
      <c r="IA181" s="65"/>
      <c r="IB181" s="65"/>
      <c r="IC181" s="65"/>
      <c r="ID181" s="65"/>
      <c r="IE181" s="65"/>
      <c r="IF181" s="65"/>
      <c r="IG181" s="65"/>
      <c r="IH181" s="65"/>
      <c r="II181" s="65"/>
      <c r="IJ181" s="65"/>
      <c r="IK181" s="65"/>
      <c r="IL181" s="65"/>
      <c r="IM181" s="65"/>
      <c r="IN181" s="65"/>
      <c r="IO181" s="65"/>
      <c r="IP181" s="65"/>
      <c r="IQ181" s="65"/>
      <c r="IR181" s="65"/>
      <c r="IS181" s="65"/>
      <c r="IT181" s="65"/>
    </row>
    <row r="182" customFormat="false" ht="15" hidden="false" customHeight="false" outlineLevel="0" collapsed="false">
      <c r="FW182" s="65"/>
      <c r="FX182" s="65"/>
      <c r="FY182" s="65"/>
      <c r="FZ182" s="65"/>
      <c r="GA182" s="65"/>
      <c r="GB182" s="65"/>
      <c r="GC182" s="65"/>
      <c r="GD182" s="65"/>
      <c r="GE182" s="65"/>
      <c r="GF182" s="65"/>
      <c r="GG182" s="65"/>
      <c r="GH182" s="65"/>
      <c r="GI182" s="65"/>
      <c r="GJ182" s="65"/>
      <c r="GK182" s="65"/>
      <c r="GL182" s="65"/>
      <c r="GM182" s="65"/>
      <c r="GN182" s="65"/>
      <c r="GO182" s="65"/>
      <c r="GP182" s="65"/>
      <c r="GQ182" s="65"/>
      <c r="GR182" s="65"/>
      <c r="GS182" s="65"/>
      <c r="GT182" s="65"/>
      <c r="GU182" s="65"/>
      <c r="GV182" s="65"/>
      <c r="GW182" s="65"/>
      <c r="GX182" s="65"/>
      <c r="GY182" s="65"/>
      <c r="GZ182" s="65"/>
      <c r="HA182" s="65"/>
      <c r="HB182" s="65"/>
      <c r="HC182" s="65"/>
      <c r="HD182" s="65"/>
      <c r="HE182" s="65"/>
      <c r="HF182" s="65"/>
      <c r="HG182" s="65"/>
      <c r="HH182" s="65"/>
      <c r="HI182" s="65"/>
      <c r="HJ182" s="65"/>
      <c r="HK182" s="65"/>
      <c r="HL182" s="65"/>
      <c r="HM182" s="65"/>
      <c r="HN182" s="65"/>
      <c r="HO182" s="65"/>
      <c r="HP182" s="65"/>
      <c r="HQ182" s="65"/>
      <c r="HR182" s="65"/>
      <c r="HS182" s="65"/>
      <c r="HT182" s="65"/>
      <c r="HU182" s="65"/>
      <c r="HV182" s="65"/>
      <c r="HW182" s="65"/>
      <c r="HX182" s="65"/>
      <c r="HY182" s="65"/>
      <c r="HZ182" s="65"/>
      <c r="IA182" s="65"/>
      <c r="IB182" s="65"/>
      <c r="IC182" s="65"/>
      <c r="ID182" s="65"/>
      <c r="IE182" s="65"/>
      <c r="IF182" s="65"/>
      <c r="IG182" s="65"/>
      <c r="IH182" s="65"/>
      <c r="II182" s="65"/>
      <c r="IJ182" s="65"/>
      <c r="IK182" s="65"/>
      <c r="IL182" s="65"/>
      <c r="IM182" s="65"/>
      <c r="IN182" s="65"/>
      <c r="IO182" s="65"/>
      <c r="IP182" s="65"/>
      <c r="IQ182" s="65"/>
      <c r="IR182" s="65"/>
      <c r="IS182" s="65"/>
      <c r="IT182" s="65"/>
    </row>
    <row r="183" customFormat="false" ht="15" hidden="false" customHeight="false" outlineLevel="0" collapsed="false">
      <c r="FW183" s="65"/>
      <c r="FX183" s="65"/>
      <c r="FY183" s="65"/>
      <c r="FZ183" s="65"/>
      <c r="GA183" s="65"/>
      <c r="GB183" s="65"/>
      <c r="GC183" s="65"/>
      <c r="GD183" s="65"/>
      <c r="GE183" s="65"/>
      <c r="GF183" s="65"/>
      <c r="GG183" s="65"/>
      <c r="GH183" s="65"/>
      <c r="GI183" s="65"/>
      <c r="GJ183" s="65"/>
      <c r="GK183" s="65"/>
      <c r="GL183" s="65"/>
      <c r="GM183" s="65"/>
      <c r="GN183" s="65"/>
      <c r="GO183" s="65"/>
      <c r="GP183" s="65"/>
      <c r="GQ183" s="65"/>
      <c r="GR183" s="65"/>
      <c r="GS183" s="65"/>
      <c r="GT183" s="65"/>
      <c r="GU183" s="65"/>
      <c r="GV183" s="65"/>
      <c r="GW183" s="65"/>
      <c r="GX183" s="65"/>
      <c r="GY183" s="65"/>
      <c r="GZ183" s="65"/>
      <c r="HA183" s="65"/>
      <c r="HB183" s="65"/>
      <c r="HC183" s="65"/>
      <c r="HD183" s="65"/>
      <c r="HE183" s="65"/>
      <c r="HF183" s="65"/>
      <c r="HG183" s="65"/>
      <c r="HH183" s="65"/>
      <c r="HI183" s="65"/>
      <c r="HJ183" s="65"/>
      <c r="HK183" s="65"/>
      <c r="HL183" s="65"/>
      <c r="HM183" s="65"/>
      <c r="HN183" s="65"/>
      <c r="HO183" s="65"/>
      <c r="HP183" s="65"/>
      <c r="HQ183" s="65"/>
      <c r="HR183" s="65"/>
      <c r="HS183" s="65"/>
      <c r="HT183" s="65"/>
      <c r="HU183" s="65"/>
      <c r="HV183" s="65"/>
      <c r="HW183" s="65"/>
      <c r="HX183" s="65"/>
      <c r="HY183" s="65"/>
      <c r="HZ183" s="65"/>
      <c r="IA183" s="65"/>
      <c r="IB183" s="65"/>
      <c r="IC183" s="65"/>
      <c r="ID183" s="65"/>
      <c r="IE183" s="65"/>
      <c r="IF183" s="65"/>
      <c r="IG183" s="65"/>
      <c r="IH183" s="65"/>
      <c r="II183" s="65"/>
      <c r="IJ183" s="65"/>
      <c r="IK183" s="65"/>
      <c r="IL183" s="65"/>
      <c r="IM183" s="65"/>
      <c r="IN183" s="65"/>
      <c r="IO183" s="65"/>
      <c r="IP183" s="65"/>
      <c r="IQ183" s="65"/>
      <c r="IR183" s="65"/>
      <c r="IS183" s="65"/>
      <c r="IT183" s="65"/>
    </row>
    <row r="184" customFormat="false" ht="15" hidden="false" customHeight="false" outlineLevel="0" collapsed="false">
      <c r="FW184" s="65"/>
      <c r="FX184" s="65"/>
      <c r="FY184" s="65"/>
      <c r="FZ184" s="65"/>
      <c r="GA184" s="65"/>
      <c r="GB184" s="65"/>
      <c r="GC184" s="65"/>
      <c r="GD184" s="65"/>
      <c r="GE184" s="65"/>
      <c r="GF184" s="65"/>
      <c r="GG184" s="65"/>
      <c r="GH184" s="65"/>
      <c r="GI184" s="65"/>
      <c r="GJ184" s="65"/>
      <c r="GK184" s="65"/>
      <c r="GL184" s="65"/>
      <c r="GM184" s="65"/>
      <c r="GN184" s="65"/>
      <c r="GO184" s="65"/>
      <c r="GP184" s="65"/>
      <c r="GQ184" s="65"/>
      <c r="GR184" s="65"/>
      <c r="GS184" s="65"/>
      <c r="GT184" s="65"/>
      <c r="GU184" s="65"/>
      <c r="GV184" s="65"/>
      <c r="GW184" s="65"/>
      <c r="GX184" s="65"/>
      <c r="GY184" s="65"/>
      <c r="GZ184" s="65"/>
      <c r="HA184" s="65"/>
      <c r="HB184" s="65"/>
      <c r="HC184" s="65"/>
      <c r="HD184" s="65"/>
      <c r="HE184" s="65"/>
      <c r="HF184" s="65"/>
      <c r="HG184" s="65"/>
      <c r="HH184" s="65"/>
      <c r="HI184" s="65"/>
      <c r="HJ184" s="65"/>
      <c r="HK184" s="65"/>
      <c r="HL184" s="65"/>
      <c r="HM184" s="65"/>
      <c r="HN184" s="65"/>
      <c r="HO184" s="65"/>
      <c r="HP184" s="65"/>
      <c r="HQ184" s="65"/>
      <c r="HR184" s="65"/>
      <c r="HS184" s="65"/>
      <c r="HT184" s="65"/>
      <c r="HU184" s="65"/>
      <c r="HV184" s="65"/>
      <c r="HW184" s="65"/>
      <c r="HX184" s="65"/>
      <c r="HY184" s="65"/>
      <c r="HZ184" s="65"/>
      <c r="IA184" s="65"/>
      <c r="IB184" s="65"/>
      <c r="IC184" s="65"/>
      <c r="ID184" s="65"/>
      <c r="IE184" s="65"/>
      <c r="IF184" s="65"/>
      <c r="IG184" s="65"/>
      <c r="IH184" s="65"/>
      <c r="II184" s="65"/>
      <c r="IJ184" s="65"/>
      <c r="IK184" s="65"/>
      <c r="IL184" s="65"/>
      <c r="IM184" s="65"/>
      <c r="IN184" s="65"/>
      <c r="IO184" s="65"/>
      <c r="IP184" s="65"/>
      <c r="IQ184" s="65"/>
      <c r="IR184" s="65"/>
      <c r="IS184" s="65"/>
      <c r="IT184" s="65"/>
    </row>
    <row r="185" customFormat="false" ht="15" hidden="false" customHeight="false" outlineLevel="0" collapsed="false">
      <c r="FW185" s="65"/>
      <c r="FX185" s="65"/>
      <c r="FY185" s="65"/>
      <c r="FZ185" s="65"/>
      <c r="GA185" s="65"/>
      <c r="GB185" s="65"/>
      <c r="GC185" s="65"/>
      <c r="GD185" s="65"/>
      <c r="GE185" s="65"/>
      <c r="GF185" s="65"/>
      <c r="GG185" s="65"/>
      <c r="GH185" s="65"/>
      <c r="GI185" s="65"/>
      <c r="GJ185" s="65"/>
      <c r="GK185" s="65"/>
      <c r="GL185" s="65"/>
      <c r="GM185" s="65"/>
      <c r="GN185" s="65"/>
      <c r="GO185" s="65"/>
      <c r="GP185" s="65"/>
      <c r="GQ185" s="65"/>
      <c r="GR185" s="65"/>
      <c r="GS185" s="65"/>
      <c r="GT185" s="65"/>
      <c r="GU185" s="65"/>
      <c r="GV185" s="65"/>
      <c r="GW185" s="65"/>
      <c r="GX185" s="65"/>
      <c r="GY185" s="65"/>
      <c r="GZ185" s="65"/>
      <c r="HA185" s="65"/>
      <c r="HB185" s="65"/>
      <c r="HC185" s="65"/>
      <c r="HD185" s="65"/>
      <c r="HE185" s="65"/>
      <c r="HF185" s="65"/>
      <c r="HG185" s="65"/>
      <c r="HH185" s="65"/>
      <c r="HI185" s="65"/>
      <c r="HJ185" s="65"/>
      <c r="HK185" s="65"/>
      <c r="HL185" s="65"/>
      <c r="HM185" s="65"/>
      <c r="HN185" s="65"/>
      <c r="HO185" s="65"/>
      <c r="HP185" s="65"/>
      <c r="HQ185" s="65"/>
      <c r="HR185" s="65"/>
      <c r="HS185" s="65"/>
      <c r="HT185" s="65"/>
      <c r="HU185" s="65"/>
      <c r="HV185" s="65"/>
      <c r="HW185" s="65"/>
      <c r="HX185" s="65"/>
      <c r="HY185" s="65"/>
      <c r="HZ185" s="65"/>
      <c r="IA185" s="65"/>
      <c r="IB185" s="65"/>
      <c r="IC185" s="65"/>
      <c r="ID185" s="65"/>
      <c r="IE185" s="65"/>
      <c r="IF185" s="65"/>
      <c r="IG185" s="65"/>
      <c r="IH185" s="65"/>
      <c r="II185" s="65"/>
      <c r="IJ185" s="65"/>
      <c r="IK185" s="65"/>
      <c r="IL185" s="65"/>
      <c r="IM185" s="65"/>
      <c r="IN185" s="65"/>
      <c r="IO185" s="65"/>
      <c r="IP185" s="65"/>
      <c r="IQ185" s="65"/>
      <c r="IR185" s="65"/>
      <c r="IS185" s="65"/>
      <c r="IT185" s="65"/>
    </row>
    <row r="186" customFormat="false" ht="15" hidden="false" customHeight="false" outlineLevel="0" collapsed="false">
      <c r="FW186" s="65"/>
      <c r="FX186" s="65"/>
      <c r="FY186" s="65"/>
      <c r="FZ186" s="65"/>
      <c r="GA186" s="65"/>
      <c r="GB186" s="65"/>
      <c r="GC186" s="65"/>
      <c r="GD186" s="65"/>
      <c r="GE186" s="65"/>
      <c r="GF186" s="65"/>
      <c r="GG186" s="65"/>
      <c r="GH186" s="65"/>
      <c r="GI186" s="65"/>
      <c r="GJ186" s="65"/>
      <c r="GK186" s="65"/>
      <c r="GL186" s="65"/>
      <c r="GM186" s="65"/>
      <c r="GN186" s="65"/>
      <c r="GO186" s="65"/>
      <c r="GP186" s="65"/>
      <c r="GQ186" s="65"/>
      <c r="GR186" s="65"/>
      <c r="GS186" s="65"/>
      <c r="GT186" s="65"/>
      <c r="GU186" s="65"/>
      <c r="GV186" s="65"/>
      <c r="GW186" s="65"/>
      <c r="GX186" s="65"/>
      <c r="GY186" s="65"/>
      <c r="GZ186" s="65"/>
      <c r="HA186" s="65"/>
      <c r="HB186" s="65"/>
      <c r="HC186" s="65"/>
      <c r="HD186" s="65"/>
      <c r="HE186" s="65"/>
      <c r="HF186" s="65"/>
      <c r="HG186" s="65"/>
      <c r="HH186" s="65"/>
      <c r="HI186" s="65"/>
      <c r="HJ186" s="65"/>
      <c r="HK186" s="65"/>
      <c r="HL186" s="65"/>
      <c r="HM186" s="65"/>
      <c r="HN186" s="65"/>
      <c r="HO186" s="65"/>
      <c r="HP186" s="65"/>
      <c r="HQ186" s="65"/>
      <c r="HR186" s="65"/>
      <c r="HS186" s="65"/>
      <c r="HT186" s="65"/>
      <c r="HU186" s="65"/>
      <c r="HV186" s="65"/>
      <c r="HW186" s="65"/>
      <c r="HX186" s="65"/>
      <c r="HY186" s="65"/>
      <c r="HZ186" s="65"/>
      <c r="IA186" s="65"/>
      <c r="IB186" s="65"/>
      <c r="IC186" s="65"/>
      <c r="ID186" s="65"/>
      <c r="IE186" s="65"/>
      <c r="IF186" s="65"/>
      <c r="IG186" s="65"/>
      <c r="IH186" s="65"/>
      <c r="II186" s="65"/>
      <c r="IJ186" s="65"/>
      <c r="IK186" s="65"/>
      <c r="IL186" s="65"/>
      <c r="IM186" s="65"/>
      <c r="IN186" s="65"/>
      <c r="IO186" s="65"/>
      <c r="IP186" s="65"/>
      <c r="IQ186" s="65"/>
      <c r="IR186" s="65"/>
      <c r="IS186" s="65"/>
      <c r="IT186" s="65"/>
    </row>
    <row r="187" customFormat="false" ht="15" hidden="false" customHeight="false" outlineLevel="0" collapsed="false">
      <c r="FW187" s="65"/>
      <c r="FX187" s="65"/>
      <c r="FY187" s="65"/>
      <c r="FZ187" s="65"/>
      <c r="GA187" s="65"/>
      <c r="GB187" s="65"/>
      <c r="GC187" s="65"/>
      <c r="GD187" s="65"/>
      <c r="GE187" s="65"/>
      <c r="GF187" s="65"/>
      <c r="GG187" s="65"/>
      <c r="GH187" s="65"/>
      <c r="GI187" s="65"/>
      <c r="GJ187" s="65"/>
      <c r="GK187" s="65"/>
      <c r="GL187" s="65"/>
      <c r="GM187" s="65"/>
      <c r="GN187" s="65"/>
      <c r="GO187" s="65"/>
      <c r="GP187" s="65"/>
      <c r="GQ187" s="65"/>
      <c r="GR187" s="65"/>
      <c r="GS187" s="65"/>
      <c r="GT187" s="65"/>
      <c r="GU187" s="65"/>
      <c r="GV187" s="65"/>
      <c r="GW187" s="65"/>
      <c r="GX187" s="65"/>
      <c r="GY187" s="65"/>
      <c r="GZ187" s="65"/>
      <c r="HA187" s="65"/>
      <c r="HB187" s="65"/>
      <c r="HC187" s="65"/>
      <c r="HD187" s="65"/>
      <c r="HE187" s="65"/>
      <c r="HF187" s="65"/>
      <c r="HG187" s="65"/>
      <c r="HH187" s="65"/>
      <c r="HI187" s="65"/>
      <c r="HJ187" s="65"/>
      <c r="HK187" s="65"/>
      <c r="HL187" s="65"/>
      <c r="HM187" s="65"/>
      <c r="HN187" s="65"/>
      <c r="HO187" s="65"/>
      <c r="HP187" s="65"/>
      <c r="HQ187" s="65"/>
      <c r="HR187" s="65"/>
      <c r="HS187" s="65"/>
      <c r="HT187" s="65"/>
      <c r="HU187" s="65"/>
      <c r="HV187" s="65"/>
      <c r="HW187" s="65"/>
      <c r="HX187" s="65"/>
      <c r="HY187" s="65"/>
      <c r="HZ187" s="65"/>
      <c r="IA187" s="65"/>
      <c r="IB187" s="65"/>
      <c r="IC187" s="65"/>
      <c r="ID187" s="65"/>
      <c r="IE187" s="65"/>
      <c r="IF187" s="65"/>
      <c r="IG187" s="65"/>
      <c r="IH187" s="65"/>
      <c r="II187" s="65"/>
      <c r="IJ187" s="65"/>
      <c r="IK187" s="65"/>
      <c r="IL187" s="65"/>
      <c r="IM187" s="65"/>
      <c r="IN187" s="65"/>
      <c r="IO187" s="65"/>
      <c r="IP187" s="65"/>
      <c r="IQ187" s="65"/>
      <c r="IR187" s="65"/>
      <c r="IS187" s="65"/>
      <c r="IT187" s="65"/>
    </row>
    <row r="188" customFormat="false" ht="15" hidden="false" customHeight="false" outlineLevel="0" collapsed="false">
      <c r="FW188" s="65"/>
      <c r="FX188" s="65"/>
      <c r="FY188" s="65"/>
      <c r="FZ188" s="65"/>
      <c r="GA188" s="65"/>
      <c r="GB188" s="65"/>
      <c r="GC188" s="65"/>
      <c r="GD188" s="65"/>
      <c r="GE188" s="65"/>
      <c r="GF188" s="65"/>
      <c r="GG188" s="65"/>
      <c r="GH188" s="65"/>
      <c r="GI188" s="65"/>
      <c r="GJ188" s="65"/>
      <c r="GK188" s="65"/>
      <c r="GL188" s="65"/>
      <c r="GM188" s="65"/>
      <c r="GN188" s="65"/>
      <c r="GO188" s="65"/>
      <c r="GP188" s="65"/>
      <c r="GQ188" s="65"/>
      <c r="GR188" s="65"/>
      <c r="GS188" s="65"/>
      <c r="GT188" s="65"/>
      <c r="GU188" s="65"/>
      <c r="GV188" s="65"/>
      <c r="GW188" s="65"/>
      <c r="GX188" s="65"/>
      <c r="GY188" s="65"/>
      <c r="GZ188" s="65"/>
      <c r="HA188" s="65"/>
      <c r="HB188" s="65"/>
      <c r="HC188" s="65"/>
      <c r="HD188" s="65"/>
      <c r="HE188" s="65"/>
      <c r="HF188" s="65"/>
      <c r="HG188" s="65"/>
      <c r="HH188" s="65"/>
      <c r="HI188" s="65"/>
      <c r="HJ188" s="65"/>
      <c r="HK188" s="65"/>
      <c r="HL188" s="65"/>
      <c r="HM188" s="65"/>
      <c r="HN188" s="65"/>
      <c r="HO188" s="65"/>
      <c r="HP188" s="65"/>
      <c r="HQ188" s="65"/>
      <c r="HR188" s="65"/>
      <c r="HS188" s="65"/>
      <c r="HT188" s="65"/>
      <c r="HU188" s="65"/>
      <c r="HV188" s="65"/>
      <c r="HW188" s="65"/>
      <c r="HX188" s="65"/>
      <c r="HY188" s="65"/>
      <c r="HZ188" s="65"/>
      <c r="IA188" s="65"/>
      <c r="IB188" s="65"/>
      <c r="IC188" s="65"/>
      <c r="ID188" s="65"/>
      <c r="IE188" s="65"/>
      <c r="IF188" s="65"/>
      <c r="IG188" s="65"/>
      <c r="IH188" s="65"/>
      <c r="II188" s="65"/>
      <c r="IJ188" s="65"/>
      <c r="IK188" s="65"/>
      <c r="IL188" s="65"/>
      <c r="IM188" s="65"/>
      <c r="IN188" s="65"/>
      <c r="IO188" s="65"/>
      <c r="IP188" s="65"/>
      <c r="IQ188" s="65"/>
      <c r="IR188" s="65"/>
      <c r="IS188" s="65"/>
      <c r="IT188" s="65"/>
    </row>
    <row r="189" customFormat="false" ht="15" hidden="false" customHeight="false" outlineLevel="0" collapsed="false">
      <c r="FW189" s="65"/>
      <c r="FX189" s="65"/>
      <c r="FY189" s="65"/>
      <c r="FZ189" s="65"/>
      <c r="GA189" s="65"/>
      <c r="GB189" s="65"/>
      <c r="GC189" s="65"/>
      <c r="GD189" s="65"/>
      <c r="GE189" s="65"/>
      <c r="GF189" s="65"/>
      <c r="GG189" s="65"/>
      <c r="GH189" s="65"/>
      <c r="GI189" s="65"/>
      <c r="GJ189" s="65"/>
      <c r="GK189" s="65"/>
      <c r="GL189" s="65"/>
      <c r="GM189" s="65"/>
      <c r="GN189" s="65"/>
      <c r="GO189" s="65"/>
      <c r="GP189" s="65"/>
      <c r="GQ189" s="65"/>
      <c r="GR189" s="65"/>
      <c r="GS189" s="65"/>
      <c r="GT189" s="65"/>
      <c r="GU189" s="65"/>
      <c r="GV189" s="65"/>
      <c r="GW189" s="65"/>
      <c r="GX189" s="65"/>
      <c r="GY189" s="65"/>
      <c r="GZ189" s="65"/>
      <c r="HA189" s="65"/>
      <c r="HB189" s="65"/>
      <c r="HC189" s="65"/>
      <c r="HD189" s="65"/>
      <c r="HE189" s="65"/>
      <c r="HF189" s="65"/>
      <c r="HG189" s="65"/>
      <c r="HH189" s="65"/>
      <c r="HI189" s="65"/>
      <c r="HJ189" s="65"/>
      <c r="HK189" s="65"/>
      <c r="HL189" s="65"/>
      <c r="HM189" s="65"/>
      <c r="HN189" s="65"/>
      <c r="HO189" s="65"/>
      <c r="HP189" s="65"/>
      <c r="HQ189" s="65"/>
      <c r="HR189" s="65"/>
      <c r="HS189" s="65"/>
      <c r="HT189" s="65"/>
      <c r="HU189" s="65"/>
      <c r="HV189" s="65"/>
      <c r="HW189" s="65"/>
      <c r="HX189" s="65"/>
      <c r="HY189" s="65"/>
      <c r="HZ189" s="65"/>
      <c r="IA189" s="65"/>
      <c r="IB189" s="65"/>
      <c r="IC189" s="65"/>
      <c r="ID189" s="65"/>
      <c r="IE189" s="65"/>
      <c r="IF189" s="65"/>
      <c r="IG189" s="65"/>
      <c r="IH189" s="65"/>
      <c r="II189" s="65"/>
      <c r="IJ189" s="65"/>
      <c r="IK189" s="65"/>
      <c r="IL189" s="65"/>
      <c r="IM189" s="65"/>
      <c r="IN189" s="65"/>
      <c r="IO189" s="65"/>
      <c r="IP189" s="65"/>
      <c r="IQ189" s="65"/>
      <c r="IR189" s="65"/>
      <c r="IS189" s="65"/>
      <c r="IT189" s="65"/>
    </row>
    <row r="190" customFormat="false" ht="15" hidden="false" customHeight="false" outlineLevel="0" collapsed="false">
      <c r="FW190" s="65"/>
      <c r="FX190" s="65"/>
      <c r="FY190" s="65"/>
      <c r="FZ190" s="65"/>
      <c r="GA190" s="65"/>
      <c r="GB190" s="65"/>
      <c r="GC190" s="65"/>
      <c r="GD190" s="65"/>
      <c r="GE190" s="65"/>
      <c r="GF190" s="65"/>
      <c r="GG190" s="65"/>
      <c r="GH190" s="65"/>
      <c r="GI190" s="65"/>
      <c r="GJ190" s="65"/>
      <c r="GK190" s="65"/>
      <c r="GL190" s="65"/>
      <c r="GM190" s="65"/>
      <c r="GN190" s="65"/>
      <c r="GO190" s="65"/>
      <c r="GP190" s="65"/>
      <c r="GQ190" s="65"/>
      <c r="GR190" s="65"/>
      <c r="GS190" s="65"/>
      <c r="GT190" s="65"/>
      <c r="GU190" s="65"/>
      <c r="GV190" s="65"/>
      <c r="GW190" s="65"/>
      <c r="GX190" s="65"/>
      <c r="GY190" s="65"/>
      <c r="GZ190" s="65"/>
      <c r="HA190" s="65"/>
      <c r="HB190" s="65"/>
      <c r="HC190" s="65"/>
      <c r="HD190" s="65"/>
      <c r="HE190" s="65"/>
      <c r="HF190" s="65"/>
      <c r="HG190" s="65"/>
      <c r="HH190" s="65"/>
      <c r="HI190" s="65"/>
      <c r="HJ190" s="65"/>
      <c r="HK190" s="65"/>
      <c r="HL190" s="65"/>
      <c r="HM190" s="65"/>
      <c r="HN190" s="65"/>
      <c r="HO190" s="65"/>
      <c r="HP190" s="65"/>
      <c r="HQ190" s="65"/>
      <c r="HR190" s="65"/>
      <c r="HS190" s="65"/>
      <c r="HT190" s="65"/>
      <c r="HU190" s="65"/>
      <c r="HV190" s="65"/>
      <c r="HW190" s="65"/>
      <c r="HX190" s="65"/>
      <c r="HY190" s="65"/>
      <c r="HZ190" s="65"/>
      <c r="IA190" s="65"/>
      <c r="IB190" s="65"/>
      <c r="IC190" s="65"/>
      <c r="ID190" s="65"/>
      <c r="IE190" s="65"/>
      <c r="IF190" s="65"/>
      <c r="IG190" s="65"/>
      <c r="IH190" s="65"/>
      <c r="II190" s="65"/>
      <c r="IJ190" s="65"/>
      <c r="IK190" s="65"/>
      <c r="IL190" s="65"/>
      <c r="IM190" s="65"/>
      <c r="IN190" s="65"/>
      <c r="IO190" s="65"/>
      <c r="IP190" s="65"/>
      <c r="IQ190" s="65"/>
      <c r="IR190" s="65"/>
      <c r="IS190" s="65"/>
      <c r="IT190" s="65"/>
    </row>
    <row r="191" customFormat="false" ht="15" hidden="false" customHeight="false" outlineLevel="0" collapsed="false">
      <c r="FW191" s="65"/>
      <c r="FX191" s="65"/>
      <c r="FY191" s="65"/>
      <c r="FZ191" s="65"/>
      <c r="GA191" s="65"/>
      <c r="GB191" s="65"/>
      <c r="GC191" s="65"/>
      <c r="GD191" s="65"/>
      <c r="GE191" s="65"/>
      <c r="GF191" s="65"/>
      <c r="GG191" s="65"/>
      <c r="GH191" s="65"/>
      <c r="GI191" s="65"/>
      <c r="GJ191" s="65"/>
      <c r="GK191" s="65"/>
      <c r="GL191" s="65"/>
      <c r="GM191" s="65"/>
      <c r="GN191" s="65"/>
      <c r="GO191" s="65"/>
      <c r="GP191" s="65"/>
      <c r="GQ191" s="65"/>
      <c r="GR191" s="65"/>
      <c r="GS191" s="65"/>
      <c r="GT191" s="65"/>
      <c r="GU191" s="65"/>
      <c r="GV191" s="65"/>
      <c r="GW191" s="65"/>
      <c r="GX191" s="65"/>
      <c r="GY191" s="65"/>
      <c r="GZ191" s="65"/>
      <c r="HA191" s="65"/>
      <c r="HB191" s="65"/>
      <c r="HC191" s="65"/>
      <c r="HD191" s="65"/>
      <c r="HE191" s="65"/>
      <c r="HF191" s="65"/>
      <c r="HG191" s="65"/>
      <c r="HH191" s="65"/>
      <c r="HI191" s="65"/>
      <c r="HJ191" s="65"/>
      <c r="HK191" s="65"/>
      <c r="HL191" s="65"/>
      <c r="HM191" s="65"/>
      <c r="HN191" s="65"/>
      <c r="HO191" s="65"/>
      <c r="HP191" s="65"/>
      <c r="HQ191" s="65"/>
      <c r="HR191" s="65"/>
      <c r="HS191" s="65"/>
      <c r="HT191" s="65"/>
      <c r="HU191" s="65"/>
      <c r="HV191" s="65"/>
      <c r="HW191" s="65"/>
      <c r="HX191" s="65"/>
      <c r="HY191" s="65"/>
      <c r="HZ191" s="65"/>
      <c r="IA191" s="65"/>
      <c r="IB191" s="65"/>
      <c r="IC191" s="65"/>
      <c r="ID191" s="65"/>
      <c r="IE191" s="65"/>
      <c r="IF191" s="65"/>
      <c r="IG191" s="65"/>
      <c r="IH191" s="65"/>
      <c r="II191" s="65"/>
      <c r="IJ191" s="65"/>
      <c r="IK191" s="65"/>
      <c r="IL191" s="65"/>
      <c r="IM191" s="65"/>
      <c r="IN191" s="65"/>
      <c r="IO191" s="65"/>
      <c r="IP191" s="65"/>
      <c r="IQ191" s="65"/>
      <c r="IR191" s="65"/>
      <c r="IS191" s="65"/>
      <c r="IT191" s="65"/>
    </row>
    <row r="192" customFormat="false" ht="15" hidden="false" customHeight="false" outlineLevel="0" collapsed="false">
      <c r="FW192" s="65"/>
      <c r="FX192" s="65"/>
      <c r="FY192" s="65"/>
      <c r="FZ192" s="65"/>
      <c r="GA192" s="65"/>
      <c r="GB192" s="65"/>
      <c r="GC192" s="65"/>
      <c r="GD192" s="65"/>
      <c r="GE192" s="65"/>
      <c r="GF192" s="65"/>
      <c r="GG192" s="65"/>
      <c r="GH192" s="65"/>
      <c r="GI192" s="65"/>
      <c r="GJ192" s="65"/>
      <c r="GK192" s="65"/>
      <c r="GL192" s="65"/>
      <c r="GM192" s="65"/>
      <c r="GN192" s="65"/>
      <c r="GO192" s="65"/>
      <c r="GP192" s="65"/>
      <c r="GQ192" s="65"/>
      <c r="GR192" s="65"/>
      <c r="GS192" s="65"/>
      <c r="GT192" s="65"/>
      <c r="GU192" s="65"/>
      <c r="GV192" s="65"/>
      <c r="GW192" s="65"/>
      <c r="GX192" s="65"/>
      <c r="GY192" s="65"/>
      <c r="GZ192" s="65"/>
      <c r="HA192" s="65"/>
      <c r="HB192" s="65"/>
      <c r="HC192" s="65"/>
      <c r="HD192" s="65"/>
      <c r="HE192" s="65"/>
      <c r="HF192" s="65"/>
      <c r="HG192" s="65"/>
      <c r="HH192" s="65"/>
      <c r="HI192" s="65"/>
      <c r="HJ192" s="65"/>
      <c r="HK192" s="65"/>
      <c r="HL192" s="65"/>
      <c r="HM192" s="65"/>
      <c r="HN192" s="65"/>
      <c r="HO192" s="65"/>
      <c r="HP192" s="65"/>
      <c r="HQ192" s="65"/>
      <c r="HR192" s="65"/>
      <c r="HS192" s="65"/>
      <c r="HT192" s="65"/>
      <c r="HU192" s="65"/>
      <c r="HV192" s="65"/>
      <c r="HW192" s="65"/>
      <c r="HX192" s="65"/>
      <c r="HY192" s="65"/>
      <c r="HZ192" s="65"/>
      <c r="IA192" s="65"/>
      <c r="IB192" s="65"/>
      <c r="IC192" s="65"/>
      <c r="ID192" s="65"/>
      <c r="IE192" s="65"/>
      <c r="IF192" s="65"/>
      <c r="IG192" s="65"/>
      <c r="IH192" s="65"/>
      <c r="II192" s="65"/>
      <c r="IJ192" s="65"/>
      <c r="IK192" s="65"/>
      <c r="IL192" s="65"/>
      <c r="IM192" s="65"/>
      <c r="IN192" s="65"/>
      <c r="IO192" s="65"/>
      <c r="IP192" s="65"/>
      <c r="IQ192" s="65"/>
      <c r="IR192" s="65"/>
      <c r="IS192" s="65"/>
      <c r="IT192" s="65"/>
    </row>
    <row r="193" customFormat="false" ht="15" hidden="false" customHeight="false" outlineLevel="0" collapsed="false">
      <c r="FW193" s="65"/>
      <c r="FX193" s="65"/>
      <c r="FY193" s="65"/>
      <c r="FZ193" s="65"/>
      <c r="GA193" s="65"/>
      <c r="GB193" s="65"/>
      <c r="GC193" s="65"/>
      <c r="GD193" s="65"/>
      <c r="GE193" s="65"/>
      <c r="GF193" s="65"/>
      <c r="GG193" s="65"/>
      <c r="GH193" s="65"/>
      <c r="GI193" s="65"/>
      <c r="GJ193" s="65"/>
      <c r="GK193" s="65"/>
      <c r="GL193" s="65"/>
      <c r="GM193" s="65"/>
      <c r="GN193" s="65"/>
      <c r="GO193" s="65"/>
      <c r="GP193" s="65"/>
      <c r="GQ193" s="65"/>
      <c r="GR193" s="65"/>
      <c r="GS193" s="65"/>
      <c r="GT193" s="65"/>
      <c r="GU193" s="65"/>
      <c r="GV193" s="65"/>
      <c r="GW193" s="65"/>
      <c r="GX193" s="65"/>
      <c r="GY193" s="65"/>
      <c r="GZ193" s="65"/>
      <c r="HA193" s="65"/>
      <c r="HB193" s="65"/>
      <c r="HC193" s="65"/>
      <c r="HD193" s="65"/>
      <c r="HE193" s="65"/>
      <c r="HF193" s="65"/>
      <c r="HG193" s="65"/>
      <c r="HH193" s="65"/>
      <c r="HI193" s="65"/>
      <c r="HJ193" s="65"/>
      <c r="HK193" s="65"/>
      <c r="HL193" s="65"/>
      <c r="HM193" s="65"/>
      <c r="HN193" s="65"/>
      <c r="HO193" s="65"/>
      <c r="HP193" s="65"/>
      <c r="HQ193" s="65"/>
      <c r="HR193" s="65"/>
      <c r="HS193" s="65"/>
      <c r="HT193" s="65"/>
      <c r="HU193" s="65"/>
      <c r="HV193" s="65"/>
      <c r="HW193" s="65"/>
      <c r="HX193" s="65"/>
      <c r="HY193" s="65"/>
      <c r="HZ193" s="65"/>
      <c r="IA193" s="65"/>
      <c r="IB193" s="65"/>
      <c r="IC193" s="65"/>
      <c r="ID193" s="65"/>
      <c r="IE193" s="65"/>
      <c r="IF193" s="65"/>
      <c r="IG193" s="65"/>
      <c r="IH193" s="65"/>
      <c r="II193" s="65"/>
      <c r="IJ193" s="65"/>
      <c r="IK193" s="65"/>
      <c r="IL193" s="65"/>
      <c r="IM193" s="65"/>
      <c r="IN193" s="65"/>
      <c r="IO193" s="65"/>
      <c r="IP193" s="65"/>
      <c r="IQ193" s="65"/>
      <c r="IR193" s="65"/>
      <c r="IS193" s="65"/>
      <c r="IT193" s="65"/>
    </row>
    <row r="194" customFormat="false" ht="15" hidden="false" customHeight="false" outlineLevel="0" collapsed="false">
      <c r="FW194" s="65"/>
      <c r="FX194" s="65"/>
      <c r="FY194" s="65"/>
      <c r="FZ194" s="65"/>
      <c r="GA194" s="65"/>
      <c r="GB194" s="65"/>
      <c r="GC194" s="65"/>
      <c r="GD194" s="65"/>
      <c r="GE194" s="65"/>
      <c r="GF194" s="65"/>
      <c r="GG194" s="65"/>
      <c r="GH194" s="65"/>
      <c r="GI194" s="65"/>
      <c r="GJ194" s="65"/>
      <c r="GK194" s="65"/>
      <c r="GL194" s="65"/>
      <c r="GM194" s="65"/>
      <c r="GN194" s="65"/>
      <c r="GO194" s="65"/>
      <c r="GP194" s="65"/>
      <c r="GQ194" s="65"/>
      <c r="GR194" s="65"/>
      <c r="GS194" s="65"/>
      <c r="GT194" s="65"/>
      <c r="GU194" s="65"/>
      <c r="GV194" s="65"/>
      <c r="GW194" s="65"/>
      <c r="GX194" s="65"/>
      <c r="GY194" s="65"/>
      <c r="GZ194" s="65"/>
      <c r="HA194" s="65"/>
      <c r="HB194" s="65"/>
      <c r="HC194" s="65"/>
      <c r="HD194" s="65"/>
      <c r="HE194" s="65"/>
      <c r="HF194" s="65"/>
      <c r="HG194" s="65"/>
      <c r="HH194" s="65"/>
      <c r="HI194" s="65"/>
      <c r="HJ194" s="65"/>
      <c r="HK194" s="65"/>
      <c r="HL194" s="65"/>
      <c r="HM194" s="65"/>
      <c r="HN194" s="65"/>
      <c r="HO194" s="65"/>
      <c r="HP194" s="65"/>
      <c r="HQ194" s="65"/>
      <c r="HR194" s="65"/>
      <c r="HS194" s="65"/>
      <c r="HT194" s="65"/>
      <c r="HU194" s="65"/>
      <c r="HV194" s="65"/>
      <c r="HW194" s="65"/>
      <c r="HX194" s="65"/>
      <c r="HY194" s="65"/>
      <c r="HZ194" s="65"/>
      <c r="IA194" s="65"/>
      <c r="IB194" s="65"/>
      <c r="IC194" s="65"/>
      <c r="ID194" s="65"/>
      <c r="IE194" s="65"/>
      <c r="IF194" s="65"/>
      <c r="IG194" s="65"/>
      <c r="IH194" s="65"/>
      <c r="II194" s="65"/>
      <c r="IJ194" s="65"/>
      <c r="IK194" s="65"/>
      <c r="IL194" s="65"/>
      <c r="IM194" s="65"/>
      <c r="IN194" s="65"/>
      <c r="IO194" s="65"/>
      <c r="IP194" s="65"/>
      <c r="IQ194" s="65"/>
      <c r="IR194" s="65"/>
      <c r="IS194" s="65"/>
      <c r="IT194" s="65"/>
    </row>
    <row r="195" customFormat="false" ht="15" hidden="false" customHeight="false" outlineLevel="0" collapsed="false">
      <c r="FW195" s="65"/>
      <c r="FX195" s="65"/>
      <c r="FY195" s="65"/>
      <c r="FZ195" s="65"/>
      <c r="GA195" s="65"/>
      <c r="GB195" s="65"/>
      <c r="GC195" s="65"/>
      <c r="GD195" s="65"/>
      <c r="GE195" s="65"/>
      <c r="GF195" s="65"/>
      <c r="GG195" s="65"/>
      <c r="GH195" s="65"/>
      <c r="GI195" s="65"/>
      <c r="GJ195" s="65"/>
      <c r="GK195" s="65"/>
      <c r="GL195" s="65"/>
      <c r="GM195" s="65"/>
      <c r="GN195" s="65"/>
      <c r="GO195" s="65"/>
      <c r="GP195" s="65"/>
      <c r="GQ195" s="65"/>
      <c r="GR195" s="65"/>
      <c r="GS195" s="65"/>
      <c r="GT195" s="65"/>
      <c r="GU195" s="65"/>
      <c r="GV195" s="65"/>
      <c r="GW195" s="65"/>
      <c r="GX195" s="65"/>
      <c r="GY195" s="65"/>
      <c r="GZ195" s="65"/>
      <c r="HA195" s="65"/>
      <c r="HB195" s="65"/>
      <c r="HC195" s="65"/>
      <c r="HD195" s="65"/>
      <c r="HE195" s="65"/>
      <c r="HF195" s="65"/>
      <c r="HG195" s="65"/>
      <c r="HH195" s="65"/>
      <c r="HI195" s="65"/>
      <c r="HJ195" s="65"/>
      <c r="HK195" s="65"/>
      <c r="HL195" s="65"/>
      <c r="HM195" s="65"/>
      <c r="HN195" s="65"/>
      <c r="HO195" s="65"/>
      <c r="HP195" s="65"/>
      <c r="HQ195" s="65"/>
      <c r="HR195" s="65"/>
      <c r="HS195" s="65"/>
      <c r="HT195" s="65"/>
      <c r="HU195" s="65"/>
      <c r="HV195" s="65"/>
      <c r="HW195" s="65"/>
      <c r="HX195" s="65"/>
      <c r="HY195" s="65"/>
      <c r="HZ195" s="65"/>
      <c r="IA195" s="65"/>
      <c r="IB195" s="65"/>
      <c r="IC195" s="65"/>
      <c r="ID195" s="65"/>
      <c r="IE195" s="65"/>
      <c r="IF195" s="65"/>
      <c r="IG195" s="65"/>
      <c r="IH195" s="65"/>
      <c r="II195" s="65"/>
      <c r="IJ195" s="65"/>
      <c r="IK195" s="65"/>
      <c r="IL195" s="65"/>
      <c r="IM195" s="65"/>
      <c r="IN195" s="65"/>
      <c r="IO195" s="65"/>
      <c r="IP195" s="65"/>
      <c r="IQ195" s="65"/>
      <c r="IR195" s="65"/>
      <c r="IS195" s="65"/>
      <c r="IT195" s="65"/>
    </row>
    <row r="196" customFormat="false" ht="15" hidden="false" customHeight="false" outlineLevel="0" collapsed="false">
      <c r="FW196" s="65"/>
      <c r="FX196" s="65"/>
      <c r="FY196" s="65"/>
      <c r="FZ196" s="65"/>
      <c r="GA196" s="65"/>
      <c r="GB196" s="65"/>
      <c r="GC196" s="65"/>
      <c r="GD196" s="65"/>
      <c r="GE196" s="65"/>
      <c r="GF196" s="65"/>
      <c r="GG196" s="65"/>
      <c r="GH196" s="65"/>
      <c r="GI196" s="65"/>
      <c r="GJ196" s="65"/>
      <c r="GK196" s="65"/>
      <c r="GL196" s="65"/>
      <c r="GM196" s="65"/>
      <c r="GN196" s="65"/>
      <c r="GO196" s="65"/>
      <c r="GP196" s="65"/>
      <c r="GQ196" s="65"/>
      <c r="GR196" s="65"/>
      <c r="GS196" s="65"/>
      <c r="GT196" s="65"/>
      <c r="GU196" s="65"/>
      <c r="GV196" s="65"/>
      <c r="GW196" s="65"/>
      <c r="GX196" s="65"/>
      <c r="GY196" s="65"/>
      <c r="GZ196" s="65"/>
      <c r="HA196" s="65"/>
      <c r="HB196" s="65"/>
      <c r="HC196" s="65"/>
      <c r="HD196" s="65"/>
      <c r="HE196" s="65"/>
      <c r="HF196" s="65"/>
      <c r="HG196" s="65"/>
      <c r="HH196" s="65"/>
      <c r="HI196" s="65"/>
      <c r="HJ196" s="65"/>
      <c r="HK196" s="65"/>
      <c r="HL196" s="65"/>
      <c r="HM196" s="65"/>
      <c r="HN196" s="65"/>
      <c r="HO196" s="65"/>
      <c r="HP196" s="65"/>
      <c r="HQ196" s="65"/>
      <c r="HR196" s="65"/>
      <c r="HS196" s="65"/>
      <c r="HT196" s="65"/>
      <c r="HU196" s="65"/>
      <c r="HV196" s="65"/>
      <c r="HW196" s="65"/>
      <c r="HX196" s="65"/>
      <c r="HY196" s="65"/>
      <c r="HZ196" s="65"/>
      <c r="IA196" s="65"/>
      <c r="IB196" s="65"/>
      <c r="IC196" s="65"/>
      <c r="ID196" s="65"/>
      <c r="IE196" s="65"/>
      <c r="IF196" s="65"/>
      <c r="IG196" s="65"/>
      <c r="IH196" s="65"/>
      <c r="II196" s="65"/>
      <c r="IJ196" s="65"/>
      <c r="IK196" s="65"/>
      <c r="IL196" s="65"/>
      <c r="IM196" s="65"/>
      <c r="IN196" s="65"/>
      <c r="IO196" s="65"/>
      <c r="IP196" s="65"/>
      <c r="IQ196" s="65"/>
      <c r="IR196" s="65"/>
      <c r="IS196" s="65"/>
      <c r="IT196" s="65"/>
    </row>
    <row r="197" customFormat="false" ht="15" hidden="false" customHeight="false" outlineLevel="0" collapsed="false">
      <c r="FW197" s="65"/>
      <c r="FX197" s="65"/>
      <c r="FY197" s="65"/>
      <c r="FZ197" s="65"/>
      <c r="GA197" s="65"/>
      <c r="GB197" s="65"/>
      <c r="GC197" s="65"/>
      <c r="GD197" s="65"/>
      <c r="GE197" s="65"/>
      <c r="GF197" s="65"/>
      <c r="GG197" s="65"/>
      <c r="GH197" s="65"/>
      <c r="GI197" s="65"/>
      <c r="GJ197" s="65"/>
      <c r="GK197" s="65"/>
      <c r="GL197" s="65"/>
      <c r="GM197" s="65"/>
      <c r="GN197" s="65"/>
      <c r="GO197" s="65"/>
      <c r="GP197" s="65"/>
      <c r="GQ197" s="65"/>
      <c r="GR197" s="65"/>
      <c r="GS197" s="65"/>
      <c r="GT197" s="65"/>
      <c r="GU197" s="65"/>
      <c r="GV197" s="65"/>
      <c r="GW197" s="65"/>
      <c r="GX197" s="65"/>
      <c r="GY197" s="65"/>
      <c r="GZ197" s="65"/>
      <c r="HA197" s="65"/>
      <c r="HB197" s="65"/>
      <c r="HC197" s="65"/>
      <c r="HD197" s="65"/>
      <c r="HE197" s="65"/>
      <c r="HF197" s="65"/>
      <c r="HG197" s="65"/>
      <c r="HH197" s="65"/>
      <c r="HI197" s="65"/>
      <c r="HJ197" s="65"/>
      <c r="HK197" s="65"/>
      <c r="HL197" s="65"/>
      <c r="HM197" s="65"/>
      <c r="HN197" s="65"/>
      <c r="HO197" s="65"/>
      <c r="HP197" s="65"/>
      <c r="HQ197" s="65"/>
      <c r="HR197" s="65"/>
      <c r="HS197" s="65"/>
      <c r="HT197" s="65"/>
      <c r="HU197" s="65"/>
      <c r="HV197" s="65"/>
      <c r="HW197" s="65"/>
      <c r="HX197" s="65"/>
      <c r="HY197" s="65"/>
      <c r="HZ197" s="65"/>
      <c r="IA197" s="65"/>
      <c r="IB197" s="65"/>
      <c r="IC197" s="65"/>
      <c r="ID197" s="65"/>
      <c r="IE197" s="65"/>
      <c r="IF197" s="65"/>
      <c r="IG197" s="65"/>
      <c r="IH197" s="65"/>
      <c r="II197" s="65"/>
      <c r="IJ197" s="65"/>
      <c r="IK197" s="65"/>
      <c r="IL197" s="65"/>
      <c r="IM197" s="65"/>
      <c r="IN197" s="65"/>
      <c r="IO197" s="65"/>
      <c r="IP197" s="65"/>
      <c r="IQ197" s="65"/>
      <c r="IR197" s="65"/>
      <c r="IS197" s="65"/>
      <c r="IT197" s="65"/>
    </row>
    <row r="198" customFormat="false" ht="15" hidden="false" customHeight="false" outlineLevel="0" collapsed="false">
      <c r="FW198" s="65"/>
      <c r="FX198" s="65"/>
      <c r="FY198" s="65"/>
      <c r="FZ198" s="65"/>
      <c r="GA198" s="65"/>
      <c r="GB198" s="65"/>
      <c r="GC198" s="65"/>
      <c r="GD198" s="65"/>
      <c r="GE198" s="65"/>
      <c r="GF198" s="65"/>
      <c r="GG198" s="65"/>
      <c r="GH198" s="65"/>
      <c r="GI198" s="65"/>
      <c r="GJ198" s="65"/>
      <c r="GK198" s="65"/>
      <c r="GL198" s="65"/>
      <c r="GM198" s="65"/>
      <c r="GN198" s="65"/>
      <c r="GO198" s="65"/>
      <c r="GP198" s="65"/>
      <c r="GQ198" s="65"/>
      <c r="GR198" s="65"/>
      <c r="GS198" s="65"/>
      <c r="GT198" s="65"/>
      <c r="GU198" s="65"/>
      <c r="GV198" s="65"/>
      <c r="GW198" s="65"/>
      <c r="GX198" s="65"/>
      <c r="GY198" s="65"/>
      <c r="GZ198" s="65"/>
      <c r="HA198" s="65"/>
      <c r="HB198" s="65"/>
      <c r="HC198" s="65"/>
      <c r="HD198" s="65"/>
      <c r="HE198" s="65"/>
      <c r="HF198" s="65"/>
      <c r="HG198" s="65"/>
      <c r="HH198" s="65"/>
      <c r="HI198" s="65"/>
      <c r="HJ198" s="65"/>
      <c r="HK198" s="65"/>
      <c r="HL198" s="65"/>
      <c r="HM198" s="65"/>
      <c r="HN198" s="65"/>
      <c r="HO198" s="65"/>
      <c r="HP198" s="65"/>
      <c r="HQ198" s="65"/>
      <c r="HR198" s="65"/>
      <c r="HS198" s="65"/>
      <c r="HT198" s="65"/>
      <c r="HU198" s="65"/>
      <c r="HV198" s="65"/>
      <c r="HW198" s="65"/>
      <c r="HX198" s="65"/>
      <c r="HY198" s="65"/>
      <c r="HZ198" s="65"/>
      <c r="IA198" s="65"/>
      <c r="IB198" s="65"/>
      <c r="IC198" s="65"/>
      <c r="ID198" s="65"/>
      <c r="IE198" s="65"/>
      <c r="IF198" s="65"/>
      <c r="IG198" s="65"/>
      <c r="IH198" s="65"/>
      <c r="II198" s="65"/>
      <c r="IJ198" s="65"/>
      <c r="IK198" s="65"/>
      <c r="IL198" s="65"/>
      <c r="IM198" s="65"/>
      <c r="IN198" s="65"/>
      <c r="IO198" s="65"/>
      <c r="IP198" s="65"/>
      <c r="IQ198" s="65"/>
      <c r="IR198" s="65"/>
      <c r="IS198" s="65"/>
      <c r="IT198" s="65"/>
    </row>
    <row r="199" customFormat="false" ht="15" hidden="false" customHeight="false" outlineLevel="0" collapsed="false">
      <c r="FW199" s="65"/>
      <c r="FX199" s="65"/>
      <c r="FY199" s="65"/>
      <c r="FZ199" s="65"/>
      <c r="GA199" s="65"/>
      <c r="GB199" s="65"/>
      <c r="GC199" s="65"/>
      <c r="GD199" s="65"/>
      <c r="GE199" s="65"/>
      <c r="GF199" s="65"/>
      <c r="GG199" s="65"/>
      <c r="GH199" s="65"/>
      <c r="GI199" s="65"/>
      <c r="GJ199" s="65"/>
      <c r="GK199" s="65"/>
      <c r="GL199" s="65"/>
      <c r="GM199" s="65"/>
      <c r="GN199" s="65"/>
      <c r="GO199" s="65"/>
      <c r="GP199" s="65"/>
      <c r="GQ199" s="65"/>
      <c r="GR199" s="65"/>
      <c r="GS199" s="65"/>
      <c r="GT199" s="65"/>
      <c r="GU199" s="65"/>
      <c r="GV199" s="65"/>
      <c r="GW199" s="65"/>
      <c r="GX199" s="65"/>
      <c r="GY199" s="65"/>
      <c r="GZ199" s="65"/>
      <c r="HA199" s="65"/>
      <c r="HB199" s="65"/>
      <c r="HC199" s="65"/>
      <c r="HD199" s="65"/>
      <c r="HE199" s="65"/>
      <c r="HF199" s="65"/>
      <c r="HG199" s="65"/>
      <c r="HH199" s="65"/>
      <c r="HI199" s="65"/>
      <c r="HJ199" s="65"/>
      <c r="HK199" s="65"/>
      <c r="HL199" s="65"/>
      <c r="HM199" s="65"/>
      <c r="HN199" s="65"/>
      <c r="HO199" s="65"/>
      <c r="HP199" s="65"/>
      <c r="HQ199" s="65"/>
      <c r="HR199" s="65"/>
      <c r="HS199" s="65"/>
      <c r="HT199" s="65"/>
      <c r="HU199" s="65"/>
      <c r="HV199" s="65"/>
      <c r="HW199" s="65"/>
      <c r="HX199" s="65"/>
      <c r="HY199" s="65"/>
      <c r="HZ199" s="65"/>
      <c r="IA199" s="65"/>
      <c r="IB199" s="65"/>
      <c r="IC199" s="65"/>
      <c r="ID199" s="65"/>
      <c r="IE199" s="65"/>
      <c r="IF199" s="65"/>
      <c r="IG199" s="65"/>
      <c r="IH199" s="65"/>
      <c r="II199" s="65"/>
      <c r="IJ199" s="65"/>
      <c r="IK199" s="65"/>
      <c r="IL199" s="65"/>
      <c r="IM199" s="65"/>
      <c r="IN199" s="65"/>
      <c r="IO199" s="65"/>
      <c r="IP199" s="65"/>
      <c r="IQ199" s="65"/>
      <c r="IR199" s="65"/>
      <c r="IS199" s="65"/>
      <c r="IT199" s="65"/>
    </row>
    <row r="200" customFormat="false" ht="15" hidden="false" customHeight="false" outlineLevel="0" collapsed="false">
      <c r="FW200" s="65"/>
      <c r="FX200" s="65"/>
      <c r="FY200" s="65"/>
      <c r="FZ200" s="65"/>
      <c r="GA200" s="65"/>
      <c r="GB200" s="65"/>
      <c r="GC200" s="65"/>
      <c r="GD200" s="65"/>
      <c r="GE200" s="65"/>
      <c r="GF200" s="65"/>
      <c r="GG200" s="65"/>
      <c r="GH200" s="65"/>
      <c r="GI200" s="65"/>
      <c r="GJ200" s="65"/>
      <c r="GK200" s="65"/>
      <c r="GL200" s="65"/>
      <c r="GM200" s="65"/>
      <c r="GN200" s="65"/>
      <c r="GO200" s="65"/>
      <c r="GP200" s="65"/>
      <c r="GQ200" s="65"/>
      <c r="GR200" s="65"/>
      <c r="GS200" s="65"/>
      <c r="GT200" s="65"/>
      <c r="GU200" s="65"/>
      <c r="GV200" s="65"/>
      <c r="GW200" s="65"/>
      <c r="GX200" s="65"/>
      <c r="GY200" s="65"/>
      <c r="GZ200" s="65"/>
      <c r="HA200" s="65"/>
      <c r="HB200" s="65"/>
      <c r="HC200" s="65"/>
      <c r="HD200" s="65"/>
      <c r="HE200" s="65"/>
      <c r="HF200" s="65"/>
      <c r="HG200" s="65"/>
      <c r="HH200" s="65"/>
      <c r="HI200" s="65"/>
      <c r="HJ200" s="65"/>
      <c r="HK200" s="65"/>
      <c r="HL200" s="65"/>
      <c r="HM200" s="65"/>
      <c r="HN200" s="65"/>
      <c r="HO200" s="65"/>
      <c r="HP200" s="65"/>
      <c r="HQ200" s="65"/>
      <c r="HR200" s="65"/>
      <c r="HS200" s="65"/>
      <c r="HT200" s="65"/>
      <c r="HU200" s="65"/>
      <c r="HV200" s="65"/>
      <c r="HW200" s="65"/>
      <c r="HX200" s="65"/>
      <c r="HY200" s="65"/>
      <c r="HZ200" s="65"/>
      <c r="IA200" s="65"/>
      <c r="IB200" s="65"/>
      <c r="IC200" s="65"/>
      <c r="ID200" s="65"/>
      <c r="IE200" s="65"/>
      <c r="IF200" s="65"/>
      <c r="IG200" s="65"/>
      <c r="IH200" s="65"/>
      <c r="II200" s="65"/>
      <c r="IJ200" s="65"/>
      <c r="IK200" s="65"/>
      <c r="IL200" s="65"/>
      <c r="IM200" s="65"/>
      <c r="IN200" s="65"/>
      <c r="IO200" s="65"/>
      <c r="IP200" s="65"/>
      <c r="IQ200" s="65"/>
      <c r="IR200" s="65"/>
      <c r="IS200" s="65"/>
      <c r="IT200" s="65"/>
    </row>
    <row r="201" customFormat="false" ht="15" hidden="false" customHeight="false" outlineLevel="0" collapsed="false">
      <c r="FW201" s="65"/>
      <c r="FX201" s="65"/>
      <c r="FY201" s="65"/>
      <c r="FZ201" s="65"/>
      <c r="GA201" s="65"/>
      <c r="GB201" s="65"/>
      <c r="GC201" s="65"/>
      <c r="GD201" s="65"/>
      <c r="GE201" s="65"/>
      <c r="GF201" s="65"/>
      <c r="GG201" s="65"/>
      <c r="GH201" s="65"/>
      <c r="GI201" s="65"/>
      <c r="GJ201" s="65"/>
      <c r="GK201" s="65"/>
      <c r="GL201" s="65"/>
      <c r="GM201" s="65"/>
      <c r="GN201" s="65"/>
      <c r="GO201" s="65"/>
      <c r="GP201" s="65"/>
      <c r="GQ201" s="65"/>
      <c r="GR201" s="65"/>
      <c r="GS201" s="65"/>
      <c r="GT201" s="65"/>
      <c r="GU201" s="65"/>
      <c r="GV201" s="65"/>
      <c r="GW201" s="65"/>
      <c r="GX201" s="65"/>
      <c r="GY201" s="65"/>
      <c r="GZ201" s="65"/>
      <c r="HA201" s="65"/>
      <c r="HB201" s="65"/>
      <c r="HC201" s="65"/>
      <c r="HD201" s="65"/>
      <c r="HE201" s="65"/>
      <c r="HF201" s="65"/>
      <c r="HG201" s="65"/>
      <c r="HH201" s="65"/>
      <c r="HI201" s="65"/>
      <c r="HJ201" s="65"/>
      <c r="HK201" s="65"/>
      <c r="HL201" s="65"/>
      <c r="HM201" s="65"/>
      <c r="HN201" s="65"/>
      <c r="HO201" s="65"/>
      <c r="HP201" s="65"/>
      <c r="HQ201" s="65"/>
      <c r="HR201" s="65"/>
      <c r="HS201" s="65"/>
      <c r="HT201" s="65"/>
      <c r="HU201" s="65"/>
      <c r="HV201" s="65"/>
      <c r="HW201" s="65"/>
      <c r="HX201" s="65"/>
      <c r="HY201" s="65"/>
      <c r="HZ201" s="65"/>
      <c r="IA201" s="65"/>
      <c r="IB201" s="65"/>
      <c r="IC201" s="65"/>
      <c r="ID201" s="65"/>
      <c r="IE201" s="65"/>
      <c r="IF201" s="65"/>
      <c r="IG201" s="65"/>
      <c r="IH201" s="65"/>
      <c r="II201" s="65"/>
      <c r="IJ201" s="65"/>
      <c r="IK201" s="65"/>
      <c r="IL201" s="65"/>
      <c r="IM201" s="65"/>
      <c r="IN201" s="65"/>
      <c r="IO201" s="65"/>
      <c r="IP201" s="65"/>
      <c r="IQ201" s="65"/>
      <c r="IR201" s="65"/>
      <c r="IS201" s="65"/>
      <c r="IT201" s="65"/>
    </row>
    <row r="202" customFormat="false" ht="15" hidden="false" customHeight="false" outlineLevel="0" collapsed="false">
      <c r="FW202" s="65"/>
      <c r="FX202" s="65"/>
      <c r="FY202" s="65"/>
      <c r="FZ202" s="65"/>
      <c r="GA202" s="65"/>
      <c r="GB202" s="65"/>
      <c r="GC202" s="65"/>
      <c r="GD202" s="65"/>
      <c r="GE202" s="65"/>
      <c r="GF202" s="65"/>
      <c r="GG202" s="65"/>
      <c r="GH202" s="65"/>
      <c r="GI202" s="65"/>
      <c r="GJ202" s="65"/>
      <c r="GK202" s="65"/>
      <c r="GL202" s="65"/>
      <c r="GM202" s="65"/>
      <c r="GN202" s="65"/>
      <c r="GO202" s="65"/>
      <c r="GP202" s="65"/>
      <c r="GQ202" s="65"/>
      <c r="GR202" s="65"/>
      <c r="GS202" s="65"/>
      <c r="GT202" s="65"/>
      <c r="GU202" s="65"/>
      <c r="GV202" s="65"/>
      <c r="GW202" s="65"/>
      <c r="GX202" s="65"/>
      <c r="GY202" s="65"/>
      <c r="GZ202" s="65"/>
      <c r="HA202" s="65"/>
      <c r="HB202" s="65"/>
      <c r="HC202" s="65"/>
      <c r="HD202" s="65"/>
      <c r="HE202" s="65"/>
      <c r="HF202" s="65"/>
      <c r="HG202" s="65"/>
      <c r="HH202" s="65"/>
      <c r="HI202" s="65"/>
      <c r="HJ202" s="65"/>
      <c r="HK202" s="65"/>
      <c r="HL202" s="65"/>
      <c r="HM202" s="65"/>
      <c r="HN202" s="65"/>
      <c r="HO202" s="65"/>
      <c r="HP202" s="65"/>
      <c r="HQ202" s="65"/>
      <c r="HR202" s="65"/>
      <c r="HS202" s="65"/>
      <c r="HT202" s="65"/>
      <c r="HU202" s="65"/>
      <c r="HV202" s="65"/>
      <c r="HW202" s="65"/>
      <c r="HX202" s="65"/>
      <c r="HY202" s="65"/>
      <c r="HZ202" s="65"/>
      <c r="IA202" s="65"/>
      <c r="IB202" s="65"/>
      <c r="IC202" s="65"/>
      <c r="ID202" s="65"/>
      <c r="IE202" s="65"/>
      <c r="IF202" s="65"/>
      <c r="IG202" s="65"/>
      <c r="IH202" s="65"/>
      <c r="II202" s="65"/>
      <c r="IJ202" s="65"/>
      <c r="IK202" s="65"/>
      <c r="IL202" s="65"/>
      <c r="IM202" s="65"/>
      <c r="IN202" s="65"/>
      <c r="IO202" s="65"/>
      <c r="IP202" s="65"/>
      <c r="IQ202" s="65"/>
      <c r="IR202" s="65"/>
      <c r="IS202" s="65"/>
      <c r="IT202" s="65"/>
    </row>
    <row r="203" customFormat="false" ht="15" hidden="false" customHeight="false" outlineLevel="0" collapsed="false">
      <c r="FW203" s="65"/>
      <c r="FX203" s="65"/>
      <c r="FY203" s="65"/>
      <c r="FZ203" s="65"/>
      <c r="GA203" s="65"/>
      <c r="GB203" s="65"/>
      <c r="GC203" s="65"/>
      <c r="GD203" s="65"/>
      <c r="GE203" s="65"/>
      <c r="GF203" s="65"/>
      <c r="GG203" s="65"/>
      <c r="GH203" s="65"/>
      <c r="GI203" s="65"/>
      <c r="GJ203" s="65"/>
      <c r="GK203" s="65"/>
      <c r="GL203" s="65"/>
      <c r="GM203" s="65"/>
      <c r="GN203" s="65"/>
      <c r="GO203" s="65"/>
      <c r="GP203" s="65"/>
      <c r="GQ203" s="65"/>
      <c r="GR203" s="65"/>
      <c r="GS203" s="65"/>
      <c r="GT203" s="65"/>
      <c r="GU203" s="65"/>
      <c r="GV203" s="65"/>
      <c r="GW203" s="65"/>
      <c r="GX203" s="65"/>
      <c r="GY203" s="65"/>
      <c r="GZ203" s="65"/>
      <c r="HA203" s="65"/>
      <c r="HB203" s="65"/>
      <c r="HC203" s="65"/>
      <c r="HD203" s="65"/>
      <c r="HE203" s="65"/>
      <c r="HF203" s="65"/>
      <c r="HG203" s="65"/>
      <c r="HH203" s="65"/>
      <c r="HI203" s="65"/>
      <c r="HJ203" s="65"/>
      <c r="HK203" s="65"/>
      <c r="HL203" s="65"/>
      <c r="HM203" s="65"/>
      <c r="HN203" s="65"/>
      <c r="HO203" s="65"/>
      <c r="HP203" s="65"/>
      <c r="HQ203" s="65"/>
      <c r="HR203" s="65"/>
      <c r="HS203" s="65"/>
      <c r="HT203" s="65"/>
      <c r="HU203" s="65"/>
      <c r="HV203" s="65"/>
      <c r="HW203" s="65"/>
      <c r="HX203" s="65"/>
      <c r="HY203" s="65"/>
      <c r="HZ203" s="65"/>
      <c r="IA203" s="65"/>
      <c r="IB203" s="65"/>
      <c r="IC203" s="65"/>
      <c r="ID203" s="65"/>
      <c r="IE203" s="65"/>
      <c r="IF203" s="65"/>
      <c r="IG203" s="65"/>
      <c r="IH203" s="65"/>
      <c r="II203" s="65"/>
      <c r="IJ203" s="65"/>
      <c r="IK203" s="65"/>
      <c r="IL203" s="65"/>
      <c r="IM203" s="65"/>
      <c r="IN203" s="65"/>
      <c r="IO203" s="65"/>
      <c r="IP203" s="65"/>
      <c r="IQ203" s="65"/>
      <c r="IR203" s="65"/>
      <c r="IS203" s="65"/>
      <c r="IT203" s="65"/>
    </row>
    <row r="204" customFormat="false" ht="15" hidden="false" customHeight="false" outlineLevel="0" collapsed="false">
      <c r="FW204" s="65"/>
      <c r="FX204" s="65"/>
      <c r="FY204" s="65"/>
      <c r="FZ204" s="65"/>
      <c r="GA204" s="65"/>
      <c r="GB204" s="65"/>
      <c r="GC204" s="65"/>
      <c r="GD204" s="65"/>
      <c r="GE204" s="65"/>
      <c r="GF204" s="65"/>
      <c r="GG204" s="65"/>
      <c r="GH204" s="65"/>
      <c r="GI204" s="65"/>
      <c r="GJ204" s="65"/>
      <c r="GK204" s="65"/>
      <c r="GL204" s="65"/>
      <c r="GM204" s="65"/>
      <c r="GN204" s="65"/>
      <c r="GO204" s="65"/>
      <c r="GP204" s="65"/>
      <c r="GQ204" s="65"/>
      <c r="GR204" s="65"/>
      <c r="GS204" s="65"/>
      <c r="GT204" s="65"/>
      <c r="GU204" s="65"/>
      <c r="GV204" s="65"/>
      <c r="GW204" s="65"/>
      <c r="GX204" s="65"/>
      <c r="GY204" s="65"/>
      <c r="GZ204" s="65"/>
      <c r="HA204" s="65"/>
      <c r="HB204" s="65"/>
      <c r="HC204" s="65"/>
      <c r="HD204" s="65"/>
      <c r="HE204" s="65"/>
      <c r="HF204" s="65"/>
      <c r="HG204" s="65"/>
      <c r="HH204" s="65"/>
      <c r="HI204" s="65"/>
      <c r="HJ204" s="65"/>
      <c r="HK204" s="65"/>
      <c r="HL204" s="65"/>
      <c r="HM204" s="65"/>
      <c r="HN204" s="65"/>
      <c r="HO204" s="65"/>
      <c r="HP204" s="65"/>
      <c r="HQ204" s="65"/>
      <c r="HR204" s="65"/>
      <c r="HS204" s="65"/>
      <c r="HT204" s="65"/>
      <c r="HU204" s="65"/>
      <c r="HV204" s="65"/>
      <c r="HW204" s="65"/>
      <c r="HX204" s="65"/>
      <c r="HY204" s="65"/>
      <c r="HZ204" s="65"/>
      <c r="IA204" s="65"/>
      <c r="IB204" s="65"/>
      <c r="IC204" s="65"/>
      <c r="ID204" s="65"/>
      <c r="IE204" s="65"/>
      <c r="IF204" s="65"/>
      <c r="IG204" s="65"/>
      <c r="IH204" s="65"/>
      <c r="II204" s="65"/>
      <c r="IJ204" s="65"/>
      <c r="IK204" s="65"/>
      <c r="IL204" s="65"/>
      <c r="IM204" s="65"/>
      <c r="IN204" s="65"/>
      <c r="IO204" s="65"/>
      <c r="IP204" s="65"/>
      <c r="IQ204" s="65"/>
      <c r="IR204" s="65"/>
      <c r="IS204" s="65"/>
      <c r="IT204" s="65"/>
    </row>
    <row r="205" customFormat="false" ht="15" hidden="false" customHeight="false" outlineLevel="0" collapsed="false">
      <c r="FW205" s="65"/>
      <c r="FX205" s="65"/>
      <c r="FY205" s="65"/>
      <c r="FZ205" s="65"/>
      <c r="GA205" s="65"/>
      <c r="GB205" s="65"/>
      <c r="GC205" s="65"/>
      <c r="GD205" s="65"/>
      <c r="GE205" s="65"/>
      <c r="GF205" s="65"/>
      <c r="GG205" s="65"/>
      <c r="GH205" s="65"/>
      <c r="GI205" s="65"/>
      <c r="GJ205" s="65"/>
      <c r="GK205" s="65"/>
      <c r="GL205" s="65"/>
      <c r="GM205" s="65"/>
      <c r="GN205" s="65"/>
      <c r="GO205" s="65"/>
      <c r="GP205" s="65"/>
      <c r="GQ205" s="65"/>
      <c r="GR205" s="65"/>
      <c r="GS205" s="65"/>
      <c r="GT205" s="65"/>
      <c r="GU205" s="65"/>
      <c r="GV205" s="65"/>
      <c r="GW205" s="65"/>
      <c r="GX205" s="65"/>
      <c r="GY205" s="65"/>
      <c r="GZ205" s="65"/>
      <c r="HA205" s="65"/>
      <c r="HB205" s="65"/>
      <c r="HC205" s="65"/>
      <c r="HD205" s="65"/>
      <c r="HE205" s="65"/>
      <c r="HF205" s="65"/>
      <c r="HG205" s="65"/>
      <c r="HH205" s="65"/>
      <c r="HI205" s="65"/>
      <c r="HJ205" s="65"/>
      <c r="HK205" s="65"/>
      <c r="HL205" s="65"/>
      <c r="HM205" s="65"/>
      <c r="HN205" s="65"/>
      <c r="HO205" s="65"/>
      <c r="HP205" s="65"/>
      <c r="HQ205" s="65"/>
      <c r="HR205" s="65"/>
      <c r="HS205" s="65"/>
      <c r="HT205" s="65"/>
      <c r="HU205" s="65"/>
      <c r="HV205" s="65"/>
      <c r="HW205" s="65"/>
      <c r="HX205" s="65"/>
      <c r="HY205" s="65"/>
      <c r="HZ205" s="65"/>
      <c r="IA205" s="65"/>
      <c r="IB205" s="65"/>
      <c r="IC205" s="65"/>
      <c r="ID205" s="65"/>
      <c r="IE205" s="65"/>
      <c r="IF205" s="65"/>
      <c r="IG205" s="65"/>
      <c r="IH205" s="65"/>
      <c r="II205" s="65"/>
      <c r="IJ205" s="65"/>
      <c r="IK205" s="65"/>
      <c r="IL205" s="65"/>
      <c r="IM205" s="65"/>
      <c r="IN205" s="65"/>
      <c r="IO205" s="65"/>
      <c r="IP205" s="65"/>
      <c r="IQ205" s="65"/>
      <c r="IR205" s="65"/>
      <c r="IS205" s="65"/>
      <c r="IT205" s="65"/>
    </row>
    <row r="206" customFormat="false" ht="15" hidden="false" customHeight="false" outlineLevel="0" collapsed="false">
      <c r="FW206" s="65"/>
      <c r="FX206" s="65"/>
      <c r="FY206" s="65"/>
      <c r="FZ206" s="65"/>
      <c r="GA206" s="65"/>
      <c r="GB206" s="65"/>
      <c r="GC206" s="65"/>
      <c r="GD206" s="65"/>
      <c r="GE206" s="65"/>
      <c r="GF206" s="65"/>
      <c r="GG206" s="65"/>
      <c r="GH206" s="65"/>
      <c r="GI206" s="65"/>
      <c r="GJ206" s="65"/>
      <c r="GK206" s="65"/>
      <c r="GL206" s="65"/>
      <c r="GM206" s="65"/>
      <c r="GN206" s="65"/>
      <c r="GO206" s="65"/>
      <c r="GP206" s="65"/>
      <c r="GQ206" s="65"/>
      <c r="GR206" s="65"/>
      <c r="GS206" s="65"/>
      <c r="GT206" s="65"/>
      <c r="GU206" s="65"/>
      <c r="GV206" s="65"/>
      <c r="GW206" s="65"/>
      <c r="GX206" s="65"/>
      <c r="GY206" s="65"/>
      <c r="GZ206" s="65"/>
      <c r="HA206" s="65"/>
      <c r="HB206" s="65"/>
      <c r="HC206" s="65"/>
      <c r="HD206" s="65"/>
      <c r="HE206" s="65"/>
      <c r="HF206" s="65"/>
      <c r="HG206" s="65"/>
      <c r="HH206" s="65"/>
      <c r="HI206" s="65"/>
      <c r="HJ206" s="65"/>
      <c r="HK206" s="65"/>
      <c r="HL206" s="65"/>
      <c r="HM206" s="65"/>
      <c r="HN206" s="65"/>
      <c r="HO206" s="65"/>
      <c r="HP206" s="65"/>
      <c r="HQ206" s="65"/>
      <c r="HR206" s="65"/>
      <c r="HS206" s="65"/>
      <c r="HT206" s="65"/>
      <c r="HU206" s="65"/>
      <c r="HV206" s="65"/>
      <c r="HW206" s="65"/>
      <c r="HX206" s="65"/>
      <c r="HY206" s="65"/>
      <c r="HZ206" s="65"/>
      <c r="IA206" s="65"/>
      <c r="IB206" s="65"/>
      <c r="IC206" s="65"/>
      <c r="ID206" s="65"/>
      <c r="IE206" s="65"/>
      <c r="IF206" s="65"/>
      <c r="IG206" s="65"/>
      <c r="IH206" s="65"/>
      <c r="II206" s="65"/>
      <c r="IJ206" s="65"/>
      <c r="IK206" s="65"/>
      <c r="IL206" s="65"/>
      <c r="IM206" s="65"/>
      <c r="IN206" s="65"/>
      <c r="IO206" s="65"/>
      <c r="IP206" s="65"/>
      <c r="IQ206" s="65"/>
      <c r="IR206" s="65"/>
      <c r="IS206" s="65"/>
      <c r="IT206" s="65"/>
    </row>
    <row r="207" customFormat="false" ht="15" hidden="false" customHeight="false" outlineLevel="0" collapsed="false">
      <c r="FW207" s="65"/>
      <c r="FX207" s="65"/>
      <c r="FY207" s="65"/>
      <c r="FZ207" s="65"/>
      <c r="GA207" s="65"/>
      <c r="GB207" s="65"/>
      <c r="GC207" s="65"/>
      <c r="GD207" s="65"/>
      <c r="GE207" s="65"/>
      <c r="GF207" s="65"/>
      <c r="GG207" s="65"/>
      <c r="GH207" s="65"/>
      <c r="GI207" s="65"/>
      <c r="GJ207" s="65"/>
      <c r="GK207" s="65"/>
      <c r="GL207" s="65"/>
      <c r="GM207" s="65"/>
      <c r="GN207" s="65"/>
      <c r="GO207" s="65"/>
      <c r="GP207" s="65"/>
      <c r="GQ207" s="65"/>
      <c r="GR207" s="65"/>
      <c r="GS207" s="65"/>
      <c r="GT207" s="65"/>
      <c r="GU207" s="65"/>
      <c r="GV207" s="65"/>
      <c r="GW207" s="65"/>
      <c r="GX207" s="65"/>
      <c r="GY207" s="65"/>
      <c r="GZ207" s="65"/>
      <c r="HA207" s="65"/>
      <c r="HB207" s="65"/>
      <c r="HC207" s="65"/>
      <c r="HD207" s="65"/>
      <c r="HE207" s="65"/>
      <c r="HF207" s="65"/>
      <c r="HG207" s="65"/>
      <c r="HH207" s="65"/>
      <c r="HI207" s="65"/>
      <c r="HJ207" s="65"/>
      <c r="HK207" s="65"/>
      <c r="HL207" s="65"/>
      <c r="HM207" s="65"/>
      <c r="HN207" s="65"/>
      <c r="HO207" s="65"/>
      <c r="HP207" s="65"/>
      <c r="HQ207" s="65"/>
      <c r="HR207" s="65"/>
      <c r="HS207" s="65"/>
      <c r="HT207" s="65"/>
      <c r="HU207" s="65"/>
      <c r="HV207" s="65"/>
      <c r="HW207" s="65"/>
      <c r="HX207" s="65"/>
      <c r="HY207" s="65"/>
      <c r="HZ207" s="65"/>
      <c r="IA207" s="65"/>
      <c r="IB207" s="65"/>
      <c r="IC207" s="65"/>
      <c r="ID207" s="65"/>
      <c r="IE207" s="65"/>
      <c r="IF207" s="65"/>
      <c r="IG207" s="65"/>
      <c r="IH207" s="65"/>
      <c r="II207" s="65"/>
      <c r="IJ207" s="65"/>
      <c r="IK207" s="65"/>
      <c r="IL207" s="65"/>
      <c r="IM207" s="65"/>
      <c r="IN207" s="65"/>
      <c r="IO207" s="65"/>
      <c r="IP207" s="65"/>
      <c r="IQ207" s="65"/>
      <c r="IR207" s="65"/>
      <c r="IS207" s="65"/>
      <c r="IT207" s="65"/>
    </row>
    <row r="208" customFormat="false" ht="15" hidden="false" customHeight="false" outlineLevel="0" collapsed="false">
      <c r="FW208" s="65"/>
      <c r="FX208" s="65"/>
      <c r="FY208" s="65"/>
      <c r="FZ208" s="65"/>
      <c r="GA208" s="65"/>
      <c r="GB208" s="65"/>
      <c r="GC208" s="65"/>
      <c r="GD208" s="65"/>
      <c r="GE208" s="65"/>
      <c r="GF208" s="65"/>
      <c r="GG208" s="65"/>
      <c r="GH208" s="65"/>
      <c r="GI208" s="65"/>
      <c r="GJ208" s="65"/>
      <c r="GK208" s="65"/>
      <c r="GL208" s="65"/>
      <c r="GM208" s="65"/>
      <c r="GN208" s="65"/>
      <c r="GO208" s="65"/>
      <c r="GP208" s="65"/>
      <c r="GQ208" s="65"/>
      <c r="GR208" s="65"/>
      <c r="GS208" s="65"/>
      <c r="GT208" s="65"/>
      <c r="GU208" s="65"/>
      <c r="GV208" s="65"/>
      <c r="GW208" s="65"/>
      <c r="GX208" s="65"/>
      <c r="GY208" s="65"/>
      <c r="GZ208" s="65"/>
      <c r="HA208" s="65"/>
      <c r="HB208" s="65"/>
      <c r="HC208" s="65"/>
      <c r="HD208" s="65"/>
      <c r="HE208" s="65"/>
      <c r="HF208" s="65"/>
      <c r="HG208" s="65"/>
      <c r="HH208" s="65"/>
      <c r="HI208" s="65"/>
      <c r="HJ208" s="65"/>
      <c r="HK208" s="65"/>
      <c r="HL208" s="65"/>
      <c r="HM208" s="65"/>
      <c r="HN208" s="65"/>
      <c r="HO208" s="65"/>
      <c r="HP208" s="65"/>
      <c r="HQ208" s="65"/>
      <c r="HR208" s="65"/>
      <c r="HS208" s="65"/>
      <c r="HT208" s="65"/>
      <c r="HU208" s="65"/>
      <c r="HV208" s="65"/>
      <c r="HW208" s="65"/>
      <c r="HX208" s="65"/>
      <c r="HY208" s="65"/>
      <c r="HZ208" s="65"/>
      <c r="IA208" s="65"/>
      <c r="IB208" s="65"/>
      <c r="IC208" s="65"/>
      <c r="ID208" s="65"/>
      <c r="IE208" s="65"/>
      <c r="IF208" s="65"/>
      <c r="IG208" s="65"/>
      <c r="IH208" s="65"/>
      <c r="II208" s="65"/>
      <c r="IJ208" s="65"/>
      <c r="IK208" s="65"/>
      <c r="IL208" s="65"/>
      <c r="IM208" s="65"/>
      <c r="IN208" s="65"/>
      <c r="IO208" s="65"/>
      <c r="IP208" s="65"/>
      <c r="IQ208" s="65"/>
      <c r="IR208" s="65"/>
      <c r="IS208" s="65"/>
      <c r="IT208" s="65"/>
    </row>
    <row r="209" customFormat="false" ht="15" hidden="false" customHeight="false" outlineLevel="0" collapsed="false">
      <c r="FW209" s="65"/>
      <c r="FX209" s="65"/>
      <c r="FY209" s="65"/>
      <c r="FZ209" s="65"/>
      <c r="GA209" s="65"/>
      <c r="GB209" s="65"/>
      <c r="GC209" s="65"/>
      <c r="GD209" s="65"/>
      <c r="GE209" s="65"/>
      <c r="GF209" s="65"/>
      <c r="GG209" s="65"/>
      <c r="GH209" s="65"/>
      <c r="GI209" s="65"/>
      <c r="GJ209" s="65"/>
      <c r="GK209" s="65"/>
      <c r="GL209" s="65"/>
      <c r="GM209" s="65"/>
      <c r="GN209" s="65"/>
      <c r="GO209" s="65"/>
      <c r="GP209" s="65"/>
      <c r="GQ209" s="65"/>
      <c r="GR209" s="65"/>
      <c r="GS209" s="65"/>
      <c r="GT209" s="65"/>
      <c r="GU209" s="65"/>
      <c r="GV209" s="65"/>
      <c r="GW209" s="65"/>
      <c r="GX209" s="65"/>
      <c r="GY209" s="65"/>
      <c r="GZ209" s="65"/>
      <c r="HA209" s="65"/>
      <c r="HB209" s="65"/>
      <c r="HC209" s="65"/>
      <c r="HD209" s="65"/>
      <c r="HE209" s="65"/>
      <c r="HF209" s="65"/>
      <c r="HG209" s="65"/>
      <c r="HH209" s="65"/>
      <c r="HI209" s="65"/>
      <c r="HJ209" s="65"/>
      <c r="HK209" s="65"/>
      <c r="HL209" s="65"/>
      <c r="HM209" s="65"/>
      <c r="HN209" s="65"/>
      <c r="HO209" s="65"/>
      <c r="HP209" s="65"/>
      <c r="HQ209" s="65"/>
      <c r="HR209" s="65"/>
      <c r="HS209" s="65"/>
      <c r="HT209" s="65"/>
      <c r="HU209" s="65"/>
      <c r="HV209" s="65"/>
      <c r="HW209" s="65"/>
      <c r="HX209" s="65"/>
      <c r="HY209" s="65"/>
      <c r="HZ209" s="65"/>
      <c r="IA209" s="65"/>
      <c r="IB209" s="65"/>
      <c r="IC209" s="65"/>
      <c r="ID209" s="65"/>
      <c r="IE209" s="65"/>
      <c r="IF209" s="65"/>
      <c r="IG209" s="65"/>
      <c r="IH209" s="65"/>
      <c r="II209" s="65"/>
      <c r="IJ209" s="65"/>
      <c r="IK209" s="65"/>
      <c r="IL209" s="65"/>
      <c r="IM209" s="65"/>
      <c r="IN209" s="65"/>
      <c r="IO209" s="65"/>
      <c r="IP209" s="65"/>
      <c r="IQ209" s="65"/>
      <c r="IR209" s="65"/>
      <c r="IS209" s="65"/>
      <c r="IT209" s="65"/>
    </row>
    <row r="210" customFormat="false" ht="15" hidden="false" customHeight="false" outlineLevel="0" collapsed="false">
      <c r="FW210" s="65"/>
      <c r="FX210" s="65"/>
      <c r="FY210" s="65"/>
      <c r="FZ210" s="65"/>
      <c r="GA210" s="65"/>
      <c r="GB210" s="65"/>
      <c r="GC210" s="65"/>
      <c r="GD210" s="65"/>
      <c r="GE210" s="65"/>
      <c r="GF210" s="65"/>
      <c r="GG210" s="65"/>
      <c r="GH210" s="65"/>
      <c r="GI210" s="65"/>
      <c r="GJ210" s="65"/>
      <c r="GK210" s="65"/>
      <c r="GL210" s="65"/>
      <c r="GM210" s="65"/>
      <c r="GN210" s="65"/>
      <c r="GO210" s="65"/>
      <c r="GP210" s="65"/>
      <c r="GQ210" s="65"/>
      <c r="GR210" s="65"/>
      <c r="GS210" s="65"/>
      <c r="GT210" s="65"/>
      <c r="GU210" s="65"/>
      <c r="GV210" s="65"/>
      <c r="GW210" s="65"/>
      <c r="GX210" s="65"/>
      <c r="GY210" s="65"/>
      <c r="GZ210" s="65"/>
      <c r="HA210" s="65"/>
      <c r="HB210" s="65"/>
      <c r="HC210" s="65"/>
      <c r="HD210" s="65"/>
      <c r="HE210" s="65"/>
      <c r="HF210" s="65"/>
      <c r="HG210" s="65"/>
      <c r="HH210" s="65"/>
      <c r="HI210" s="65"/>
      <c r="HJ210" s="65"/>
      <c r="HK210" s="65"/>
      <c r="HL210" s="65"/>
      <c r="HM210" s="65"/>
      <c r="HN210" s="65"/>
      <c r="HO210" s="65"/>
      <c r="HP210" s="65"/>
      <c r="HQ210" s="65"/>
      <c r="HR210" s="65"/>
      <c r="HS210" s="65"/>
      <c r="HT210" s="65"/>
      <c r="HU210" s="65"/>
      <c r="HV210" s="65"/>
      <c r="HW210" s="65"/>
      <c r="HX210" s="65"/>
      <c r="HY210" s="65"/>
      <c r="HZ210" s="65"/>
      <c r="IA210" s="65"/>
      <c r="IB210" s="65"/>
      <c r="IC210" s="65"/>
      <c r="ID210" s="65"/>
      <c r="IE210" s="65"/>
      <c r="IF210" s="65"/>
      <c r="IG210" s="65"/>
      <c r="IH210" s="65"/>
      <c r="II210" s="65"/>
      <c r="IJ210" s="65"/>
      <c r="IK210" s="65"/>
      <c r="IL210" s="65"/>
      <c r="IM210" s="65"/>
      <c r="IN210" s="65"/>
      <c r="IO210" s="65"/>
      <c r="IP210" s="65"/>
      <c r="IQ210" s="65"/>
      <c r="IR210" s="65"/>
      <c r="IS210" s="65"/>
      <c r="IT210" s="65"/>
    </row>
    <row r="211" customFormat="false" ht="15" hidden="false" customHeight="false" outlineLevel="0" collapsed="false">
      <c r="FW211" s="65"/>
      <c r="FX211" s="65"/>
      <c r="FY211" s="65"/>
      <c r="FZ211" s="65"/>
      <c r="GA211" s="65"/>
      <c r="GB211" s="65"/>
      <c r="GC211" s="65"/>
      <c r="GD211" s="65"/>
      <c r="GE211" s="65"/>
      <c r="GF211" s="65"/>
      <c r="GG211" s="65"/>
      <c r="GH211" s="65"/>
      <c r="GI211" s="65"/>
      <c r="GJ211" s="65"/>
      <c r="GK211" s="65"/>
      <c r="GL211" s="65"/>
      <c r="GM211" s="65"/>
      <c r="GN211" s="65"/>
      <c r="GO211" s="65"/>
      <c r="GP211" s="65"/>
      <c r="GQ211" s="65"/>
      <c r="GR211" s="65"/>
      <c r="GS211" s="65"/>
      <c r="GT211" s="65"/>
      <c r="GU211" s="65"/>
      <c r="GV211" s="65"/>
      <c r="GW211" s="65"/>
      <c r="GX211" s="65"/>
      <c r="GY211" s="65"/>
      <c r="GZ211" s="65"/>
      <c r="HA211" s="65"/>
      <c r="HB211" s="65"/>
      <c r="HC211" s="65"/>
      <c r="HD211" s="65"/>
      <c r="HE211" s="65"/>
      <c r="HF211" s="65"/>
      <c r="HG211" s="65"/>
      <c r="HH211" s="65"/>
      <c r="HI211" s="65"/>
      <c r="HJ211" s="65"/>
      <c r="HK211" s="65"/>
      <c r="HL211" s="65"/>
      <c r="HM211" s="65"/>
      <c r="HN211" s="65"/>
      <c r="HO211" s="65"/>
      <c r="HP211" s="65"/>
      <c r="HQ211" s="65"/>
      <c r="HR211" s="65"/>
      <c r="HS211" s="65"/>
      <c r="HT211" s="65"/>
      <c r="HU211" s="65"/>
      <c r="HV211" s="65"/>
      <c r="HW211" s="65"/>
      <c r="HX211" s="65"/>
      <c r="HY211" s="65"/>
      <c r="HZ211" s="65"/>
      <c r="IA211" s="65"/>
      <c r="IB211" s="65"/>
      <c r="IC211" s="65"/>
      <c r="ID211" s="65"/>
      <c r="IE211" s="65"/>
      <c r="IF211" s="65"/>
      <c r="IG211" s="65"/>
      <c r="IH211" s="65"/>
      <c r="II211" s="65"/>
      <c r="IJ211" s="65"/>
      <c r="IK211" s="65"/>
      <c r="IL211" s="65"/>
      <c r="IM211" s="65"/>
      <c r="IN211" s="65"/>
      <c r="IO211" s="65"/>
      <c r="IP211" s="65"/>
      <c r="IQ211" s="65"/>
      <c r="IR211" s="65"/>
      <c r="IS211" s="65"/>
      <c r="IT211" s="65"/>
    </row>
    <row r="212" customFormat="false" ht="15" hidden="false" customHeight="false" outlineLevel="0" collapsed="false">
      <c r="FW212" s="65"/>
      <c r="FX212" s="65"/>
      <c r="FY212" s="65"/>
      <c r="FZ212" s="65"/>
      <c r="GA212" s="65"/>
      <c r="GB212" s="65"/>
      <c r="GC212" s="65"/>
      <c r="GD212" s="65"/>
      <c r="GE212" s="65"/>
      <c r="GF212" s="65"/>
      <c r="GG212" s="65"/>
      <c r="GH212" s="65"/>
      <c r="GI212" s="65"/>
      <c r="GJ212" s="65"/>
      <c r="GK212" s="65"/>
      <c r="GL212" s="65"/>
      <c r="GM212" s="65"/>
      <c r="GN212" s="65"/>
      <c r="GO212" s="65"/>
      <c r="GP212" s="65"/>
      <c r="GQ212" s="65"/>
      <c r="GR212" s="65"/>
      <c r="GS212" s="65"/>
      <c r="GT212" s="65"/>
      <c r="GU212" s="65"/>
      <c r="GV212" s="65"/>
      <c r="GW212" s="65"/>
      <c r="GX212" s="65"/>
      <c r="GY212" s="65"/>
      <c r="GZ212" s="65"/>
      <c r="HA212" s="65"/>
      <c r="HB212" s="65"/>
      <c r="HC212" s="65"/>
      <c r="HD212" s="65"/>
      <c r="HE212" s="65"/>
      <c r="HF212" s="65"/>
      <c r="HG212" s="65"/>
      <c r="HH212" s="65"/>
      <c r="HI212" s="65"/>
      <c r="HJ212" s="65"/>
      <c r="HK212" s="65"/>
      <c r="HL212" s="65"/>
      <c r="HM212" s="65"/>
      <c r="HN212" s="65"/>
      <c r="HO212" s="65"/>
      <c r="HP212" s="65"/>
      <c r="HQ212" s="65"/>
      <c r="HR212" s="65"/>
      <c r="HS212" s="65"/>
      <c r="HT212" s="65"/>
      <c r="HU212" s="65"/>
      <c r="HV212" s="65"/>
      <c r="HW212" s="65"/>
      <c r="HX212" s="65"/>
      <c r="HY212" s="65"/>
      <c r="HZ212" s="65"/>
      <c r="IA212" s="65"/>
      <c r="IB212" s="65"/>
      <c r="IC212" s="65"/>
      <c r="ID212" s="65"/>
      <c r="IE212" s="65"/>
      <c r="IF212" s="65"/>
      <c r="IG212" s="65"/>
      <c r="IH212" s="65"/>
      <c r="II212" s="65"/>
      <c r="IJ212" s="65"/>
      <c r="IK212" s="65"/>
      <c r="IL212" s="65"/>
      <c r="IM212" s="65"/>
      <c r="IN212" s="65"/>
      <c r="IO212" s="65"/>
      <c r="IP212" s="65"/>
      <c r="IQ212" s="65"/>
      <c r="IR212" s="65"/>
      <c r="IS212" s="65"/>
      <c r="IT212" s="65"/>
    </row>
    <row r="213" customFormat="false" ht="15" hidden="false" customHeight="false" outlineLevel="0" collapsed="false">
      <c r="FW213" s="65"/>
      <c r="FX213" s="65"/>
      <c r="FY213" s="65"/>
      <c r="FZ213" s="65"/>
      <c r="GA213" s="65"/>
      <c r="GB213" s="65"/>
      <c r="GC213" s="65"/>
      <c r="GD213" s="65"/>
      <c r="GE213" s="65"/>
      <c r="GF213" s="65"/>
      <c r="GG213" s="65"/>
      <c r="GH213" s="65"/>
      <c r="GI213" s="65"/>
      <c r="GJ213" s="65"/>
      <c r="GK213" s="65"/>
      <c r="GL213" s="65"/>
      <c r="GM213" s="65"/>
      <c r="GN213" s="65"/>
      <c r="GO213" s="65"/>
      <c r="GP213" s="65"/>
      <c r="GQ213" s="65"/>
      <c r="GR213" s="65"/>
      <c r="GS213" s="65"/>
      <c r="GT213" s="65"/>
      <c r="GU213" s="65"/>
      <c r="GV213" s="65"/>
      <c r="GW213" s="65"/>
      <c r="GX213" s="65"/>
      <c r="GY213" s="65"/>
      <c r="GZ213" s="65"/>
      <c r="HA213" s="65"/>
      <c r="HB213" s="65"/>
      <c r="HC213" s="65"/>
      <c r="HD213" s="65"/>
      <c r="HE213" s="65"/>
      <c r="HF213" s="65"/>
      <c r="HG213" s="65"/>
      <c r="HH213" s="65"/>
      <c r="HI213" s="65"/>
      <c r="HJ213" s="65"/>
      <c r="HK213" s="65"/>
      <c r="HL213" s="65"/>
      <c r="HM213" s="65"/>
      <c r="HN213" s="65"/>
      <c r="HO213" s="65"/>
      <c r="HP213" s="65"/>
      <c r="HQ213" s="65"/>
      <c r="HR213" s="65"/>
      <c r="HS213" s="65"/>
      <c r="HT213" s="65"/>
      <c r="HU213" s="65"/>
      <c r="HV213" s="65"/>
      <c r="HW213" s="65"/>
      <c r="HX213" s="65"/>
      <c r="HY213" s="65"/>
      <c r="HZ213" s="65"/>
      <c r="IA213" s="65"/>
      <c r="IB213" s="65"/>
      <c r="IC213" s="65"/>
      <c r="ID213" s="65"/>
      <c r="IE213" s="65"/>
      <c r="IF213" s="65"/>
      <c r="IG213" s="65"/>
      <c r="IH213" s="65"/>
      <c r="II213" s="65"/>
      <c r="IJ213" s="65"/>
      <c r="IK213" s="65"/>
      <c r="IL213" s="65"/>
      <c r="IM213" s="65"/>
      <c r="IN213" s="65"/>
      <c r="IO213" s="65"/>
      <c r="IP213" s="65"/>
      <c r="IQ213" s="65"/>
      <c r="IR213" s="65"/>
      <c r="IS213" s="65"/>
      <c r="IT213" s="65"/>
    </row>
    <row r="214" customFormat="false" ht="15" hidden="false" customHeight="false" outlineLevel="0" collapsed="false">
      <c r="FW214" s="65"/>
      <c r="FX214" s="65"/>
      <c r="FY214" s="65"/>
      <c r="FZ214" s="65"/>
      <c r="GA214" s="65"/>
      <c r="GB214" s="65"/>
      <c r="GC214" s="65"/>
      <c r="GD214" s="65"/>
      <c r="GE214" s="65"/>
      <c r="GF214" s="65"/>
      <c r="GG214" s="65"/>
      <c r="GH214" s="65"/>
      <c r="GI214" s="65"/>
      <c r="GJ214" s="65"/>
      <c r="GK214" s="65"/>
      <c r="GL214" s="65"/>
      <c r="GM214" s="65"/>
      <c r="GN214" s="65"/>
      <c r="GO214" s="65"/>
      <c r="GP214" s="65"/>
      <c r="GQ214" s="65"/>
      <c r="GR214" s="65"/>
      <c r="GS214" s="65"/>
      <c r="GT214" s="65"/>
      <c r="GU214" s="65"/>
      <c r="GV214" s="65"/>
      <c r="GW214" s="65"/>
      <c r="GX214" s="65"/>
      <c r="GY214" s="65"/>
      <c r="GZ214" s="65"/>
      <c r="HA214" s="65"/>
      <c r="HB214" s="65"/>
      <c r="HC214" s="65"/>
      <c r="HD214" s="65"/>
      <c r="HE214" s="65"/>
      <c r="HF214" s="65"/>
      <c r="HG214" s="65"/>
      <c r="HH214" s="65"/>
      <c r="HI214" s="65"/>
      <c r="HJ214" s="65"/>
      <c r="HK214" s="65"/>
      <c r="HL214" s="65"/>
      <c r="HM214" s="65"/>
      <c r="HN214" s="65"/>
      <c r="HO214" s="65"/>
      <c r="HP214" s="65"/>
      <c r="HQ214" s="65"/>
      <c r="HR214" s="65"/>
      <c r="HS214" s="65"/>
      <c r="HT214" s="65"/>
      <c r="HU214" s="65"/>
      <c r="HV214" s="65"/>
      <c r="HW214" s="65"/>
      <c r="HX214" s="65"/>
      <c r="HY214" s="65"/>
      <c r="HZ214" s="65"/>
      <c r="IA214" s="65"/>
      <c r="IB214" s="65"/>
      <c r="IC214" s="65"/>
      <c r="ID214" s="65"/>
      <c r="IE214" s="65"/>
      <c r="IF214" s="65"/>
      <c r="IG214" s="65"/>
      <c r="IH214" s="65"/>
      <c r="II214" s="65"/>
      <c r="IJ214" s="65"/>
      <c r="IK214" s="65"/>
      <c r="IL214" s="65"/>
      <c r="IM214" s="65"/>
      <c r="IN214" s="65"/>
      <c r="IO214" s="65"/>
      <c r="IP214" s="65"/>
      <c r="IQ214" s="65"/>
      <c r="IR214" s="65"/>
      <c r="IS214" s="65"/>
      <c r="IT214" s="65"/>
    </row>
    <row r="215" customFormat="false" ht="15" hidden="false" customHeight="false" outlineLevel="0" collapsed="false">
      <c r="FW215" s="65"/>
      <c r="FX215" s="65"/>
      <c r="FY215" s="65"/>
      <c r="FZ215" s="65"/>
      <c r="GA215" s="65"/>
      <c r="GB215" s="65"/>
      <c r="GC215" s="65"/>
      <c r="GD215" s="65"/>
      <c r="GE215" s="65"/>
      <c r="GF215" s="65"/>
      <c r="GG215" s="65"/>
      <c r="GH215" s="65"/>
      <c r="GI215" s="65"/>
      <c r="GJ215" s="65"/>
      <c r="GK215" s="65"/>
      <c r="GL215" s="65"/>
      <c r="GM215" s="65"/>
      <c r="GN215" s="65"/>
      <c r="GO215" s="65"/>
      <c r="GP215" s="65"/>
      <c r="GQ215" s="65"/>
      <c r="GR215" s="65"/>
      <c r="GS215" s="65"/>
      <c r="GT215" s="65"/>
      <c r="GU215" s="65"/>
      <c r="GV215" s="65"/>
      <c r="GW215" s="65"/>
      <c r="GX215" s="65"/>
      <c r="GY215" s="65"/>
      <c r="GZ215" s="65"/>
      <c r="HA215" s="65"/>
      <c r="HB215" s="65"/>
      <c r="HC215" s="65"/>
      <c r="HD215" s="65"/>
      <c r="HE215" s="65"/>
      <c r="HF215" s="65"/>
      <c r="HG215" s="65"/>
      <c r="HH215" s="65"/>
      <c r="HI215" s="65"/>
      <c r="HJ215" s="65"/>
      <c r="HK215" s="65"/>
      <c r="HL215" s="65"/>
      <c r="HM215" s="65"/>
      <c r="HN215" s="65"/>
      <c r="HO215" s="65"/>
      <c r="HP215" s="65"/>
      <c r="HQ215" s="65"/>
      <c r="HR215" s="65"/>
      <c r="HS215" s="65"/>
      <c r="HT215" s="65"/>
      <c r="HU215" s="65"/>
      <c r="HV215" s="65"/>
      <c r="HW215" s="65"/>
      <c r="HX215" s="65"/>
      <c r="HY215" s="65"/>
      <c r="HZ215" s="65"/>
      <c r="IA215" s="65"/>
      <c r="IB215" s="65"/>
      <c r="IC215" s="65"/>
      <c r="ID215" s="65"/>
      <c r="IE215" s="65"/>
      <c r="IF215" s="65"/>
      <c r="IG215" s="65"/>
      <c r="IH215" s="65"/>
      <c r="II215" s="65"/>
      <c r="IJ215" s="65"/>
      <c r="IK215" s="65"/>
      <c r="IL215" s="65"/>
      <c r="IM215" s="65"/>
      <c r="IN215" s="65"/>
      <c r="IO215" s="65"/>
      <c r="IP215" s="65"/>
      <c r="IQ215" s="65"/>
      <c r="IR215" s="65"/>
      <c r="IS215" s="65"/>
      <c r="IT215" s="65"/>
    </row>
    <row r="216" customFormat="false" ht="15" hidden="false" customHeight="false" outlineLevel="0" collapsed="false">
      <c r="FW216" s="65"/>
      <c r="FX216" s="65"/>
      <c r="FY216" s="65"/>
      <c r="FZ216" s="65"/>
      <c r="GA216" s="65"/>
      <c r="GB216" s="65"/>
      <c r="GC216" s="65"/>
      <c r="GD216" s="65"/>
      <c r="GE216" s="65"/>
      <c r="GF216" s="65"/>
      <c r="GG216" s="65"/>
      <c r="GH216" s="65"/>
      <c r="GI216" s="65"/>
      <c r="GJ216" s="65"/>
      <c r="GK216" s="65"/>
      <c r="GL216" s="65"/>
      <c r="GM216" s="65"/>
      <c r="GN216" s="65"/>
      <c r="GO216" s="65"/>
      <c r="GP216" s="65"/>
      <c r="GQ216" s="65"/>
      <c r="GR216" s="65"/>
      <c r="GS216" s="65"/>
      <c r="GT216" s="65"/>
      <c r="GU216" s="65"/>
      <c r="GV216" s="65"/>
      <c r="GW216" s="65"/>
      <c r="GX216" s="65"/>
      <c r="GY216" s="65"/>
      <c r="GZ216" s="65"/>
      <c r="HA216" s="65"/>
      <c r="HB216" s="65"/>
      <c r="HC216" s="65"/>
      <c r="HD216" s="65"/>
      <c r="HE216" s="65"/>
      <c r="HF216" s="65"/>
      <c r="HG216" s="65"/>
      <c r="HH216" s="65"/>
      <c r="HI216" s="65"/>
      <c r="HJ216" s="65"/>
      <c r="HK216" s="65"/>
      <c r="HL216" s="65"/>
      <c r="HM216" s="65"/>
      <c r="HN216" s="65"/>
      <c r="HO216" s="65"/>
      <c r="HP216" s="65"/>
      <c r="HQ216" s="65"/>
      <c r="HR216" s="65"/>
      <c r="HS216" s="65"/>
      <c r="HT216" s="65"/>
      <c r="HU216" s="65"/>
      <c r="HV216" s="65"/>
      <c r="HW216" s="65"/>
      <c r="HX216" s="65"/>
      <c r="HY216" s="65"/>
      <c r="HZ216" s="65"/>
      <c r="IA216" s="65"/>
      <c r="IB216" s="65"/>
      <c r="IC216" s="65"/>
      <c r="ID216" s="65"/>
      <c r="IE216" s="65"/>
      <c r="IF216" s="65"/>
      <c r="IG216" s="65"/>
      <c r="IH216" s="65"/>
      <c r="II216" s="65"/>
      <c r="IJ216" s="65"/>
      <c r="IK216" s="65"/>
      <c r="IL216" s="65"/>
      <c r="IM216" s="65"/>
      <c r="IN216" s="65"/>
      <c r="IO216" s="65"/>
      <c r="IP216" s="65"/>
      <c r="IQ216" s="65"/>
      <c r="IR216" s="65"/>
      <c r="IS216" s="65"/>
      <c r="IT216" s="65"/>
    </row>
    <row r="217" customFormat="false" ht="15" hidden="false" customHeight="false" outlineLevel="0" collapsed="false">
      <c r="FW217" s="65"/>
      <c r="FX217" s="65"/>
      <c r="FY217" s="65"/>
      <c r="FZ217" s="65"/>
      <c r="GA217" s="65"/>
      <c r="GB217" s="65"/>
      <c r="GC217" s="65"/>
      <c r="GD217" s="65"/>
      <c r="GE217" s="65"/>
      <c r="GF217" s="65"/>
      <c r="GG217" s="65"/>
      <c r="GH217" s="65"/>
      <c r="GI217" s="65"/>
      <c r="GJ217" s="65"/>
      <c r="GK217" s="65"/>
      <c r="GL217" s="65"/>
      <c r="GM217" s="65"/>
      <c r="GN217" s="65"/>
      <c r="GO217" s="65"/>
      <c r="GP217" s="65"/>
      <c r="GQ217" s="65"/>
      <c r="GR217" s="65"/>
      <c r="GS217" s="65"/>
      <c r="GT217" s="65"/>
      <c r="GU217" s="65"/>
      <c r="GV217" s="65"/>
      <c r="GW217" s="65"/>
      <c r="GX217" s="65"/>
      <c r="GY217" s="65"/>
      <c r="GZ217" s="65"/>
      <c r="HA217" s="65"/>
      <c r="HB217" s="65"/>
      <c r="HC217" s="65"/>
      <c r="HD217" s="65"/>
      <c r="HE217" s="65"/>
      <c r="HF217" s="65"/>
      <c r="HG217" s="65"/>
      <c r="HH217" s="65"/>
      <c r="HI217" s="65"/>
      <c r="HJ217" s="65"/>
      <c r="HK217" s="65"/>
      <c r="HL217" s="65"/>
      <c r="HM217" s="65"/>
      <c r="HN217" s="65"/>
      <c r="HO217" s="65"/>
      <c r="HP217" s="65"/>
      <c r="HQ217" s="65"/>
      <c r="HR217" s="65"/>
      <c r="HS217" s="65"/>
      <c r="HT217" s="65"/>
      <c r="HU217" s="65"/>
      <c r="HV217" s="65"/>
      <c r="HW217" s="65"/>
      <c r="HX217" s="65"/>
      <c r="HY217" s="65"/>
      <c r="HZ217" s="65"/>
      <c r="IA217" s="65"/>
      <c r="IB217" s="65"/>
      <c r="IC217" s="65"/>
      <c r="ID217" s="65"/>
      <c r="IE217" s="65"/>
      <c r="IF217" s="65"/>
      <c r="IG217" s="65"/>
      <c r="IH217" s="65"/>
      <c r="II217" s="65"/>
      <c r="IJ217" s="65"/>
      <c r="IK217" s="65"/>
      <c r="IL217" s="65"/>
      <c r="IM217" s="65"/>
      <c r="IN217" s="65"/>
      <c r="IO217" s="65"/>
      <c r="IP217" s="65"/>
      <c r="IQ217" s="65"/>
      <c r="IR217" s="65"/>
      <c r="IS217" s="65"/>
      <c r="IT217" s="65"/>
    </row>
    <row r="218" customFormat="false" ht="15" hidden="false" customHeight="false" outlineLevel="0" collapsed="false">
      <c r="FW218" s="65"/>
      <c r="FX218" s="65"/>
      <c r="FY218" s="65"/>
      <c r="FZ218" s="65"/>
      <c r="GA218" s="65"/>
      <c r="GB218" s="65"/>
      <c r="GC218" s="65"/>
      <c r="GD218" s="65"/>
      <c r="GE218" s="65"/>
      <c r="GF218" s="65"/>
      <c r="GG218" s="65"/>
      <c r="GH218" s="65"/>
      <c r="GI218" s="65"/>
      <c r="GJ218" s="65"/>
      <c r="GK218" s="65"/>
      <c r="GL218" s="65"/>
      <c r="GM218" s="65"/>
      <c r="GN218" s="65"/>
      <c r="GO218" s="65"/>
      <c r="GP218" s="65"/>
      <c r="GQ218" s="65"/>
      <c r="GR218" s="65"/>
      <c r="GS218" s="65"/>
      <c r="GT218" s="65"/>
      <c r="GU218" s="65"/>
      <c r="GV218" s="65"/>
      <c r="GW218" s="65"/>
      <c r="GX218" s="65"/>
      <c r="GY218" s="65"/>
      <c r="GZ218" s="65"/>
      <c r="HA218" s="65"/>
      <c r="HB218" s="65"/>
      <c r="HC218" s="65"/>
      <c r="HD218" s="65"/>
      <c r="HE218" s="65"/>
      <c r="HF218" s="65"/>
      <c r="HG218" s="65"/>
      <c r="HH218" s="65"/>
      <c r="HI218" s="65"/>
      <c r="HJ218" s="65"/>
      <c r="HK218" s="65"/>
      <c r="HL218" s="65"/>
      <c r="HM218" s="65"/>
      <c r="HN218" s="65"/>
      <c r="HO218" s="65"/>
      <c r="HP218" s="65"/>
      <c r="HQ218" s="65"/>
      <c r="HR218" s="65"/>
      <c r="HS218" s="65"/>
      <c r="HT218" s="65"/>
      <c r="HU218" s="65"/>
      <c r="HV218" s="65"/>
      <c r="HW218" s="65"/>
      <c r="HX218" s="65"/>
      <c r="HY218" s="65"/>
      <c r="HZ218" s="65"/>
      <c r="IA218" s="65"/>
      <c r="IB218" s="65"/>
      <c r="IC218" s="65"/>
      <c r="ID218" s="65"/>
      <c r="IE218" s="65"/>
      <c r="IF218" s="65"/>
      <c r="IG218" s="65"/>
      <c r="IH218" s="65"/>
      <c r="II218" s="65"/>
      <c r="IJ218" s="65"/>
      <c r="IK218" s="65"/>
      <c r="IL218" s="65"/>
      <c r="IM218" s="65"/>
      <c r="IN218" s="65"/>
      <c r="IO218" s="65"/>
      <c r="IP218" s="65"/>
      <c r="IQ218" s="65"/>
      <c r="IR218" s="65"/>
      <c r="IS218" s="65"/>
      <c r="IT218" s="65"/>
    </row>
    <row r="219" customFormat="false" ht="15" hidden="false" customHeight="false" outlineLevel="0" collapsed="false">
      <c r="FW219" s="65"/>
      <c r="FX219" s="65"/>
      <c r="FY219" s="65"/>
      <c r="FZ219" s="65"/>
      <c r="GA219" s="65"/>
      <c r="GB219" s="65"/>
      <c r="GC219" s="65"/>
      <c r="GD219" s="65"/>
      <c r="GE219" s="65"/>
      <c r="GF219" s="65"/>
      <c r="GG219" s="65"/>
      <c r="GH219" s="65"/>
      <c r="GI219" s="65"/>
      <c r="GJ219" s="65"/>
      <c r="GK219" s="65"/>
      <c r="GL219" s="65"/>
      <c r="GM219" s="65"/>
      <c r="GN219" s="65"/>
      <c r="GO219" s="65"/>
      <c r="GP219" s="65"/>
      <c r="GQ219" s="65"/>
      <c r="GR219" s="65"/>
      <c r="GS219" s="65"/>
      <c r="GT219" s="65"/>
      <c r="GU219" s="65"/>
      <c r="GV219" s="65"/>
      <c r="GW219" s="65"/>
      <c r="GX219" s="65"/>
      <c r="GY219" s="65"/>
      <c r="GZ219" s="65"/>
      <c r="HA219" s="65"/>
      <c r="HB219" s="65"/>
      <c r="HC219" s="65"/>
      <c r="HD219" s="65"/>
      <c r="HE219" s="65"/>
      <c r="HF219" s="65"/>
      <c r="HG219" s="65"/>
      <c r="HH219" s="65"/>
      <c r="HI219" s="65"/>
      <c r="HJ219" s="65"/>
      <c r="HK219" s="65"/>
      <c r="HL219" s="65"/>
      <c r="HM219" s="65"/>
      <c r="HN219" s="65"/>
      <c r="HO219" s="65"/>
      <c r="HP219" s="65"/>
      <c r="HQ219" s="65"/>
      <c r="HR219" s="65"/>
      <c r="HS219" s="65"/>
      <c r="HT219" s="65"/>
      <c r="HU219" s="65"/>
      <c r="HV219" s="65"/>
      <c r="HW219" s="65"/>
      <c r="HX219" s="65"/>
      <c r="HY219" s="65"/>
      <c r="HZ219" s="65"/>
      <c r="IA219" s="65"/>
      <c r="IB219" s="65"/>
      <c r="IC219" s="65"/>
      <c r="ID219" s="65"/>
      <c r="IE219" s="65"/>
      <c r="IF219" s="65"/>
      <c r="IG219" s="65"/>
      <c r="IH219" s="65"/>
      <c r="II219" s="65"/>
      <c r="IJ219" s="65"/>
      <c r="IK219" s="65"/>
      <c r="IL219" s="65"/>
      <c r="IM219" s="65"/>
      <c r="IN219" s="65"/>
      <c r="IO219" s="65"/>
      <c r="IP219" s="65"/>
      <c r="IQ219" s="65"/>
      <c r="IR219" s="65"/>
      <c r="IS219" s="65"/>
      <c r="IT219" s="65"/>
    </row>
    <row r="220" customFormat="false" ht="15" hidden="false" customHeight="false" outlineLevel="0" collapsed="false">
      <c r="FW220" s="65"/>
      <c r="FX220" s="65"/>
      <c r="FY220" s="65"/>
      <c r="FZ220" s="65"/>
      <c r="GA220" s="65"/>
      <c r="GB220" s="65"/>
      <c r="GC220" s="65"/>
      <c r="GD220" s="65"/>
      <c r="GE220" s="65"/>
      <c r="GF220" s="65"/>
      <c r="GG220" s="65"/>
      <c r="GH220" s="65"/>
      <c r="GI220" s="65"/>
      <c r="GJ220" s="65"/>
      <c r="GK220" s="65"/>
      <c r="GL220" s="65"/>
      <c r="GM220" s="65"/>
      <c r="GN220" s="65"/>
      <c r="GO220" s="65"/>
      <c r="GP220" s="65"/>
      <c r="GQ220" s="65"/>
      <c r="GR220" s="65"/>
      <c r="GS220" s="65"/>
      <c r="GT220" s="65"/>
      <c r="GU220" s="65"/>
      <c r="GV220" s="65"/>
      <c r="GW220" s="65"/>
      <c r="GX220" s="65"/>
      <c r="GY220" s="65"/>
      <c r="GZ220" s="65"/>
      <c r="HA220" s="65"/>
      <c r="HB220" s="65"/>
      <c r="HC220" s="65"/>
      <c r="HD220" s="65"/>
      <c r="HE220" s="65"/>
      <c r="HF220" s="65"/>
      <c r="HG220" s="65"/>
      <c r="HH220" s="65"/>
      <c r="HI220" s="65"/>
      <c r="HJ220" s="65"/>
      <c r="HK220" s="65"/>
      <c r="HL220" s="65"/>
      <c r="HM220" s="65"/>
      <c r="HN220" s="65"/>
      <c r="HO220" s="65"/>
      <c r="HP220" s="65"/>
      <c r="HQ220" s="65"/>
      <c r="HR220" s="65"/>
      <c r="HS220" s="65"/>
      <c r="HT220" s="65"/>
      <c r="HU220" s="65"/>
      <c r="HV220" s="65"/>
      <c r="HW220" s="65"/>
      <c r="HX220" s="65"/>
      <c r="HY220" s="65"/>
      <c r="HZ220" s="65"/>
      <c r="IA220" s="65"/>
      <c r="IB220" s="65"/>
      <c r="IC220" s="65"/>
      <c r="ID220" s="65"/>
      <c r="IE220" s="65"/>
      <c r="IF220" s="65"/>
      <c r="IG220" s="65"/>
      <c r="IH220" s="65"/>
      <c r="II220" s="65"/>
      <c r="IJ220" s="65"/>
      <c r="IK220" s="65"/>
      <c r="IL220" s="65"/>
      <c r="IM220" s="65"/>
      <c r="IN220" s="65"/>
      <c r="IO220" s="65"/>
      <c r="IP220" s="65"/>
      <c r="IQ220" s="65"/>
      <c r="IR220" s="65"/>
      <c r="IS220" s="65"/>
      <c r="IT220" s="65"/>
    </row>
    <row r="221" customFormat="false" ht="15" hidden="false" customHeight="false" outlineLevel="0" collapsed="false">
      <c r="FW221" s="65"/>
      <c r="FX221" s="65"/>
      <c r="FY221" s="65"/>
      <c r="FZ221" s="65"/>
      <c r="GA221" s="65"/>
      <c r="GB221" s="65"/>
      <c r="GC221" s="65"/>
      <c r="GD221" s="65"/>
      <c r="GE221" s="65"/>
      <c r="GF221" s="65"/>
      <c r="GG221" s="65"/>
      <c r="GH221" s="65"/>
      <c r="GI221" s="65"/>
      <c r="GJ221" s="65"/>
      <c r="GK221" s="65"/>
      <c r="GL221" s="65"/>
      <c r="GM221" s="65"/>
      <c r="GN221" s="65"/>
      <c r="GO221" s="65"/>
      <c r="GP221" s="65"/>
      <c r="GQ221" s="65"/>
      <c r="GR221" s="65"/>
      <c r="GS221" s="65"/>
      <c r="GT221" s="65"/>
      <c r="GU221" s="65"/>
      <c r="GV221" s="65"/>
      <c r="GW221" s="65"/>
      <c r="GX221" s="65"/>
      <c r="GY221" s="65"/>
      <c r="GZ221" s="65"/>
      <c r="HA221" s="65"/>
      <c r="HB221" s="65"/>
      <c r="HC221" s="65"/>
      <c r="HD221" s="65"/>
      <c r="HE221" s="65"/>
      <c r="HF221" s="65"/>
      <c r="HG221" s="65"/>
      <c r="HH221" s="65"/>
      <c r="HI221" s="65"/>
      <c r="HJ221" s="65"/>
      <c r="HK221" s="65"/>
      <c r="HL221" s="65"/>
      <c r="HM221" s="65"/>
      <c r="HN221" s="65"/>
      <c r="HO221" s="65"/>
      <c r="HP221" s="65"/>
      <c r="HQ221" s="65"/>
      <c r="HR221" s="65"/>
      <c r="HS221" s="65"/>
      <c r="HT221" s="65"/>
      <c r="HU221" s="65"/>
      <c r="HV221" s="65"/>
      <c r="HW221" s="65"/>
      <c r="HX221" s="65"/>
      <c r="HY221" s="65"/>
      <c r="HZ221" s="65"/>
      <c r="IA221" s="65"/>
      <c r="IB221" s="65"/>
      <c r="IC221" s="65"/>
      <c r="ID221" s="65"/>
      <c r="IE221" s="65"/>
      <c r="IF221" s="65"/>
      <c r="IG221" s="65"/>
      <c r="IH221" s="65"/>
      <c r="II221" s="65"/>
      <c r="IJ221" s="65"/>
      <c r="IK221" s="65"/>
      <c r="IL221" s="65"/>
      <c r="IM221" s="65"/>
      <c r="IN221" s="65"/>
      <c r="IO221" s="65"/>
      <c r="IP221" s="65"/>
      <c r="IQ221" s="65"/>
      <c r="IR221" s="65"/>
      <c r="IS221" s="65"/>
      <c r="IT221" s="65"/>
    </row>
    <row r="222" customFormat="false" ht="15" hidden="false" customHeight="false" outlineLevel="0" collapsed="false">
      <c r="FW222" s="65"/>
      <c r="FX222" s="65"/>
      <c r="FY222" s="65"/>
      <c r="FZ222" s="65"/>
      <c r="GA222" s="65"/>
      <c r="GB222" s="65"/>
      <c r="GC222" s="65"/>
      <c r="GD222" s="65"/>
      <c r="GE222" s="65"/>
      <c r="GF222" s="65"/>
      <c r="GG222" s="65"/>
      <c r="GH222" s="65"/>
      <c r="GI222" s="65"/>
      <c r="GJ222" s="65"/>
      <c r="GK222" s="65"/>
      <c r="GL222" s="65"/>
      <c r="GM222" s="65"/>
      <c r="GN222" s="65"/>
      <c r="GO222" s="65"/>
      <c r="GP222" s="65"/>
      <c r="GQ222" s="65"/>
      <c r="GR222" s="65"/>
      <c r="GS222" s="65"/>
      <c r="GT222" s="65"/>
      <c r="GU222" s="65"/>
      <c r="GV222" s="65"/>
      <c r="GW222" s="65"/>
      <c r="GX222" s="65"/>
      <c r="GY222" s="65"/>
      <c r="GZ222" s="65"/>
      <c r="HA222" s="65"/>
      <c r="HB222" s="65"/>
      <c r="HC222" s="65"/>
      <c r="HD222" s="65"/>
      <c r="HE222" s="65"/>
      <c r="HF222" s="65"/>
      <c r="HG222" s="65"/>
      <c r="HH222" s="65"/>
      <c r="HI222" s="65"/>
      <c r="HJ222" s="65"/>
      <c r="HK222" s="65"/>
      <c r="HL222" s="65"/>
      <c r="HM222" s="65"/>
      <c r="HN222" s="65"/>
      <c r="HO222" s="65"/>
      <c r="HP222" s="65"/>
      <c r="HQ222" s="65"/>
      <c r="HR222" s="65"/>
      <c r="HS222" s="65"/>
      <c r="HT222" s="65"/>
      <c r="HU222" s="65"/>
      <c r="HV222" s="65"/>
      <c r="HW222" s="65"/>
      <c r="HX222" s="65"/>
      <c r="HY222" s="65"/>
      <c r="HZ222" s="65"/>
      <c r="IA222" s="65"/>
      <c r="IB222" s="65"/>
      <c r="IC222" s="65"/>
      <c r="ID222" s="65"/>
      <c r="IE222" s="65"/>
      <c r="IF222" s="65"/>
      <c r="IG222" s="65"/>
      <c r="IH222" s="65"/>
      <c r="II222" s="65"/>
      <c r="IJ222" s="65"/>
      <c r="IK222" s="65"/>
      <c r="IL222" s="65"/>
      <c r="IM222" s="65"/>
      <c r="IN222" s="65"/>
      <c r="IO222" s="65"/>
      <c r="IP222" s="65"/>
      <c r="IQ222" s="65"/>
      <c r="IR222" s="65"/>
      <c r="IS222" s="65"/>
      <c r="IT222" s="65"/>
    </row>
    <row r="223" customFormat="false" ht="15" hidden="false" customHeight="false" outlineLevel="0" collapsed="false">
      <c r="FW223" s="65"/>
      <c r="FX223" s="65"/>
      <c r="FY223" s="65"/>
      <c r="FZ223" s="65"/>
      <c r="GA223" s="65"/>
      <c r="GB223" s="65"/>
      <c r="GC223" s="65"/>
      <c r="GD223" s="65"/>
      <c r="GE223" s="65"/>
      <c r="GF223" s="65"/>
      <c r="GG223" s="65"/>
      <c r="GH223" s="65"/>
      <c r="GI223" s="65"/>
      <c r="GJ223" s="65"/>
      <c r="GK223" s="65"/>
      <c r="GL223" s="65"/>
      <c r="GM223" s="65"/>
      <c r="GN223" s="65"/>
      <c r="GO223" s="65"/>
      <c r="GP223" s="65"/>
      <c r="GQ223" s="65"/>
      <c r="GR223" s="65"/>
      <c r="GS223" s="65"/>
      <c r="GT223" s="65"/>
      <c r="GU223" s="65"/>
      <c r="GV223" s="65"/>
      <c r="GW223" s="65"/>
      <c r="GX223" s="65"/>
      <c r="GY223" s="65"/>
      <c r="GZ223" s="65"/>
      <c r="HA223" s="65"/>
      <c r="HB223" s="65"/>
      <c r="HC223" s="65"/>
      <c r="HD223" s="65"/>
      <c r="HE223" s="65"/>
      <c r="HF223" s="65"/>
      <c r="HG223" s="65"/>
      <c r="HH223" s="65"/>
      <c r="HI223" s="65"/>
      <c r="HJ223" s="65"/>
      <c r="HK223" s="65"/>
      <c r="HL223" s="65"/>
      <c r="HM223" s="65"/>
      <c r="HN223" s="65"/>
      <c r="HO223" s="65"/>
      <c r="HP223" s="65"/>
      <c r="HQ223" s="65"/>
      <c r="HR223" s="65"/>
      <c r="HS223" s="65"/>
      <c r="HT223" s="65"/>
      <c r="HU223" s="65"/>
      <c r="HV223" s="65"/>
      <c r="HW223" s="65"/>
      <c r="HX223" s="65"/>
      <c r="HY223" s="65"/>
      <c r="HZ223" s="65"/>
      <c r="IA223" s="65"/>
      <c r="IB223" s="65"/>
      <c r="IC223" s="65"/>
      <c r="ID223" s="65"/>
      <c r="IE223" s="65"/>
      <c r="IF223" s="65"/>
      <c r="IG223" s="65"/>
      <c r="IH223" s="65"/>
      <c r="II223" s="65"/>
      <c r="IJ223" s="65"/>
      <c r="IK223" s="65"/>
      <c r="IL223" s="65"/>
      <c r="IM223" s="65"/>
      <c r="IN223" s="65"/>
      <c r="IO223" s="65"/>
      <c r="IP223" s="65"/>
      <c r="IQ223" s="65"/>
      <c r="IR223" s="65"/>
      <c r="IS223" s="65"/>
      <c r="IT223" s="65"/>
    </row>
    <row r="224" customFormat="false" ht="15" hidden="false" customHeight="false" outlineLevel="0" collapsed="false">
      <c r="FW224" s="65"/>
      <c r="FX224" s="65"/>
      <c r="FY224" s="65"/>
      <c r="FZ224" s="65"/>
      <c r="GA224" s="65"/>
      <c r="GB224" s="65"/>
      <c r="GC224" s="65"/>
      <c r="GD224" s="65"/>
      <c r="GE224" s="65"/>
      <c r="GF224" s="65"/>
      <c r="GG224" s="65"/>
      <c r="GH224" s="65"/>
      <c r="GI224" s="65"/>
      <c r="GJ224" s="65"/>
      <c r="GK224" s="65"/>
      <c r="GL224" s="65"/>
      <c r="GM224" s="65"/>
      <c r="GN224" s="65"/>
      <c r="GO224" s="65"/>
      <c r="GP224" s="65"/>
      <c r="GQ224" s="65"/>
      <c r="GR224" s="65"/>
      <c r="GS224" s="65"/>
      <c r="GT224" s="65"/>
      <c r="GU224" s="65"/>
      <c r="GV224" s="65"/>
      <c r="GW224" s="65"/>
      <c r="GX224" s="65"/>
      <c r="GY224" s="65"/>
      <c r="GZ224" s="65"/>
      <c r="HA224" s="65"/>
      <c r="HB224" s="65"/>
      <c r="HC224" s="65"/>
      <c r="HD224" s="65"/>
      <c r="HE224" s="65"/>
      <c r="HF224" s="65"/>
      <c r="HG224" s="65"/>
      <c r="HH224" s="65"/>
      <c r="HI224" s="65"/>
      <c r="HJ224" s="65"/>
      <c r="HK224" s="65"/>
      <c r="HL224" s="65"/>
      <c r="HM224" s="65"/>
      <c r="HN224" s="65"/>
      <c r="HO224" s="65"/>
      <c r="HP224" s="65"/>
      <c r="HQ224" s="65"/>
      <c r="HR224" s="65"/>
      <c r="HS224" s="65"/>
      <c r="HT224" s="65"/>
      <c r="HU224" s="65"/>
      <c r="HV224" s="65"/>
      <c r="HW224" s="65"/>
      <c r="HX224" s="65"/>
      <c r="HY224" s="65"/>
      <c r="HZ224" s="65"/>
      <c r="IA224" s="65"/>
      <c r="IB224" s="65"/>
      <c r="IC224" s="65"/>
      <c r="ID224" s="65"/>
      <c r="IE224" s="65"/>
      <c r="IF224" s="65"/>
      <c r="IG224" s="65"/>
      <c r="IH224" s="65"/>
      <c r="II224" s="65"/>
      <c r="IJ224" s="65"/>
      <c r="IK224" s="65"/>
      <c r="IL224" s="65"/>
      <c r="IM224" s="65"/>
      <c r="IN224" s="65"/>
      <c r="IO224" s="65"/>
      <c r="IP224" s="65"/>
      <c r="IQ224" s="65"/>
      <c r="IR224" s="65"/>
      <c r="IS224" s="65"/>
      <c r="IT224" s="65"/>
    </row>
    <row r="225" customFormat="false" ht="15" hidden="false" customHeight="false" outlineLevel="0" collapsed="false">
      <c r="FW225" s="65"/>
      <c r="FX225" s="65"/>
      <c r="FY225" s="65"/>
      <c r="FZ225" s="65"/>
      <c r="GA225" s="65"/>
      <c r="GB225" s="65"/>
      <c r="GC225" s="65"/>
      <c r="GD225" s="65"/>
      <c r="GE225" s="65"/>
      <c r="GF225" s="65"/>
      <c r="GG225" s="65"/>
      <c r="GH225" s="65"/>
      <c r="GI225" s="65"/>
      <c r="GJ225" s="65"/>
      <c r="GK225" s="65"/>
      <c r="GL225" s="65"/>
      <c r="GM225" s="65"/>
      <c r="GN225" s="65"/>
      <c r="GO225" s="65"/>
      <c r="GP225" s="65"/>
      <c r="GQ225" s="65"/>
      <c r="GR225" s="65"/>
      <c r="GS225" s="65"/>
      <c r="GT225" s="65"/>
      <c r="GU225" s="65"/>
      <c r="GV225" s="65"/>
      <c r="GW225" s="65"/>
      <c r="GX225" s="65"/>
      <c r="GY225" s="65"/>
      <c r="GZ225" s="65"/>
      <c r="HA225" s="65"/>
      <c r="HB225" s="65"/>
      <c r="HC225" s="65"/>
      <c r="HD225" s="65"/>
      <c r="HE225" s="65"/>
      <c r="HF225" s="65"/>
      <c r="HG225" s="65"/>
      <c r="HH225" s="65"/>
      <c r="HI225" s="65"/>
      <c r="HJ225" s="65"/>
      <c r="HK225" s="65"/>
      <c r="HL225" s="65"/>
      <c r="HM225" s="65"/>
      <c r="HN225" s="65"/>
      <c r="HO225" s="65"/>
      <c r="HP225" s="65"/>
      <c r="HQ225" s="65"/>
      <c r="HR225" s="65"/>
      <c r="HS225" s="65"/>
      <c r="HT225" s="65"/>
      <c r="HU225" s="65"/>
      <c r="HV225" s="65"/>
      <c r="HW225" s="65"/>
      <c r="HX225" s="65"/>
      <c r="HY225" s="65"/>
      <c r="HZ225" s="65"/>
      <c r="IA225" s="65"/>
      <c r="IB225" s="65"/>
      <c r="IC225" s="65"/>
      <c r="ID225" s="65"/>
      <c r="IE225" s="65"/>
      <c r="IF225" s="65"/>
      <c r="IG225" s="65"/>
      <c r="IH225" s="65"/>
      <c r="II225" s="65"/>
      <c r="IJ225" s="65"/>
      <c r="IK225" s="65"/>
      <c r="IL225" s="65"/>
      <c r="IM225" s="65"/>
      <c r="IN225" s="65"/>
      <c r="IO225" s="65"/>
      <c r="IP225" s="65"/>
      <c r="IQ225" s="65"/>
      <c r="IR225" s="65"/>
      <c r="IS225" s="65"/>
      <c r="IT225" s="65"/>
    </row>
    <row r="226" customFormat="false" ht="15" hidden="false" customHeight="false" outlineLevel="0" collapsed="false">
      <c r="FW226" s="65"/>
      <c r="FX226" s="65"/>
      <c r="FY226" s="65"/>
      <c r="FZ226" s="65"/>
      <c r="GA226" s="65"/>
      <c r="GB226" s="65"/>
      <c r="GC226" s="65"/>
      <c r="GD226" s="65"/>
      <c r="GE226" s="65"/>
      <c r="GF226" s="65"/>
      <c r="GG226" s="65"/>
      <c r="GH226" s="65"/>
      <c r="GI226" s="65"/>
      <c r="GJ226" s="65"/>
      <c r="GK226" s="65"/>
      <c r="GL226" s="65"/>
      <c r="GM226" s="65"/>
      <c r="GN226" s="65"/>
      <c r="GO226" s="65"/>
      <c r="GP226" s="65"/>
      <c r="GQ226" s="65"/>
      <c r="GR226" s="65"/>
      <c r="GS226" s="65"/>
      <c r="GT226" s="65"/>
      <c r="GU226" s="65"/>
      <c r="GV226" s="65"/>
      <c r="GW226" s="65"/>
      <c r="GX226" s="65"/>
      <c r="GY226" s="65"/>
      <c r="GZ226" s="65"/>
      <c r="HA226" s="65"/>
      <c r="HB226" s="65"/>
      <c r="HC226" s="65"/>
      <c r="HD226" s="65"/>
      <c r="HE226" s="65"/>
      <c r="HF226" s="65"/>
      <c r="HG226" s="65"/>
      <c r="HH226" s="65"/>
      <c r="HI226" s="65"/>
      <c r="HJ226" s="65"/>
      <c r="HK226" s="65"/>
      <c r="HL226" s="65"/>
      <c r="HM226" s="65"/>
      <c r="HN226" s="65"/>
      <c r="HO226" s="65"/>
      <c r="HP226" s="65"/>
      <c r="HQ226" s="65"/>
      <c r="HR226" s="65"/>
      <c r="HS226" s="65"/>
      <c r="HT226" s="65"/>
      <c r="HU226" s="65"/>
      <c r="HV226" s="65"/>
      <c r="HW226" s="65"/>
      <c r="HX226" s="65"/>
      <c r="HY226" s="65"/>
      <c r="HZ226" s="65"/>
      <c r="IA226" s="65"/>
      <c r="IB226" s="65"/>
      <c r="IC226" s="65"/>
      <c r="ID226" s="65"/>
      <c r="IE226" s="65"/>
      <c r="IF226" s="65"/>
      <c r="IG226" s="65"/>
      <c r="IH226" s="65"/>
      <c r="II226" s="65"/>
      <c r="IJ226" s="65"/>
      <c r="IK226" s="65"/>
      <c r="IL226" s="65"/>
      <c r="IM226" s="65"/>
      <c r="IN226" s="65"/>
      <c r="IO226" s="65"/>
      <c r="IP226" s="65"/>
      <c r="IQ226" s="65"/>
      <c r="IR226" s="65"/>
      <c r="IS226" s="65"/>
      <c r="IT226" s="65"/>
    </row>
    <row r="227" customFormat="false" ht="15" hidden="false" customHeight="false" outlineLevel="0" collapsed="false">
      <c r="FW227" s="65"/>
      <c r="FX227" s="65"/>
      <c r="FY227" s="65"/>
      <c r="FZ227" s="65"/>
      <c r="GA227" s="65"/>
      <c r="GB227" s="65"/>
      <c r="GC227" s="65"/>
      <c r="GD227" s="65"/>
      <c r="GE227" s="65"/>
      <c r="GF227" s="65"/>
      <c r="GG227" s="65"/>
      <c r="GH227" s="65"/>
      <c r="GI227" s="65"/>
      <c r="GJ227" s="65"/>
      <c r="GK227" s="65"/>
      <c r="GL227" s="65"/>
      <c r="GM227" s="65"/>
      <c r="GN227" s="65"/>
      <c r="GO227" s="65"/>
      <c r="GP227" s="65"/>
      <c r="GQ227" s="65"/>
      <c r="GR227" s="65"/>
      <c r="GS227" s="65"/>
      <c r="GT227" s="65"/>
      <c r="GU227" s="65"/>
      <c r="GV227" s="65"/>
      <c r="GW227" s="65"/>
      <c r="GX227" s="65"/>
      <c r="GY227" s="65"/>
      <c r="GZ227" s="65"/>
      <c r="HA227" s="65"/>
      <c r="HB227" s="65"/>
      <c r="HC227" s="65"/>
      <c r="HD227" s="65"/>
      <c r="HE227" s="65"/>
      <c r="HF227" s="65"/>
      <c r="HG227" s="65"/>
      <c r="HH227" s="65"/>
      <c r="HI227" s="65"/>
      <c r="HJ227" s="65"/>
      <c r="HK227" s="65"/>
      <c r="HL227" s="65"/>
      <c r="HM227" s="65"/>
      <c r="HN227" s="65"/>
      <c r="HO227" s="65"/>
      <c r="HP227" s="65"/>
      <c r="HQ227" s="65"/>
      <c r="HR227" s="65"/>
      <c r="HS227" s="65"/>
      <c r="HT227" s="65"/>
      <c r="HU227" s="65"/>
      <c r="HV227" s="65"/>
      <c r="HW227" s="65"/>
      <c r="HX227" s="65"/>
      <c r="HY227" s="65"/>
      <c r="HZ227" s="65"/>
      <c r="IA227" s="65"/>
      <c r="IB227" s="65"/>
      <c r="IC227" s="65"/>
      <c r="ID227" s="65"/>
      <c r="IE227" s="65"/>
      <c r="IF227" s="65"/>
      <c r="IG227" s="65"/>
      <c r="IH227" s="65"/>
      <c r="II227" s="65"/>
      <c r="IJ227" s="65"/>
      <c r="IK227" s="65"/>
      <c r="IL227" s="65"/>
      <c r="IM227" s="65"/>
      <c r="IN227" s="65"/>
      <c r="IO227" s="65"/>
      <c r="IP227" s="65"/>
      <c r="IQ227" s="65"/>
      <c r="IR227" s="65"/>
      <c r="IS227" s="65"/>
      <c r="IT227" s="65"/>
    </row>
    <row r="228" customFormat="false" ht="15" hidden="false" customHeight="false" outlineLevel="0" collapsed="false">
      <c r="FW228" s="65"/>
      <c r="FX228" s="65"/>
      <c r="FY228" s="65"/>
      <c r="FZ228" s="65"/>
      <c r="GA228" s="65"/>
      <c r="GB228" s="65"/>
      <c r="GC228" s="65"/>
      <c r="GD228" s="65"/>
      <c r="GE228" s="65"/>
      <c r="GF228" s="65"/>
      <c r="GG228" s="65"/>
      <c r="GH228" s="65"/>
      <c r="GI228" s="65"/>
      <c r="GJ228" s="65"/>
      <c r="GK228" s="65"/>
      <c r="GL228" s="65"/>
      <c r="GM228" s="65"/>
      <c r="GN228" s="65"/>
      <c r="GO228" s="65"/>
      <c r="GP228" s="65"/>
      <c r="GQ228" s="65"/>
      <c r="GR228" s="65"/>
      <c r="GS228" s="65"/>
      <c r="GT228" s="65"/>
      <c r="GU228" s="65"/>
      <c r="GV228" s="65"/>
      <c r="GW228" s="65"/>
      <c r="GX228" s="65"/>
      <c r="GY228" s="65"/>
      <c r="GZ228" s="65"/>
      <c r="HA228" s="65"/>
      <c r="HB228" s="65"/>
      <c r="HC228" s="65"/>
      <c r="HD228" s="65"/>
      <c r="HE228" s="65"/>
      <c r="HF228" s="65"/>
      <c r="HG228" s="65"/>
      <c r="HH228" s="65"/>
      <c r="HI228" s="65"/>
      <c r="HJ228" s="65"/>
      <c r="HK228" s="65"/>
      <c r="HL228" s="65"/>
      <c r="HM228" s="65"/>
      <c r="HN228" s="65"/>
      <c r="HO228" s="65"/>
      <c r="HP228" s="65"/>
      <c r="HQ228" s="65"/>
      <c r="HR228" s="65"/>
      <c r="HS228" s="65"/>
      <c r="HT228" s="65"/>
      <c r="HU228" s="65"/>
      <c r="HV228" s="65"/>
      <c r="HW228" s="65"/>
      <c r="HX228" s="65"/>
      <c r="HY228" s="65"/>
      <c r="HZ228" s="65"/>
      <c r="IA228" s="65"/>
      <c r="IB228" s="65"/>
      <c r="IC228" s="65"/>
      <c r="ID228" s="65"/>
      <c r="IE228" s="65"/>
      <c r="IF228" s="65"/>
      <c r="IG228" s="65"/>
      <c r="IH228" s="65"/>
      <c r="II228" s="65"/>
      <c r="IJ228" s="65"/>
      <c r="IK228" s="65"/>
      <c r="IL228" s="65"/>
      <c r="IM228" s="65"/>
      <c r="IN228" s="65"/>
      <c r="IO228" s="65"/>
      <c r="IP228" s="65"/>
      <c r="IQ228" s="65"/>
      <c r="IR228" s="65"/>
      <c r="IS228" s="65"/>
      <c r="IT228" s="65"/>
    </row>
    <row r="229" customFormat="false" ht="15" hidden="false" customHeight="false" outlineLevel="0" collapsed="false">
      <c r="FW229" s="65"/>
      <c r="FX229" s="65"/>
      <c r="FY229" s="65"/>
      <c r="FZ229" s="65"/>
      <c r="GA229" s="65"/>
      <c r="GB229" s="65"/>
      <c r="GC229" s="65"/>
      <c r="GD229" s="65"/>
      <c r="GE229" s="65"/>
      <c r="GF229" s="65"/>
      <c r="GG229" s="65"/>
      <c r="GH229" s="65"/>
      <c r="GI229" s="65"/>
      <c r="GJ229" s="65"/>
      <c r="GK229" s="65"/>
      <c r="GL229" s="65"/>
      <c r="GM229" s="65"/>
      <c r="GN229" s="65"/>
      <c r="GO229" s="65"/>
      <c r="GP229" s="65"/>
      <c r="GQ229" s="65"/>
      <c r="GR229" s="65"/>
      <c r="GS229" s="65"/>
      <c r="GT229" s="65"/>
      <c r="GU229" s="65"/>
      <c r="GV229" s="65"/>
      <c r="GW229" s="65"/>
      <c r="GX229" s="65"/>
      <c r="GY229" s="65"/>
      <c r="GZ229" s="65"/>
      <c r="HA229" s="65"/>
      <c r="HB229" s="65"/>
      <c r="HC229" s="65"/>
      <c r="HD229" s="65"/>
      <c r="HE229" s="65"/>
      <c r="HF229" s="65"/>
      <c r="HG229" s="65"/>
      <c r="HH229" s="65"/>
      <c r="HI229" s="65"/>
      <c r="HJ229" s="65"/>
      <c r="HK229" s="65"/>
      <c r="HL229" s="65"/>
      <c r="HM229" s="65"/>
      <c r="HN229" s="65"/>
      <c r="HO229" s="65"/>
      <c r="HP229" s="65"/>
      <c r="HQ229" s="65"/>
      <c r="HR229" s="65"/>
      <c r="HS229" s="65"/>
      <c r="HT229" s="65"/>
      <c r="HU229" s="65"/>
      <c r="HV229" s="65"/>
      <c r="HW229" s="65"/>
      <c r="HX229" s="65"/>
      <c r="HY229" s="65"/>
      <c r="HZ229" s="65"/>
      <c r="IA229" s="65"/>
      <c r="IB229" s="65"/>
      <c r="IC229" s="65"/>
      <c r="ID229" s="65"/>
      <c r="IE229" s="65"/>
      <c r="IF229" s="65"/>
      <c r="IG229" s="65"/>
      <c r="IH229" s="65"/>
      <c r="II229" s="65"/>
      <c r="IJ229" s="65"/>
      <c r="IK229" s="65"/>
      <c r="IL229" s="65"/>
      <c r="IM229" s="65"/>
      <c r="IN229" s="65"/>
      <c r="IO229" s="65"/>
      <c r="IP229" s="65"/>
      <c r="IQ229" s="65"/>
      <c r="IR229" s="65"/>
      <c r="IS229" s="65"/>
      <c r="IT229" s="65"/>
    </row>
    <row r="230" customFormat="false" ht="15" hidden="false" customHeight="false" outlineLevel="0" collapsed="false">
      <c r="FW230" s="65"/>
      <c r="FX230" s="65"/>
      <c r="FY230" s="65"/>
      <c r="FZ230" s="65"/>
      <c r="GA230" s="65"/>
      <c r="GB230" s="65"/>
      <c r="GC230" s="65"/>
      <c r="GD230" s="65"/>
      <c r="GE230" s="65"/>
      <c r="GF230" s="65"/>
      <c r="GG230" s="65"/>
      <c r="GH230" s="65"/>
      <c r="GI230" s="65"/>
      <c r="GJ230" s="65"/>
      <c r="GK230" s="65"/>
      <c r="GL230" s="65"/>
      <c r="GM230" s="65"/>
      <c r="GN230" s="65"/>
      <c r="GO230" s="65"/>
      <c r="GP230" s="65"/>
      <c r="GQ230" s="65"/>
      <c r="GR230" s="65"/>
      <c r="GS230" s="65"/>
      <c r="GT230" s="65"/>
      <c r="GU230" s="65"/>
      <c r="GV230" s="65"/>
      <c r="GW230" s="65"/>
      <c r="GX230" s="65"/>
      <c r="GY230" s="65"/>
      <c r="GZ230" s="65"/>
      <c r="HA230" s="65"/>
      <c r="HB230" s="65"/>
      <c r="HC230" s="65"/>
      <c r="HD230" s="65"/>
      <c r="HE230" s="65"/>
      <c r="HF230" s="65"/>
      <c r="HG230" s="65"/>
      <c r="HH230" s="65"/>
      <c r="HI230" s="65"/>
      <c r="HJ230" s="65"/>
      <c r="HK230" s="65"/>
      <c r="HL230" s="65"/>
      <c r="HM230" s="65"/>
      <c r="HN230" s="65"/>
      <c r="HO230" s="65"/>
      <c r="HP230" s="65"/>
      <c r="HQ230" s="65"/>
      <c r="HR230" s="65"/>
      <c r="HS230" s="65"/>
      <c r="HT230" s="65"/>
      <c r="HU230" s="65"/>
      <c r="HV230" s="65"/>
      <c r="HW230" s="65"/>
      <c r="HX230" s="65"/>
      <c r="HY230" s="65"/>
      <c r="HZ230" s="65"/>
      <c r="IA230" s="65"/>
      <c r="IB230" s="65"/>
      <c r="IC230" s="65"/>
      <c r="ID230" s="65"/>
      <c r="IE230" s="65"/>
      <c r="IF230" s="65"/>
      <c r="IG230" s="65"/>
      <c r="IH230" s="65"/>
      <c r="II230" s="65"/>
      <c r="IJ230" s="65"/>
      <c r="IK230" s="65"/>
      <c r="IL230" s="65"/>
      <c r="IM230" s="65"/>
      <c r="IN230" s="65"/>
      <c r="IO230" s="65"/>
      <c r="IP230" s="65"/>
      <c r="IQ230" s="65"/>
      <c r="IR230" s="65"/>
      <c r="IS230" s="65"/>
      <c r="IT230" s="65"/>
    </row>
    <row r="231" customFormat="false" ht="15" hidden="false" customHeight="false" outlineLevel="0" collapsed="false">
      <c r="FW231" s="65"/>
      <c r="FX231" s="65"/>
      <c r="FY231" s="65"/>
      <c r="FZ231" s="65"/>
      <c r="GA231" s="65"/>
      <c r="GB231" s="65"/>
      <c r="GC231" s="65"/>
      <c r="GD231" s="65"/>
      <c r="GE231" s="65"/>
      <c r="GF231" s="65"/>
      <c r="GG231" s="65"/>
      <c r="GH231" s="65"/>
      <c r="GI231" s="65"/>
      <c r="GJ231" s="65"/>
      <c r="GK231" s="65"/>
      <c r="GL231" s="65"/>
      <c r="GM231" s="65"/>
      <c r="GN231" s="65"/>
      <c r="GO231" s="65"/>
      <c r="GP231" s="65"/>
      <c r="GQ231" s="65"/>
      <c r="GR231" s="65"/>
      <c r="GS231" s="65"/>
      <c r="GT231" s="65"/>
      <c r="GU231" s="65"/>
      <c r="GV231" s="65"/>
      <c r="GW231" s="65"/>
      <c r="GX231" s="65"/>
      <c r="GY231" s="65"/>
      <c r="GZ231" s="65"/>
      <c r="HA231" s="65"/>
      <c r="HB231" s="65"/>
      <c r="HC231" s="65"/>
      <c r="HD231" s="65"/>
      <c r="HE231" s="65"/>
      <c r="HF231" s="65"/>
      <c r="HG231" s="65"/>
      <c r="HH231" s="65"/>
      <c r="HI231" s="65"/>
      <c r="HJ231" s="65"/>
      <c r="HK231" s="65"/>
      <c r="HL231" s="65"/>
      <c r="HM231" s="65"/>
      <c r="HN231" s="65"/>
      <c r="HO231" s="65"/>
      <c r="HP231" s="65"/>
      <c r="HQ231" s="65"/>
      <c r="HR231" s="65"/>
      <c r="HS231" s="65"/>
      <c r="HT231" s="65"/>
      <c r="HU231" s="65"/>
      <c r="HV231" s="65"/>
      <c r="HW231" s="65"/>
      <c r="HX231" s="65"/>
      <c r="HY231" s="65"/>
      <c r="HZ231" s="65"/>
      <c r="IA231" s="65"/>
      <c r="IB231" s="65"/>
      <c r="IC231" s="65"/>
      <c r="ID231" s="65"/>
      <c r="IE231" s="65"/>
      <c r="IF231" s="65"/>
      <c r="IG231" s="65"/>
      <c r="IH231" s="65"/>
      <c r="II231" s="65"/>
      <c r="IJ231" s="65"/>
      <c r="IK231" s="65"/>
      <c r="IL231" s="65"/>
      <c r="IM231" s="65"/>
      <c r="IN231" s="65"/>
      <c r="IO231" s="65"/>
      <c r="IP231" s="65"/>
      <c r="IQ231" s="65"/>
      <c r="IR231" s="65"/>
      <c r="IS231" s="65"/>
      <c r="IT231" s="65"/>
    </row>
    <row r="232" customFormat="false" ht="15" hidden="false" customHeight="false" outlineLevel="0" collapsed="false">
      <c r="FW232" s="65"/>
      <c r="FX232" s="65"/>
      <c r="FY232" s="65"/>
      <c r="FZ232" s="65"/>
      <c r="GA232" s="65"/>
      <c r="GB232" s="65"/>
      <c r="GC232" s="65"/>
      <c r="GD232" s="65"/>
      <c r="GE232" s="65"/>
      <c r="GF232" s="65"/>
      <c r="GG232" s="65"/>
      <c r="GH232" s="65"/>
      <c r="GI232" s="65"/>
      <c r="GJ232" s="65"/>
      <c r="GK232" s="65"/>
      <c r="GL232" s="65"/>
      <c r="GM232" s="65"/>
      <c r="GN232" s="65"/>
      <c r="GO232" s="65"/>
      <c r="GP232" s="65"/>
      <c r="GQ232" s="65"/>
      <c r="GR232" s="65"/>
      <c r="GS232" s="65"/>
      <c r="GT232" s="65"/>
      <c r="GU232" s="65"/>
      <c r="GV232" s="65"/>
      <c r="GW232" s="65"/>
      <c r="GX232" s="65"/>
      <c r="GY232" s="65"/>
      <c r="GZ232" s="65"/>
      <c r="HA232" s="65"/>
      <c r="HB232" s="65"/>
      <c r="HC232" s="65"/>
      <c r="HD232" s="65"/>
      <c r="HE232" s="65"/>
      <c r="HF232" s="65"/>
      <c r="HG232" s="65"/>
      <c r="HH232" s="65"/>
      <c r="HI232" s="65"/>
      <c r="HJ232" s="65"/>
      <c r="HK232" s="65"/>
      <c r="HL232" s="65"/>
      <c r="HM232" s="65"/>
      <c r="HN232" s="65"/>
      <c r="HO232" s="65"/>
      <c r="HP232" s="65"/>
      <c r="HQ232" s="65"/>
      <c r="HR232" s="65"/>
      <c r="HS232" s="65"/>
      <c r="HT232" s="65"/>
      <c r="HU232" s="65"/>
      <c r="HV232" s="65"/>
      <c r="HW232" s="65"/>
      <c r="HX232" s="65"/>
      <c r="HY232" s="65"/>
      <c r="HZ232" s="65"/>
      <c r="IA232" s="65"/>
      <c r="IB232" s="65"/>
      <c r="IC232" s="65"/>
      <c r="ID232" s="65"/>
      <c r="IE232" s="65"/>
      <c r="IF232" s="65"/>
      <c r="IG232" s="65"/>
      <c r="IH232" s="65"/>
      <c r="II232" s="65"/>
      <c r="IJ232" s="65"/>
      <c r="IK232" s="65"/>
      <c r="IL232" s="65"/>
      <c r="IM232" s="65"/>
      <c r="IN232" s="65"/>
      <c r="IO232" s="65"/>
      <c r="IP232" s="65"/>
      <c r="IQ232" s="65"/>
      <c r="IR232" s="65"/>
      <c r="IS232" s="65"/>
      <c r="IT232" s="65"/>
    </row>
    <row r="233" customFormat="false" ht="15" hidden="false" customHeight="false" outlineLevel="0" collapsed="false">
      <c r="FW233" s="65"/>
      <c r="FX233" s="65"/>
      <c r="FY233" s="65"/>
      <c r="FZ233" s="65"/>
      <c r="GA233" s="65"/>
      <c r="GB233" s="65"/>
      <c r="GC233" s="65"/>
      <c r="GD233" s="65"/>
      <c r="GE233" s="65"/>
      <c r="GF233" s="65"/>
      <c r="GG233" s="65"/>
      <c r="GH233" s="65"/>
      <c r="GI233" s="65"/>
      <c r="GJ233" s="65"/>
      <c r="GK233" s="65"/>
      <c r="GL233" s="65"/>
      <c r="GM233" s="65"/>
      <c r="GN233" s="65"/>
      <c r="GO233" s="65"/>
      <c r="GP233" s="65"/>
      <c r="GQ233" s="65"/>
      <c r="GR233" s="65"/>
      <c r="GS233" s="65"/>
      <c r="GT233" s="65"/>
      <c r="GU233" s="65"/>
      <c r="GV233" s="65"/>
      <c r="GW233" s="65"/>
      <c r="GX233" s="65"/>
      <c r="GY233" s="65"/>
      <c r="GZ233" s="65"/>
      <c r="HA233" s="65"/>
      <c r="HB233" s="65"/>
      <c r="HC233" s="65"/>
      <c r="HD233" s="65"/>
      <c r="HE233" s="65"/>
      <c r="HF233" s="65"/>
      <c r="HG233" s="65"/>
      <c r="HH233" s="65"/>
      <c r="HI233" s="65"/>
      <c r="HJ233" s="65"/>
      <c r="HK233" s="65"/>
      <c r="HL233" s="65"/>
      <c r="HM233" s="65"/>
      <c r="HN233" s="65"/>
      <c r="HO233" s="65"/>
      <c r="HP233" s="65"/>
      <c r="HQ233" s="65"/>
      <c r="HR233" s="65"/>
      <c r="HS233" s="65"/>
      <c r="HT233" s="65"/>
      <c r="HU233" s="65"/>
      <c r="HV233" s="65"/>
      <c r="HW233" s="65"/>
      <c r="HX233" s="65"/>
      <c r="HY233" s="65"/>
      <c r="HZ233" s="65"/>
      <c r="IA233" s="65"/>
      <c r="IB233" s="65"/>
      <c r="IC233" s="65"/>
      <c r="ID233" s="65"/>
      <c r="IE233" s="65"/>
      <c r="IF233" s="65"/>
      <c r="IG233" s="65"/>
      <c r="IH233" s="65"/>
      <c r="II233" s="65"/>
      <c r="IJ233" s="65"/>
      <c r="IK233" s="65"/>
      <c r="IL233" s="65"/>
      <c r="IM233" s="65"/>
      <c r="IN233" s="65"/>
      <c r="IO233" s="65"/>
      <c r="IP233" s="65"/>
      <c r="IQ233" s="65"/>
      <c r="IR233" s="65"/>
      <c r="IS233" s="65"/>
      <c r="IT233" s="65"/>
    </row>
    <row r="234" customFormat="false" ht="15" hidden="false" customHeight="false" outlineLevel="0" collapsed="false">
      <c r="FW234" s="65"/>
      <c r="FX234" s="65"/>
      <c r="FY234" s="65"/>
      <c r="FZ234" s="65"/>
      <c r="GA234" s="65"/>
      <c r="GB234" s="65"/>
      <c r="GC234" s="65"/>
      <c r="GD234" s="65"/>
      <c r="GE234" s="65"/>
      <c r="GF234" s="65"/>
      <c r="GG234" s="65"/>
      <c r="GH234" s="65"/>
      <c r="GI234" s="65"/>
      <c r="GJ234" s="65"/>
      <c r="GK234" s="65"/>
      <c r="GL234" s="65"/>
      <c r="GM234" s="65"/>
      <c r="GN234" s="65"/>
      <c r="GO234" s="65"/>
      <c r="GP234" s="65"/>
      <c r="GQ234" s="65"/>
      <c r="GR234" s="65"/>
      <c r="GS234" s="65"/>
      <c r="GT234" s="65"/>
      <c r="GU234" s="65"/>
      <c r="GV234" s="65"/>
      <c r="GW234" s="65"/>
      <c r="GX234" s="65"/>
      <c r="GY234" s="65"/>
      <c r="GZ234" s="65"/>
      <c r="HA234" s="65"/>
      <c r="HB234" s="65"/>
      <c r="HC234" s="65"/>
      <c r="HD234" s="65"/>
      <c r="HE234" s="65"/>
      <c r="HF234" s="65"/>
      <c r="HG234" s="65"/>
      <c r="HH234" s="65"/>
      <c r="HI234" s="65"/>
      <c r="HJ234" s="65"/>
      <c r="HK234" s="65"/>
      <c r="HL234" s="65"/>
      <c r="HM234" s="65"/>
      <c r="HN234" s="65"/>
      <c r="HO234" s="65"/>
      <c r="HP234" s="65"/>
      <c r="HQ234" s="65"/>
      <c r="HR234" s="65"/>
      <c r="HS234" s="65"/>
      <c r="HT234" s="65"/>
      <c r="HU234" s="65"/>
      <c r="HV234" s="65"/>
      <c r="HW234" s="65"/>
      <c r="HX234" s="65"/>
      <c r="HY234" s="65"/>
      <c r="HZ234" s="65"/>
      <c r="IA234" s="65"/>
      <c r="IB234" s="65"/>
      <c r="IC234" s="65"/>
      <c r="ID234" s="65"/>
      <c r="IE234" s="65"/>
      <c r="IF234" s="65"/>
      <c r="IG234" s="65"/>
      <c r="IH234" s="65"/>
      <c r="II234" s="65"/>
      <c r="IJ234" s="65"/>
      <c r="IK234" s="65"/>
      <c r="IL234" s="65"/>
      <c r="IM234" s="65"/>
      <c r="IN234" s="65"/>
      <c r="IO234" s="65"/>
      <c r="IP234" s="65"/>
      <c r="IQ234" s="65"/>
      <c r="IR234" s="65"/>
      <c r="IS234" s="65"/>
      <c r="IT234" s="65"/>
    </row>
    <row r="235" customFormat="false" ht="15" hidden="false" customHeight="false" outlineLevel="0" collapsed="false">
      <c r="FW235" s="65"/>
      <c r="FX235" s="65"/>
      <c r="FY235" s="65"/>
      <c r="FZ235" s="65"/>
      <c r="GA235" s="65"/>
      <c r="GB235" s="65"/>
      <c r="GC235" s="65"/>
      <c r="GD235" s="65"/>
      <c r="GE235" s="65"/>
      <c r="GF235" s="65"/>
      <c r="GG235" s="65"/>
      <c r="GH235" s="65"/>
      <c r="GI235" s="65"/>
      <c r="GJ235" s="65"/>
      <c r="GK235" s="65"/>
      <c r="GL235" s="65"/>
      <c r="GM235" s="65"/>
      <c r="GN235" s="65"/>
      <c r="GO235" s="65"/>
      <c r="GP235" s="65"/>
      <c r="GQ235" s="65"/>
      <c r="GR235" s="65"/>
      <c r="GS235" s="65"/>
      <c r="GT235" s="65"/>
      <c r="GU235" s="65"/>
      <c r="GV235" s="65"/>
      <c r="GW235" s="65"/>
      <c r="GX235" s="65"/>
      <c r="GY235" s="65"/>
      <c r="GZ235" s="65"/>
      <c r="HA235" s="65"/>
      <c r="HB235" s="65"/>
      <c r="HC235" s="65"/>
      <c r="HD235" s="65"/>
      <c r="HE235" s="65"/>
      <c r="HF235" s="65"/>
      <c r="HG235" s="65"/>
      <c r="HH235" s="65"/>
      <c r="HI235" s="65"/>
      <c r="HJ235" s="65"/>
      <c r="HK235" s="65"/>
      <c r="HL235" s="65"/>
      <c r="HM235" s="65"/>
      <c r="HN235" s="65"/>
      <c r="HO235" s="65"/>
      <c r="HP235" s="65"/>
      <c r="HQ235" s="65"/>
      <c r="HR235" s="65"/>
      <c r="HS235" s="65"/>
      <c r="HT235" s="65"/>
      <c r="HU235" s="65"/>
      <c r="HV235" s="65"/>
      <c r="HW235" s="65"/>
      <c r="HX235" s="65"/>
      <c r="HY235" s="65"/>
      <c r="HZ235" s="65"/>
      <c r="IA235" s="65"/>
      <c r="IB235" s="65"/>
      <c r="IC235" s="65"/>
      <c r="ID235" s="65"/>
      <c r="IE235" s="65"/>
      <c r="IF235" s="65"/>
      <c r="IG235" s="65"/>
      <c r="IH235" s="65"/>
      <c r="II235" s="65"/>
      <c r="IJ235" s="65"/>
      <c r="IK235" s="65"/>
      <c r="IL235" s="65"/>
      <c r="IM235" s="65"/>
      <c r="IN235" s="65"/>
      <c r="IO235" s="65"/>
      <c r="IP235" s="65"/>
      <c r="IQ235" s="65"/>
      <c r="IR235" s="65"/>
      <c r="IS235" s="65"/>
      <c r="IT235" s="65"/>
    </row>
    <row r="236" customFormat="false" ht="15" hidden="false" customHeight="false" outlineLevel="0" collapsed="false">
      <c r="FW236" s="65"/>
      <c r="FX236" s="65"/>
      <c r="FY236" s="65"/>
      <c r="FZ236" s="65"/>
      <c r="GA236" s="65"/>
      <c r="GB236" s="65"/>
      <c r="GC236" s="65"/>
      <c r="GD236" s="65"/>
      <c r="GE236" s="65"/>
      <c r="GF236" s="65"/>
      <c r="GG236" s="65"/>
      <c r="GH236" s="65"/>
      <c r="GI236" s="65"/>
      <c r="GJ236" s="65"/>
      <c r="GK236" s="65"/>
      <c r="GL236" s="65"/>
      <c r="GM236" s="65"/>
      <c r="GN236" s="65"/>
      <c r="GO236" s="65"/>
      <c r="GP236" s="65"/>
      <c r="GQ236" s="65"/>
      <c r="GR236" s="65"/>
      <c r="GS236" s="65"/>
      <c r="GT236" s="65"/>
      <c r="GU236" s="65"/>
      <c r="GV236" s="65"/>
      <c r="GW236" s="65"/>
      <c r="GX236" s="65"/>
      <c r="GY236" s="65"/>
      <c r="GZ236" s="65"/>
      <c r="HA236" s="65"/>
      <c r="HB236" s="65"/>
      <c r="HC236" s="65"/>
      <c r="HD236" s="65"/>
      <c r="HE236" s="65"/>
      <c r="HF236" s="65"/>
      <c r="HG236" s="65"/>
      <c r="HH236" s="65"/>
      <c r="HI236" s="65"/>
      <c r="HJ236" s="65"/>
      <c r="HK236" s="65"/>
      <c r="HL236" s="65"/>
      <c r="HM236" s="65"/>
      <c r="HN236" s="65"/>
      <c r="HO236" s="65"/>
      <c r="HP236" s="65"/>
      <c r="HQ236" s="65"/>
      <c r="HR236" s="65"/>
      <c r="HS236" s="65"/>
      <c r="HT236" s="65"/>
      <c r="HU236" s="65"/>
      <c r="HV236" s="65"/>
      <c r="HW236" s="65"/>
      <c r="HX236" s="65"/>
      <c r="HY236" s="65"/>
      <c r="HZ236" s="65"/>
      <c r="IA236" s="65"/>
      <c r="IB236" s="65"/>
      <c r="IC236" s="65"/>
      <c r="ID236" s="65"/>
      <c r="IE236" s="65"/>
      <c r="IF236" s="65"/>
      <c r="IG236" s="65"/>
      <c r="IH236" s="65"/>
      <c r="II236" s="65"/>
      <c r="IJ236" s="65"/>
      <c r="IK236" s="65"/>
      <c r="IL236" s="65"/>
      <c r="IM236" s="65"/>
      <c r="IN236" s="65"/>
      <c r="IO236" s="65"/>
      <c r="IP236" s="65"/>
      <c r="IQ236" s="65"/>
      <c r="IR236" s="65"/>
      <c r="IS236" s="65"/>
      <c r="IT236" s="65"/>
    </row>
    <row r="237" customFormat="false" ht="15" hidden="false" customHeight="false" outlineLevel="0" collapsed="false">
      <c r="FW237" s="65"/>
      <c r="FX237" s="65"/>
      <c r="FY237" s="65"/>
      <c r="FZ237" s="65"/>
      <c r="GA237" s="65"/>
      <c r="GB237" s="65"/>
      <c r="GC237" s="65"/>
      <c r="GD237" s="65"/>
      <c r="GE237" s="65"/>
      <c r="GF237" s="65"/>
      <c r="GG237" s="65"/>
      <c r="GH237" s="65"/>
      <c r="GI237" s="65"/>
      <c r="GJ237" s="65"/>
      <c r="GK237" s="65"/>
      <c r="GL237" s="65"/>
      <c r="GM237" s="65"/>
      <c r="GN237" s="65"/>
      <c r="GO237" s="65"/>
      <c r="GP237" s="65"/>
      <c r="GQ237" s="65"/>
      <c r="GR237" s="65"/>
      <c r="GS237" s="65"/>
      <c r="GT237" s="65"/>
      <c r="GU237" s="65"/>
      <c r="GV237" s="65"/>
      <c r="GW237" s="65"/>
      <c r="GX237" s="65"/>
      <c r="GY237" s="65"/>
      <c r="GZ237" s="65"/>
      <c r="HA237" s="65"/>
      <c r="HB237" s="65"/>
      <c r="HC237" s="65"/>
      <c r="HD237" s="65"/>
      <c r="HE237" s="65"/>
      <c r="HF237" s="65"/>
      <c r="HG237" s="65"/>
      <c r="HH237" s="65"/>
      <c r="HI237" s="65"/>
      <c r="HJ237" s="65"/>
      <c r="HK237" s="65"/>
      <c r="HL237" s="65"/>
      <c r="HM237" s="65"/>
      <c r="HN237" s="65"/>
      <c r="HO237" s="65"/>
      <c r="HP237" s="65"/>
      <c r="HQ237" s="65"/>
      <c r="HR237" s="65"/>
      <c r="HS237" s="65"/>
      <c r="HT237" s="65"/>
      <c r="HU237" s="65"/>
      <c r="HV237" s="65"/>
      <c r="HW237" s="65"/>
      <c r="HX237" s="65"/>
      <c r="HY237" s="65"/>
      <c r="HZ237" s="65"/>
      <c r="IA237" s="65"/>
      <c r="IB237" s="65"/>
      <c r="IC237" s="65"/>
      <c r="ID237" s="65"/>
      <c r="IE237" s="65"/>
      <c r="IF237" s="65"/>
      <c r="IG237" s="65"/>
      <c r="IH237" s="65"/>
      <c r="II237" s="65"/>
      <c r="IJ237" s="65"/>
      <c r="IK237" s="65"/>
      <c r="IL237" s="65"/>
      <c r="IM237" s="65"/>
      <c r="IN237" s="65"/>
      <c r="IO237" s="65"/>
      <c r="IP237" s="65"/>
      <c r="IQ237" s="65"/>
      <c r="IR237" s="65"/>
      <c r="IS237" s="65"/>
      <c r="IT237" s="65"/>
    </row>
    <row r="238" customFormat="false" ht="15" hidden="false" customHeight="false" outlineLevel="0" collapsed="false">
      <c r="FW238" s="65"/>
      <c r="FX238" s="65"/>
      <c r="FY238" s="65"/>
      <c r="FZ238" s="65"/>
      <c r="GA238" s="65"/>
      <c r="GB238" s="65"/>
      <c r="GC238" s="65"/>
      <c r="GD238" s="65"/>
      <c r="GE238" s="65"/>
      <c r="GF238" s="65"/>
      <c r="GG238" s="65"/>
      <c r="GH238" s="65"/>
      <c r="GI238" s="65"/>
      <c r="GJ238" s="65"/>
      <c r="GK238" s="65"/>
      <c r="GL238" s="65"/>
      <c r="GM238" s="65"/>
      <c r="GN238" s="65"/>
      <c r="GO238" s="65"/>
      <c r="GP238" s="65"/>
      <c r="GQ238" s="65"/>
      <c r="GR238" s="65"/>
      <c r="GS238" s="65"/>
      <c r="GT238" s="65"/>
      <c r="GU238" s="65"/>
      <c r="GV238" s="65"/>
      <c r="GW238" s="65"/>
      <c r="GX238" s="65"/>
      <c r="GY238" s="65"/>
      <c r="GZ238" s="65"/>
      <c r="HA238" s="65"/>
      <c r="HB238" s="65"/>
      <c r="HC238" s="65"/>
      <c r="HD238" s="65"/>
      <c r="HE238" s="65"/>
      <c r="HF238" s="65"/>
      <c r="HG238" s="65"/>
      <c r="HH238" s="65"/>
      <c r="HI238" s="65"/>
      <c r="HJ238" s="65"/>
      <c r="HK238" s="65"/>
      <c r="HL238" s="65"/>
      <c r="HM238" s="65"/>
      <c r="HN238" s="65"/>
      <c r="HO238" s="65"/>
      <c r="HP238" s="65"/>
      <c r="HQ238" s="65"/>
      <c r="HR238" s="65"/>
      <c r="HS238" s="65"/>
      <c r="HT238" s="65"/>
      <c r="HU238" s="65"/>
      <c r="HV238" s="65"/>
      <c r="HW238" s="65"/>
      <c r="HX238" s="65"/>
      <c r="HY238" s="65"/>
      <c r="HZ238" s="65"/>
      <c r="IA238" s="65"/>
      <c r="IB238" s="65"/>
      <c r="IC238" s="65"/>
      <c r="ID238" s="65"/>
      <c r="IE238" s="65"/>
      <c r="IF238" s="65"/>
      <c r="IG238" s="65"/>
      <c r="IH238" s="65"/>
      <c r="II238" s="65"/>
      <c r="IJ238" s="65"/>
      <c r="IK238" s="65"/>
      <c r="IL238" s="65"/>
      <c r="IM238" s="65"/>
      <c r="IN238" s="65"/>
      <c r="IO238" s="65"/>
      <c r="IP238" s="65"/>
      <c r="IQ238" s="65"/>
      <c r="IR238" s="65"/>
      <c r="IS238" s="65"/>
      <c r="IT238" s="65"/>
    </row>
    <row r="239" customFormat="false" ht="15" hidden="false" customHeight="false" outlineLevel="0" collapsed="false">
      <c r="FW239" s="65"/>
      <c r="FX239" s="65"/>
      <c r="FY239" s="65"/>
      <c r="FZ239" s="65"/>
      <c r="GA239" s="65"/>
      <c r="GB239" s="65"/>
      <c r="GC239" s="65"/>
      <c r="GD239" s="65"/>
      <c r="GE239" s="65"/>
      <c r="GF239" s="65"/>
      <c r="GG239" s="65"/>
      <c r="GH239" s="65"/>
      <c r="GI239" s="65"/>
      <c r="GJ239" s="65"/>
      <c r="GK239" s="65"/>
      <c r="GL239" s="65"/>
      <c r="GM239" s="65"/>
      <c r="GN239" s="65"/>
      <c r="GO239" s="65"/>
      <c r="GP239" s="65"/>
      <c r="GQ239" s="65"/>
      <c r="GR239" s="65"/>
      <c r="GS239" s="65"/>
      <c r="GT239" s="65"/>
      <c r="GU239" s="65"/>
      <c r="GV239" s="65"/>
      <c r="GW239" s="65"/>
      <c r="GX239" s="65"/>
      <c r="GY239" s="65"/>
      <c r="GZ239" s="65"/>
      <c r="HA239" s="65"/>
      <c r="HB239" s="65"/>
      <c r="HC239" s="65"/>
      <c r="HD239" s="65"/>
      <c r="HE239" s="65"/>
      <c r="HF239" s="65"/>
      <c r="HG239" s="65"/>
      <c r="HH239" s="65"/>
      <c r="HI239" s="65"/>
      <c r="HJ239" s="65"/>
      <c r="HK239" s="65"/>
      <c r="HL239" s="65"/>
      <c r="HM239" s="65"/>
      <c r="HN239" s="65"/>
      <c r="HO239" s="65"/>
      <c r="HP239" s="65"/>
      <c r="HQ239" s="65"/>
      <c r="HR239" s="65"/>
      <c r="HS239" s="65"/>
      <c r="HT239" s="65"/>
      <c r="HU239" s="65"/>
      <c r="HV239" s="65"/>
      <c r="HW239" s="65"/>
      <c r="HX239" s="65"/>
      <c r="HY239" s="65"/>
      <c r="HZ239" s="65"/>
      <c r="IA239" s="65"/>
      <c r="IB239" s="65"/>
      <c r="IC239" s="65"/>
      <c r="ID239" s="65"/>
      <c r="IE239" s="65"/>
      <c r="IF239" s="65"/>
      <c r="IG239" s="65"/>
      <c r="IH239" s="65"/>
      <c r="II239" s="65"/>
      <c r="IJ239" s="65"/>
      <c r="IK239" s="65"/>
      <c r="IL239" s="65"/>
      <c r="IM239" s="65"/>
      <c r="IN239" s="65"/>
      <c r="IO239" s="65"/>
      <c r="IP239" s="65"/>
      <c r="IQ239" s="65"/>
      <c r="IR239" s="65"/>
      <c r="IS239" s="65"/>
      <c r="IT239" s="65"/>
    </row>
    <row r="240" customFormat="false" ht="15" hidden="false" customHeight="false" outlineLevel="0" collapsed="false">
      <c r="FW240" s="65"/>
      <c r="FX240" s="65"/>
      <c r="FY240" s="65"/>
      <c r="FZ240" s="65"/>
      <c r="GA240" s="65"/>
      <c r="GB240" s="65"/>
      <c r="GC240" s="65"/>
      <c r="GD240" s="65"/>
      <c r="GE240" s="65"/>
      <c r="GF240" s="65"/>
      <c r="GG240" s="65"/>
      <c r="GH240" s="65"/>
      <c r="GI240" s="65"/>
      <c r="GJ240" s="65"/>
      <c r="GK240" s="65"/>
      <c r="GL240" s="65"/>
      <c r="GM240" s="65"/>
      <c r="GN240" s="65"/>
      <c r="GO240" s="65"/>
      <c r="GP240" s="65"/>
      <c r="GQ240" s="65"/>
      <c r="GR240" s="65"/>
      <c r="GS240" s="65"/>
      <c r="GT240" s="65"/>
      <c r="GU240" s="65"/>
      <c r="GV240" s="65"/>
      <c r="GW240" s="65"/>
      <c r="GX240" s="65"/>
      <c r="GY240" s="65"/>
      <c r="GZ240" s="65"/>
      <c r="HA240" s="65"/>
      <c r="HB240" s="65"/>
      <c r="HC240" s="65"/>
      <c r="HD240" s="65"/>
      <c r="HE240" s="65"/>
      <c r="HF240" s="65"/>
      <c r="HG240" s="65"/>
      <c r="HH240" s="65"/>
      <c r="HI240" s="65"/>
      <c r="HJ240" s="65"/>
      <c r="HK240" s="65"/>
      <c r="HL240" s="65"/>
      <c r="HM240" s="65"/>
      <c r="HN240" s="65"/>
      <c r="HO240" s="65"/>
      <c r="HP240" s="65"/>
      <c r="HQ240" s="65"/>
      <c r="HR240" s="65"/>
      <c r="HS240" s="65"/>
      <c r="HT240" s="65"/>
      <c r="HU240" s="65"/>
      <c r="HV240" s="65"/>
      <c r="HW240" s="65"/>
      <c r="HX240" s="65"/>
      <c r="HY240" s="65"/>
      <c r="HZ240" s="65"/>
      <c r="IA240" s="65"/>
      <c r="IB240" s="65"/>
      <c r="IC240" s="65"/>
      <c r="ID240" s="65"/>
      <c r="IE240" s="65"/>
      <c r="IF240" s="65"/>
      <c r="IG240" s="65"/>
      <c r="IH240" s="65"/>
      <c r="II240" s="65"/>
      <c r="IJ240" s="65"/>
      <c r="IK240" s="65"/>
      <c r="IL240" s="65"/>
      <c r="IM240" s="65"/>
      <c r="IN240" s="65"/>
      <c r="IO240" s="65"/>
      <c r="IP240" s="65"/>
      <c r="IQ240" s="65"/>
      <c r="IR240" s="65"/>
      <c r="IS240" s="65"/>
      <c r="IT240" s="65"/>
    </row>
    <row r="241" customFormat="false" ht="15" hidden="false" customHeight="false" outlineLevel="0" collapsed="false">
      <c r="FW241" s="65"/>
      <c r="FX241" s="65"/>
      <c r="FY241" s="65"/>
      <c r="FZ241" s="65"/>
      <c r="GA241" s="65"/>
      <c r="GB241" s="65"/>
      <c r="GC241" s="65"/>
      <c r="GD241" s="65"/>
      <c r="GE241" s="65"/>
      <c r="GF241" s="65"/>
      <c r="GG241" s="65"/>
      <c r="GH241" s="65"/>
      <c r="GI241" s="65"/>
      <c r="GJ241" s="65"/>
      <c r="GK241" s="65"/>
      <c r="GL241" s="65"/>
      <c r="GM241" s="65"/>
      <c r="GN241" s="65"/>
      <c r="GO241" s="65"/>
      <c r="GP241" s="65"/>
      <c r="GQ241" s="65"/>
      <c r="GR241" s="65"/>
      <c r="GS241" s="65"/>
      <c r="GT241" s="65"/>
      <c r="GU241" s="65"/>
      <c r="GV241" s="65"/>
      <c r="GW241" s="65"/>
      <c r="GX241" s="65"/>
      <c r="GY241" s="65"/>
      <c r="GZ241" s="65"/>
      <c r="HA241" s="65"/>
      <c r="HB241" s="65"/>
      <c r="HC241" s="65"/>
      <c r="HD241" s="65"/>
      <c r="HE241" s="65"/>
      <c r="HF241" s="65"/>
      <c r="HG241" s="65"/>
      <c r="HH241" s="65"/>
      <c r="HI241" s="65"/>
      <c r="HJ241" s="65"/>
      <c r="HK241" s="65"/>
      <c r="HL241" s="65"/>
      <c r="HM241" s="65"/>
      <c r="HN241" s="65"/>
      <c r="HO241" s="65"/>
      <c r="HP241" s="65"/>
      <c r="HQ241" s="65"/>
      <c r="HR241" s="65"/>
      <c r="HS241" s="65"/>
      <c r="HT241" s="65"/>
      <c r="HU241" s="65"/>
      <c r="HV241" s="65"/>
      <c r="HW241" s="65"/>
      <c r="HX241" s="65"/>
      <c r="HY241" s="65"/>
      <c r="HZ241" s="65"/>
      <c r="IA241" s="65"/>
      <c r="IB241" s="65"/>
      <c r="IC241" s="65"/>
      <c r="ID241" s="65"/>
      <c r="IE241" s="65"/>
      <c r="IF241" s="65"/>
      <c r="IG241" s="65"/>
      <c r="IH241" s="65"/>
      <c r="II241" s="65"/>
      <c r="IJ241" s="65"/>
      <c r="IK241" s="65"/>
      <c r="IL241" s="65"/>
      <c r="IM241" s="65"/>
      <c r="IN241" s="65"/>
      <c r="IO241" s="65"/>
      <c r="IP241" s="65"/>
      <c r="IQ241" s="65"/>
      <c r="IR241" s="65"/>
      <c r="IS241" s="65"/>
      <c r="IT241" s="65"/>
    </row>
    <row r="242" customFormat="false" ht="15" hidden="false" customHeight="false" outlineLevel="0" collapsed="false">
      <c r="FW242" s="65"/>
      <c r="FX242" s="65"/>
      <c r="FY242" s="65"/>
      <c r="FZ242" s="65"/>
      <c r="GA242" s="65"/>
      <c r="GB242" s="65"/>
      <c r="GC242" s="65"/>
      <c r="GD242" s="65"/>
      <c r="GE242" s="65"/>
      <c r="GF242" s="65"/>
      <c r="GG242" s="65"/>
      <c r="GH242" s="65"/>
      <c r="GI242" s="65"/>
      <c r="GJ242" s="65"/>
      <c r="GK242" s="65"/>
      <c r="GL242" s="65"/>
      <c r="GM242" s="65"/>
      <c r="GN242" s="65"/>
      <c r="GO242" s="65"/>
      <c r="GP242" s="65"/>
      <c r="GQ242" s="65"/>
      <c r="GR242" s="65"/>
      <c r="GS242" s="65"/>
      <c r="GT242" s="65"/>
      <c r="GU242" s="65"/>
      <c r="GV242" s="65"/>
      <c r="GW242" s="65"/>
      <c r="GX242" s="65"/>
      <c r="GY242" s="65"/>
      <c r="GZ242" s="65"/>
      <c r="HA242" s="65"/>
      <c r="HB242" s="65"/>
      <c r="HC242" s="65"/>
      <c r="HD242" s="65"/>
      <c r="HE242" s="65"/>
      <c r="HF242" s="65"/>
      <c r="HG242" s="65"/>
      <c r="HH242" s="65"/>
      <c r="HI242" s="65"/>
      <c r="HJ242" s="65"/>
      <c r="HK242" s="65"/>
      <c r="HL242" s="65"/>
      <c r="HM242" s="65"/>
      <c r="HN242" s="65"/>
      <c r="HO242" s="65"/>
      <c r="HP242" s="65"/>
      <c r="HQ242" s="65"/>
      <c r="HR242" s="65"/>
      <c r="HS242" s="65"/>
      <c r="HT242" s="65"/>
      <c r="HU242" s="65"/>
      <c r="HV242" s="65"/>
      <c r="HW242" s="65"/>
      <c r="HX242" s="65"/>
      <c r="HY242" s="65"/>
      <c r="HZ242" s="65"/>
      <c r="IA242" s="65"/>
      <c r="IB242" s="65"/>
      <c r="IC242" s="65"/>
      <c r="ID242" s="65"/>
      <c r="IE242" s="65"/>
      <c r="IF242" s="65"/>
      <c r="IG242" s="65"/>
      <c r="IH242" s="65"/>
      <c r="II242" s="65"/>
      <c r="IJ242" s="65"/>
      <c r="IK242" s="65"/>
      <c r="IL242" s="65"/>
      <c r="IM242" s="65"/>
      <c r="IN242" s="65"/>
      <c r="IO242" s="65"/>
      <c r="IP242" s="65"/>
      <c r="IQ242" s="65"/>
      <c r="IR242" s="65"/>
      <c r="IS242" s="65"/>
      <c r="IT242" s="65"/>
    </row>
    <row r="243" customFormat="false" ht="15" hidden="false" customHeight="false" outlineLevel="0" collapsed="false">
      <c r="FW243" s="65"/>
      <c r="FX243" s="65"/>
      <c r="FY243" s="65"/>
      <c r="FZ243" s="65"/>
      <c r="GA243" s="65"/>
      <c r="GB243" s="65"/>
      <c r="GC243" s="65"/>
      <c r="GD243" s="65"/>
      <c r="GE243" s="65"/>
      <c r="GF243" s="65"/>
      <c r="GG243" s="65"/>
      <c r="GH243" s="65"/>
      <c r="GI243" s="65"/>
      <c r="GJ243" s="65"/>
      <c r="GK243" s="65"/>
      <c r="GL243" s="65"/>
      <c r="GM243" s="65"/>
      <c r="GN243" s="65"/>
      <c r="GO243" s="65"/>
      <c r="GP243" s="65"/>
      <c r="GQ243" s="65"/>
      <c r="GR243" s="65"/>
      <c r="GS243" s="65"/>
      <c r="GT243" s="65"/>
      <c r="GU243" s="65"/>
      <c r="GV243" s="65"/>
      <c r="GW243" s="65"/>
      <c r="GX243" s="65"/>
      <c r="GY243" s="65"/>
      <c r="GZ243" s="65"/>
      <c r="HA243" s="65"/>
      <c r="HB243" s="65"/>
      <c r="HC243" s="65"/>
      <c r="HD243" s="65"/>
      <c r="HE243" s="65"/>
      <c r="HF243" s="65"/>
      <c r="HG243" s="65"/>
      <c r="HH243" s="65"/>
      <c r="HI243" s="65"/>
      <c r="HJ243" s="65"/>
      <c r="HK243" s="65"/>
      <c r="HL243" s="65"/>
      <c r="HM243" s="65"/>
      <c r="HN243" s="65"/>
      <c r="HO243" s="65"/>
      <c r="HP243" s="65"/>
      <c r="HQ243" s="65"/>
      <c r="HR243" s="65"/>
      <c r="HS243" s="65"/>
      <c r="HT243" s="65"/>
      <c r="HU243" s="65"/>
      <c r="HV243" s="65"/>
      <c r="HW243" s="65"/>
      <c r="HX243" s="65"/>
      <c r="HY243" s="65"/>
      <c r="HZ243" s="65"/>
      <c r="IA243" s="65"/>
      <c r="IB243" s="65"/>
      <c r="IC243" s="65"/>
      <c r="ID243" s="65"/>
      <c r="IE243" s="65"/>
      <c r="IF243" s="65"/>
      <c r="IG243" s="65"/>
      <c r="IH243" s="65"/>
      <c r="II243" s="65"/>
      <c r="IJ243" s="65"/>
      <c r="IK243" s="65"/>
      <c r="IL243" s="65"/>
      <c r="IM243" s="65"/>
      <c r="IN243" s="65"/>
      <c r="IO243" s="65"/>
      <c r="IP243" s="65"/>
      <c r="IQ243" s="65"/>
      <c r="IR243" s="65"/>
      <c r="IS243" s="65"/>
      <c r="IT243" s="65"/>
    </row>
    <row r="244" customFormat="false" ht="15" hidden="false" customHeight="false" outlineLevel="0" collapsed="false">
      <c r="FW244" s="65"/>
      <c r="FX244" s="65"/>
      <c r="FY244" s="65"/>
      <c r="FZ244" s="65"/>
      <c r="GA244" s="65"/>
      <c r="GB244" s="65"/>
      <c r="GC244" s="65"/>
      <c r="GD244" s="65"/>
      <c r="GE244" s="65"/>
      <c r="GF244" s="65"/>
      <c r="GG244" s="65"/>
      <c r="GH244" s="65"/>
      <c r="GI244" s="65"/>
      <c r="GJ244" s="65"/>
      <c r="GK244" s="65"/>
      <c r="GL244" s="65"/>
      <c r="GM244" s="65"/>
      <c r="GN244" s="65"/>
      <c r="GO244" s="65"/>
      <c r="GP244" s="65"/>
      <c r="GQ244" s="65"/>
      <c r="GR244" s="65"/>
      <c r="GS244" s="65"/>
      <c r="GT244" s="65"/>
      <c r="GU244" s="65"/>
      <c r="GV244" s="65"/>
      <c r="GW244" s="65"/>
      <c r="GX244" s="65"/>
      <c r="GY244" s="65"/>
      <c r="GZ244" s="65"/>
      <c r="HA244" s="65"/>
      <c r="HB244" s="65"/>
      <c r="HC244" s="65"/>
      <c r="HD244" s="65"/>
      <c r="HE244" s="65"/>
      <c r="HF244" s="65"/>
      <c r="HG244" s="65"/>
      <c r="HH244" s="65"/>
      <c r="HI244" s="65"/>
      <c r="HJ244" s="65"/>
      <c r="HK244" s="65"/>
      <c r="HL244" s="65"/>
      <c r="HM244" s="65"/>
      <c r="HN244" s="65"/>
      <c r="HO244" s="65"/>
      <c r="HP244" s="65"/>
      <c r="HQ244" s="65"/>
      <c r="HR244" s="65"/>
      <c r="HS244" s="65"/>
      <c r="HT244" s="65"/>
      <c r="HU244" s="65"/>
      <c r="HV244" s="65"/>
      <c r="HW244" s="65"/>
      <c r="HX244" s="65"/>
      <c r="HY244" s="65"/>
      <c r="HZ244" s="65"/>
      <c r="IA244" s="65"/>
      <c r="IB244" s="65"/>
      <c r="IC244" s="65"/>
      <c r="ID244" s="65"/>
      <c r="IE244" s="65"/>
      <c r="IF244" s="65"/>
      <c r="IG244" s="65"/>
      <c r="IH244" s="65"/>
      <c r="II244" s="65"/>
      <c r="IJ244" s="65"/>
      <c r="IK244" s="65"/>
      <c r="IL244" s="65"/>
      <c r="IM244" s="65"/>
      <c r="IN244" s="65"/>
      <c r="IO244" s="65"/>
      <c r="IP244" s="65"/>
      <c r="IQ244" s="65"/>
      <c r="IR244" s="65"/>
      <c r="IS244" s="65"/>
      <c r="IT244" s="65"/>
    </row>
    <row r="245" customFormat="false" ht="15" hidden="false" customHeight="false" outlineLevel="0" collapsed="false">
      <c r="FW245" s="65"/>
      <c r="FX245" s="65"/>
      <c r="FY245" s="65"/>
      <c r="FZ245" s="65"/>
      <c r="GA245" s="65"/>
      <c r="GB245" s="65"/>
      <c r="GC245" s="65"/>
      <c r="GD245" s="65"/>
      <c r="GE245" s="65"/>
      <c r="GF245" s="65"/>
      <c r="GG245" s="65"/>
      <c r="GH245" s="65"/>
      <c r="GI245" s="65"/>
      <c r="GJ245" s="65"/>
      <c r="GK245" s="65"/>
      <c r="GL245" s="65"/>
      <c r="GM245" s="65"/>
      <c r="GN245" s="65"/>
      <c r="GO245" s="65"/>
      <c r="GP245" s="65"/>
      <c r="GQ245" s="65"/>
      <c r="GR245" s="65"/>
      <c r="GS245" s="65"/>
      <c r="GT245" s="65"/>
      <c r="GU245" s="65"/>
      <c r="GV245" s="65"/>
      <c r="GW245" s="65"/>
      <c r="GX245" s="65"/>
      <c r="GY245" s="65"/>
      <c r="GZ245" s="65"/>
      <c r="HA245" s="65"/>
      <c r="HB245" s="65"/>
      <c r="HC245" s="65"/>
      <c r="HD245" s="65"/>
      <c r="HE245" s="65"/>
      <c r="HF245" s="65"/>
      <c r="HG245" s="65"/>
      <c r="HH245" s="65"/>
      <c r="HI245" s="65"/>
      <c r="HJ245" s="65"/>
      <c r="HK245" s="65"/>
      <c r="HL245" s="65"/>
      <c r="HM245" s="65"/>
      <c r="HN245" s="65"/>
      <c r="HO245" s="65"/>
      <c r="HP245" s="65"/>
      <c r="HQ245" s="65"/>
      <c r="HR245" s="65"/>
      <c r="HS245" s="65"/>
      <c r="HT245" s="65"/>
      <c r="HU245" s="65"/>
      <c r="HV245" s="65"/>
      <c r="HW245" s="65"/>
      <c r="HX245" s="65"/>
      <c r="HY245" s="65"/>
      <c r="HZ245" s="65"/>
      <c r="IA245" s="65"/>
      <c r="IB245" s="65"/>
      <c r="IC245" s="65"/>
      <c r="ID245" s="65"/>
      <c r="IE245" s="65"/>
      <c r="IF245" s="65"/>
      <c r="IG245" s="65"/>
      <c r="IH245" s="65"/>
      <c r="II245" s="65"/>
      <c r="IJ245" s="65"/>
      <c r="IK245" s="65"/>
      <c r="IL245" s="65"/>
      <c r="IM245" s="65"/>
      <c r="IN245" s="65"/>
      <c r="IO245" s="65"/>
      <c r="IP245" s="65"/>
      <c r="IQ245" s="65"/>
      <c r="IR245" s="65"/>
      <c r="IS245" s="65"/>
      <c r="IT245" s="65"/>
    </row>
    <row r="246" customFormat="false" ht="15" hidden="false" customHeight="false" outlineLevel="0" collapsed="false">
      <c r="FW246" s="65"/>
      <c r="FX246" s="65"/>
      <c r="FY246" s="65"/>
      <c r="FZ246" s="65"/>
      <c r="GA246" s="65"/>
      <c r="GB246" s="65"/>
      <c r="GC246" s="65"/>
      <c r="GD246" s="65"/>
      <c r="GE246" s="65"/>
      <c r="GF246" s="65"/>
      <c r="GG246" s="65"/>
      <c r="GH246" s="65"/>
      <c r="GI246" s="65"/>
      <c r="GJ246" s="65"/>
      <c r="GK246" s="65"/>
      <c r="GL246" s="65"/>
      <c r="GM246" s="65"/>
      <c r="GN246" s="65"/>
      <c r="GO246" s="65"/>
      <c r="GP246" s="65"/>
      <c r="GQ246" s="65"/>
      <c r="GR246" s="65"/>
      <c r="GS246" s="65"/>
      <c r="GT246" s="65"/>
      <c r="GU246" s="65"/>
      <c r="GV246" s="65"/>
      <c r="GW246" s="65"/>
      <c r="GX246" s="65"/>
      <c r="GY246" s="65"/>
      <c r="GZ246" s="65"/>
      <c r="HA246" s="65"/>
      <c r="HB246" s="65"/>
      <c r="HC246" s="65"/>
      <c r="HD246" s="65"/>
      <c r="HE246" s="65"/>
      <c r="HF246" s="65"/>
      <c r="HG246" s="65"/>
      <c r="HH246" s="65"/>
      <c r="HI246" s="65"/>
      <c r="HJ246" s="65"/>
      <c r="HK246" s="65"/>
      <c r="HL246" s="65"/>
      <c r="HM246" s="65"/>
      <c r="HN246" s="65"/>
      <c r="HO246" s="65"/>
      <c r="HP246" s="65"/>
      <c r="HQ246" s="65"/>
      <c r="HR246" s="65"/>
      <c r="HS246" s="65"/>
      <c r="HT246" s="65"/>
      <c r="HU246" s="65"/>
      <c r="HV246" s="65"/>
      <c r="HW246" s="65"/>
      <c r="HX246" s="65"/>
      <c r="HY246" s="65"/>
      <c r="HZ246" s="65"/>
      <c r="IA246" s="65"/>
      <c r="IB246" s="65"/>
      <c r="IC246" s="65"/>
      <c r="ID246" s="65"/>
      <c r="IE246" s="65"/>
      <c r="IF246" s="65"/>
      <c r="IG246" s="65"/>
      <c r="IH246" s="65"/>
      <c r="II246" s="65"/>
      <c r="IJ246" s="65"/>
      <c r="IK246" s="65"/>
      <c r="IL246" s="65"/>
      <c r="IM246" s="65"/>
      <c r="IN246" s="65"/>
      <c r="IO246" s="65"/>
      <c r="IP246" s="65"/>
      <c r="IQ246" s="65"/>
      <c r="IR246" s="65"/>
      <c r="IS246" s="65"/>
      <c r="IT246" s="65"/>
    </row>
    <row r="247" customFormat="false" ht="15" hidden="false" customHeight="false" outlineLevel="0" collapsed="false">
      <c r="FW247" s="65"/>
      <c r="FX247" s="65"/>
      <c r="FY247" s="65"/>
      <c r="FZ247" s="65"/>
      <c r="GA247" s="65"/>
      <c r="GB247" s="65"/>
      <c r="GC247" s="65"/>
      <c r="GD247" s="65"/>
      <c r="GE247" s="65"/>
      <c r="GF247" s="65"/>
      <c r="GG247" s="65"/>
      <c r="GH247" s="65"/>
      <c r="GI247" s="65"/>
      <c r="GJ247" s="65"/>
      <c r="GK247" s="65"/>
      <c r="GL247" s="65"/>
      <c r="GM247" s="65"/>
      <c r="GN247" s="65"/>
      <c r="GO247" s="65"/>
      <c r="GP247" s="65"/>
      <c r="GQ247" s="65"/>
      <c r="GR247" s="65"/>
      <c r="GS247" s="65"/>
      <c r="GT247" s="65"/>
      <c r="GU247" s="65"/>
      <c r="GV247" s="65"/>
      <c r="GW247" s="65"/>
      <c r="GX247" s="65"/>
      <c r="GY247" s="65"/>
      <c r="GZ247" s="65"/>
      <c r="HA247" s="65"/>
      <c r="HB247" s="65"/>
      <c r="HC247" s="65"/>
      <c r="HD247" s="65"/>
      <c r="HE247" s="65"/>
      <c r="HF247" s="65"/>
      <c r="HG247" s="65"/>
      <c r="HH247" s="65"/>
      <c r="HI247" s="65"/>
      <c r="HJ247" s="65"/>
      <c r="HK247" s="65"/>
      <c r="HL247" s="65"/>
      <c r="HM247" s="65"/>
      <c r="HN247" s="65"/>
      <c r="HO247" s="65"/>
      <c r="HP247" s="65"/>
      <c r="HQ247" s="65"/>
      <c r="HR247" s="65"/>
      <c r="HS247" s="65"/>
      <c r="HT247" s="65"/>
      <c r="HU247" s="65"/>
      <c r="HV247" s="65"/>
      <c r="HW247" s="65"/>
      <c r="HX247" s="65"/>
      <c r="HY247" s="65"/>
      <c r="HZ247" s="65"/>
      <c r="IA247" s="65"/>
      <c r="IB247" s="65"/>
      <c r="IC247" s="65"/>
      <c r="ID247" s="65"/>
      <c r="IE247" s="65"/>
      <c r="IF247" s="65"/>
      <c r="IG247" s="65"/>
      <c r="IH247" s="65"/>
      <c r="II247" s="65"/>
      <c r="IJ247" s="65"/>
      <c r="IK247" s="65"/>
      <c r="IL247" s="65"/>
      <c r="IM247" s="65"/>
      <c r="IN247" s="65"/>
      <c r="IO247" s="65"/>
      <c r="IP247" s="65"/>
      <c r="IQ247" s="65"/>
      <c r="IR247" s="65"/>
      <c r="IS247" s="65"/>
      <c r="IT247" s="65"/>
    </row>
    <row r="248" customFormat="false" ht="15" hidden="false" customHeight="false" outlineLevel="0" collapsed="false">
      <c r="FW248" s="65"/>
      <c r="FX248" s="65"/>
      <c r="FY248" s="65"/>
      <c r="FZ248" s="65"/>
      <c r="GA248" s="65"/>
      <c r="GB248" s="65"/>
      <c r="GC248" s="65"/>
      <c r="GD248" s="65"/>
      <c r="GE248" s="65"/>
      <c r="GF248" s="65"/>
      <c r="GG248" s="65"/>
      <c r="GH248" s="65"/>
      <c r="GI248" s="65"/>
      <c r="GJ248" s="65"/>
      <c r="GK248" s="65"/>
      <c r="GL248" s="65"/>
      <c r="GM248" s="65"/>
      <c r="GN248" s="65"/>
      <c r="GO248" s="65"/>
      <c r="GP248" s="65"/>
      <c r="GQ248" s="65"/>
      <c r="GR248" s="65"/>
      <c r="GS248" s="65"/>
      <c r="GT248" s="65"/>
      <c r="GU248" s="65"/>
      <c r="GV248" s="65"/>
      <c r="GW248" s="65"/>
      <c r="GX248" s="65"/>
      <c r="GY248" s="65"/>
      <c r="GZ248" s="65"/>
      <c r="HA248" s="65"/>
      <c r="HB248" s="65"/>
      <c r="HC248" s="65"/>
      <c r="HD248" s="65"/>
      <c r="HE248" s="65"/>
      <c r="HF248" s="65"/>
      <c r="HG248" s="65"/>
      <c r="HH248" s="65"/>
      <c r="HI248" s="65"/>
      <c r="HJ248" s="65"/>
      <c r="HK248" s="65"/>
      <c r="HL248" s="65"/>
      <c r="HM248" s="65"/>
      <c r="HN248" s="65"/>
      <c r="HO248" s="65"/>
      <c r="HP248" s="65"/>
      <c r="HQ248" s="65"/>
      <c r="HR248" s="65"/>
      <c r="HS248" s="65"/>
      <c r="HT248" s="65"/>
      <c r="HU248" s="65"/>
      <c r="HV248" s="65"/>
      <c r="HW248" s="65"/>
      <c r="HX248" s="65"/>
      <c r="HY248" s="65"/>
      <c r="HZ248" s="65"/>
      <c r="IA248" s="65"/>
      <c r="IB248" s="65"/>
      <c r="IC248" s="65"/>
      <c r="ID248" s="65"/>
      <c r="IE248" s="65"/>
      <c r="IF248" s="65"/>
      <c r="IG248" s="65"/>
      <c r="IH248" s="65"/>
      <c r="II248" s="65"/>
      <c r="IJ248" s="65"/>
      <c r="IK248" s="65"/>
      <c r="IL248" s="65"/>
      <c r="IM248" s="65"/>
      <c r="IN248" s="65"/>
      <c r="IO248" s="65"/>
      <c r="IP248" s="65"/>
      <c r="IQ248" s="65"/>
      <c r="IR248" s="65"/>
      <c r="IS248" s="65"/>
      <c r="IT248" s="65"/>
    </row>
    <row r="249" customFormat="false" ht="15" hidden="false" customHeight="false" outlineLevel="0" collapsed="false">
      <c r="FW249" s="65"/>
      <c r="FX249" s="65"/>
      <c r="FY249" s="65"/>
      <c r="FZ249" s="65"/>
      <c r="GA249" s="65"/>
      <c r="GB249" s="65"/>
      <c r="GC249" s="65"/>
      <c r="GD249" s="65"/>
      <c r="GE249" s="65"/>
      <c r="GF249" s="65"/>
      <c r="GG249" s="65"/>
      <c r="GH249" s="65"/>
      <c r="GI249" s="65"/>
      <c r="GJ249" s="65"/>
      <c r="GK249" s="65"/>
      <c r="GL249" s="65"/>
      <c r="GM249" s="65"/>
      <c r="GN249" s="65"/>
      <c r="GO249" s="65"/>
      <c r="GP249" s="65"/>
      <c r="GQ249" s="65"/>
      <c r="GR249" s="65"/>
      <c r="GS249" s="65"/>
      <c r="GT249" s="65"/>
      <c r="GU249" s="65"/>
      <c r="GV249" s="65"/>
      <c r="GW249" s="65"/>
      <c r="GX249" s="65"/>
      <c r="GY249" s="65"/>
      <c r="GZ249" s="65"/>
      <c r="HA249" s="65"/>
      <c r="HB249" s="65"/>
      <c r="HC249" s="65"/>
      <c r="HD249" s="65"/>
      <c r="HE249" s="65"/>
      <c r="HF249" s="65"/>
      <c r="HG249" s="65"/>
      <c r="HH249" s="65"/>
      <c r="HI249" s="65"/>
      <c r="HJ249" s="65"/>
      <c r="HK249" s="65"/>
      <c r="HL249" s="65"/>
      <c r="HM249" s="65"/>
      <c r="HN249" s="65"/>
      <c r="HO249" s="65"/>
      <c r="HP249" s="65"/>
      <c r="HQ249" s="65"/>
      <c r="HR249" s="65"/>
      <c r="HS249" s="65"/>
      <c r="HT249" s="65"/>
      <c r="HU249" s="65"/>
      <c r="HV249" s="65"/>
      <c r="HW249" s="65"/>
      <c r="HX249" s="65"/>
      <c r="HY249" s="65"/>
      <c r="HZ249" s="65"/>
      <c r="IA249" s="65"/>
      <c r="IB249" s="65"/>
      <c r="IC249" s="65"/>
      <c r="ID249" s="65"/>
      <c r="IE249" s="65"/>
      <c r="IF249" s="65"/>
      <c r="IG249" s="65"/>
      <c r="IH249" s="65"/>
      <c r="II249" s="65"/>
      <c r="IJ249" s="65"/>
      <c r="IK249" s="65"/>
      <c r="IL249" s="65"/>
      <c r="IM249" s="65"/>
      <c r="IN249" s="65"/>
      <c r="IO249" s="65"/>
      <c r="IP249" s="65"/>
      <c r="IQ249" s="65"/>
      <c r="IR249" s="65"/>
      <c r="IS249" s="65"/>
      <c r="IT249" s="65"/>
    </row>
    <row r="250" customFormat="false" ht="15" hidden="false" customHeight="false" outlineLevel="0" collapsed="false">
      <c r="FW250" s="65"/>
      <c r="FX250" s="65"/>
      <c r="FY250" s="65"/>
      <c r="FZ250" s="65"/>
      <c r="GA250" s="65"/>
      <c r="GB250" s="65"/>
      <c r="GC250" s="65"/>
      <c r="GD250" s="65"/>
      <c r="GE250" s="65"/>
      <c r="GF250" s="65"/>
      <c r="GG250" s="65"/>
      <c r="GH250" s="65"/>
      <c r="GI250" s="65"/>
      <c r="GJ250" s="65"/>
      <c r="GK250" s="65"/>
      <c r="GL250" s="65"/>
      <c r="GM250" s="65"/>
      <c r="GN250" s="65"/>
      <c r="GO250" s="65"/>
      <c r="GP250" s="65"/>
      <c r="GQ250" s="65"/>
      <c r="GR250" s="65"/>
      <c r="GS250" s="65"/>
      <c r="GT250" s="65"/>
      <c r="GU250" s="65"/>
      <c r="GV250" s="65"/>
      <c r="GW250" s="65"/>
      <c r="GX250" s="65"/>
      <c r="GY250" s="65"/>
      <c r="GZ250" s="65"/>
      <c r="HA250" s="65"/>
      <c r="HB250" s="65"/>
      <c r="HC250" s="65"/>
      <c r="HD250" s="65"/>
      <c r="HE250" s="65"/>
      <c r="HF250" s="65"/>
      <c r="HG250" s="65"/>
      <c r="HH250" s="65"/>
      <c r="HI250" s="65"/>
      <c r="HJ250" s="65"/>
      <c r="HK250" s="65"/>
      <c r="HL250" s="65"/>
      <c r="HM250" s="65"/>
      <c r="HN250" s="65"/>
      <c r="HO250" s="65"/>
      <c r="HP250" s="65"/>
      <c r="HQ250" s="65"/>
      <c r="HR250" s="65"/>
      <c r="HS250" s="65"/>
      <c r="HT250" s="65"/>
      <c r="HU250" s="65"/>
      <c r="HV250" s="65"/>
      <c r="HW250" s="65"/>
      <c r="HX250" s="65"/>
      <c r="HY250" s="65"/>
      <c r="HZ250" s="65"/>
      <c r="IA250" s="65"/>
      <c r="IB250" s="65"/>
      <c r="IC250" s="65"/>
      <c r="ID250" s="65"/>
      <c r="IE250" s="65"/>
      <c r="IF250" s="65"/>
      <c r="IG250" s="65"/>
      <c r="IH250" s="65"/>
      <c r="II250" s="65"/>
      <c r="IJ250" s="65"/>
      <c r="IK250" s="65"/>
      <c r="IL250" s="65"/>
      <c r="IM250" s="65"/>
      <c r="IN250" s="65"/>
      <c r="IO250" s="65"/>
      <c r="IP250" s="65"/>
      <c r="IQ250" s="65"/>
      <c r="IR250" s="65"/>
      <c r="IS250" s="65"/>
      <c r="IT250" s="65"/>
    </row>
    <row r="251" customFormat="false" ht="15" hidden="false" customHeight="false" outlineLevel="0" collapsed="false">
      <c r="FW251" s="65"/>
      <c r="FX251" s="65"/>
      <c r="FY251" s="65"/>
      <c r="FZ251" s="65"/>
      <c r="GA251" s="65"/>
      <c r="GB251" s="65"/>
      <c r="GC251" s="65"/>
      <c r="GD251" s="65"/>
      <c r="GE251" s="65"/>
      <c r="GF251" s="65"/>
      <c r="GG251" s="65"/>
      <c r="GH251" s="65"/>
      <c r="GI251" s="65"/>
      <c r="GJ251" s="65"/>
      <c r="GK251" s="65"/>
      <c r="GL251" s="65"/>
      <c r="GM251" s="65"/>
      <c r="GN251" s="65"/>
      <c r="GO251" s="65"/>
      <c r="GP251" s="65"/>
      <c r="GQ251" s="65"/>
      <c r="GR251" s="65"/>
      <c r="GS251" s="65"/>
      <c r="GT251" s="65"/>
      <c r="GU251" s="65"/>
      <c r="GV251" s="65"/>
      <c r="GW251" s="65"/>
      <c r="GX251" s="65"/>
      <c r="GY251" s="65"/>
      <c r="GZ251" s="65"/>
      <c r="HA251" s="65"/>
      <c r="HB251" s="65"/>
      <c r="HC251" s="65"/>
      <c r="HD251" s="65"/>
      <c r="HE251" s="65"/>
      <c r="HF251" s="65"/>
      <c r="HG251" s="65"/>
      <c r="HH251" s="65"/>
      <c r="HI251" s="65"/>
      <c r="HJ251" s="65"/>
      <c r="HK251" s="65"/>
      <c r="HL251" s="65"/>
      <c r="HM251" s="65"/>
      <c r="HN251" s="65"/>
      <c r="HO251" s="65"/>
      <c r="HP251" s="65"/>
      <c r="HQ251" s="65"/>
      <c r="HR251" s="65"/>
      <c r="HS251" s="65"/>
      <c r="HT251" s="65"/>
      <c r="HU251" s="65"/>
      <c r="HV251" s="65"/>
      <c r="HW251" s="65"/>
      <c r="HX251" s="65"/>
      <c r="HY251" s="65"/>
      <c r="HZ251" s="65"/>
      <c r="IA251" s="65"/>
      <c r="IB251" s="65"/>
      <c r="IC251" s="65"/>
      <c r="ID251" s="65"/>
      <c r="IE251" s="65"/>
      <c r="IF251" s="65"/>
      <c r="IG251" s="65"/>
      <c r="IH251" s="65"/>
      <c r="II251" s="65"/>
      <c r="IJ251" s="65"/>
      <c r="IK251" s="65"/>
      <c r="IL251" s="65"/>
      <c r="IM251" s="65"/>
      <c r="IN251" s="65"/>
      <c r="IO251" s="65"/>
      <c r="IP251" s="65"/>
      <c r="IQ251" s="65"/>
      <c r="IR251" s="65"/>
      <c r="IS251" s="65"/>
      <c r="IT251" s="65"/>
    </row>
    <row r="252" customFormat="false" ht="15" hidden="false" customHeight="false" outlineLevel="0" collapsed="false">
      <c r="FW252" s="65"/>
      <c r="FX252" s="65"/>
      <c r="FY252" s="65"/>
      <c r="FZ252" s="65"/>
      <c r="GA252" s="65"/>
      <c r="GB252" s="65"/>
      <c r="GC252" s="65"/>
      <c r="GD252" s="65"/>
      <c r="GE252" s="65"/>
      <c r="GF252" s="65"/>
      <c r="GG252" s="65"/>
      <c r="GH252" s="65"/>
      <c r="GI252" s="65"/>
      <c r="GJ252" s="65"/>
      <c r="GK252" s="65"/>
      <c r="GL252" s="65"/>
      <c r="GM252" s="65"/>
      <c r="GN252" s="65"/>
      <c r="GO252" s="65"/>
      <c r="GP252" s="65"/>
      <c r="GQ252" s="65"/>
      <c r="GR252" s="65"/>
      <c r="GS252" s="65"/>
      <c r="GT252" s="65"/>
      <c r="GU252" s="65"/>
      <c r="GV252" s="65"/>
      <c r="GW252" s="65"/>
      <c r="GX252" s="65"/>
      <c r="GY252" s="65"/>
      <c r="GZ252" s="65"/>
      <c r="HA252" s="65"/>
      <c r="HB252" s="65"/>
      <c r="HC252" s="65"/>
      <c r="HD252" s="65"/>
      <c r="HE252" s="65"/>
      <c r="HF252" s="65"/>
      <c r="HG252" s="65"/>
      <c r="HH252" s="65"/>
      <c r="HI252" s="65"/>
      <c r="HJ252" s="65"/>
      <c r="HK252" s="65"/>
      <c r="HL252" s="65"/>
      <c r="HM252" s="65"/>
      <c r="HN252" s="65"/>
      <c r="HO252" s="65"/>
      <c r="HP252" s="65"/>
      <c r="HQ252" s="65"/>
      <c r="HR252" s="65"/>
      <c r="HS252" s="65"/>
      <c r="HT252" s="65"/>
      <c r="HU252" s="65"/>
      <c r="HV252" s="65"/>
      <c r="HW252" s="65"/>
      <c r="HX252" s="65"/>
      <c r="HY252" s="65"/>
      <c r="HZ252" s="65"/>
      <c r="IA252" s="65"/>
      <c r="IB252" s="65"/>
      <c r="IC252" s="65"/>
      <c r="ID252" s="65"/>
      <c r="IE252" s="65"/>
      <c r="IF252" s="65"/>
      <c r="IG252" s="65"/>
      <c r="IH252" s="65"/>
      <c r="II252" s="65"/>
      <c r="IJ252" s="65"/>
      <c r="IK252" s="65"/>
      <c r="IL252" s="65"/>
      <c r="IM252" s="65"/>
      <c r="IN252" s="65"/>
      <c r="IO252" s="65"/>
      <c r="IP252" s="65"/>
      <c r="IQ252" s="65"/>
      <c r="IR252" s="65"/>
      <c r="IS252" s="65"/>
      <c r="IT252" s="65"/>
    </row>
    <row r="253" customFormat="false" ht="15" hidden="false" customHeight="false" outlineLevel="0" collapsed="false">
      <c r="FW253" s="65"/>
      <c r="FX253" s="65"/>
      <c r="FY253" s="65"/>
      <c r="FZ253" s="65"/>
      <c r="GA253" s="65"/>
      <c r="GB253" s="65"/>
      <c r="GC253" s="65"/>
      <c r="GD253" s="65"/>
      <c r="GE253" s="65"/>
      <c r="GF253" s="65"/>
      <c r="GG253" s="65"/>
      <c r="GH253" s="65"/>
      <c r="GI253" s="65"/>
      <c r="GJ253" s="65"/>
      <c r="GK253" s="65"/>
      <c r="GL253" s="65"/>
      <c r="GM253" s="65"/>
      <c r="GN253" s="65"/>
      <c r="GO253" s="65"/>
      <c r="GP253" s="65"/>
      <c r="GQ253" s="65"/>
      <c r="GR253" s="65"/>
      <c r="GS253" s="65"/>
      <c r="GT253" s="65"/>
      <c r="GU253" s="65"/>
      <c r="GV253" s="65"/>
      <c r="GW253" s="65"/>
      <c r="GX253" s="65"/>
      <c r="GY253" s="65"/>
      <c r="GZ253" s="65"/>
      <c r="HA253" s="65"/>
      <c r="HB253" s="65"/>
      <c r="HC253" s="65"/>
      <c r="HD253" s="65"/>
      <c r="HE253" s="65"/>
      <c r="HF253" s="65"/>
      <c r="HG253" s="65"/>
      <c r="HH253" s="65"/>
      <c r="HI253" s="65"/>
      <c r="HJ253" s="65"/>
      <c r="HK253" s="65"/>
      <c r="HL253" s="65"/>
      <c r="HM253" s="65"/>
      <c r="HN253" s="65"/>
      <c r="HO253" s="65"/>
      <c r="HP253" s="65"/>
      <c r="HQ253" s="65"/>
      <c r="HR253" s="65"/>
      <c r="HS253" s="65"/>
      <c r="HT253" s="65"/>
      <c r="HU253" s="65"/>
      <c r="HV253" s="65"/>
      <c r="HW253" s="65"/>
      <c r="HX253" s="65"/>
      <c r="HY253" s="65"/>
      <c r="HZ253" s="65"/>
      <c r="IA253" s="65"/>
      <c r="IB253" s="65"/>
      <c r="IC253" s="65"/>
      <c r="ID253" s="65"/>
      <c r="IE253" s="65"/>
      <c r="IF253" s="65"/>
      <c r="IG253" s="65"/>
      <c r="IH253" s="65"/>
      <c r="II253" s="65"/>
      <c r="IJ253" s="65"/>
      <c r="IK253" s="65"/>
      <c r="IL253" s="65"/>
      <c r="IM253" s="65"/>
      <c r="IN253" s="65"/>
      <c r="IO253" s="65"/>
      <c r="IP253" s="65"/>
      <c r="IQ253" s="65"/>
      <c r="IR253" s="65"/>
      <c r="IS253" s="65"/>
      <c r="IT253" s="65"/>
    </row>
    <row r="254" customFormat="false" ht="15" hidden="false" customHeight="false" outlineLevel="0" collapsed="false">
      <c r="FW254" s="65"/>
      <c r="FX254" s="65"/>
      <c r="FY254" s="65"/>
      <c r="FZ254" s="65"/>
      <c r="GA254" s="65"/>
      <c r="GB254" s="65"/>
      <c r="GC254" s="65"/>
      <c r="GD254" s="65"/>
      <c r="GE254" s="65"/>
      <c r="GF254" s="65"/>
      <c r="GG254" s="65"/>
      <c r="GH254" s="65"/>
      <c r="GI254" s="65"/>
      <c r="GJ254" s="65"/>
      <c r="GK254" s="65"/>
      <c r="GL254" s="65"/>
      <c r="GM254" s="65"/>
      <c r="GN254" s="65"/>
      <c r="GO254" s="65"/>
      <c r="GP254" s="65"/>
      <c r="GQ254" s="65"/>
      <c r="GR254" s="65"/>
      <c r="GS254" s="65"/>
      <c r="GT254" s="65"/>
      <c r="GU254" s="65"/>
      <c r="GV254" s="65"/>
      <c r="GW254" s="65"/>
      <c r="GX254" s="65"/>
      <c r="GY254" s="65"/>
      <c r="GZ254" s="65"/>
      <c r="HA254" s="65"/>
      <c r="HB254" s="65"/>
      <c r="HC254" s="65"/>
      <c r="HD254" s="65"/>
      <c r="HE254" s="65"/>
      <c r="HF254" s="65"/>
      <c r="HG254" s="65"/>
      <c r="HH254" s="65"/>
      <c r="HI254" s="65"/>
      <c r="HJ254" s="65"/>
      <c r="HK254" s="65"/>
      <c r="HL254" s="65"/>
      <c r="HM254" s="65"/>
      <c r="HN254" s="65"/>
      <c r="HO254" s="65"/>
      <c r="HP254" s="65"/>
      <c r="HQ254" s="65"/>
      <c r="HR254" s="65"/>
      <c r="HS254" s="65"/>
      <c r="HT254" s="65"/>
      <c r="HU254" s="65"/>
      <c r="HV254" s="65"/>
      <c r="HW254" s="65"/>
      <c r="HX254" s="65"/>
      <c r="HY254" s="65"/>
      <c r="HZ254" s="65"/>
      <c r="IA254" s="65"/>
      <c r="IB254" s="65"/>
      <c r="IC254" s="65"/>
      <c r="ID254" s="65"/>
      <c r="IE254" s="65"/>
      <c r="IF254" s="65"/>
      <c r="IG254" s="65"/>
      <c r="IH254" s="65"/>
      <c r="II254" s="65"/>
      <c r="IJ254" s="65"/>
      <c r="IK254" s="65"/>
      <c r="IL254" s="65"/>
      <c r="IM254" s="65"/>
      <c r="IN254" s="65"/>
      <c r="IO254" s="65"/>
      <c r="IP254" s="65"/>
      <c r="IQ254" s="65"/>
      <c r="IR254" s="65"/>
      <c r="IS254" s="65"/>
      <c r="IT254" s="65"/>
    </row>
    <row r="255" customFormat="false" ht="15" hidden="false" customHeight="false" outlineLevel="0" collapsed="false">
      <c r="FW255" s="65"/>
      <c r="FX255" s="65"/>
      <c r="FY255" s="65"/>
      <c r="FZ255" s="65"/>
      <c r="GA255" s="65"/>
      <c r="GB255" s="65"/>
      <c r="GC255" s="65"/>
      <c r="GD255" s="65"/>
      <c r="GE255" s="65"/>
      <c r="GF255" s="65"/>
      <c r="GG255" s="65"/>
      <c r="GH255" s="65"/>
      <c r="GI255" s="65"/>
      <c r="GJ255" s="65"/>
      <c r="GK255" s="65"/>
      <c r="GL255" s="65"/>
      <c r="GM255" s="65"/>
      <c r="GN255" s="65"/>
      <c r="GO255" s="65"/>
      <c r="GP255" s="65"/>
      <c r="GQ255" s="65"/>
      <c r="GR255" s="65"/>
      <c r="GS255" s="65"/>
      <c r="GT255" s="65"/>
      <c r="GU255" s="65"/>
      <c r="GV255" s="65"/>
      <c r="GW255" s="65"/>
      <c r="GX255" s="65"/>
      <c r="GY255" s="65"/>
      <c r="GZ255" s="65"/>
      <c r="HA255" s="65"/>
      <c r="HB255" s="65"/>
      <c r="HC255" s="65"/>
      <c r="HD255" s="65"/>
      <c r="HE255" s="65"/>
      <c r="HF255" s="65"/>
      <c r="HG255" s="65"/>
      <c r="HH255" s="65"/>
      <c r="HI255" s="65"/>
      <c r="HJ255" s="65"/>
      <c r="HK255" s="65"/>
      <c r="HL255" s="65"/>
      <c r="HM255" s="65"/>
      <c r="HN255" s="65"/>
      <c r="HO255" s="65"/>
      <c r="HP255" s="65"/>
      <c r="HQ255" s="65"/>
      <c r="HR255" s="65"/>
      <c r="HS255" s="65"/>
      <c r="HT255" s="65"/>
      <c r="HU255" s="65"/>
      <c r="HV255" s="65"/>
      <c r="HW255" s="65"/>
      <c r="HX255" s="65"/>
      <c r="HY255" s="65"/>
      <c r="HZ255" s="65"/>
      <c r="IA255" s="65"/>
      <c r="IB255" s="65"/>
      <c r="IC255" s="65"/>
      <c r="ID255" s="65"/>
      <c r="IE255" s="65"/>
      <c r="IF255" s="65"/>
      <c r="IG255" s="65"/>
      <c r="IH255" s="65"/>
      <c r="II255" s="65"/>
      <c r="IJ255" s="65"/>
      <c r="IK255" s="65"/>
      <c r="IL255" s="65"/>
      <c r="IM255" s="65"/>
      <c r="IN255" s="65"/>
      <c r="IO255" s="65"/>
      <c r="IP255" s="65"/>
      <c r="IQ255" s="65"/>
      <c r="IR255" s="65"/>
      <c r="IS255" s="65"/>
      <c r="IT255" s="65"/>
    </row>
    <row r="256" customFormat="false" ht="15" hidden="false" customHeight="false" outlineLevel="0" collapsed="false">
      <c r="FW256" s="65"/>
      <c r="FX256" s="65"/>
      <c r="FY256" s="65"/>
      <c r="FZ256" s="65"/>
      <c r="GA256" s="65"/>
      <c r="GB256" s="65"/>
      <c r="GC256" s="65"/>
      <c r="GD256" s="65"/>
      <c r="GE256" s="65"/>
      <c r="GF256" s="65"/>
      <c r="GG256" s="65"/>
      <c r="GH256" s="65"/>
      <c r="GI256" s="65"/>
      <c r="GJ256" s="65"/>
      <c r="GK256" s="65"/>
      <c r="GL256" s="65"/>
      <c r="GM256" s="65"/>
      <c r="GN256" s="65"/>
      <c r="GO256" s="65"/>
      <c r="GP256" s="65"/>
      <c r="GQ256" s="65"/>
      <c r="GR256" s="65"/>
      <c r="GS256" s="65"/>
      <c r="GT256" s="65"/>
      <c r="GU256" s="65"/>
      <c r="GV256" s="65"/>
      <c r="GW256" s="65"/>
      <c r="GX256" s="65"/>
      <c r="GY256" s="65"/>
      <c r="GZ256" s="65"/>
      <c r="HA256" s="65"/>
      <c r="HB256" s="65"/>
      <c r="HC256" s="65"/>
      <c r="HD256" s="65"/>
      <c r="HE256" s="65"/>
      <c r="HF256" s="65"/>
      <c r="HG256" s="65"/>
      <c r="HH256" s="65"/>
      <c r="HI256" s="65"/>
      <c r="HJ256" s="65"/>
      <c r="HK256" s="65"/>
      <c r="HL256" s="65"/>
      <c r="HM256" s="65"/>
      <c r="HN256" s="65"/>
      <c r="HO256" s="65"/>
      <c r="HP256" s="65"/>
      <c r="HQ256" s="65"/>
      <c r="HR256" s="65"/>
      <c r="HS256" s="65"/>
      <c r="HT256" s="65"/>
      <c r="HU256" s="65"/>
      <c r="HV256" s="65"/>
      <c r="HW256" s="65"/>
      <c r="HX256" s="65"/>
      <c r="HY256" s="65"/>
      <c r="HZ256" s="65"/>
      <c r="IA256" s="65"/>
      <c r="IB256" s="65"/>
      <c r="IC256" s="65"/>
      <c r="ID256" s="65"/>
      <c r="IE256" s="65"/>
      <c r="IF256" s="65"/>
      <c r="IG256" s="65"/>
      <c r="IH256" s="65"/>
      <c r="II256" s="65"/>
      <c r="IJ256" s="65"/>
      <c r="IK256" s="65"/>
      <c r="IL256" s="65"/>
      <c r="IM256" s="65"/>
      <c r="IN256" s="65"/>
      <c r="IO256" s="65"/>
      <c r="IP256" s="65"/>
      <c r="IQ256" s="65"/>
      <c r="IR256" s="65"/>
      <c r="IS256" s="65"/>
      <c r="IT256" s="65"/>
    </row>
    <row r="257" customFormat="false" ht="15" hidden="false" customHeight="false" outlineLevel="0" collapsed="false">
      <c r="FW257" s="65"/>
      <c r="FX257" s="65"/>
      <c r="FY257" s="65"/>
      <c r="FZ257" s="65"/>
      <c r="GA257" s="65"/>
      <c r="GB257" s="65"/>
      <c r="GC257" s="65"/>
      <c r="GD257" s="65"/>
      <c r="GE257" s="65"/>
      <c r="GF257" s="65"/>
      <c r="GG257" s="65"/>
      <c r="GH257" s="65"/>
      <c r="GI257" s="65"/>
      <c r="GJ257" s="65"/>
      <c r="GK257" s="65"/>
      <c r="GL257" s="65"/>
      <c r="GM257" s="65"/>
      <c r="GN257" s="65"/>
      <c r="GO257" s="65"/>
      <c r="GP257" s="65"/>
      <c r="GQ257" s="65"/>
      <c r="GR257" s="65"/>
      <c r="GS257" s="65"/>
      <c r="GT257" s="65"/>
      <c r="GU257" s="65"/>
      <c r="GV257" s="65"/>
      <c r="GW257" s="65"/>
      <c r="GX257" s="65"/>
      <c r="GY257" s="65"/>
      <c r="GZ257" s="65"/>
      <c r="HA257" s="65"/>
      <c r="HB257" s="65"/>
      <c r="HC257" s="65"/>
      <c r="HD257" s="65"/>
      <c r="HE257" s="65"/>
      <c r="HF257" s="65"/>
      <c r="HG257" s="65"/>
      <c r="HH257" s="65"/>
      <c r="HI257" s="65"/>
      <c r="HJ257" s="65"/>
      <c r="HK257" s="65"/>
      <c r="HL257" s="65"/>
      <c r="HM257" s="65"/>
      <c r="HN257" s="65"/>
      <c r="HO257" s="65"/>
      <c r="HP257" s="65"/>
      <c r="HQ257" s="65"/>
      <c r="HR257" s="65"/>
      <c r="HS257" s="65"/>
      <c r="HT257" s="65"/>
      <c r="HU257" s="65"/>
      <c r="HV257" s="65"/>
      <c r="HW257" s="65"/>
      <c r="HX257" s="65"/>
      <c r="HY257" s="65"/>
      <c r="HZ257" s="65"/>
      <c r="IA257" s="65"/>
      <c r="IB257" s="65"/>
      <c r="IC257" s="65"/>
      <c r="ID257" s="65"/>
      <c r="IE257" s="65"/>
      <c r="IF257" s="65"/>
      <c r="IG257" s="65"/>
      <c r="IH257" s="65"/>
      <c r="II257" s="65"/>
      <c r="IJ257" s="65"/>
      <c r="IK257" s="65"/>
      <c r="IL257" s="65"/>
      <c r="IM257" s="65"/>
      <c r="IN257" s="65"/>
      <c r="IO257" s="65"/>
      <c r="IP257" s="65"/>
      <c r="IQ257" s="65"/>
      <c r="IR257" s="65"/>
      <c r="IS257" s="65"/>
      <c r="IT257" s="65"/>
    </row>
    <row r="258" customFormat="false" ht="15" hidden="false" customHeight="false" outlineLevel="0" collapsed="false">
      <c r="FW258" s="65"/>
      <c r="FX258" s="65"/>
      <c r="FY258" s="65"/>
      <c r="FZ258" s="65"/>
      <c r="GA258" s="65"/>
      <c r="GB258" s="65"/>
      <c r="GC258" s="65"/>
      <c r="GD258" s="65"/>
      <c r="GE258" s="65"/>
      <c r="GF258" s="65"/>
      <c r="GG258" s="65"/>
      <c r="GH258" s="65"/>
      <c r="GI258" s="65"/>
      <c r="GJ258" s="65"/>
      <c r="GK258" s="65"/>
      <c r="GL258" s="65"/>
      <c r="GM258" s="65"/>
      <c r="GN258" s="65"/>
      <c r="GO258" s="65"/>
      <c r="GP258" s="65"/>
      <c r="GQ258" s="65"/>
      <c r="GR258" s="65"/>
      <c r="GS258" s="65"/>
      <c r="GT258" s="65"/>
      <c r="GU258" s="65"/>
      <c r="GV258" s="65"/>
      <c r="GW258" s="65"/>
      <c r="GX258" s="65"/>
      <c r="GY258" s="65"/>
      <c r="GZ258" s="65"/>
      <c r="HA258" s="65"/>
      <c r="HB258" s="65"/>
      <c r="HC258" s="65"/>
      <c r="HD258" s="65"/>
      <c r="HE258" s="65"/>
      <c r="HF258" s="65"/>
      <c r="HG258" s="65"/>
      <c r="HH258" s="65"/>
      <c r="HI258" s="65"/>
      <c r="HJ258" s="65"/>
      <c r="HK258" s="65"/>
      <c r="HL258" s="65"/>
      <c r="HM258" s="65"/>
      <c r="HN258" s="65"/>
      <c r="HO258" s="65"/>
      <c r="HP258" s="65"/>
      <c r="HQ258" s="65"/>
      <c r="HR258" s="65"/>
      <c r="HS258" s="65"/>
      <c r="HT258" s="65"/>
      <c r="HU258" s="65"/>
      <c r="HV258" s="65"/>
      <c r="HW258" s="65"/>
      <c r="HX258" s="65"/>
      <c r="HY258" s="65"/>
      <c r="HZ258" s="65"/>
      <c r="IA258" s="65"/>
      <c r="IB258" s="65"/>
      <c r="IC258" s="65"/>
      <c r="ID258" s="65"/>
      <c r="IE258" s="65"/>
      <c r="IF258" s="65"/>
      <c r="IG258" s="65"/>
      <c r="IH258" s="65"/>
      <c r="II258" s="65"/>
      <c r="IJ258" s="65"/>
      <c r="IK258" s="65"/>
      <c r="IL258" s="65"/>
      <c r="IM258" s="65"/>
      <c r="IN258" s="65"/>
      <c r="IO258" s="65"/>
      <c r="IP258" s="65"/>
      <c r="IQ258" s="65"/>
      <c r="IR258" s="65"/>
      <c r="IS258" s="65"/>
      <c r="IT258" s="65"/>
    </row>
    <row r="259" customFormat="false" ht="15" hidden="false" customHeight="false" outlineLevel="0" collapsed="false">
      <c r="FW259" s="65"/>
      <c r="FX259" s="65"/>
      <c r="FY259" s="65"/>
      <c r="FZ259" s="65"/>
      <c r="GA259" s="65"/>
      <c r="GB259" s="65"/>
      <c r="GC259" s="65"/>
      <c r="GD259" s="65"/>
      <c r="GE259" s="65"/>
      <c r="GF259" s="65"/>
      <c r="GG259" s="65"/>
      <c r="GH259" s="65"/>
      <c r="GI259" s="65"/>
      <c r="GJ259" s="65"/>
      <c r="GK259" s="65"/>
      <c r="GL259" s="65"/>
      <c r="GM259" s="65"/>
      <c r="GN259" s="65"/>
      <c r="GO259" s="65"/>
      <c r="GP259" s="65"/>
      <c r="GQ259" s="65"/>
      <c r="GR259" s="65"/>
      <c r="GS259" s="65"/>
      <c r="GT259" s="65"/>
      <c r="GU259" s="65"/>
      <c r="GV259" s="65"/>
      <c r="GW259" s="65"/>
      <c r="GX259" s="65"/>
      <c r="GY259" s="65"/>
      <c r="GZ259" s="65"/>
      <c r="HA259" s="65"/>
      <c r="HB259" s="65"/>
      <c r="HC259" s="65"/>
      <c r="HD259" s="65"/>
      <c r="HE259" s="65"/>
      <c r="HF259" s="65"/>
      <c r="HG259" s="65"/>
      <c r="HH259" s="65"/>
      <c r="HI259" s="65"/>
      <c r="HJ259" s="65"/>
      <c r="HK259" s="65"/>
      <c r="HL259" s="65"/>
      <c r="HM259" s="65"/>
      <c r="HN259" s="65"/>
      <c r="HO259" s="65"/>
      <c r="HP259" s="65"/>
      <c r="HQ259" s="65"/>
      <c r="HR259" s="65"/>
      <c r="HS259" s="65"/>
      <c r="HT259" s="65"/>
      <c r="HU259" s="65"/>
      <c r="HV259" s="65"/>
      <c r="HW259" s="65"/>
      <c r="HX259" s="65"/>
      <c r="HY259" s="65"/>
      <c r="HZ259" s="65"/>
      <c r="IA259" s="65"/>
      <c r="IB259" s="65"/>
      <c r="IC259" s="65"/>
      <c r="ID259" s="65"/>
      <c r="IE259" s="65"/>
      <c r="IF259" s="65"/>
      <c r="IG259" s="65"/>
      <c r="IH259" s="65"/>
      <c r="II259" s="65"/>
      <c r="IJ259" s="65"/>
      <c r="IK259" s="65"/>
      <c r="IL259" s="65"/>
      <c r="IM259" s="65"/>
      <c r="IN259" s="65"/>
      <c r="IO259" s="65"/>
      <c r="IP259" s="65"/>
      <c r="IQ259" s="65"/>
      <c r="IR259" s="65"/>
      <c r="IS259" s="65"/>
      <c r="IT259" s="65"/>
    </row>
    <row r="260" customFormat="false" ht="15" hidden="false" customHeight="false" outlineLevel="0" collapsed="false">
      <c r="FW260" s="65"/>
      <c r="FX260" s="65"/>
      <c r="FY260" s="65"/>
      <c r="FZ260" s="65"/>
      <c r="GA260" s="65"/>
      <c r="GB260" s="65"/>
      <c r="GC260" s="65"/>
      <c r="GD260" s="65"/>
      <c r="GE260" s="65"/>
      <c r="GF260" s="65"/>
      <c r="GG260" s="65"/>
      <c r="GH260" s="65"/>
      <c r="GI260" s="65"/>
      <c r="GJ260" s="65"/>
      <c r="GK260" s="65"/>
      <c r="GL260" s="65"/>
      <c r="GM260" s="65"/>
      <c r="GN260" s="65"/>
      <c r="GO260" s="65"/>
      <c r="GP260" s="65"/>
      <c r="GQ260" s="65"/>
      <c r="GR260" s="65"/>
      <c r="GS260" s="65"/>
      <c r="GT260" s="65"/>
      <c r="GU260" s="65"/>
      <c r="GV260" s="65"/>
      <c r="GW260" s="65"/>
      <c r="GX260" s="65"/>
      <c r="GY260" s="65"/>
      <c r="GZ260" s="65"/>
      <c r="HA260" s="65"/>
      <c r="HB260" s="65"/>
      <c r="HC260" s="65"/>
      <c r="HD260" s="65"/>
      <c r="HE260" s="65"/>
      <c r="HF260" s="65"/>
      <c r="HG260" s="65"/>
      <c r="HH260" s="65"/>
      <c r="HI260" s="65"/>
      <c r="HJ260" s="65"/>
      <c r="HK260" s="65"/>
      <c r="HL260" s="65"/>
      <c r="HM260" s="65"/>
      <c r="HN260" s="65"/>
      <c r="HO260" s="65"/>
      <c r="HP260" s="65"/>
      <c r="HQ260" s="65"/>
      <c r="HR260" s="65"/>
      <c r="HS260" s="65"/>
      <c r="HT260" s="65"/>
      <c r="HU260" s="65"/>
      <c r="HV260" s="65"/>
      <c r="HW260" s="65"/>
      <c r="HX260" s="65"/>
      <c r="HY260" s="65"/>
      <c r="HZ260" s="65"/>
      <c r="IA260" s="65"/>
      <c r="IB260" s="65"/>
      <c r="IC260" s="65"/>
      <c r="ID260" s="65"/>
      <c r="IE260" s="65"/>
      <c r="IF260" s="65"/>
      <c r="IG260" s="65"/>
      <c r="IH260" s="65"/>
      <c r="II260" s="65"/>
      <c r="IJ260" s="65"/>
      <c r="IK260" s="65"/>
      <c r="IL260" s="65"/>
      <c r="IM260" s="65"/>
      <c r="IN260" s="65"/>
      <c r="IO260" s="65"/>
      <c r="IP260" s="65"/>
      <c r="IQ260" s="65"/>
      <c r="IR260" s="65"/>
      <c r="IS260" s="65"/>
      <c r="IT260" s="65"/>
    </row>
    <row r="261" customFormat="false" ht="15" hidden="false" customHeight="false" outlineLevel="0" collapsed="false">
      <c r="FW261" s="65"/>
      <c r="FX261" s="65"/>
      <c r="FY261" s="65"/>
      <c r="FZ261" s="65"/>
      <c r="GA261" s="65"/>
      <c r="GB261" s="65"/>
      <c r="GC261" s="65"/>
      <c r="GD261" s="65"/>
      <c r="GE261" s="65"/>
      <c r="GF261" s="65"/>
      <c r="GG261" s="65"/>
      <c r="GH261" s="65"/>
      <c r="GI261" s="65"/>
      <c r="GJ261" s="65"/>
      <c r="GK261" s="65"/>
      <c r="GL261" s="65"/>
      <c r="GM261" s="65"/>
      <c r="GN261" s="65"/>
      <c r="GO261" s="65"/>
      <c r="GP261" s="65"/>
      <c r="GQ261" s="65"/>
      <c r="GR261" s="65"/>
      <c r="GS261" s="65"/>
      <c r="GT261" s="65"/>
      <c r="GU261" s="65"/>
      <c r="GV261" s="65"/>
      <c r="GW261" s="65"/>
      <c r="GX261" s="65"/>
      <c r="GY261" s="65"/>
      <c r="GZ261" s="65"/>
      <c r="HA261" s="65"/>
      <c r="HB261" s="65"/>
      <c r="HC261" s="65"/>
      <c r="HD261" s="65"/>
      <c r="HE261" s="65"/>
      <c r="HF261" s="65"/>
      <c r="HG261" s="65"/>
      <c r="HH261" s="65"/>
      <c r="HI261" s="65"/>
      <c r="HJ261" s="65"/>
      <c r="HK261" s="65"/>
      <c r="HL261" s="65"/>
      <c r="HM261" s="65"/>
      <c r="HN261" s="65"/>
      <c r="HO261" s="65"/>
      <c r="HP261" s="65"/>
      <c r="HQ261" s="65"/>
      <c r="HR261" s="65"/>
      <c r="HS261" s="65"/>
      <c r="HT261" s="65"/>
      <c r="HU261" s="65"/>
      <c r="HV261" s="65"/>
      <c r="HW261" s="65"/>
      <c r="HX261" s="65"/>
      <c r="HY261" s="65"/>
      <c r="HZ261" s="65"/>
      <c r="IA261" s="65"/>
      <c r="IB261" s="65"/>
      <c r="IC261" s="65"/>
      <c r="ID261" s="65"/>
      <c r="IE261" s="65"/>
      <c r="IF261" s="65"/>
      <c r="IG261" s="65"/>
      <c r="IH261" s="65"/>
      <c r="II261" s="65"/>
      <c r="IJ261" s="65"/>
      <c r="IK261" s="65"/>
      <c r="IL261" s="65"/>
      <c r="IM261" s="65"/>
      <c r="IN261" s="65"/>
      <c r="IO261" s="65"/>
      <c r="IP261" s="65"/>
      <c r="IQ261" s="65"/>
      <c r="IR261" s="65"/>
      <c r="IS261" s="65"/>
      <c r="IT261" s="65"/>
    </row>
    <row r="262" customFormat="false" ht="15" hidden="false" customHeight="false" outlineLevel="0" collapsed="false">
      <c r="FW262" s="65"/>
      <c r="FX262" s="65"/>
      <c r="FY262" s="65"/>
      <c r="FZ262" s="65"/>
      <c r="GA262" s="65"/>
      <c r="GB262" s="65"/>
      <c r="GC262" s="65"/>
      <c r="GD262" s="65"/>
      <c r="GE262" s="65"/>
      <c r="GF262" s="65"/>
      <c r="GG262" s="65"/>
      <c r="GH262" s="65"/>
      <c r="GI262" s="65"/>
      <c r="GJ262" s="65"/>
      <c r="GK262" s="65"/>
      <c r="GL262" s="65"/>
      <c r="GM262" s="65"/>
      <c r="GN262" s="65"/>
      <c r="GO262" s="65"/>
      <c r="GP262" s="65"/>
      <c r="GQ262" s="65"/>
      <c r="GR262" s="65"/>
      <c r="GS262" s="65"/>
      <c r="GT262" s="65"/>
      <c r="GU262" s="65"/>
      <c r="GV262" s="65"/>
      <c r="GW262" s="65"/>
      <c r="GX262" s="65"/>
      <c r="GY262" s="65"/>
      <c r="GZ262" s="65"/>
      <c r="HA262" s="65"/>
      <c r="HB262" s="65"/>
      <c r="HC262" s="65"/>
      <c r="HD262" s="65"/>
      <c r="HE262" s="65"/>
      <c r="HF262" s="65"/>
      <c r="HG262" s="65"/>
      <c r="HH262" s="65"/>
      <c r="HI262" s="65"/>
      <c r="HJ262" s="65"/>
      <c r="HK262" s="65"/>
      <c r="HL262" s="65"/>
      <c r="HM262" s="65"/>
      <c r="HN262" s="65"/>
      <c r="HO262" s="65"/>
      <c r="HP262" s="65"/>
      <c r="HQ262" s="65"/>
      <c r="HR262" s="65"/>
      <c r="HS262" s="65"/>
      <c r="HT262" s="65"/>
      <c r="HU262" s="65"/>
      <c r="HV262" s="65"/>
      <c r="HW262" s="65"/>
      <c r="HX262" s="65"/>
      <c r="HY262" s="65"/>
      <c r="HZ262" s="65"/>
      <c r="IA262" s="65"/>
      <c r="IB262" s="65"/>
      <c r="IC262" s="65"/>
      <c r="ID262" s="65"/>
      <c r="IE262" s="65"/>
      <c r="IF262" s="65"/>
      <c r="IG262" s="65"/>
      <c r="IH262" s="65"/>
      <c r="II262" s="65"/>
      <c r="IJ262" s="65"/>
      <c r="IK262" s="65"/>
      <c r="IL262" s="65"/>
      <c r="IM262" s="65"/>
      <c r="IN262" s="65"/>
      <c r="IO262" s="65"/>
      <c r="IP262" s="65"/>
      <c r="IQ262" s="65"/>
      <c r="IR262" s="65"/>
      <c r="IS262" s="65"/>
      <c r="IT262" s="65"/>
    </row>
    <row r="263" customFormat="false" ht="15" hidden="false" customHeight="false" outlineLevel="0" collapsed="false">
      <c r="FW263" s="65"/>
      <c r="FX263" s="65"/>
      <c r="FY263" s="65"/>
      <c r="FZ263" s="65"/>
      <c r="GA263" s="65"/>
      <c r="GB263" s="65"/>
      <c r="GC263" s="65"/>
      <c r="GD263" s="65"/>
      <c r="GE263" s="65"/>
      <c r="GF263" s="65"/>
      <c r="GG263" s="65"/>
      <c r="GH263" s="65"/>
      <c r="GI263" s="65"/>
      <c r="GJ263" s="65"/>
      <c r="GK263" s="65"/>
      <c r="GL263" s="65"/>
      <c r="GM263" s="65"/>
      <c r="GN263" s="65"/>
      <c r="GO263" s="65"/>
      <c r="GP263" s="65"/>
      <c r="GQ263" s="65"/>
      <c r="GR263" s="65"/>
      <c r="GS263" s="65"/>
      <c r="GT263" s="65"/>
      <c r="GU263" s="65"/>
      <c r="GV263" s="65"/>
      <c r="GW263" s="65"/>
      <c r="GX263" s="65"/>
      <c r="GY263" s="65"/>
      <c r="GZ263" s="65"/>
      <c r="HA263" s="65"/>
      <c r="HB263" s="65"/>
      <c r="HC263" s="65"/>
      <c r="HD263" s="65"/>
      <c r="HE263" s="65"/>
      <c r="HF263" s="65"/>
      <c r="HG263" s="65"/>
      <c r="HH263" s="65"/>
      <c r="HI263" s="65"/>
      <c r="HJ263" s="65"/>
      <c r="HK263" s="65"/>
      <c r="HL263" s="65"/>
      <c r="HM263" s="65"/>
      <c r="HN263" s="65"/>
      <c r="HO263" s="65"/>
      <c r="HP263" s="65"/>
      <c r="HQ263" s="65"/>
      <c r="HR263" s="65"/>
      <c r="HS263" s="65"/>
      <c r="HT263" s="65"/>
      <c r="HU263" s="65"/>
      <c r="HV263" s="65"/>
      <c r="HW263" s="65"/>
      <c r="HX263" s="65"/>
      <c r="HY263" s="65"/>
      <c r="HZ263" s="65"/>
      <c r="IA263" s="65"/>
      <c r="IB263" s="65"/>
      <c r="IC263" s="65"/>
      <c r="ID263" s="65"/>
      <c r="IE263" s="65"/>
      <c r="IF263" s="65"/>
      <c r="IG263" s="65"/>
      <c r="IH263" s="65"/>
      <c r="II263" s="65"/>
      <c r="IJ263" s="65"/>
      <c r="IK263" s="65"/>
      <c r="IL263" s="65"/>
      <c r="IM263" s="65"/>
      <c r="IN263" s="65"/>
      <c r="IO263" s="65"/>
      <c r="IP263" s="65"/>
      <c r="IQ263" s="65"/>
      <c r="IR263" s="65"/>
      <c r="IS263" s="65"/>
      <c r="IT263" s="65"/>
    </row>
    <row r="264" customFormat="false" ht="15" hidden="false" customHeight="false" outlineLevel="0" collapsed="false">
      <c r="FW264" s="65"/>
      <c r="FX264" s="65"/>
      <c r="FY264" s="65"/>
      <c r="FZ264" s="65"/>
      <c r="GA264" s="65"/>
      <c r="GB264" s="65"/>
      <c r="GC264" s="65"/>
      <c r="GD264" s="65"/>
      <c r="GE264" s="65"/>
      <c r="GF264" s="65"/>
      <c r="GG264" s="65"/>
      <c r="GH264" s="65"/>
      <c r="GI264" s="65"/>
      <c r="GJ264" s="65"/>
      <c r="GK264" s="65"/>
      <c r="GL264" s="65"/>
      <c r="GM264" s="65"/>
      <c r="GN264" s="65"/>
      <c r="GO264" s="65"/>
      <c r="GP264" s="65"/>
      <c r="GQ264" s="65"/>
      <c r="GR264" s="65"/>
      <c r="GS264" s="65"/>
      <c r="GT264" s="65"/>
      <c r="GU264" s="65"/>
      <c r="GV264" s="65"/>
      <c r="GW264" s="65"/>
      <c r="GX264" s="65"/>
      <c r="GY264" s="65"/>
      <c r="GZ264" s="65"/>
      <c r="HA264" s="65"/>
      <c r="HB264" s="65"/>
      <c r="HC264" s="65"/>
      <c r="HD264" s="65"/>
      <c r="HE264" s="65"/>
      <c r="HF264" s="65"/>
      <c r="HG264" s="65"/>
      <c r="HH264" s="65"/>
      <c r="HI264" s="65"/>
      <c r="HJ264" s="65"/>
      <c r="HK264" s="65"/>
      <c r="HL264" s="65"/>
      <c r="HM264" s="65"/>
      <c r="HN264" s="65"/>
      <c r="HO264" s="65"/>
      <c r="HP264" s="65"/>
      <c r="HQ264" s="65"/>
      <c r="HR264" s="65"/>
      <c r="HS264" s="65"/>
      <c r="HT264" s="65"/>
      <c r="HU264" s="65"/>
      <c r="HV264" s="65"/>
      <c r="HW264" s="65"/>
      <c r="HX264" s="65"/>
      <c r="HY264" s="65"/>
      <c r="HZ264" s="65"/>
      <c r="IA264" s="65"/>
      <c r="IB264" s="65"/>
      <c r="IC264" s="65"/>
      <c r="ID264" s="65"/>
      <c r="IE264" s="65"/>
      <c r="IF264" s="65"/>
      <c r="IG264" s="65"/>
      <c r="IH264" s="65"/>
      <c r="II264" s="65"/>
      <c r="IJ264" s="65"/>
      <c r="IK264" s="65"/>
      <c r="IL264" s="65"/>
      <c r="IM264" s="65"/>
      <c r="IN264" s="65"/>
      <c r="IO264" s="65"/>
      <c r="IP264" s="65"/>
      <c r="IQ264" s="65"/>
      <c r="IR264" s="65"/>
      <c r="IS264" s="65"/>
      <c r="IT264" s="65"/>
    </row>
    <row r="265" customFormat="false" ht="15" hidden="false" customHeight="false" outlineLevel="0" collapsed="false">
      <c r="FW265" s="65"/>
      <c r="FX265" s="65"/>
      <c r="FY265" s="65"/>
      <c r="FZ265" s="65"/>
      <c r="GA265" s="65"/>
      <c r="GB265" s="65"/>
      <c r="GC265" s="65"/>
      <c r="GD265" s="65"/>
      <c r="GE265" s="65"/>
      <c r="GF265" s="65"/>
      <c r="GG265" s="65"/>
      <c r="GH265" s="65"/>
      <c r="GI265" s="65"/>
      <c r="GJ265" s="65"/>
      <c r="GK265" s="65"/>
      <c r="GL265" s="65"/>
      <c r="GM265" s="65"/>
      <c r="GN265" s="65"/>
      <c r="GO265" s="65"/>
      <c r="GP265" s="65"/>
      <c r="GQ265" s="65"/>
      <c r="GR265" s="65"/>
      <c r="GS265" s="65"/>
      <c r="GT265" s="65"/>
      <c r="GU265" s="65"/>
      <c r="GV265" s="65"/>
      <c r="GW265" s="65"/>
      <c r="GX265" s="65"/>
      <c r="GY265" s="65"/>
      <c r="GZ265" s="65"/>
      <c r="HA265" s="65"/>
      <c r="HB265" s="65"/>
      <c r="HC265" s="65"/>
      <c r="HD265" s="65"/>
      <c r="HE265" s="65"/>
      <c r="HF265" s="65"/>
      <c r="HG265" s="65"/>
      <c r="HH265" s="65"/>
      <c r="HI265" s="65"/>
      <c r="HJ265" s="65"/>
      <c r="HK265" s="65"/>
      <c r="HL265" s="65"/>
      <c r="HM265" s="65"/>
      <c r="HN265" s="65"/>
      <c r="HO265" s="65"/>
      <c r="HP265" s="65"/>
      <c r="HQ265" s="65"/>
      <c r="HR265" s="65"/>
      <c r="HS265" s="65"/>
      <c r="HT265" s="65"/>
      <c r="HU265" s="65"/>
      <c r="HV265" s="65"/>
      <c r="HW265" s="65"/>
      <c r="HX265" s="65"/>
      <c r="HY265" s="65"/>
      <c r="HZ265" s="65"/>
      <c r="IA265" s="65"/>
      <c r="IB265" s="65"/>
      <c r="IC265" s="65"/>
      <c r="ID265" s="65"/>
      <c r="IE265" s="65"/>
      <c r="IF265" s="65"/>
      <c r="IG265" s="65"/>
      <c r="IH265" s="65"/>
      <c r="II265" s="65"/>
      <c r="IJ265" s="65"/>
      <c r="IK265" s="65"/>
      <c r="IL265" s="65"/>
      <c r="IM265" s="65"/>
      <c r="IN265" s="65"/>
      <c r="IO265" s="65"/>
      <c r="IP265" s="65"/>
      <c r="IQ265" s="65"/>
      <c r="IR265" s="65"/>
      <c r="IS265" s="65"/>
      <c r="IT265" s="65"/>
    </row>
    <row r="266" customFormat="false" ht="15" hidden="false" customHeight="false" outlineLevel="0" collapsed="false">
      <c r="FW266" s="65"/>
      <c r="FX266" s="65"/>
      <c r="FY266" s="65"/>
      <c r="FZ266" s="65"/>
      <c r="GA266" s="65"/>
      <c r="GB266" s="65"/>
      <c r="GC266" s="65"/>
      <c r="GD266" s="65"/>
      <c r="GE266" s="65"/>
      <c r="GF266" s="65"/>
      <c r="GG266" s="65"/>
      <c r="GH266" s="65"/>
      <c r="GI266" s="65"/>
      <c r="GJ266" s="65"/>
      <c r="GK266" s="65"/>
      <c r="GL266" s="65"/>
      <c r="GM266" s="65"/>
      <c r="GN266" s="65"/>
      <c r="GO266" s="65"/>
      <c r="GP266" s="65"/>
      <c r="GQ266" s="65"/>
      <c r="GR266" s="65"/>
      <c r="GS266" s="65"/>
      <c r="GT266" s="65"/>
      <c r="GU266" s="65"/>
      <c r="GV266" s="65"/>
      <c r="GW266" s="65"/>
      <c r="GX266" s="65"/>
      <c r="GY266" s="65"/>
      <c r="GZ266" s="65"/>
      <c r="HA266" s="65"/>
      <c r="HB266" s="65"/>
      <c r="HC266" s="65"/>
      <c r="HD266" s="65"/>
      <c r="HE266" s="65"/>
      <c r="HF266" s="65"/>
      <c r="HG266" s="65"/>
      <c r="HH266" s="65"/>
      <c r="HI266" s="65"/>
      <c r="HJ266" s="65"/>
      <c r="HK266" s="65"/>
      <c r="HL266" s="65"/>
      <c r="HM266" s="65"/>
      <c r="HN266" s="65"/>
      <c r="HO266" s="65"/>
      <c r="HP266" s="65"/>
      <c r="HQ266" s="65"/>
      <c r="HR266" s="65"/>
      <c r="HS266" s="65"/>
      <c r="HT266" s="65"/>
      <c r="HU266" s="65"/>
      <c r="HV266" s="65"/>
      <c r="HW266" s="65"/>
      <c r="HX266" s="65"/>
      <c r="HY266" s="65"/>
      <c r="HZ266" s="65"/>
      <c r="IA266" s="65"/>
      <c r="IB266" s="65"/>
      <c r="IC266" s="65"/>
      <c r="ID266" s="65"/>
      <c r="IE266" s="65"/>
      <c r="IF266" s="65"/>
      <c r="IG266" s="65"/>
      <c r="IH266" s="65"/>
      <c r="II266" s="65"/>
      <c r="IJ266" s="65"/>
      <c r="IK266" s="65"/>
      <c r="IL266" s="65"/>
      <c r="IM266" s="65"/>
      <c r="IN266" s="65"/>
      <c r="IO266" s="65"/>
      <c r="IP266" s="65"/>
      <c r="IQ266" s="65"/>
      <c r="IR266" s="65"/>
      <c r="IS266" s="65"/>
      <c r="IT266" s="65"/>
    </row>
    <row r="267" customFormat="false" ht="15" hidden="false" customHeight="false" outlineLevel="0" collapsed="false">
      <c r="FW267" s="65"/>
      <c r="FX267" s="65"/>
      <c r="FY267" s="65"/>
      <c r="FZ267" s="65"/>
      <c r="GA267" s="65"/>
      <c r="GB267" s="65"/>
      <c r="GC267" s="65"/>
      <c r="GD267" s="65"/>
      <c r="GE267" s="65"/>
      <c r="GF267" s="65"/>
      <c r="GG267" s="65"/>
      <c r="GH267" s="65"/>
      <c r="GI267" s="65"/>
      <c r="GJ267" s="65"/>
      <c r="GK267" s="65"/>
      <c r="GL267" s="65"/>
      <c r="GM267" s="65"/>
      <c r="GN267" s="65"/>
      <c r="GO267" s="65"/>
      <c r="GP267" s="65"/>
      <c r="GQ267" s="65"/>
      <c r="GR267" s="65"/>
      <c r="GS267" s="65"/>
      <c r="GT267" s="65"/>
      <c r="GU267" s="65"/>
      <c r="GV267" s="65"/>
      <c r="GW267" s="65"/>
      <c r="GX267" s="65"/>
      <c r="GY267" s="65"/>
      <c r="GZ267" s="65"/>
      <c r="HA267" s="65"/>
      <c r="HB267" s="65"/>
      <c r="HC267" s="65"/>
      <c r="HD267" s="65"/>
      <c r="HE267" s="65"/>
      <c r="HF267" s="65"/>
      <c r="HG267" s="65"/>
      <c r="HH267" s="65"/>
      <c r="HI267" s="65"/>
      <c r="HJ267" s="65"/>
      <c r="HK267" s="65"/>
      <c r="HL267" s="65"/>
      <c r="HM267" s="65"/>
      <c r="HN267" s="65"/>
      <c r="HO267" s="65"/>
      <c r="HP267" s="65"/>
      <c r="HQ267" s="65"/>
      <c r="HR267" s="65"/>
      <c r="HS267" s="65"/>
      <c r="HT267" s="65"/>
      <c r="HU267" s="65"/>
      <c r="HV267" s="65"/>
      <c r="HW267" s="65"/>
      <c r="HX267" s="65"/>
      <c r="HY267" s="65"/>
      <c r="HZ267" s="65"/>
      <c r="IA267" s="65"/>
      <c r="IB267" s="65"/>
      <c r="IC267" s="65"/>
      <c r="ID267" s="65"/>
      <c r="IE267" s="65"/>
      <c r="IF267" s="65"/>
      <c r="IG267" s="65"/>
      <c r="IH267" s="65"/>
      <c r="II267" s="65"/>
      <c r="IJ267" s="65"/>
      <c r="IK267" s="65"/>
      <c r="IL267" s="65"/>
      <c r="IM267" s="65"/>
      <c r="IN267" s="65"/>
      <c r="IO267" s="65"/>
      <c r="IP267" s="65"/>
      <c r="IQ267" s="65"/>
      <c r="IR267" s="65"/>
      <c r="IS267" s="65"/>
      <c r="IT267" s="65"/>
    </row>
    <row r="268" customFormat="false" ht="15" hidden="false" customHeight="false" outlineLevel="0" collapsed="false">
      <c r="FW268" s="65"/>
      <c r="FX268" s="65"/>
      <c r="FY268" s="65"/>
      <c r="FZ268" s="65"/>
      <c r="GA268" s="65"/>
      <c r="GB268" s="65"/>
      <c r="GC268" s="65"/>
      <c r="GD268" s="65"/>
      <c r="GE268" s="65"/>
      <c r="GF268" s="65"/>
      <c r="GG268" s="65"/>
      <c r="GH268" s="65"/>
      <c r="GI268" s="65"/>
      <c r="GJ268" s="65"/>
      <c r="GK268" s="65"/>
      <c r="GL268" s="65"/>
      <c r="GM268" s="65"/>
      <c r="GN268" s="65"/>
      <c r="GO268" s="65"/>
      <c r="GP268" s="65"/>
      <c r="GQ268" s="65"/>
      <c r="GR268" s="65"/>
      <c r="GS268" s="65"/>
      <c r="GT268" s="65"/>
      <c r="GU268" s="65"/>
      <c r="GV268" s="65"/>
      <c r="GW268" s="65"/>
      <c r="GX268" s="65"/>
      <c r="GY268" s="65"/>
      <c r="GZ268" s="65"/>
      <c r="HA268" s="65"/>
      <c r="HB268" s="65"/>
      <c r="HC268" s="65"/>
      <c r="HD268" s="65"/>
      <c r="HE268" s="65"/>
      <c r="HF268" s="65"/>
      <c r="HG268" s="65"/>
      <c r="HH268" s="65"/>
      <c r="HI268" s="65"/>
      <c r="HJ268" s="65"/>
      <c r="HK268" s="65"/>
      <c r="HL268" s="65"/>
      <c r="HM268" s="65"/>
      <c r="HN268" s="65"/>
      <c r="HO268" s="65"/>
      <c r="HP268" s="65"/>
      <c r="HQ268" s="65"/>
      <c r="HR268" s="65"/>
      <c r="HS268" s="65"/>
      <c r="HT268" s="65"/>
      <c r="HU268" s="65"/>
      <c r="HV268" s="65"/>
      <c r="HW268" s="65"/>
      <c r="HX268" s="65"/>
      <c r="HY268" s="65"/>
      <c r="HZ268" s="65"/>
      <c r="IA268" s="65"/>
      <c r="IB268" s="65"/>
      <c r="IC268" s="65"/>
      <c r="ID268" s="65"/>
      <c r="IE268" s="65"/>
      <c r="IF268" s="65"/>
      <c r="IG268" s="65"/>
      <c r="IH268" s="65"/>
      <c r="II268" s="65"/>
      <c r="IJ268" s="65"/>
      <c r="IK268" s="65"/>
      <c r="IL268" s="65"/>
      <c r="IM268" s="65"/>
      <c r="IN268" s="65"/>
      <c r="IO268" s="65"/>
      <c r="IP268" s="65"/>
      <c r="IQ268" s="65"/>
      <c r="IR268" s="65"/>
      <c r="IS268" s="65"/>
      <c r="IT268" s="65"/>
    </row>
    <row r="269" customFormat="false" ht="15" hidden="false" customHeight="false" outlineLevel="0" collapsed="false">
      <c r="FW269" s="65"/>
      <c r="FX269" s="65"/>
      <c r="FY269" s="65"/>
      <c r="FZ269" s="65"/>
      <c r="GA269" s="65"/>
      <c r="GB269" s="65"/>
      <c r="GC269" s="65"/>
      <c r="GD269" s="65"/>
      <c r="GE269" s="65"/>
      <c r="GF269" s="65"/>
      <c r="GG269" s="65"/>
      <c r="GH269" s="65"/>
      <c r="GI269" s="65"/>
      <c r="GJ269" s="65"/>
      <c r="GK269" s="65"/>
      <c r="GL269" s="65"/>
      <c r="GM269" s="65"/>
      <c r="GN269" s="65"/>
      <c r="GO269" s="65"/>
      <c r="GP269" s="65"/>
      <c r="GQ269" s="65"/>
      <c r="GR269" s="65"/>
      <c r="GS269" s="65"/>
      <c r="GT269" s="65"/>
      <c r="GU269" s="65"/>
      <c r="GV269" s="65"/>
      <c r="GW269" s="65"/>
      <c r="GX269" s="65"/>
      <c r="GY269" s="65"/>
      <c r="GZ269" s="65"/>
      <c r="HA269" s="65"/>
      <c r="HB269" s="65"/>
      <c r="HC269" s="65"/>
      <c r="HD269" s="65"/>
      <c r="HE269" s="65"/>
      <c r="HF269" s="65"/>
      <c r="HG269" s="65"/>
      <c r="HH269" s="65"/>
      <c r="HI269" s="65"/>
      <c r="HJ269" s="65"/>
      <c r="HK269" s="65"/>
      <c r="HL269" s="65"/>
      <c r="HM269" s="65"/>
      <c r="HN269" s="65"/>
      <c r="HO269" s="65"/>
      <c r="HP269" s="65"/>
      <c r="HQ269" s="65"/>
      <c r="HR269" s="65"/>
      <c r="HS269" s="65"/>
      <c r="HT269" s="65"/>
      <c r="HU269" s="65"/>
      <c r="HV269" s="65"/>
      <c r="HW269" s="65"/>
      <c r="HX269" s="65"/>
      <c r="HY269" s="65"/>
      <c r="HZ269" s="65"/>
      <c r="IA269" s="65"/>
      <c r="IB269" s="65"/>
      <c r="IC269" s="65"/>
      <c r="ID269" s="65"/>
      <c r="IE269" s="65"/>
      <c r="IF269" s="65"/>
      <c r="IG269" s="65"/>
      <c r="IH269" s="65"/>
      <c r="II269" s="65"/>
      <c r="IJ269" s="65"/>
      <c r="IK269" s="65"/>
      <c r="IL269" s="65"/>
      <c r="IM269" s="65"/>
      <c r="IN269" s="65"/>
      <c r="IO269" s="65"/>
      <c r="IP269" s="65"/>
      <c r="IQ269" s="65"/>
      <c r="IR269" s="65"/>
      <c r="IS269" s="65"/>
      <c r="IT269" s="65"/>
    </row>
    <row r="270" customFormat="false" ht="15" hidden="false" customHeight="false" outlineLevel="0" collapsed="false">
      <c r="FW270" s="65"/>
      <c r="FX270" s="65"/>
      <c r="FY270" s="65"/>
      <c r="FZ270" s="65"/>
      <c r="GA270" s="65"/>
      <c r="GB270" s="65"/>
      <c r="GC270" s="65"/>
      <c r="GD270" s="65"/>
      <c r="GE270" s="65"/>
      <c r="GF270" s="65"/>
      <c r="GG270" s="65"/>
      <c r="GH270" s="65"/>
      <c r="GI270" s="65"/>
      <c r="GJ270" s="65"/>
      <c r="GK270" s="65"/>
      <c r="GL270" s="65"/>
      <c r="GM270" s="65"/>
      <c r="GN270" s="65"/>
      <c r="GO270" s="65"/>
      <c r="GP270" s="65"/>
      <c r="GQ270" s="65"/>
      <c r="GR270" s="65"/>
      <c r="GS270" s="65"/>
      <c r="GT270" s="65"/>
      <c r="GU270" s="65"/>
      <c r="GV270" s="65"/>
      <c r="GW270" s="65"/>
      <c r="GX270" s="65"/>
      <c r="GY270" s="65"/>
      <c r="GZ270" s="65"/>
      <c r="HA270" s="65"/>
      <c r="HB270" s="65"/>
      <c r="HC270" s="65"/>
      <c r="HD270" s="65"/>
      <c r="HE270" s="65"/>
      <c r="HF270" s="65"/>
      <c r="HG270" s="65"/>
      <c r="HH270" s="65"/>
      <c r="HI270" s="65"/>
      <c r="HJ270" s="65"/>
      <c r="HK270" s="65"/>
      <c r="HL270" s="65"/>
      <c r="HM270" s="65"/>
      <c r="HN270" s="65"/>
      <c r="HO270" s="65"/>
      <c r="HP270" s="65"/>
      <c r="HQ270" s="65"/>
      <c r="HR270" s="65"/>
      <c r="HS270" s="65"/>
      <c r="HT270" s="65"/>
      <c r="HU270" s="65"/>
      <c r="HV270" s="65"/>
      <c r="HW270" s="65"/>
      <c r="HX270" s="65"/>
      <c r="HY270" s="65"/>
      <c r="HZ270" s="65"/>
      <c r="IA270" s="65"/>
      <c r="IB270" s="65"/>
      <c r="IC270" s="65"/>
      <c r="ID270" s="65"/>
      <c r="IE270" s="65"/>
      <c r="IF270" s="65"/>
      <c r="IG270" s="65"/>
      <c r="IH270" s="65"/>
      <c r="II270" s="65"/>
      <c r="IJ270" s="65"/>
      <c r="IK270" s="65"/>
      <c r="IL270" s="65"/>
      <c r="IM270" s="65"/>
      <c r="IN270" s="65"/>
      <c r="IO270" s="65"/>
      <c r="IP270" s="65"/>
      <c r="IQ270" s="65"/>
      <c r="IR270" s="65"/>
      <c r="IS270" s="65"/>
      <c r="IT270" s="65"/>
    </row>
    <row r="271" customFormat="false" ht="15" hidden="false" customHeight="false" outlineLevel="0" collapsed="false">
      <c r="FW271" s="65"/>
      <c r="FX271" s="65"/>
      <c r="FY271" s="65"/>
      <c r="FZ271" s="65"/>
      <c r="GA271" s="65"/>
      <c r="GB271" s="65"/>
      <c r="GC271" s="65"/>
      <c r="GD271" s="65"/>
      <c r="GE271" s="65"/>
      <c r="GF271" s="65"/>
      <c r="GG271" s="65"/>
      <c r="GH271" s="65"/>
      <c r="GI271" s="65"/>
      <c r="GJ271" s="65"/>
      <c r="GK271" s="65"/>
      <c r="GL271" s="65"/>
      <c r="GM271" s="65"/>
      <c r="GN271" s="65"/>
      <c r="GO271" s="65"/>
      <c r="GP271" s="65"/>
      <c r="GQ271" s="65"/>
      <c r="GR271" s="65"/>
      <c r="GS271" s="65"/>
      <c r="GT271" s="65"/>
      <c r="GU271" s="65"/>
      <c r="GV271" s="65"/>
      <c r="GW271" s="65"/>
      <c r="GX271" s="65"/>
      <c r="GY271" s="65"/>
      <c r="GZ271" s="65"/>
      <c r="HA271" s="65"/>
      <c r="HB271" s="65"/>
      <c r="HC271" s="65"/>
      <c r="HD271" s="65"/>
      <c r="HE271" s="65"/>
      <c r="HF271" s="65"/>
      <c r="HG271" s="65"/>
      <c r="HH271" s="65"/>
      <c r="HI271" s="65"/>
      <c r="HJ271" s="65"/>
      <c r="HK271" s="65"/>
      <c r="HL271" s="65"/>
      <c r="HM271" s="65"/>
      <c r="HN271" s="65"/>
      <c r="HO271" s="65"/>
      <c r="HP271" s="65"/>
      <c r="HQ271" s="65"/>
      <c r="HR271" s="65"/>
      <c r="HS271" s="65"/>
      <c r="HT271" s="65"/>
      <c r="HU271" s="65"/>
      <c r="HV271" s="65"/>
      <c r="HW271" s="65"/>
      <c r="HX271" s="65"/>
      <c r="HY271" s="65"/>
      <c r="HZ271" s="65"/>
      <c r="IA271" s="65"/>
      <c r="IB271" s="65"/>
      <c r="IC271" s="65"/>
      <c r="ID271" s="65"/>
      <c r="IE271" s="65"/>
      <c r="IF271" s="65"/>
      <c r="IG271" s="65"/>
      <c r="IH271" s="65"/>
      <c r="II271" s="65"/>
      <c r="IJ271" s="65"/>
      <c r="IK271" s="65"/>
      <c r="IL271" s="65"/>
      <c r="IM271" s="65"/>
      <c r="IN271" s="65"/>
      <c r="IO271" s="65"/>
      <c r="IP271" s="65"/>
      <c r="IQ271" s="65"/>
      <c r="IR271" s="65"/>
      <c r="IS271" s="65"/>
      <c r="IT271" s="65"/>
    </row>
    <row r="272" customFormat="false" ht="15" hidden="false" customHeight="false" outlineLevel="0" collapsed="false">
      <c r="FW272" s="65"/>
      <c r="FX272" s="65"/>
      <c r="FY272" s="65"/>
      <c r="FZ272" s="65"/>
      <c r="GA272" s="65"/>
      <c r="GB272" s="65"/>
      <c r="GC272" s="65"/>
      <c r="GD272" s="65"/>
      <c r="GE272" s="65"/>
      <c r="GF272" s="65"/>
      <c r="GG272" s="65"/>
      <c r="GH272" s="65"/>
      <c r="GI272" s="65"/>
      <c r="GJ272" s="65"/>
      <c r="GK272" s="65"/>
      <c r="GL272" s="65"/>
      <c r="GM272" s="65"/>
      <c r="GN272" s="65"/>
      <c r="GO272" s="65"/>
      <c r="GP272" s="65"/>
      <c r="GQ272" s="65"/>
      <c r="GR272" s="65"/>
      <c r="GS272" s="65"/>
      <c r="GT272" s="65"/>
      <c r="GU272" s="65"/>
      <c r="GV272" s="65"/>
      <c r="GW272" s="65"/>
      <c r="GX272" s="65"/>
      <c r="GY272" s="65"/>
      <c r="GZ272" s="65"/>
      <c r="HA272" s="65"/>
      <c r="HB272" s="65"/>
      <c r="HC272" s="65"/>
      <c r="HD272" s="65"/>
      <c r="HE272" s="65"/>
      <c r="HF272" s="65"/>
      <c r="HG272" s="65"/>
      <c r="HH272" s="65"/>
      <c r="HI272" s="65"/>
      <c r="HJ272" s="65"/>
      <c r="HK272" s="65"/>
      <c r="HL272" s="65"/>
      <c r="HM272" s="65"/>
      <c r="HN272" s="65"/>
      <c r="HO272" s="65"/>
      <c r="HP272" s="65"/>
      <c r="HQ272" s="65"/>
      <c r="HR272" s="65"/>
      <c r="HS272" s="65"/>
      <c r="HT272" s="65"/>
      <c r="HU272" s="65"/>
      <c r="HV272" s="65"/>
      <c r="HW272" s="65"/>
      <c r="HX272" s="65"/>
      <c r="HY272" s="65"/>
      <c r="HZ272" s="65"/>
      <c r="IA272" s="65"/>
      <c r="IB272" s="65"/>
      <c r="IC272" s="65"/>
      <c r="ID272" s="65"/>
      <c r="IE272" s="65"/>
      <c r="IF272" s="65"/>
      <c r="IG272" s="65"/>
      <c r="IH272" s="65"/>
      <c r="II272" s="65"/>
      <c r="IJ272" s="65"/>
      <c r="IK272" s="65"/>
      <c r="IL272" s="65"/>
      <c r="IM272" s="65"/>
      <c r="IN272" s="65"/>
      <c r="IO272" s="65"/>
      <c r="IP272" s="65"/>
      <c r="IQ272" s="65"/>
      <c r="IR272" s="65"/>
      <c r="IS272" s="65"/>
      <c r="IT272" s="65"/>
    </row>
    <row r="273" customFormat="false" ht="15" hidden="false" customHeight="false" outlineLevel="0" collapsed="false">
      <c r="FW273" s="65"/>
      <c r="FX273" s="65"/>
      <c r="FY273" s="65"/>
      <c r="FZ273" s="65"/>
      <c r="GA273" s="65"/>
      <c r="GB273" s="65"/>
      <c r="GC273" s="65"/>
      <c r="GD273" s="65"/>
      <c r="GE273" s="65"/>
      <c r="GF273" s="65"/>
      <c r="GG273" s="65"/>
      <c r="GH273" s="65"/>
      <c r="GI273" s="65"/>
      <c r="GJ273" s="65"/>
      <c r="GK273" s="65"/>
      <c r="GL273" s="65"/>
      <c r="GM273" s="65"/>
      <c r="GN273" s="65"/>
      <c r="GO273" s="65"/>
      <c r="GP273" s="65"/>
      <c r="GQ273" s="65"/>
      <c r="GR273" s="65"/>
      <c r="GS273" s="65"/>
      <c r="GT273" s="65"/>
      <c r="GU273" s="65"/>
      <c r="GV273" s="65"/>
      <c r="GW273" s="65"/>
      <c r="GX273" s="65"/>
      <c r="GY273" s="65"/>
      <c r="GZ273" s="65"/>
      <c r="HA273" s="65"/>
      <c r="HB273" s="65"/>
      <c r="HC273" s="65"/>
      <c r="HD273" s="65"/>
      <c r="HE273" s="65"/>
      <c r="HF273" s="65"/>
      <c r="HG273" s="65"/>
      <c r="HH273" s="65"/>
      <c r="HI273" s="65"/>
      <c r="HJ273" s="65"/>
      <c r="HK273" s="65"/>
      <c r="HL273" s="65"/>
      <c r="HM273" s="65"/>
      <c r="HN273" s="65"/>
      <c r="HO273" s="65"/>
      <c r="HP273" s="65"/>
      <c r="HQ273" s="65"/>
      <c r="HR273" s="65"/>
      <c r="HS273" s="65"/>
      <c r="HT273" s="65"/>
      <c r="HU273" s="65"/>
      <c r="HV273" s="65"/>
      <c r="HW273" s="65"/>
      <c r="HX273" s="65"/>
      <c r="HY273" s="65"/>
      <c r="HZ273" s="65"/>
      <c r="IA273" s="65"/>
      <c r="IB273" s="65"/>
      <c r="IC273" s="65"/>
      <c r="ID273" s="65"/>
      <c r="IE273" s="65"/>
      <c r="IF273" s="65"/>
      <c r="IG273" s="65"/>
      <c r="IH273" s="65"/>
      <c r="II273" s="65"/>
      <c r="IJ273" s="65"/>
      <c r="IK273" s="65"/>
      <c r="IL273" s="65"/>
      <c r="IM273" s="65"/>
      <c r="IN273" s="65"/>
      <c r="IO273" s="65"/>
      <c r="IP273" s="65"/>
      <c r="IQ273" s="65"/>
      <c r="IR273" s="65"/>
      <c r="IS273" s="65"/>
      <c r="IT273" s="65"/>
    </row>
    <row r="274" customFormat="false" ht="15" hidden="false" customHeight="false" outlineLevel="0" collapsed="false">
      <c r="FW274" s="65"/>
      <c r="FX274" s="65"/>
      <c r="FY274" s="65"/>
      <c r="FZ274" s="65"/>
      <c r="GA274" s="65"/>
      <c r="GB274" s="65"/>
      <c r="GC274" s="65"/>
      <c r="GD274" s="65"/>
      <c r="GE274" s="65"/>
      <c r="GF274" s="65"/>
      <c r="GG274" s="65"/>
      <c r="GH274" s="65"/>
      <c r="GI274" s="65"/>
      <c r="GJ274" s="65"/>
      <c r="GK274" s="65"/>
      <c r="GL274" s="65"/>
      <c r="GM274" s="65"/>
      <c r="GN274" s="65"/>
      <c r="GO274" s="65"/>
      <c r="GP274" s="65"/>
      <c r="GQ274" s="65"/>
      <c r="GR274" s="65"/>
      <c r="GS274" s="65"/>
      <c r="GT274" s="65"/>
      <c r="GU274" s="65"/>
      <c r="GV274" s="65"/>
      <c r="GW274" s="65"/>
      <c r="GX274" s="65"/>
      <c r="GY274" s="65"/>
      <c r="GZ274" s="65"/>
      <c r="HA274" s="65"/>
      <c r="HB274" s="65"/>
      <c r="HC274" s="65"/>
      <c r="HD274" s="65"/>
      <c r="HE274" s="65"/>
      <c r="HF274" s="65"/>
      <c r="HG274" s="65"/>
      <c r="HH274" s="65"/>
      <c r="HI274" s="65"/>
      <c r="HJ274" s="65"/>
      <c r="HK274" s="65"/>
      <c r="HL274" s="65"/>
      <c r="HM274" s="65"/>
      <c r="HN274" s="65"/>
      <c r="HO274" s="65"/>
      <c r="HP274" s="65"/>
      <c r="HQ274" s="65"/>
      <c r="HR274" s="65"/>
      <c r="HS274" s="65"/>
      <c r="HT274" s="65"/>
      <c r="HU274" s="65"/>
      <c r="HV274" s="65"/>
      <c r="HW274" s="65"/>
      <c r="HX274" s="65"/>
      <c r="HY274" s="65"/>
      <c r="HZ274" s="65"/>
      <c r="IA274" s="65"/>
      <c r="IB274" s="65"/>
      <c r="IC274" s="65"/>
      <c r="ID274" s="65"/>
      <c r="IE274" s="65"/>
      <c r="IF274" s="65"/>
      <c r="IG274" s="65"/>
      <c r="IH274" s="65"/>
      <c r="II274" s="65"/>
      <c r="IJ274" s="65"/>
      <c r="IK274" s="65"/>
      <c r="IL274" s="65"/>
      <c r="IM274" s="65"/>
      <c r="IN274" s="65"/>
      <c r="IO274" s="65"/>
      <c r="IP274" s="65"/>
      <c r="IQ274" s="65"/>
      <c r="IR274" s="65"/>
      <c r="IS274" s="65"/>
      <c r="IT274" s="65"/>
    </row>
    <row r="275" customFormat="false" ht="15" hidden="false" customHeight="false" outlineLevel="0" collapsed="false">
      <c r="FW275" s="65"/>
      <c r="FX275" s="65"/>
      <c r="FY275" s="65"/>
      <c r="FZ275" s="65"/>
      <c r="GA275" s="65"/>
      <c r="GB275" s="65"/>
      <c r="GC275" s="65"/>
      <c r="GD275" s="65"/>
      <c r="GE275" s="65"/>
      <c r="GF275" s="65"/>
      <c r="GG275" s="65"/>
      <c r="GH275" s="65"/>
      <c r="GI275" s="65"/>
      <c r="GJ275" s="65"/>
      <c r="GK275" s="65"/>
      <c r="GL275" s="65"/>
      <c r="GM275" s="65"/>
      <c r="GN275" s="65"/>
      <c r="GO275" s="65"/>
      <c r="GP275" s="65"/>
      <c r="GQ275" s="65"/>
      <c r="GR275" s="65"/>
      <c r="GS275" s="65"/>
      <c r="GT275" s="65"/>
      <c r="GU275" s="65"/>
      <c r="GV275" s="65"/>
      <c r="GW275" s="65"/>
      <c r="GX275" s="65"/>
      <c r="GY275" s="65"/>
      <c r="GZ275" s="65"/>
      <c r="HA275" s="65"/>
      <c r="HB275" s="65"/>
      <c r="HC275" s="65"/>
      <c r="HD275" s="65"/>
      <c r="HE275" s="65"/>
      <c r="HF275" s="65"/>
      <c r="HG275" s="65"/>
      <c r="HH275" s="65"/>
      <c r="HI275" s="65"/>
      <c r="HJ275" s="65"/>
      <c r="HK275" s="65"/>
      <c r="HL275" s="65"/>
      <c r="HM275" s="65"/>
      <c r="HN275" s="65"/>
      <c r="HO275" s="65"/>
      <c r="HP275" s="65"/>
      <c r="HQ275" s="65"/>
      <c r="HR275" s="65"/>
      <c r="HS275" s="65"/>
      <c r="HT275" s="65"/>
      <c r="HU275" s="65"/>
      <c r="HV275" s="65"/>
      <c r="HW275" s="65"/>
      <c r="HX275" s="65"/>
      <c r="HY275" s="65"/>
      <c r="HZ275" s="65"/>
      <c r="IA275" s="65"/>
      <c r="IB275" s="65"/>
      <c r="IC275" s="65"/>
      <c r="ID275" s="65"/>
      <c r="IE275" s="65"/>
      <c r="IF275" s="65"/>
      <c r="IG275" s="65"/>
      <c r="IH275" s="65"/>
      <c r="II275" s="65"/>
      <c r="IJ275" s="65"/>
      <c r="IK275" s="65"/>
      <c r="IL275" s="65"/>
      <c r="IM275" s="65"/>
      <c r="IN275" s="65"/>
      <c r="IO275" s="65"/>
      <c r="IP275" s="65"/>
      <c r="IQ275" s="65"/>
      <c r="IR275" s="65"/>
      <c r="IS275" s="65"/>
      <c r="IT275" s="65"/>
    </row>
    <row r="276" customFormat="false" ht="15" hidden="false" customHeight="false" outlineLevel="0" collapsed="false">
      <c r="FW276" s="65"/>
      <c r="FX276" s="65"/>
      <c r="FY276" s="65"/>
      <c r="FZ276" s="65"/>
      <c r="GA276" s="65"/>
      <c r="GB276" s="65"/>
      <c r="GC276" s="65"/>
      <c r="GD276" s="65"/>
      <c r="GE276" s="65"/>
      <c r="GF276" s="65"/>
      <c r="GG276" s="65"/>
      <c r="GH276" s="65"/>
      <c r="GI276" s="65"/>
      <c r="GJ276" s="65"/>
      <c r="GK276" s="65"/>
      <c r="GL276" s="65"/>
      <c r="GM276" s="65"/>
      <c r="GN276" s="65"/>
      <c r="GO276" s="65"/>
      <c r="GP276" s="65"/>
      <c r="GQ276" s="65"/>
      <c r="GR276" s="65"/>
      <c r="GS276" s="65"/>
      <c r="GT276" s="65"/>
      <c r="GU276" s="65"/>
      <c r="GV276" s="65"/>
      <c r="GW276" s="65"/>
      <c r="GX276" s="65"/>
      <c r="GY276" s="65"/>
      <c r="GZ276" s="65"/>
      <c r="HA276" s="65"/>
      <c r="HB276" s="65"/>
      <c r="HC276" s="65"/>
      <c r="HD276" s="65"/>
      <c r="HE276" s="65"/>
      <c r="HF276" s="65"/>
      <c r="HG276" s="65"/>
      <c r="HH276" s="65"/>
      <c r="HI276" s="65"/>
      <c r="HJ276" s="65"/>
      <c r="HK276" s="65"/>
      <c r="HL276" s="65"/>
      <c r="HM276" s="65"/>
      <c r="HN276" s="65"/>
      <c r="HO276" s="65"/>
      <c r="HP276" s="65"/>
      <c r="HQ276" s="65"/>
      <c r="HR276" s="65"/>
      <c r="HS276" s="65"/>
      <c r="HT276" s="65"/>
      <c r="HU276" s="65"/>
      <c r="HV276" s="65"/>
      <c r="HW276" s="65"/>
      <c r="HX276" s="65"/>
      <c r="HY276" s="65"/>
      <c r="HZ276" s="65"/>
      <c r="IA276" s="65"/>
      <c r="IB276" s="65"/>
      <c r="IC276" s="65"/>
      <c r="ID276" s="65"/>
      <c r="IE276" s="65"/>
      <c r="IF276" s="65"/>
      <c r="IG276" s="65"/>
      <c r="IH276" s="65"/>
      <c r="II276" s="65"/>
      <c r="IJ276" s="65"/>
      <c r="IK276" s="65"/>
      <c r="IL276" s="65"/>
      <c r="IM276" s="65"/>
      <c r="IN276" s="65"/>
      <c r="IO276" s="65"/>
      <c r="IP276" s="65"/>
      <c r="IQ276" s="65"/>
      <c r="IR276" s="65"/>
      <c r="IS276" s="65"/>
      <c r="IT276" s="65"/>
    </row>
    <row r="277" customFormat="false" ht="15" hidden="false" customHeight="false" outlineLevel="0" collapsed="false">
      <c r="FW277" s="65"/>
      <c r="FX277" s="65"/>
      <c r="FY277" s="65"/>
      <c r="FZ277" s="65"/>
      <c r="GA277" s="65"/>
      <c r="GB277" s="65"/>
      <c r="GC277" s="65"/>
      <c r="GD277" s="65"/>
      <c r="GE277" s="65"/>
      <c r="GF277" s="65"/>
      <c r="GG277" s="65"/>
      <c r="GH277" s="65"/>
      <c r="GI277" s="65"/>
      <c r="GJ277" s="65"/>
      <c r="GK277" s="65"/>
      <c r="GL277" s="65"/>
      <c r="GM277" s="65"/>
      <c r="GN277" s="65"/>
      <c r="GO277" s="65"/>
      <c r="GP277" s="65"/>
      <c r="GQ277" s="65"/>
      <c r="GR277" s="65"/>
      <c r="GS277" s="65"/>
      <c r="GT277" s="65"/>
      <c r="GU277" s="65"/>
      <c r="GV277" s="65"/>
      <c r="GW277" s="65"/>
      <c r="GX277" s="65"/>
      <c r="GY277" s="65"/>
      <c r="GZ277" s="65"/>
      <c r="HA277" s="65"/>
      <c r="HB277" s="65"/>
      <c r="HC277" s="65"/>
      <c r="HD277" s="65"/>
      <c r="HE277" s="65"/>
      <c r="HF277" s="65"/>
      <c r="HG277" s="65"/>
      <c r="HH277" s="65"/>
      <c r="HI277" s="65"/>
      <c r="HJ277" s="65"/>
      <c r="HK277" s="65"/>
      <c r="HL277" s="65"/>
      <c r="HM277" s="65"/>
      <c r="HN277" s="65"/>
      <c r="HO277" s="65"/>
      <c r="HP277" s="65"/>
      <c r="HQ277" s="65"/>
      <c r="HR277" s="65"/>
      <c r="HS277" s="65"/>
      <c r="HT277" s="65"/>
      <c r="HU277" s="65"/>
      <c r="HV277" s="65"/>
      <c r="HW277" s="65"/>
      <c r="HX277" s="65"/>
      <c r="HY277" s="65"/>
      <c r="HZ277" s="65"/>
      <c r="IA277" s="65"/>
      <c r="IB277" s="65"/>
      <c r="IC277" s="65"/>
      <c r="ID277" s="65"/>
      <c r="IE277" s="65"/>
      <c r="IF277" s="65"/>
      <c r="IG277" s="65"/>
      <c r="IH277" s="65"/>
      <c r="II277" s="65"/>
      <c r="IJ277" s="65"/>
      <c r="IK277" s="65"/>
      <c r="IL277" s="65"/>
      <c r="IM277" s="65"/>
      <c r="IN277" s="65"/>
      <c r="IO277" s="65"/>
      <c r="IP277" s="65"/>
      <c r="IQ277" s="65"/>
      <c r="IR277" s="65"/>
      <c r="IS277" s="65"/>
      <c r="IT277" s="65"/>
    </row>
    <row r="278" customFormat="false" ht="15" hidden="false" customHeight="false" outlineLevel="0" collapsed="false">
      <c r="FW278" s="65"/>
      <c r="FX278" s="65"/>
      <c r="FY278" s="65"/>
      <c r="FZ278" s="65"/>
      <c r="GA278" s="65"/>
      <c r="GB278" s="65"/>
      <c r="GC278" s="65"/>
      <c r="GD278" s="65"/>
      <c r="GE278" s="65"/>
      <c r="GF278" s="65"/>
      <c r="GG278" s="65"/>
      <c r="GH278" s="65"/>
      <c r="GI278" s="65"/>
      <c r="GJ278" s="65"/>
      <c r="GK278" s="65"/>
      <c r="GL278" s="65"/>
      <c r="GM278" s="65"/>
      <c r="GN278" s="65"/>
      <c r="GO278" s="65"/>
      <c r="GP278" s="65"/>
      <c r="GQ278" s="65"/>
      <c r="GR278" s="65"/>
      <c r="GS278" s="65"/>
      <c r="GT278" s="65"/>
      <c r="GU278" s="65"/>
      <c r="GV278" s="65"/>
      <c r="GW278" s="65"/>
      <c r="GX278" s="65"/>
      <c r="GY278" s="65"/>
      <c r="GZ278" s="65"/>
      <c r="HA278" s="65"/>
      <c r="HB278" s="65"/>
      <c r="HC278" s="65"/>
      <c r="HD278" s="65"/>
      <c r="HE278" s="65"/>
      <c r="HF278" s="65"/>
      <c r="HG278" s="65"/>
      <c r="HH278" s="65"/>
      <c r="HI278" s="65"/>
      <c r="HJ278" s="65"/>
      <c r="HK278" s="65"/>
      <c r="HL278" s="65"/>
      <c r="HM278" s="65"/>
      <c r="HN278" s="65"/>
      <c r="HO278" s="65"/>
      <c r="HP278" s="65"/>
      <c r="HQ278" s="65"/>
      <c r="HR278" s="65"/>
      <c r="HS278" s="65"/>
      <c r="HT278" s="65"/>
      <c r="HU278" s="65"/>
      <c r="HV278" s="65"/>
      <c r="HW278" s="65"/>
      <c r="HX278" s="65"/>
      <c r="HY278" s="65"/>
      <c r="HZ278" s="65"/>
      <c r="IA278" s="65"/>
      <c r="IB278" s="65"/>
      <c r="IC278" s="65"/>
      <c r="ID278" s="65"/>
      <c r="IE278" s="65"/>
      <c r="IF278" s="65"/>
      <c r="IG278" s="65"/>
      <c r="IH278" s="65"/>
      <c r="II278" s="65"/>
      <c r="IJ278" s="65"/>
      <c r="IK278" s="65"/>
      <c r="IL278" s="65"/>
      <c r="IM278" s="65"/>
      <c r="IN278" s="65"/>
      <c r="IO278" s="65"/>
      <c r="IP278" s="65"/>
      <c r="IQ278" s="65"/>
      <c r="IR278" s="65"/>
      <c r="IS278" s="65"/>
      <c r="IT278" s="65"/>
    </row>
    <row r="279" customFormat="false" ht="15" hidden="false" customHeight="false" outlineLevel="0" collapsed="false">
      <c r="FW279" s="65"/>
      <c r="FX279" s="65"/>
      <c r="FY279" s="65"/>
      <c r="FZ279" s="65"/>
      <c r="GA279" s="65"/>
      <c r="GB279" s="65"/>
      <c r="GC279" s="65"/>
      <c r="GD279" s="65"/>
      <c r="GE279" s="65"/>
      <c r="GF279" s="65"/>
      <c r="GG279" s="65"/>
      <c r="GH279" s="65"/>
      <c r="GI279" s="65"/>
      <c r="GJ279" s="65"/>
      <c r="GK279" s="65"/>
      <c r="GL279" s="65"/>
      <c r="GM279" s="65"/>
      <c r="GN279" s="65"/>
      <c r="GO279" s="65"/>
      <c r="GP279" s="65"/>
      <c r="GQ279" s="65"/>
      <c r="GR279" s="65"/>
      <c r="GS279" s="65"/>
      <c r="GT279" s="65"/>
      <c r="GU279" s="65"/>
      <c r="GV279" s="65"/>
      <c r="GW279" s="65"/>
      <c r="GX279" s="65"/>
      <c r="GY279" s="65"/>
      <c r="GZ279" s="65"/>
      <c r="HA279" s="65"/>
      <c r="HB279" s="65"/>
      <c r="HC279" s="65"/>
      <c r="HD279" s="65"/>
      <c r="HE279" s="65"/>
      <c r="HF279" s="65"/>
      <c r="HG279" s="65"/>
      <c r="HH279" s="65"/>
      <c r="HI279" s="65"/>
      <c r="HJ279" s="65"/>
      <c r="HK279" s="65"/>
      <c r="HL279" s="65"/>
      <c r="HM279" s="65"/>
      <c r="HN279" s="65"/>
      <c r="HO279" s="65"/>
      <c r="HP279" s="65"/>
      <c r="HQ279" s="65"/>
      <c r="HR279" s="65"/>
      <c r="HS279" s="65"/>
      <c r="HT279" s="65"/>
      <c r="HU279" s="65"/>
      <c r="HV279" s="65"/>
      <c r="HW279" s="65"/>
      <c r="HX279" s="65"/>
      <c r="HY279" s="65"/>
      <c r="HZ279" s="65"/>
      <c r="IA279" s="65"/>
      <c r="IB279" s="65"/>
      <c r="IC279" s="65"/>
      <c r="ID279" s="65"/>
      <c r="IE279" s="65"/>
      <c r="IF279" s="65"/>
      <c r="IG279" s="65"/>
      <c r="IH279" s="65"/>
      <c r="II279" s="65"/>
      <c r="IJ279" s="65"/>
      <c r="IK279" s="65"/>
      <c r="IL279" s="65"/>
      <c r="IM279" s="65"/>
      <c r="IN279" s="65"/>
      <c r="IO279" s="65"/>
      <c r="IP279" s="65"/>
      <c r="IQ279" s="65"/>
      <c r="IR279" s="65"/>
      <c r="IS279" s="65"/>
      <c r="IT279" s="65"/>
    </row>
    <row r="280" customFormat="false" ht="15" hidden="false" customHeight="false" outlineLevel="0" collapsed="false">
      <c r="FW280" s="65"/>
      <c r="FX280" s="65"/>
      <c r="FY280" s="65"/>
      <c r="FZ280" s="65"/>
      <c r="GA280" s="65"/>
      <c r="GB280" s="65"/>
      <c r="GC280" s="65"/>
      <c r="GD280" s="65"/>
      <c r="GE280" s="65"/>
      <c r="GF280" s="65"/>
      <c r="GG280" s="65"/>
      <c r="GH280" s="65"/>
      <c r="GI280" s="65"/>
      <c r="GJ280" s="65"/>
      <c r="GK280" s="65"/>
      <c r="GL280" s="65"/>
      <c r="GM280" s="65"/>
      <c r="GN280" s="65"/>
      <c r="GO280" s="65"/>
      <c r="GP280" s="65"/>
      <c r="GQ280" s="65"/>
      <c r="GR280" s="65"/>
      <c r="GS280" s="65"/>
      <c r="GT280" s="65"/>
      <c r="GU280" s="65"/>
      <c r="GV280" s="65"/>
      <c r="GW280" s="65"/>
      <c r="GX280" s="65"/>
      <c r="GY280" s="65"/>
      <c r="GZ280" s="65"/>
      <c r="HA280" s="65"/>
      <c r="HB280" s="65"/>
      <c r="HC280" s="65"/>
      <c r="HD280" s="65"/>
      <c r="HE280" s="65"/>
      <c r="HF280" s="65"/>
      <c r="HG280" s="65"/>
      <c r="HH280" s="65"/>
      <c r="HI280" s="65"/>
      <c r="HJ280" s="65"/>
      <c r="HK280" s="65"/>
      <c r="HL280" s="65"/>
      <c r="HM280" s="65"/>
      <c r="HN280" s="65"/>
      <c r="HO280" s="65"/>
      <c r="HP280" s="65"/>
      <c r="HQ280" s="65"/>
      <c r="HR280" s="65"/>
      <c r="HS280" s="65"/>
      <c r="HT280" s="65"/>
      <c r="HU280" s="65"/>
      <c r="HV280" s="65"/>
      <c r="HW280" s="65"/>
      <c r="HX280" s="65"/>
      <c r="HY280" s="65"/>
      <c r="HZ280" s="65"/>
      <c r="IA280" s="65"/>
      <c r="IB280" s="65"/>
      <c r="IC280" s="65"/>
      <c r="ID280" s="65"/>
      <c r="IE280" s="65"/>
      <c r="IF280" s="65"/>
      <c r="IG280" s="65"/>
      <c r="IH280" s="65"/>
      <c r="II280" s="65"/>
      <c r="IJ280" s="65"/>
      <c r="IK280" s="65"/>
      <c r="IL280" s="65"/>
      <c r="IM280" s="65"/>
      <c r="IN280" s="65"/>
      <c r="IO280" s="65"/>
      <c r="IP280" s="65"/>
      <c r="IQ280" s="65"/>
      <c r="IR280" s="65"/>
      <c r="IS280" s="65"/>
      <c r="IT280" s="65"/>
    </row>
    <row r="281" customFormat="false" ht="15" hidden="false" customHeight="false" outlineLevel="0" collapsed="false">
      <c r="FW281" s="65"/>
      <c r="FX281" s="65"/>
      <c r="FY281" s="65"/>
      <c r="FZ281" s="65"/>
      <c r="GA281" s="65"/>
      <c r="GB281" s="65"/>
      <c r="GC281" s="65"/>
      <c r="GD281" s="65"/>
      <c r="GE281" s="65"/>
      <c r="GF281" s="65"/>
      <c r="GG281" s="65"/>
      <c r="GH281" s="65"/>
      <c r="GI281" s="65"/>
      <c r="GJ281" s="65"/>
      <c r="GK281" s="65"/>
      <c r="GL281" s="65"/>
      <c r="GM281" s="65"/>
      <c r="GN281" s="65"/>
      <c r="GO281" s="65"/>
      <c r="GP281" s="65"/>
      <c r="GQ281" s="65"/>
      <c r="GR281" s="65"/>
      <c r="GS281" s="65"/>
      <c r="GT281" s="65"/>
      <c r="GU281" s="65"/>
      <c r="GV281" s="65"/>
      <c r="GW281" s="65"/>
      <c r="GX281" s="65"/>
      <c r="GY281" s="65"/>
      <c r="GZ281" s="65"/>
      <c r="HA281" s="65"/>
      <c r="HB281" s="65"/>
      <c r="HC281" s="65"/>
      <c r="HD281" s="65"/>
      <c r="HE281" s="65"/>
      <c r="HF281" s="65"/>
      <c r="HG281" s="65"/>
      <c r="HH281" s="65"/>
      <c r="HI281" s="65"/>
      <c r="HJ281" s="65"/>
      <c r="HK281" s="65"/>
      <c r="HL281" s="65"/>
      <c r="HM281" s="65"/>
      <c r="HN281" s="65"/>
      <c r="HO281" s="65"/>
      <c r="HP281" s="65"/>
      <c r="HQ281" s="65"/>
      <c r="HR281" s="65"/>
      <c r="HS281" s="65"/>
      <c r="HT281" s="65"/>
      <c r="HU281" s="65"/>
      <c r="HV281" s="65"/>
      <c r="HW281" s="65"/>
      <c r="HX281" s="65"/>
      <c r="HY281" s="65"/>
      <c r="HZ281" s="65"/>
      <c r="IA281" s="65"/>
      <c r="IB281" s="65"/>
      <c r="IC281" s="65"/>
      <c r="ID281" s="65"/>
      <c r="IE281" s="65"/>
      <c r="IF281" s="65"/>
      <c r="IG281" s="65"/>
      <c r="IH281" s="65"/>
      <c r="II281" s="65"/>
      <c r="IJ281" s="65"/>
      <c r="IK281" s="65"/>
      <c r="IL281" s="65"/>
      <c r="IM281" s="65"/>
      <c r="IN281" s="65"/>
      <c r="IO281" s="65"/>
      <c r="IP281" s="65"/>
      <c r="IQ281" s="65"/>
      <c r="IR281" s="65"/>
      <c r="IS281" s="65"/>
      <c r="IT281" s="65"/>
    </row>
    <row r="282" customFormat="false" ht="15" hidden="false" customHeight="false" outlineLevel="0" collapsed="false">
      <c r="FW282" s="65"/>
      <c r="FX282" s="65"/>
      <c r="FY282" s="65"/>
      <c r="FZ282" s="65"/>
      <c r="GA282" s="65"/>
      <c r="GB282" s="65"/>
      <c r="GC282" s="65"/>
      <c r="GD282" s="65"/>
      <c r="GE282" s="65"/>
      <c r="GF282" s="65"/>
      <c r="GG282" s="65"/>
      <c r="GH282" s="65"/>
      <c r="GI282" s="65"/>
      <c r="GJ282" s="65"/>
      <c r="GK282" s="65"/>
      <c r="GL282" s="65"/>
      <c r="GM282" s="65"/>
      <c r="GN282" s="65"/>
      <c r="GO282" s="65"/>
      <c r="GP282" s="65"/>
      <c r="GQ282" s="65"/>
      <c r="GR282" s="65"/>
      <c r="GS282" s="65"/>
      <c r="GT282" s="65"/>
      <c r="GU282" s="65"/>
      <c r="GV282" s="65"/>
      <c r="GW282" s="65"/>
      <c r="GX282" s="65"/>
      <c r="GY282" s="65"/>
      <c r="GZ282" s="65"/>
      <c r="HA282" s="65"/>
      <c r="HB282" s="65"/>
      <c r="HC282" s="65"/>
      <c r="HD282" s="65"/>
      <c r="HE282" s="65"/>
      <c r="HF282" s="65"/>
      <c r="HG282" s="65"/>
      <c r="HH282" s="65"/>
      <c r="HI282" s="65"/>
      <c r="HJ282" s="65"/>
      <c r="HK282" s="65"/>
      <c r="HL282" s="65"/>
      <c r="HM282" s="65"/>
      <c r="HN282" s="65"/>
      <c r="HO282" s="65"/>
      <c r="HP282" s="65"/>
      <c r="HQ282" s="65"/>
      <c r="HR282" s="65"/>
      <c r="HS282" s="65"/>
      <c r="HT282" s="65"/>
      <c r="HU282" s="65"/>
      <c r="HV282" s="65"/>
      <c r="HW282" s="65"/>
      <c r="HX282" s="65"/>
      <c r="HY282" s="65"/>
      <c r="HZ282" s="65"/>
      <c r="IA282" s="65"/>
      <c r="IB282" s="65"/>
      <c r="IC282" s="65"/>
      <c r="ID282" s="65"/>
      <c r="IE282" s="65"/>
      <c r="IF282" s="65"/>
      <c r="IG282" s="65"/>
      <c r="IH282" s="65"/>
      <c r="II282" s="65"/>
      <c r="IJ282" s="65"/>
      <c r="IK282" s="65"/>
      <c r="IL282" s="65"/>
      <c r="IM282" s="65"/>
      <c r="IN282" s="65"/>
      <c r="IO282" s="65"/>
      <c r="IP282" s="65"/>
      <c r="IQ282" s="65"/>
      <c r="IR282" s="65"/>
      <c r="IS282" s="65"/>
      <c r="IT282" s="65"/>
    </row>
    <row r="283" customFormat="false" ht="15" hidden="false" customHeight="false" outlineLevel="0" collapsed="false">
      <c r="FW283" s="65"/>
      <c r="FX283" s="65"/>
      <c r="FY283" s="65"/>
      <c r="FZ283" s="65"/>
      <c r="GA283" s="65"/>
      <c r="GB283" s="65"/>
      <c r="GC283" s="65"/>
      <c r="GD283" s="65"/>
      <c r="GE283" s="65"/>
      <c r="GF283" s="65"/>
      <c r="GG283" s="65"/>
      <c r="GH283" s="65"/>
      <c r="GI283" s="65"/>
      <c r="GJ283" s="65"/>
      <c r="GK283" s="65"/>
      <c r="GL283" s="65"/>
      <c r="GM283" s="65"/>
      <c r="GN283" s="65"/>
      <c r="GO283" s="65"/>
      <c r="GP283" s="65"/>
      <c r="GQ283" s="65"/>
      <c r="GR283" s="65"/>
      <c r="GS283" s="65"/>
      <c r="GT283" s="65"/>
      <c r="GU283" s="65"/>
      <c r="GV283" s="65"/>
      <c r="GW283" s="65"/>
      <c r="GX283" s="65"/>
      <c r="GY283" s="65"/>
      <c r="GZ283" s="65"/>
      <c r="HA283" s="65"/>
      <c r="HB283" s="65"/>
      <c r="HC283" s="65"/>
      <c r="HD283" s="65"/>
      <c r="HE283" s="65"/>
      <c r="HF283" s="65"/>
      <c r="HG283" s="65"/>
      <c r="HH283" s="65"/>
      <c r="HI283" s="65"/>
      <c r="HJ283" s="65"/>
      <c r="HK283" s="65"/>
      <c r="HL283" s="65"/>
      <c r="HM283" s="65"/>
      <c r="HN283" s="65"/>
      <c r="HO283" s="65"/>
      <c r="HP283" s="65"/>
      <c r="HQ283" s="65"/>
      <c r="HR283" s="65"/>
      <c r="HS283" s="65"/>
      <c r="HT283" s="65"/>
      <c r="HU283" s="65"/>
      <c r="HV283" s="65"/>
      <c r="HW283" s="65"/>
      <c r="HX283" s="65"/>
      <c r="HY283" s="65"/>
      <c r="HZ283" s="65"/>
      <c r="IA283" s="65"/>
      <c r="IB283" s="65"/>
      <c r="IC283" s="65"/>
      <c r="ID283" s="65"/>
      <c r="IE283" s="65"/>
      <c r="IF283" s="65"/>
      <c r="IG283" s="65"/>
      <c r="IH283" s="65"/>
      <c r="II283" s="65"/>
      <c r="IJ283" s="65"/>
      <c r="IK283" s="65"/>
      <c r="IL283" s="65"/>
      <c r="IM283" s="65"/>
      <c r="IN283" s="65"/>
      <c r="IO283" s="65"/>
      <c r="IP283" s="65"/>
      <c r="IQ283" s="65"/>
      <c r="IR283" s="65"/>
      <c r="IS283" s="65"/>
      <c r="IT283" s="65"/>
    </row>
    <row r="284" customFormat="false" ht="15" hidden="false" customHeight="false" outlineLevel="0" collapsed="false">
      <c r="FW284" s="65"/>
      <c r="FX284" s="65"/>
      <c r="FY284" s="65"/>
      <c r="FZ284" s="65"/>
      <c r="GA284" s="65"/>
      <c r="GB284" s="65"/>
      <c r="GC284" s="65"/>
      <c r="GD284" s="65"/>
      <c r="GE284" s="65"/>
      <c r="GF284" s="65"/>
      <c r="GG284" s="65"/>
      <c r="GH284" s="65"/>
      <c r="GI284" s="65"/>
      <c r="GJ284" s="65"/>
      <c r="GK284" s="65"/>
      <c r="GL284" s="65"/>
      <c r="GM284" s="65"/>
      <c r="GN284" s="65"/>
      <c r="GO284" s="65"/>
      <c r="GP284" s="65"/>
      <c r="GQ284" s="65"/>
      <c r="GR284" s="65"/>
      <c r="GS284" s="65"/>
      <c r="GT284" s="65"/>
      <c r="GU284" s="65"/>
      <c r="GV284" s="65"/>
      <c r="GW284" s="65"/>
      <c r="GX284" s="65"/>
      <c r="GY284" s="65"/>
      <c r="GZ284" s="65"/>
      <c r="HA284" s="65"/>
      <c r="HB284" s="65"/>
      <c r="HC284" s="65"/>
      <c r="HD284" s="65"/>
      <c r="HE284" s="65"/>
      <c r="HF284" s="65"/>
      <c r="HG284" s="65"/>
      <c r="HH284" s="65"/>
      <c r="HI284" s="65"/>
      <c r="HJ284" s="65"/>
      <c r="HK284" s="65"/>
      <c r="HL284" s="65"/>
      <c r="HM284" s="65"/>
      <c r="HN284" s="65"/>
      <c r="HO284" s="65"/>
      <c r="HP284" s="65"/>
      <c r="HQ284" s="65"/>
      <c r="HR284" s="65"/>
      <c r="HS284" s="65"/>
      <c r="HT284" s="65"/>
      <c r="HU284" s="65"/>
      <c r="HV284" s="65"/>
      <c r="HW284" s="65"/>
      <c r="HX284" s="65"/>
      <c r="HY284" s="65"/>
      <c r="HZ284" s="65"/>
      <c r="IA284" s="65"/>
      <c r="IB284" s="65"/>
      <c r="IC284" s="65"/>
      <c r="ID284" s="65"/>
      <c r="IE284" s="65"/>
      <c r="IF284" s="65"/>
      <c r="IG284" s="65"/>
      <c r="IH284" s="65"/>
      <c r="II284" s="65"/>
      <c r="IJ284" s="65"/>
      <c r="IK284" s="65"/>
      <c r="IL284" s="65"/>
      <c r="IM284" s="65"/>
      <c r="IN284" s="65"/>
      <c r="IO284" s="65"/>
      <c r="IP284" s="65"/>
      <c r="IQ284" s="65"/>
      <c r="IR284" s="65"/>
      <c r="IS284" s="65"/>
      <c r="IT284" s="65"/>
    </row>
    <row r="285" customFormat="false" ht="15" hidden="false" customHeight="false" outlineLevel="0" collapsed="false">
      <c r="FW285" s="65"/>
      <c r="FX285" s="65"/>
      <c r="FY285" s="65"/>
      <c r="FZ285" s="65"/>
      <c r="GA285" s="65"/>
      <c r="GB285" s="65"/>
      <c r="GC285" s="65"/>
      <c r="GD285" s="65"/>
      <c r="GE285" s="65"/>
      <c r="GF285" s="65"/>
      <c r="GG285" s="65"/>
      <c r="GH285" s="65"/>
      <c r="GI285" s="65"/>
      <c r="GJ285" s="65"/>
      <c r="GK285" s="65"/>
      <c r="GL285" s="65"/>
      <c r="GM285" s="65"/>
      <c r="GN285" s="65"/>
      <c r="GO285" s="65"/>
      <c r="GP285" s="65"/>
      <c r="GQ285" s="65"/>
      <c r="GR285" s="65"/>
      <c r="GS285" s="65"/>
      <c r="GT285" s="65"/>
      <c r="GU285" s="65"/>
      <c r="GV285" s="65"/>
      <c r="GW285" s="65"/>
      <c r="GX285" s="65"/>
      <c r="GY285" s="65"/>
      <c r="GZ285" s="65"/>
      <c r="HA285" s="65"/>
      <c r="HB285" s="65"/>
      <c r="HC285" s="65"/>
      <c r="HD285" s="65"/>
      <c r="HE285" s="65"/>
      <c r="HF285" s="65"/>
      <c r="HG285" s="65"/>
      <c r="HH285" s="65"/>
      <c r="HI285" s="65"/>
      <c r="HJ285" s="65"/>
      <c r="HK285" s="65"/>
      <c r="HL285" s="65"/>
      <c r="HM285" s="65"/>
      <c r="HN285" s="65"/>
      <c r="HO285" s="65"/>
      <c r="HP285" s="65"/>
      <c r="HQ285" s="65"/>
      <c r="HR285" s="65"/>
      <c r="HS285" s="65"/>
      <c r="HT285" s="65"/>
      <c r="HU285" s="65"/>
      <c r="HV285" s="65"/>
      <c r="HW285" s="65"/>
      <c r="HX285" s="65"/>
      <c r="HY285" s="65"/>
      <c r="HZ285" s="65"/>
      <c r="IA285" s="65"/>
      <c r="IB285" s="65"/>
      <c r="IC285" s="65"/>
      <c r="ID285" s="65"/>
      <c r="IE285" s="65"/>
      <c r="IF285" s="65"/>
      <c r="IG285" s="65"/>
      <c r="IH285" s="65"/>
      <c r="II285" s="65"/>
      <c r="IJ285" s="65"/>
      <c r="IK285" s="65"/>
      <c r="IL285" s="65"/>
      <c r="IM285" s="65"/>
      <c r="IN285" s="65"/>
      <c r="IO285" s="65"/>
      <c r="IP285" s="65"/>
      <c r="IQ285" s="65"/>
      <c r="IR285" s="65"/>
      <c r="IS285" s="65"/>
      <c r="IT285" s="65"/>
    </row>
    <row r="286" customFormat="false" ht="15" hidden="false" customHeight="false" outlineLevel="0" collapsed="false">
      <c r="FW286" s="65"/>
      <c r="FX286" s="65"/>
      <c r="FY286" s="65"/>
      <c r="FZ286" s="65"/>
      <c r="GA286" s="65"/>
      <c r="GB286" s="65"/>
      <c r="GC286" s="65"/>
      <c r="GD286" s="65"/>
      <c r="GE286" s="65"/>
      <c r="GF286" s="65"/>
      <c r="GG286" s="65"/>
      <c r="GH286" s="65"/>
      <c r="GI286" s="65"/>
      <c r="GJ286" s="65"/>
      <c r="GK286" s="65"/>
      <c r="GL286" s="65"/>
      <c r="GM286" s="65"/>
      <c r="GN286" s="65"/>
      <c r="GO286" s="65"/>
      <c r="GP286" s="65"/>
      <c r="GQ286" s="65"/>
      <c r="GR286" s="65"/>
      <c r="GS286" s="65"/>
      <c r="GT286" s="65"/>
      <c r="GU286" s="65"/>
      <c r="GV286" s="65"/>
      <c r="GW286" s="65"/>
      <c r="GX286" s="65"/>
      <c r="GY286" s="65"/>
      <c r="GZ286" s="65"/>
      <c r="HA286" s="65"/>
      <c r="HB286" s="65"/>
      <c r="HC286" s="65"/>
      <c r="HD286" s="65"/>
      <c r="HE286" s="65"/>
      <c r="HF286" s="65"/>
      <c r="HG286" s="65"/>
      <c r="HH286" s="65"/>
      <c r="HI286" s="65"/>
      <c r="HJ286" s="65"/>
      <c r="HK286" s="65"/>
      <c r="HL286" s="65"/>
      <c r="HM286" s="65"/>
      <c r="HN286" s="65"/>
      <c r="HO286" s="65"/>
      <c r="HP286" s="65"/>
      <c r="HQ286" s="65"/>
      <c r="HR286" s="65"/>
      <c r="HS286" s="65"/>
      <c r="HT286" s="65"/>
      <c r="HU286" s="65"/>
      <c r="HV286" s="65"/>
      <c r="HW286" s="65"/>
      <c r="HX286" s="65"/>
      <c r="HY286" s="65"/>
      <c r="HZ286" s="65"/>
      <c r="IA286" s="65"/>
      <c r="IB286" s="65"/>
      <c r="IC286" s="65"/>
      <c r="ID286" s="65"/>
      <c r="IE286" s="65"/>
      <c r="IF286" s="65"/>
      <c r="IG286" s="65"/>
      <c r="IH286" s="65"/>
      <c r="II286" s="65"/>
      <c r="IJ286" s="65"/>
      <c r="IK286" s="65"/>
      <c r="IL286" s="65"/>
      <c r="IM286" s="65"/>
      <c r="IN286" s="65"/>
      <c r="IO286" s="65"/>
      <c r="IP286" s="65"/>
      <c r="IQ286" s="65"/>
      <c r="IR286" s="65"/>
      <c r="IS286" s="65"/>
      <c r="IT286" s="65"/>
    </row>
    <row r="287" customFormat="false" ht="15" hidden="false" customHeight="false" outlineLevel="0" collapsed="false">
      <c r="FW287" s="65"/>
      <c r="FX287" s="65"/>
      <c r="FY287" s="65"/>
      <c r="FZ287" s="65"/>
      <c r="GA287" s="65"/>
      <c r="GB287" s="65"/>
      <c r="GC287" s="65"/>
      <c r="GD287" s="65"/>
      <c r="GE287" s="65"/>
      <c r="GF287" s="65"/>
      <c r="GG287" s="65"/>
      <c r="GH287" s="65"/>
      <c r="GI287" s="65"/>
      <c r="GJ287" s="65"/>
      <c r="GK287" s="65"/>
      <c r="GL287" s="65"/>
      <c r="GM287" s="65"/>
      <c r="GN287" s="65"/>
      <c r="GO287" s="65"/>
      <c r="GP287" s="65"/>
      <c r="GQ287" s="65"/>
      <c r="GR287" s="65"/>
      <c r="GS287" s="65"/>
      <c r="GT287" s="65"/>
      <c r="GU287" s="65"/>
      <c r="GV287" s="65"/>
      <c r="GW287" s="65"/>
      <c r="GX287" s="65"/>
      <c r="GY287" s="65"/>
      <c r="GZ287" s="65"/>
      <c r="HA287" s="65"/>
      <c r="HB287" s="65"/>
      <c r="HC287" s="65"/>
      <c r="HD287" s="65"/>
      <c r="HE287" s="65"/>
      <c r="HF287" s="65"/>
      <c r="HG287" s="65"/>
      <c r="HH287" s="65"/>
      <c r="HI287" s="65"/>
      <c r="HJ287" s="65"/>
      <c r="HK287" s="65"/>
      <c r="HL287" s="65"/>
      <c r="HM287" s="65"/>
      <c r="HN287" s="65"/>
      <c r="HO287" s="65"/>
      <c r="HP287" s="65"/>
      <c r="HQ287" s="65"/>
      <c r="HR287" s="65"/>
      <c r="HS287" s="65"/>
      <c r="HT287" s="65"/>
      <c r="HU287" s="65"/>
      <c r="HV287" s="65"/>
      <c r="HW287" s="65"/>
      <c r="HX287" s="65"/>
      <c r="HY287" s="65"/>
      <c r="HZ287" s="65"/>
      <c r="IA287" s="65"/>
      <c r="IB287" s="65"/>
      <c r="IC287" s="65"/>
      <c r="ID287" s="65"/>
      <c r="IE287" s="65"/>
      <c r="IF287" s="65"/>
      <c r="IG287" s="65"/>
      <c r="IH287" s="65"/>
      <c r="II287" s="65"/>
      <c r="IJ287" s="65"/>
      <c r="IK287" s="65"/>
      <c r="IL287" s="65"/>
      <c r="IM287" s="65"/>
      <c r="IN287" s="65"/>
      <c r="IO287" s="65"/>
      <c r="IP287" s="65"/>
      <c r="IQ287" s="65"/>
      <c r="IR287" s="65"/>
      <c r="IS287" s="65"/>
      <c r="IT287" s="65"/>
    </row>
    <row r="288" customFormat="false" ht="15" hidden="false" customHeight="false" outlineLevel="0" collapsed="false">
      <c r="FW288" s="65"/>
      <c r="FX288" s="65"/>
      <c r="FY288" s="65"/>
      <c r="FZ288" s="65"/>
      <c r="GA288" s="65"/>
      <c r="GB288" s="65"/>
      <c r="GC288" s="65"/>
      <c r="GD288" s="65"/>
      <c r="GE288" s="65"/>
      <c r="GF288" s="65"/>
      <c r="GG288" s="65"/>
      <c r="GH288" s="65"/>
      <c r="GI288" s="65"/>
      <c r="GJ288" s="65"/>
      <c r="GK288" s="65"/>
      <c r="GL288" s="65"/>
      <c r="GM288" s="65"/>
      <c r="GN288" s="65"/>
      <c r="GO288" s="65"/>
      <c r="GP288" s="65"/>
      <c r="GQ288" s="65"/>
      <c r="GR288" s="65"/>
      <c r="GS288" s="65"/>
      <c r="GT288" s="65"/>
      <c r="GU288" s="65"/>
      <c r="GV288" s="65"/>
      <c r="GW288" s="65"/>
      <c r="GX288" s="65"/>
      <c r="GY288" s="65"/>
      <c r="GZ288" s="65"/>
      <c r="HA288" s="65"/>
      <c r="HB288" s="65"/>
      <c r="HC288" s="65"/>
      <c r="HD288" s="65"/>
      <c r="HE288" s="65"/>
      <c r="HF288" s="65"/>
      <c r="HG288" s="65"/>
      <c r="HH288" s="65"/>
      <c r="HI288" s="65"/>
      <c r="HJ288" s="65"/>
      <c r="HK288" s="65"/>
      <c r="HL288" s="65"/>
      <c r="HM288" s="65"/>
      <c r="HN288" s="65"/>
      <c r="HO288" s="65"/>
      <c r="HP288" s="65"/>
      <c r="HQ288" s="65"/>
      <c r="HR288" s="65"/>
      <c r="HS288" s="65"/>
      <c r="HT288" s="65"/>
      <c r="HU288" s="65"/>
      <c r="HV288" s="65"/>
      <c r="HW288" s="65"/>
      <c r="HX288" s="65"/>
      <c r="HY288" s="65"/>
      <c r="HZ288" s="65"/>
      <c r="IA288" s="65"/>
      <c r="IB288" s="65"/>
      <c r="IC288" s="65"/>
      <c r="ID288" s="65"/>
      <c r="IE288" s="65"/>
      <c r="IF288" s="65"/>
      <c r="IG288" s="65"/>
      <c r="IH288" s="65"/>
      <c r="II288" s="65"/>
      <c r="IJ288" s="65"/>
      <c r="IK288" s="65"/>
      <c r="IL288" s="65"/>
      <c r="IM288" s="65"/>
      <c r="IN288" s="65"/>
      <c r="IO288" s="65"/>
      <c r="IP288" s="65"/>
      <c r="IQ288" s="65"/>
      <c r="IR288" s="65"/>
      <c r="IS288" s="65"/>
      <c r="IT288" s="65"/>
    </row>
    <row r="289" customFormat="false" ht="15" hidden="false" customHeight="false" outlineLevel="0" collapsed="false">
      <c r="FW289" s="65"/>
      <c r="FX289" s="65"/>
      <c r="FY289" s="65"/>
      <c r="FZ289" s="65"/>
      <c r="GA289" s="65"/>
      <c r="GB289" s="65"/>
      <c r="GC289" s="65"/>
      <c r="GD289" s="65"/>
      <c r="GE289" s="65"/>
      <c r="GF289" s="65"/>
      <c r="GG289" s="65"/>
      <c r="GH289" s="65"/>
      <c r="GI289" s="65"/>
      <c r="GJ289" s="65"/>
      <c r="GK289" s="65"/>
      <c r="GL289" s="65"/>
      <c r="GM289" s="65"/>
      <c r="GN289" s="65"/>
      <c r="GO289" s="65"/>
      <c r="GP289" s="65"/>
      <c r="GQ289" s="65"/>
      <c r="GR289" s="65"/>
      <c r="GS289" s="65"/>
      <c r="GT289" s="65"/>
      <c r="GU289" s="65"/>
      <c r="GV289" s="65"/>
      <c r="GW289" s="65"/>
      <c r="GX289" s="65"/>
      <c r="GY289" s="65"/>
      <c r="GZ289" s="65"/>
      <c r="HA289" s="65"/>
      <c r="HB289" s="65"/>
      <c r="HC289" s="65"/>
      <c r="HD289" s="65"/>
      <c r="HE289" s="65"/>
      <c r="HF289" s="65"/>
      <c r="HG289" s="65"/>
      <c r="HH289" s="65"/>
      <c r="HI289" s="65"/>
      <c r="HJ289" s="65"/>
      <c r="HK289" s="65"/>
      <c r="HL289" s="65"/>
      <c r="HM289" s="65"/>
      <c r="HN289" s="65"/>
      <c r="HO289" s="65"/>
      <c r="HP289" s="65"/>
      <c r="HQ289" s="65"/>
      <c r="HR289" s="65"/>
      <c r="HS289" s="65"/>
      <c r="HT289" s="65"/>
      <c r="HU289" s="65"/>
      <c r="HV289" s="65"/>
      <c r="HW289" s="65"/>
      <c r="HX289" s="65"/>
      <c r="HY289" s="65"/>
      <c r="HZ289" s="65"/>
      <c r="IA289" s="65"/>
      <c r="IB289" s="65"/>
      <c r="IC289" s="65"/>
      <c r="ID289" s="65"/>
      <c r="IE289" s="65"/>
      <c r="IF289" s="65"/>
      <c r="IG289" s="65"/>
      <c r="IH289" s="65"/>
      <c r="II289" s="65"/>
      <c r="IJ289" s="65"/>
      <c r="IK289" s="65"/>
      <c r="IL289" s="65"/>
      <c r="IM289" s="65"/>
      <c r="IN289" s="65"/>
      <c r="IO289" s="65"/>
      <c r="IP289" s="65"/>
      <c r="IQ289" s="65"/>
      <c r="IR289" s="65"/>
      <c r="IS289" s="65"/>
      <c r="IT289" s="65"/>
    </row>
    <row r="290" customFormat="false" ht="15" hidden="false" customHeight="false" outlineLevel="0" collapsed="false">
      <c r="FW290" s="65"/>
      <c r="FX290" s="65"/>
      <c r="FY290" s="65"/>
      <c r="FZ290" s="65"/>
      <c r="GA290" s="65"/>
      <c r="GB290" s="65"/>
      <c r="GC290" s="65"/>
      <c r="GD290" s="65"/>
      <c r="GE290" s="65"/>
      <c r="GF290" s="65"/>
      <c r="GG290" s="65"/>
      <c r="GH290" s="65"/>
      <c r="GI290" s="65"/>
      <c r="GJ290" s="65"/>
      <c r="GK290" s="65"/>
      <c r="GL290" s="65"/>
      <c r="GM290" s="65"/>
      <c r="GN290" s="65"/>
      <c r="GO290" s="65"/>
      <c r="GP290" s="65"/>
      <c r="GQ290" s="65"/>
      <c r="GR290" s="65"/>
      <c r="GS290" s="65"/>
      <c r="GT290" s="65"/>
      <c r="GU290" s="65"/>
      <c r="GV290" s="65"/>
      <c r="GW290" s="65"/>
      <c r="GX290" s="65"/>
      <c r="GY290" s="65"/>
      <c r="GZ290" s="65"/>
      <c r="HA290" s="65"/>
      <c r="HB290" s="65"/>
      <c r="HC290" s="65"/>
      <c r="HD290" s="65"/>
      <c r="HE290" s="65"/>
      <c r="HF290" s="65"/>
      <c r="HG290" s="65"/>
      <c r="HH290" s="65"/>
      <c r="HI290" s="65"/>
      <c r="HJ290" s="65"/>
      <c r="HK290" s="65"/>
      <c r="HL290" s="65"/>
      <c r="HM290" s="65"/>
      <c r="HN290" s="65"/>
      <c r="HO290" s="65"/>
      <c r="HP290" s="65"/>
      <c r="HQ290" s="65"/>
      <c r="HR290" s="65"/>
      <c r="HS290" s="65"/>
      <c r="HT290" s="65"/>
      <c r="HU290" s="65"/>
      <c r="HV290" s="65"/>
      <c r="HW290" s="65"/>
      <c r="HX290" s="65"/>
      <c r="HY290" s="65"/>
      <c r="HZ290" s="65"/>
      <c r="IA290" s="65"/>
      <c r="IB290" s="65"/>
      <c r="IC290" s="65"/>
      <c r="ID290" s="65"/>
      <c r="IE290" s="65"/>
      <c r="IF290" s="65"/>
      <c r="IG290" s="65"/>
      <c r="IH290" s="65"/>
      <c r="II290" s="65"/>
      <c r="IJ290" s="65"/>
      <c r="IK290" s="65"/>
      <c r="IL290" s="65"/>
      <c r="IM290" s="65"/>
      <c r="IN290" s="65"/>
      <c r="IO290" s="65"/>
      <c r="IP290" s="65"/>
      <c r="IQ290" s="65"/>
      <c r="IR290" s="65"/>
      <c r="IS290" s="65"/>
      <c r="IT290" s="65"/>
    </row>
    <row r="291" customFormat="false" ht="15" hidden="false" customHeight="false" outlineLevel="0" collapsed="false">
      <c r="FW291" s="65"/>
      <c r="FX291" s="65"/>
      <c r="FY291" s="65"/>
      <c r="FZ291" s="65"/>
      <c r="GA291" s="65"/>
      <c r="GB291" s="65"/>
      <c r="GC291" s="65"/>
      <c r="GD291" s="65"/>
      <c r="GE291" s="65"/>
      <c r="GF291" s="65"/>
      <c r="GG291" s="65"/>
      <c r="GH291" s="65"/>
      <c r="GI291" s="65"/>
      <c r="GJ291" s="65"/>
      <c r="GK291" s="65"/>
      <c r="GL291" s="65"/>
      <c r="GM291" s="65"/>
      <c r="GN291" s="65"/>
      <c r="GO291" s="65"/>
      <c r="GP291" s="65"/>
      <c r="GQ291" s="65"/>
      <c r="GR291" s="65"/>
      <c r="GS291" s="65"/>
      <c r="GT291" s="65"/>
      <c r="GU291" s="65"/>
      <c r="GV291" s="65"/>
      <c r="GW291" s="65"/>
      <c r="GX291" s="65"/>
      <c r="GY291" s="65"/>
      <c r="GZ291" s="65"/>
      <c r="HA291" s="65"/>
      <c r="HB291" s="65"/>
      <c r="HC291" s="65"/>
      <c r="HD291" s="65"/>
      <c r="HE291" s="65"/>
      <c r="HF291" s="65"/>
      <c r="HG291" s="65"/>
      <c r="HH291" s="65"/>
      <c r="HI291" s="65"/>
      <c r="HJ291" s="65"/>
      <c r="HK291" s="65"/>
      <c r="HL291" s="65"/>
      <c r="HM291" s="65"/>
      <c r="HN291" s="65"/>
      <c r="HO291" s="65"/>
      <c r="HP291" s="65"/>
      <c r="HQ291" s="65"/>
      <c r="HR291" s="65"/>
      <c r="HS291" s="65"/>
      <c r="HT291" s="65"/>
      <c r="HU291" s="65"/>
      <c r="HV291" s="65"/>
      <c r="HW291" s="65"/>
      <c r="HX291" s="65"/>
      <c r="HY291" s="65"/>
      <c r="HZ291" s="65"/>
      <c r="IA291" s="65"/>
      <c r="IB291" s="65"/>
      <c r="IC291" s="65"/>
      <c r="ID291" s="65"/>
      <c r="IE291" s="65"/>
      <c r="IF291" s="65"/>
      <c r="IG291" s="65"/>
      <c r="IH291" s="65"/>
      <c r="II291" s="65"/>
      <c r="IJ291" s="65"/>
      <c r="IK291" s="65"/>
      <c r="IL291" s="65"/>
      <c r="IM291" s="65"/>
      <c r="IN291" s="65"/>
      <c r="IO291" s="65"/>
      <c r="IP291" s="65"/>
      <c r="IQ291" s="65"/>
      <c r="IR291" s="65"/>
      <c r="IS291" s="65"/>
      <c r="IT291" s="65"/>
    </row>
    <row r="292" customFormat="false" ht="15" hidden="false" customHeight="false" outlineLevel="0" collapsed="false">
      <c r="FW292" s="65"/>
      <c r="FX292" s="65"/>
      <c r="FY292" s="65"/>
      <c r="FZ292" s="65"/>
      <c r="GA292" s="65"/>
      <c r="GB292" s="65"/>
      <c r="GC292" s="65"/>
      <c r="GD292" s="65"/>
      <c r="GE292" s="65"/>
      <c r="GF292" s="65"/>
      <c r="GG292" s="65"/>
      <c r="GH292" s="65"/>
      <c r="GI292" s="65"/>
      <c r="GJ292" s="65"/>
      <c r="GK292" s="65"/>
      <c r="GL292" s="65"/>
      <c r="GM292" s="65"/>
      <c r="GN292" s="65"/>
      <c r="GO292" s="65"/>
      <c r="GP292" s="65"/>
      <c r="GQ292" s="65"/>
      <c r="GR292" s="65"/>
      <c r="GS292" s="65"/>
      <c r="GT292" s="65"/>
      <c r="GU292" s="65"/>
      <c r="GV292" s="65"/>
      <c r="GW292" s="65"/>
      <c r="GX292" s="65"/>
      <c r="GY292" s="65"/>
      <c r="GZ292" s="65"/>
      <c r="HA292" s="65"/>
      <c r="HB292" s="65"/>
      <c r="HC292" s="65"/>
      <c r="HD292" s="65"/>
      <c r="HE292" s="65"/>
      <c r="HF292" s="65"/>
      <c r="HG292" s="65"/>
      <c r="HH292" s="65"/>
      <c r="HI292" s="65"/>
      <c r="HJ292" s="65"/>
      <c r="HK292" s="65"/>
      <c r="HL292" s="65"/>
      <c r="HM292" s="65"/>
      <c r="HN292" s="65"/>
      <c r="HO292" s="65"/>
      <c r="HP292" s="65"/>
      <c r="HQ292" s="65"/>
      <c r="HR292" s="65"/>
      <c r="HS292" s="65"/>
      <c r="HT292" s="65"/>
      <c r="HU292" s="65"/>
      <c r="HV292" s="65"/>
      <c r="HW292" s="65"/>
      <c r="HX292" s="65"/>
      <c r="HY292" s="65"/>
      <c r="HZ292" s="65"/>
      <c r="IA292" s="65"/>
      <c r="IB292" s="65"/>
      <c r="IC292" s="65"/>
      <c r="ID292" s="65"/>
      <c r="IE292" s="65"/>
      <c r="IF292" s="65"/>
      <c r="IG292" s="65"/>
      <c r="IH292" s="65"/>
      <c r="II292" s="65"/>
      <c r="IJ292" s="65"/>
      <c r="IK292" s="65"/>
      <c r="IL292" s="65"/>
      <c r="IM292" s="65"/>
      <c r="IN292" s="65"/>
      <c r="IO292" s="65"/>
      <c r="IP292" s="65"/>
      <c r="IQ292" s="65"/>
      <c r="IR292" s="65"/>
      <c r="IS292" s="65"/>
      <c r="IT292" s="65"/>
    </row>
    <row r="293" customFormat="false" ht="15" hidden="false" customHeight="false" outlineLevel="0" collapsed="false">
      <c r="FW293" s="65"/>
      <c r="FX293" s="65"/>
      <c r="FY293" s="65"/>
      <c r="FZ293" s="65"/>
      <c r="GA293" s="65"/>
      <c r="GB293" s="65"/>
      <c r="GC293" s="65"/>
      <c r="GD293" s="65"/>
      <c r="GE293" s="65"/>
      <c r="GF293" s="65"/>
      <c r="GG293" s="65"/>
      <c r="GH293" s="65"/>
      <c r="GI293" s="65"/>
      <c r="GJ293" s="65"/>
      <c r="GK293" s="65"/>
      <c r="GL293" s="65"/>
      <c r="GM293" s="65"/>
      <c r="GN293" s="65"/>
      <c r="GO293" s="65"/>
      <c r="GP293" s="65"/>
      <c r="GQ293" s="65"/>
      <c r="GR293" s="65"/>
      <c r="GS293" s="65"/>
      <c r="GT293" s="65"/>
      <c r="GU293" s="65"/>
      <c r="GV293" s="65"/>
      <c r="GW293" s="65"/>
      <c r="GX293" s="65"/>
      <c r="GY293" s="65"/>
      <c r="GZ293" s="65"/>
      <c r="HA293" s="65"/>
      <c r="HB293" s="65"/>
      <c r="HC293" s="65"/>
      <c r="HD293" s="65"/>
      <c r="HE293" s="65"/>
      <c r="HF293" s="65"/>
      <c r="HG293" s="65"/>
      <c r="HH293" s="65"/>
      <c r="HI293" s="65"/>
      <c r="HJ293" s="65"/>
      <c r="HK293" s="65"/>
      <c r="HL293" s="65"/>
      <c r="HM293" s="65"/>
      <c r="HN293" s="65"/>
      <c r="HO293" s="65"/>
      <c r="HP293" s="65"/>
      <c r="HQ293" s="65"/>
      <c r="HR293" s="65"/>
      <c r="HS293" s="65"/>
      <c r="HT293" s="65"/>
      <c r="HU293" s="65"/>
      <c r="HV293" s="65"/>
      <c r="HW293" s="65"/>
      <c r="HX293" s="65"/>
      <c r="HY293" s="65"/>
      <c r="HZ293" s="65"/>
      <c r="IA293" s="65"/>
      <c r="IB293" s="65"/>
      <c r="IC293" s="65"/>
      <c r="ID293" s="65"/>
      <c r="IE293" s="65"/>
      <c r="IF293" s="65"/>
      <c r="IG293" s="65"/>
      <c r="IH293" s="65"/>
      <c r="II293" s="65"/>
      <c r="IJ293" s="65"/>
      <c r="IK293" s="65"/>
      <c r="IL293" s="65"/>
      <c r="IM293" s="65"/>
      <c r="IN293" s="65"/>
      <c r="IO293" s="65"/>
      <c r="IP293" s="65"/>
      <c r="IQ293" s="65"/>
      <c r="IR293" s="65"/>
      <c r="IS293" s="65"/>
      <c r="IT293" s="65"/>
    </row>
    <row r="294" customFormat="false" ht="15" hidden="false" customHeight="false" outlineLevel="0" collapsed="false">
      <c r="FW294" s="65"/>
      <c r="FX294" s="65"/>
      <c r="FY294" s="65"/>
      <c r="FZ294" s="65"/>
      <c r="GA294" s="65"/>
      <c r="GB294" s="65"/>
      <c r="GC294" s="65"/>
      <c r="GD294" s="65"/>
      <c r="GE294" s="65"/>
      <c r="GF294" s="65"/>
      <c r="GG294" s="65"/>
      <c r="GH294" s="65"/>
      <c r="GI294" s="65"/>
      <c r="GJ294" s="65"/>
      <c r="GK294" s="65"/>
      <c r="GL294" s="65"/>
      <c r="GM294" s="65"/>
      <c r="GN294" s="65"/>
      <c r="GO294" s="65"/>
      <c r="GP294" s="65"/>
      <c r="GQ294" s="65"/>
      <c r="GR294" s="65"/>
      <c r="GS294" s="65"/>
      <c r="GT294" s="65"/>
      <c r="GU294" s="65"/>
      <c r="GV294" s="65"/>
      <c r="GW294" s="65"/>
      <c r="GX294" s="65"/>
      <c r="GY294" s="65"/>
      <c r="GZ294" s="65"/>
      <c r="HA294" s="65"/>
      <c r="HB294" s="65"/>
      <c r="HC294" s="65"/>
      <c r="HD294" s="65"/>
      <c r="HE294" s="65"/>
      <c r="HF294" s="65"/>
      <c r="HG294" s="65"/>
      <c r="HH294" s="65"/>
      <c r="HI294" s="65"/>
      <c r="HJ294" s="65"/>
      <c r="HK294" s="65"/>
      <c r="HL294" s="65"/>
      <c r="HM294" s="65"/>
      <c r="HN294" s="65"/>
      <c r="HO294" s="65"/>
      <c r="HP294" s="65"/>
      <c r="HQ294" s="65"/>
      <c r="HR294" s="65"/>
      <c r="HS294" s="65"/>
      <c r="HT294" s="65"/>
      <c r="HU294" s="65"/>
      <c r="HV294" s="65"/>
      <c r="HW294" s="65"/>
      <c r="HX294" s="65"/>
      <c r="HY294" s="65"/>
      <c r="HZ294" s="65"/>
      <c r="IA294" s="65"/>
      <c r="IB294" s="65"/>
      <c r="IC294" s="65"/>
      <c r="ID294" s="65"/>
      <c r="IE294" s="65"/>
      <c r="IF294" s="65"/>
      <c r="IG294" s="65"/>
      <c r="IH294" s="65"/>
      <c r="II294" s="65"/>
      <c r="IJ294" s="65"/>
      <c r="IK294" s="65"/>
      <c r="IL294" s="65"/>
      <c r="IM294" s="65"/>
      <c r="IN294" s="65"/>
      <c r="IO294" s="65"/>
      <c r="IP294" s="65"/>
      <c r="IQ294" s="65"/>
      <c r="IR294" s="65"/>
      <c r="IS294" s="65"/>
      <c r="IT294" s="65"/>
    </row>
    <row r="295" customFormat="false" ht="15" hidden="false" customHeight="false" outlineLevel="0" collapsed="false">
      <c r="FW295" s="65"/>
      <c r="FX295" s="65"/>
      <c r="FY295" s="65"/>
      <c r="FZ295" s="65"/>
      <c r="GA295" s="65"/>
      <c r="GB295" s="65"/>
      <c r="GC295" s="65"/>
      <c r="GD295" s="65"/>
      <c r="GE295" s="65"/>
      <c r="GF295" s="65"/>
      <c r="GG295" s="65"/>
      <c r="GH295" s="65"/>
      <c r="GI295" s="65"/>
      <c r="GJ295" s="65"/>
      <c r="GK295" s="65"/>
      <c r="GL295" s="65"/>
      <c r="GM295" s="65"/>
      <c r="GN295" s="65"/>
      <c r="GO295" s="65"/>
      <c r="GP295" s="65"/>
      <c r="GQ295" s="65"/>
      <c r="GR295" s="65"/>
      <c r="GS295" s="65"/>
      <c r="GT295" s="65"/>
      <c r="GU295" s="65"/>
      <c r="GV295" s="65"/>
      <c r="GW295" s="65"/>
      <c r="GX295" s="65"/>
      <c r="GY295" s="65"/>
      <c r="GZ295" s="65"/>
      <c r="HA295" s="65"/>
      <c r="HB295" s="65"/>
      <c r="HC295" s="65"/>
      <c r="HD295" s="65"/>
      <c r="HE295" s="65"/>
      <c r="HF295" s="65"/>
      <c r="HG295" s="65"/>
      <c r="HH295" s="65"/>
      <c r="HI295" s="65"/>
      <c r="HJ295" s="65"/>
      <c r="HK295" s="65"/>
      <c r="HL295" s="65"/>
      <c r="HM295" s="65"/>
      <c r="HN295" s="65"/>
      <c r="HO295" s="65"/>
      <c r="HP295" s="65"/>
      <c r="HQ295" s="65"/>
      <c r="HR295" s="65"/>
      <c r="HS295" s="65"/>
      <c r="HT295" s="65"/>
      <c r="HU295" s="65"/>
      <c r="HV295" s="65"/>
      <c r="HW295" s="65"/>
      <c r="HX295" s="65"/>
      <c r="HY295" s="65"/>
      <c r="HZ295" s="65"/>
      <c r="IA295" s="65"/>
      <c r="IB295" s="65"/>
      <c r="IC295" s="65"/>
      <c r="ID295" s="65"/>
      <c r="IE295" s="65"/>
      <c r="IF295" s="65"/>
      <c r="IG295" s="65"/>
      <c r="IH295" s="65"/>
      <c r="II295" s="65"/>
      <c r="IJ295" s="65"/>
      <c r="IK295" s="65"/>
      <c r="IL295" s="65"/>
      <c r="IM295" s="65"/>
      <c r="IN295" s="65"/>
      <c r="IO295" s="65"/>
      <c r="IP295" s="65"/>
      <c r="IQ295" s="65"/>
      <c r="IR295" s="65"/>
      <c r="IS295" s="65"/>
      <c r="IT295" s="65"/>
    </row>
    <row r="296" customFormat="false" ht="15" hidden="false" customHeight="false" outlineLevel="0" collapsed="false">
      <c r="FW296" s="65"/>
      <c r="FX296" s="65"/>
      <c r="FY296" s="65"/>
      <c r="FZ296" s="65"/>
      <c r="GA296" s="65"/>
      <c r="GB296" s="65"/>
      <c r="GC296" s="65"/>
      <c r="GD296" s="65"/>
      <c r="GE296" s="65"/>
      <c r="GF296" s="65"/>
      <c r="GG296" s="65"/>
      <c r="GH296" s="65"/>
      <c r="GI296" s="65"/>
      <c r="GJ296" s="65"/>
      <c r="GK296" s="65"/>
      <c r="GL296" s="65"/>
      <c r="GM296" s="65"/>
      <c r="GN296" s="65"/>
      <c r="GO296" s="65"/>
      <c r="GP296" s="65"/>
      <c r="GQ296" s="65"/>
      <c r="GR296" s="65"/>
      <c r="GS296" s="65"/>
      <c r="GT296" s="65"/>
      <c r="GU296" s="65"/>
      <c r="GV296" s="65"/>
      <c r="GW296" s="65"/>
      <c r="GX296" s="65"/>
      <c r="GY296" s="65"/>
      <c r="GZ296" s="65"/>
      <c r="HA296" s="65"/>
      <c r="HB296" s="65"/>
      <c r="HC296" s="65"/>
      <c r="HD296" s="65"/>
      <c r="HE296" s="65"/>
      <c r="HF296" s="65"/>
      <c r="HG296" s="65"/>
      <c r="HH296" s="65"/>
      <c r="HI296" s="65"/>
      <c r="HJ296" s="65"/>
      <c r="HK296" s="65"/>
      <c r="HL296" s="65"/>
      <c r="HM296" s="65"/>
      <c r="HN296" s="65"/>
      <c r="HO296" s="65"/>
      <c r="HP296" s="65"/>
      <c r="HQ296" s="65"/>
      <c r="HR296" s="65"/>
      <c r="HS296" s="65"/>
      <c r="HT296" s="65"/>
      <c r="HU296" s="65"/>
      <c r="HV296" s="65"/>
      <c r="HW296" s="65"/>
      <c r="HX296" s="65"/>
      <c r="HY296" s="65"/>
      <c r="HZ296" s="65"/>
      <c r="IA296" s="65"/>
      <c r="IB296" s="65"/>
      <c r="IC296" s="65"/>
      <c r="ID296" s="65"/>
      <c r="IE296" s="65"/>
      <c r="IF296" s="65"/>
      <c r="IG296" s="65"/>
      <c r="IH296" s="65"/>
      <c r="II296" s="65"/>
      <c r="IJ296" s="65"/>
      <c r="IK296" s="65"/>
      <c r="IL296" s="65"/>
      <c r="IM296" s="65"/>
      <c r="IN296" s="65"/>
      <c r="IO296" s="65"/>
      <c r="IP296" s="65"/>
      <c r="IQ296" s="65"/>
      <c r="IR296" s="65"/>
      <c r="IS296" s="65"/>
      <c r="IT296" s="65"/>
    </row>
    <row r="297" customFormat="false" ht="15" hidden="false" customHeight="false" outlineLevel="0" collapsed="false">
      <c r="FW297" s="65"/>
      <c r="FX297" s="65"/>
      <c r="FY297" s="65"/>
      <c r="FZ297" s="65"/>
      <c r="GA297" s="65"/>
      <c r="GB297" s="65"/>
      <c r="GC297" s="65"/>
      <c r="GD297" s="65"/>
      <c r="GE297" s="65"/>
      <c r="GF297" s="65"/>
      <c r="GG297" s="65"/>
      <c r="GH297" s="65"/>
      <c r="GI297" s="65"/>
      <c r="GJ297" s="65"/>
      <c r="GK297" s="65"/>
      <c r="GL297" s="65"/>
      <c r="GM297" s="65"/>
      <c r="GN297" s="65"/>
      <c r="GO297" s="65"/>
      <c r="GP297" s="65"/>
      <c r="GQ297" s="65"/>
      <c r="GR297" s="65"/>
      <c r="GS297" s="65"/>
      <c r="GT297" s="65"/>
      <c r="GU297" s="65"/>
      <c r="GV297" s="65"/>
      <c r="GW297" s="65"/>
      <c r="GX297" s="65"/>
      <c r="GY297" s="65"/>
      <c r="GZ297" s="65"/>
      <c r="HA297" s="65"/>
      <c r="HB297" s="65"/>
      <c r="HC297" s="65"/>
      <c r="HD297" s="65"/>
      <c r="HE297" s="65"/>
      <c r="HF297" s="65"/>
      <c r="HG297" s="65"/>
      <c r="HH297" s="65"/>
      <c r="HI297" s="65"/>
      <c r="HJ297" s="65"/>
      <c r="HK297" s="65"/>
      <c r="HL297" s="65"/>
      <c r="HM297" s="65"/>
      <c r="HN297" s="65"/>
      <c r="HO297" s="65"/>
      <c r="HP297" s="65"/>
      <c r="HQ297" s="65"/>
      <c r="HR297" s="65"/>
      <c r="HS297" s="65"/>
      <c r="HT297" s="65"/>
      <c r="HU297" s="65"/>
      <c r="HV297" s="65"/>
      <c r="HW297" s="65"/>
      <c r="HX297" s="65"/>
      <c r="HY297" s="65"/>
      <c r="HZ297" s="65"/>
      <c r="IA297" s="65"/>
      <c r="IB297" s="65"/>
      <c r="IC297" s="65"/>
      <c r="ID297" s="65"/>
      <c r="IE297" s="65"/>
      <c r="IF297" s="65"/>
      <c r="IG297" s="65"/>
      <c r="IH297" s="65"/>
      <c r="II297" s="65"/>
      <c r="IJ297" s="65"/>
      <c r="IK297" s="65"/>
      <c r="IL297" s="65"/>
      <c r="IM297" s="65"/>
      <c r="IN297" s="65"/>
      <c r="IO297" s="65"/>
      <c r="IP297" s="65"/>
      <c r="IQ297" s="65"/>
      <c r="IR297" s="65"/>
      <c r="IS297" s="65"/>
      <c r="IT297" s="65"/>
    </row>
    <row r="298" customFormat="false" ht="15" hidden="false" customHeight="false" outlineLevel="0" collapsed="false">
      <c r="FW298" s="65"/>
      <c r="FX298" s="65"/>
      <c r="FY298" s="65"/>
      <c r="FZ298" s="65"/>
      <c r="GA298" s="65"/>
      <c r="GB298" s="65"/>
      <c r="GC298" s="65"/>
      <c r="GD298" s="65"/>
      <c r="GE298" s="65"/>
      <c r="GF298" s="65"/>
      <c r="GG298" s="65"/>
      <c r="GH298" s="65"/>
      <c r="GI298" s="65"/>
      <c r="GJ298" s="65"/>
      <c r="GK298" s="65"/>
      <c r="GL298" s="65"/>
      <c r="GM298" s="65"/>
      <c r="GN298" s="65"/>
      <c r="GO298" s="65"/>
      <c r="GP298" s="65"/>
      <c r="GQ298" s="65"/>
      <c r="GR298" s="65"/>
      <c r="GS298" s="65"/>
      <c r="GT298" s="65"/>
      <c r="GU298" s="65"/>
      <c r="GV298" s="65"/>
      <c r="GW298" s="65"/>
      <c r="GX298" s="65"/>
      <c r="GY298" s="65"/>
      <c r="GZ298" s="65"/>
      <c r="HA298" s="65"/>
      <c r="HB298" s="65"/>
      <c r="HC298" s="65"/>
      <c r="HD298" s="65"/>
      <c r="HE298" s="65"/>
      <c r="HF298" s="65"/>
      <c r="HG298" s="65"/>
      <c r="HH298" s="65"/>
      <c r="HI298" s="65"/>
      <c r="HJ298" s="65"/>
      <c r="HK298" s="65"/>
      <c r="HL298" s="65"/>
      <c r="HM298" s="65"/>
      <c r="HN298" s="65"/>
      <c r="HO298" s="65"/>
      <c r="HP298" s="65"/>
      <c r="HQ298" s="65"/>
      <c r="HR298" s="65"/>
      <c r="HS298" s="65"/>
      <c r="HT298" s="65"/>
      <c r="HU298" s="65"/>
      <c r="HV298" s="65"/>
      <c r="HW298" s="65"/>
      <c r="HX298" s="65"/>
      <c r="HY298" s="65"/>
      <c r="HZ298" s="65"/>
      <c r="IA298" s="65"/>
      <c r="IB298" s="65"/>
      <c r="IC298" s="65"/>
      <c r="ID298" s="65"/>
      <c r="IE298" s="65"/>
      <c r="IF298" s="65"/>
      <c r="IG298" s="65"/>
      <c r="IH298" s="65"/>
      <c r="II298" s="65"/>
      <c r="IJ298" s="65"/>
      <c r="IK298" s="65"/>
      <c r="IL298" s="65"/>
      <c r="IM298" s="65"/>
      <c r="IN298" s="65"/>
      <c r="IO298" s="65"/>
      <c r="IP298" s="65"/>
      <c r="IQ298" s="65"/>
      <c r="IR298" s="65"/>
      <c r="IS298" s="65"/>
      <c r="IT298" s="65"/>
    </row>
    <row r="299" customFormat="false" ht="15" hidden="false" customHeight="false" outlineLevel="0" collapsed="false">
      <c r="FW299" s="65"/>
      <c r="FX299" s="65"/>
      <c r="FY299" s="65"/>
      <c r="FZ299" s="65"/>
      <c r="GA299" s="65"/>
      <c r="GB299" s="65"/>
      <c r="GC299" s="65"/>
      <c r="GD299" s="65"/>
      <c r="GE299" s="65"/>
      <c r="GF299" s="65"/>
      <c r="GG299" s="65"/>
      <c r="GH299" s="65"/>
      <c r="GI299" s="65"/>
      <c r="GJ299" s="65"/>
      <c r="GK299" s="65"/>
      <c r="GL299" s="65"/>
      <c r="GM299" s="65"/>
      <c r="GN299" s="65"/>
      <c r="GO299" s="65"/>
      <c r="GP299" s="65"/>
      <c r="GQ299" s="65"/>
      <c r="GR299" s="65"/>
      <c r="GS299" s="65"/>
      <c r="GT299" s="65"/>
      <c r="GU299" s="65"/>
      <c r="GV299" s="65"/>
      <c r="GW299" s="65"/>
      <c r="GX299" s="65"/>
      <c r="GY299" s="65"/>
      <c r="GZ299" s="65"/>
      <c r="HA299" s="65"/>
      <c r="HB299" s="65"/>
      <c r="HC299" s="65"/>
      <c r="HD299" s="65"/>
      <c r="HE299" s="65"/>
      <c r="HF299" s="65"/>
      <c r="HG299" s="65"/>
      <c r="HH299" s="65"/>
      <c r="HI299" s="65"/>
      <c r="HJ299" s="65"/>
      <c r="HK299" s="65"/>
      <c r="HL299" s="65"/>
      <c r="HM299" s="65"/>
      <c r="HN299" s="65"/>
      <c r="HO299" s="65"/>
      <c r="HP299" s="65"/>
      <c r="HQ299" s="65"/>
      <c r="HR299" s="65"/>
      <c r="HS299" s="65"/>
      <c r="HT299" s="65"/>
      <c r="HU299" s="65"/>
      <c r="HV299" s="65"/>
      <c r="HW299" s="65"/>
      <c r="HX299" s="65"/>
      <c r="HY299" s="65"/>
      <c r="HZ299" s="65"/>
      <c r="IA299" s="65"/>
      <c r="IB299" s="65"/>
      <c r="IC299" s="65"/>
      <c r="ID299" s="65"/>
      <c r="IE299" s="65"/>
      <c r="IF299" s="65"/>
      <c r="IG299" s="65"/>
      <c r="IH299" s="65"/>
      <c r="II299" s="65"/>
      <c r="IJ299" s="65"/>
      <c r="IK299" s="65"/>
      <c r="IL299" s="65"/>
      <c r="IM299" s="65"/>
      <c r="IN299" s="65"/>
      <c r="IO299" s="65"/>
      <c r="IP299" s="65"/>
      <c r="IQ299" s="65"/>
      <c r="IR299" s="65"/>
      <c r="IS299" s="65"/>
      <c r="IT299" s="65"/>
    </row>
    <row r="300" customFormat="false" ht="15" hidden="false" customHeight="false" outlineLevel="0" collapsed="false">
      <c r="FW300" s="65"/>
      <c r="FX300" s="65"/>
      <c r="FY300" s="65"/>
      <c r="FZ300" s="65"/>
      <c r="GA300" s="65"/>
      <c r="GB300" s="65"/>
      <c r="GC300" s="65"/>
      <c r="GD300" s="65"/>
      <c r="GE300" s="65"/>
      <c r="GF300" s="65"/>
      <c r="GG300" s="65"/>
      <c r="GH300" s="65"/>
      <c r="GI300" s="65"/>
      <c r="GJ300" s="65"/>
      <c r="GK300" s="65"/>
      <c r="GL300" s="65"/>
      <c r="GM300" s="65"/>
      <c r="GN300" s="65"/>
      <c r="GO300" s="65"/>
      <c r="GP300" s="65"/>
      <c r="GQ300" s="65"/>
      <c r="GR300" s="65"/>
      <c r="GS300" s="65"/>
      <c r="GT300" s="65"/>
      <c r="GU300" s="65"/>
      <c r="GV300" s="65"/>
      <c r="GW300" s="65"/>
      <c r="GX300" s="65"/>
      <c r="GY300" s="65"/>
      <c r="GZ300" s="65"/>
      <c r="HA300" s="65"/>
      <c r="HB300" s="65"/>
      <c r="HC300" s="65"/>
      <c r="HD300" s="65"/>
      <c r="HE300" s="65"/>
      <c r="HF300" s="65"/>
      <c r="HG300" s="65"/>
      <c r="HH300" s="65"/>
      <c r="HI300" s="65"/>
      <c r="HJ300" s="65"/>
      <c r="HK300" s="65"/>
      <c r="HL300" s="65"/>
      <c r="HM300" s="65"/>
      <c r="HN300" s="65"/>
      <c r="HO300" s="65"/>
      <c r="HP300" s="65"/>
      <c r="HQ300" s="65"/>
      <c r="HR300" s="65"/>
      <c r="HS300" s="65"/>
      <c r="HT300" s="65"/>
      <c r="HU300" s="65"/>
      <c r="HV300" s="65"/>
      <c r="HW300" s="65"/>
      <c r="HX300" s="65"/>
      <c r="HY300" s="65"/>
      <c r="HZ300" s="65"/>
      <c r="IA300" s="65"/>
      <c r="IB300" s="65"/>
      <c r="IC300" s="65"/>
      <c r="ID300" s="65"/>
      <c r="IE300" s="65"/>
      <c r="IF300" s="65"/>
      <c r="IG300" s="65"/>
      <c r="IH300" s="65"/>
      <c r="II300" s="65"/>
      <c r="IJ300" s="65"/>
      <c r="IK300" s="65"/>
      <c r="IL300" s="65"/>
      <c r="IM300" s="65"/>
      <c r="IN300" s="65"/>
      <c r="IO300" s="65"/>
      <c r="IP300" s="65"/>
      <c r="IQ300" s="65"/>
      <c r="IR300" s="65"/>
      <c r="IS300" s="65"/>
      <c r="IT300" s="65"/>
    </row>
    <row r="301" customFormat="false" ht="15" hidden="false" customHeight="false" outlineLevel="0" collapsed="false">
      <c r="FW301" s="65"/>
      <c r="FX301" s="65"/>
      <c r="FY301" s="65"/>
      <c r="FZ301" s="65"/>
      <c r="GA301" s="65"/>
      <c r="GB301" s="65"/>
      <c r="GC301" s="65"/>
      <c r="GD301" s="65"/>
      <c r="GE301" s="65"/>
      <c r="GF301" s="65"/>
      <c r="GG301" s="65"/>
      <c r="GH301" s="65"/>
      <c r="GI301" s="65"/>
      <c r="GJ301" s="65"/>
      <c r="GK301" s="65"/>
      <c r="GL301" s="65"/>
      <c r="GM301" s="65"/>
      <c r="GN301" s="65"/>
      <c r="GO301" s="65"/>
      <c r="GP301" s="65"/>
      <c r="GQ301" s="65"/>
      <c r="GR301" s="65"/>
      <c r="GS301" s="65"/>
      <c r="GT301" s="65"/>
      <c r="GU301" s="65"/>
      <c r="GV301" s="65"/>
      <c r="GW301" s="65"/>
      <c r="GX301" s="65"/>
      <c r="GY301" s="65"/>
      <c r="GZ301" s="65"/>
      <c r="HA301" s="65"/>
      <c r="HB301" s="65"/>
      <c r="HC301" s="65"/>
      <c r="HD301" s="65"/>
      <c r="HE301" s="65"/>
      <c r="HF301" s="65"/>
      <c r="HG301" s="65"/>
      <c r="HH301" s="65"/>
      <c r="HI301" s="65"/>
      <c r="HJ301" s="65"/>
      <c r="HK301" s="65"/>
      <c r="HL301" s="65"/>
      <c r="HM301" s="65"/>
      <c r="HN301" s="65"/>
      <c r="HO301" s="65"/>
      <c r="HP301" s="65"/>
      <c r="HQ301" s="65"/>
      <c r="HR301" s="65"/>
      <c r="HS301" s="65"/>
      <c r="HT301" s="65"/>
      <c r="HU301" s="65"/>
      <c r="HV301" s="65"/>
      <c r="HW301" s="65"/>
      <c r="HX301" s="65"/>
      <c r="HY301" s="65"/>
      <c r="HZ301" s="65"/>
      <c r="IA301" s="65"/>
      <c r="IB301" s="65"/>
      <c r="IC301" s="65"/>
      <c r="ID301" s="65"/>
      <c r="IE301" s="65"/>
      <c r="IF301" s="65"/>
      <c r="IG301" s="65"/>
      <c r="IH301" s="65"/>
      <c r="II301" s="65"/>
      <c r="IJ301" s="65"/>
      <c r="IK301" s="65"/>
      <c r="IL301" s="65"/>
      <c r="IM301" s="65"/>
      <c r="IN301" s="65"/>
      <c r="IO301" s="65"/>
      <c r="IP301" s="65"/>
      <c r="IQ301" s="65"/>
      <c r="IR301" s="65"/>
      <c r="IS301" s="65"/>
      <c r="IT301" s="65"/>
    </row>
    <row r="302" customFormat="false" ht="15" hidden="false" customHeight="false" outlineLevel="0" collapsed="false">
      <c r="FW302" s="65"/>
      <c r="FX302" s="65"/>
      <c r="FY302" s="65"/>
      <c r="FZ302" s="65"/>
      <c r="GA302" s="65"/>
      <c r="GB302" s="65"/>
      <c r="GC302" s="65"/>
      <c r="GD302" s="65"/>
      <c r="GE302" s="65"/>
      <c r="GF302" s="65"/>
      <c r="GG302" s="65"/>
      <c r="GH302" s="65"/>
      <c r="GI302" s="65"/>
      <c r="GJ302" s="65"/>
      <c r="GK302" s="65"/>
      <c r="GL302" s="65"/>
      <c r="GM302" s="65"/>
      <c r="GN302" s="65"/>
      <c r="GO302" s="65"/>
      <c r="GP302" s="65"/>
      <c r="GQ302" s="65"/>
      <c r="GR302" s="65"/>
      <c r="GS302" s="65"/>
      <c r="GT302" s="65"/>
      <c r="GU302" s="65"/>
      <c r="GV302" s="65"/>
      <c r="GW302" s="65"/>
      <c r="GX302" s="65"/>
      <c r="GY302" s="65"/>
      <c r="GZ302" s="65"/>
      <c r="HA302" s="65"/>
      <c r="HB302" s="65"/>
      <c r="HC302" s="65"/>
      <c r="HD302" s="65"/>
      <c r="HE302" s="65"/>
      <c r="HF302" s="65"/>
      <c r="HG302" s="65"/>
      <c r="HH302" s="65"/>
      <c r="HI302" s="65"/>
      <c r="HJ302" s="65"/>
      <c r="HK302" s="65"/>
      <c r="HL302" s="65"/>
      <c r="HM302" s="65"/>
      <c r="HN302" s="65"/>
      <c r="HO302" s="65"/>
      <c r="HP302" s="65"/>
      <c r="HQ302" s="65"/>
      <c r="HR302" s="65"/>
      <c r="HS302" s="65"/>
      <c r="HT302" s="65"/>
      <c r="HU302" s="65"/>
      <c r="HV302" s="65"/>
      <c r="HW302" s="65"/>
      <c r="HX302" s="65"/>
      <c r="HY302" s="65"/>
      <c r="HZ302" s="65"/>
      <c r="IA302" s="65"/>
      <c r="IB302" s="65"/>
      <c r="IC302" s="65"/>
      <c r="ID302" s="65"/>
      <c r="IE302" s="65"/>
      <c r="IF302" s="65"/>
      <c r="IG302" s="65"/>
      <c r="IH302" s="65"/>
      <c r="II302" s="65"/>
      <c r="IJ302" s="65"/>
      <c r="IK302" s="65"/>
      <c r="IL302" s="65"/>
      <c r="IM302" s="65"/>
      <c r="IN302" s="65"/>
      <c r="IO302" s="65"/>
      <c r="IP302" s="65"/>
      <c r="IQ302" s="65"/>
      <c r="IR302" s="65"/>
      <c r="IS302" s="65"/>
      <c r="IT302" s="65"/>
    </row>
    <row r="303" customFormat="false" ht="15" hidden="false" customHeight="false" outlineLevel="0" collapsed="false">
      <c r="FW303" s="65"/>
      <c r="FX303" s="65"/>
      <c r="FY303" s="65"/>
      <c r="FZ303" s="65"/>
      <c r="GA303" s="65"/>
      <c r="GB303" s="65"/>
      <c r="GC303" s="65"/>
      <c r="GD303" s="65"/>
      <c r="GE303" s="65"/>
      <c r="GF303" s="65"/>
      <c r="GG303" s="65"/>
      <c r="GH303" s="65"/>
      <c r="GI303" s="65"/>
      <c r="GJ303" s="65"/>
      <c r="GK303" s="65"/>
      <c r="GL303" s="65"/>
      <c r="GM303" s="65"/>
      <c r="GN303" s="65"/>
      <c r="GO303" s="65"/>
      <c r="GP303" s="65"/>
      <c r="GQ303" s="65"/>
      <c r="GR303" s="65"/>
      <c r="GS303" s="65"/>
      <c r="GT303" s="65"/>
      <c r="GU303" s="65"/>
      <c r="GV303" s="65"/>
      <c r="GW303" s="65"/>
      <c r="GX303" s="65"/>
      <c r="GY303" s="65"/>
      <c r="GZ303" s="65"/>
      <c r="HA303" s="65"/>
      <c r="HB303" s="65"/>
      <c r="HC303" s="65"/>
      <c r="HD303" s="65"/>
      <c r="HE303" s="65"/>
      <c r="HF303" s="65"/>
      <c r="HG303" s="65"/>
      <c r="HH303" s="65"/>
      <c r="HI303" s="65"/>
      <c r="HJ303" s="65"/>
      <c r="HK303" s="65"/>
      <c r="HL303" s="65"/>
      <c r="HM303" s="65"/>
      <c r="HN303" s="65"/>
      <c r="HO303" s="65"/>
      <c r="HP303" s="65"/>
      <c r="HQ303" s="65"/>
      <c r="HR303" s="65"/>
      <c r="HS303" s="65"/>
      <c r="HT303" s="65"/>
      <c r="HU303" s="65"/>
      <c r="HV303" s="65"/>
      <c r="HW303" s="65"/>
      <c r="HX303" s="65"/>
      <c r="HY303" s="65"/>
      <c r="HZ303" s="65"/>
      <c r="IA303" s="65"/>
      <c r="IB303" s="65"/>
      <c r="IC303" s="65"/>
      <c r="ID303" s="65"/>
      <c r="IE303" s="65"/>
      <c r="IF303" s="65"/>
      <c r="IG303" s="65"/>
      <c r="IH303" s="65"/>
      <c r="II303" s="65"/>
      <c r="IJ303" s="65"/>
      <c r="IK303" s="65"/>
      <c r="IL303" s="65"/>
      <c r="IM303" s="65"/>
      <c r="IN303" s="65"/>
      <c r="IO303" s="65"/>
      <c r="IP303" s="65"/>
      <c r="IQ303" s="65"/>
      <c r="IR303" s="65"/>
      <c r="IS303" s="65"/>
      <c r="IT303" s="65"/>
    </row>
    <row r="304" customFormat="false" ht="15" hidden="false" customHeight="false" outlineLevel="0" collapsed="false">
      <c r="FW304" s="65"/>
      <c r="FX304" s="65"/>
      <c r="FY304" s="65"/>
      <c r="FZ304" s="65"/>
      <c r="GA304" s="65"/>
      <c r="GB304" s="65"/>
      <c r="GC304" s="65"/>
      <c r="GD304" s="65"/>
      <c r="GE304" s="65"/>
      <c r="GF304" s="65"/>
      <c r="GG304" s="65"/>
      <c r="GH304" s="65"/>
      <c r="GI304" s="65"/>
      <c r="GJ304" s="65"/>
      <c r="GK304" s="65"/>
      <c r="GL304" s="65"/>
      <c r="GM304" s="65"/>
      <c r="GN304" s="65"/>
      <c r="GO304" s="65"/>
      <c r="GP304" s="65"/>
      <c r="GQ304" s="65"/>
      <c r="GR304" s="65"/>
      <c r="GS304" s="65"/>
      <c r="GT304" s="65"/>
      <c r="GU304" s="65"/>
      <c r="GV304" s="65"/>
      <c r="GW304" s="65"/>
      <c r="GX304" s="65"/>
      <c r="GY304" s="65"/>
      <c r="GZ304" s="65"/>
      <c r="HA304" s="65"/>
      <c r="HB304" s="65"/>
      <c r="HC304" s="65"/>
      <c r="HD304" s="65"/>
      <c r="HE304" s="65"/>
      <c r="HF304" s="65"/>
      <c r="HG304" s="65"/>
      <c r="HH304" s="65"/>
      <c r="HI304" s="65"/>
      <c r="HJ304" s="65"/>
      <c r="HK304" s="65"/>
      <c r="HL304" s="65"/>
      <c r="HM304" s="65"/>
      <c r="HN304" s="65"/>
      <c r="HO304" s="65"/>
      <c r="HP304" s="65"/>
      <c r="HQ304" s="65"/>
      <c r="HR304" s="65"/>
      <c r="HS304" s="65"/>
      <c r="HT304" s="65"/>
      <c r="HU304" s="65"/>
      <c r="HV304" s="65"/>
      <c r="HW304" s="65"/>
      <c r="HX304" s="65"/>
      <c r="HY304" s="65"/>
      <c r="HZ304" s="65"/>
      <c r="IA304" s="65"/>
      <c r="IB304" s="65"/>
      <c r="IC304" s="65"/>
      <c r="ID304" s="65"/>
      <c r="IE304" s="65"/>
      <c r="IF304" s="65"/>
      <c r="IG304" s="65"/>
      <c r="IH304" s="65"/>
      <c r="II304" s="65"/>
      <c r="IJ304" s="65"/>
      <c r="IK304" s="65"/>
      <c r="IL304" s="65"/>
      <c r="IM304" s="65"/>
      <c r="IN304" s="65"/>
      <c r="IO304" s="65"/>
      <c r="IP304" s="65"/>
      <c r="IQ304" s="65"/>
      <c r="IR304" s="65"/>
      <c r="IS304" s="65"/>
      <c r="IT304" s="65"/>
    </row>
    <row r="305" customFormat="false" ht="15" hidden="false" customHeight="false" outlineLevel="0" collapsed="false">
      <c r="FW305" s="65"/>
      <c r="FX305" s="65"/>
      <c r="FY305" s="65"/>
      <c r="FZ305" s="65"/>
      <c r="GA305" s="65"/>
      <c r="GB305" s="65"/>
      <c r="GC305" s="65"/>
      <c r="GD305" s="65"/>
      <c r="GE305" s="65"/>
      <c r="GF305" s="65"/>
      <c r="GG305" s="65"/>
      <c r="GH305" s="65"/>
      <c r="GI305" s="65"/>
      <c r="GJ305" s="65"/>
      <c r="GK305" s="65"/>
      <c r="GL305" s="65"/>
      <c r="GM305" s="65"/>
      <c r="GN305" s="65"/>
      <c r="GO305" s="65"/>
      <c r="GP305" s="65"/>
      <c r="GQ305" s="65"/>
      <c r="GR305" s="65"/>
      <c r="GS305" s="65"/>
      <c r="GT305" s="65"/>
      <c r="GU305" s="65"/>
      <c r="GV305" s="65"/>
      <c r="GW305" s="65"/>
      <c r="GX305" s="65"/>
      <c r="GY305" s="65"/>
      <c r="GZ305" s="65"/>
      <c r="HA305" s="65"/>
      <c r="HB305" s="65"/>
      <c r="HC305" s="65"/>
      <c r="HD305" s="65"/>
      <c r="HE305" s="65"/>
      <c r="HF305" s="65"/>
      <c r="HG305" s="65"/>
      <c r="HH305" s="65"/>
      <c r="HI305" s="65"/>
      <c r="HJ305" s="65"/>
      <c r="HK305" s="65"/>
      <c r="HL305" s="65"/>
      <c r="HM305" s="65"/>
      <c r="HN305" s="65"/>
      <c r="HO305" s="65"/>
      <c r="HP305" s="65"/>
      <c r="HQ305" s="65"/>
      <c r="HR305" s="65"/>
      <c r="HS305" s="65"/>
      <c r="HT305" s="65"/>
      <c r="HU305" s="65"/>
      <c r="HV305" s="65"/>
      <c r="HW305" s="65"/>
      <c r="HX305" s="65"/>
      <c r="HY305" s="65"/>
      <c r="HZ305" s="65"/>
      <c r="IA305" s="65"/>
      <c r="IB305" s="65"/>
      <c r="IC305" s="65"/>
      <c r="ID305" s="65"/>
      <c r="IE305" s="65"/>
      <c r="IF305" s="65"/>
      <c r="IG305" s="65"/>
      <c r="IH305" s="65"/>
      <c r="II305" s="65"/>
      <c r="IJ305" s="65"/>
      <c r="IK305" s="65"/>
      <c r="IL305" s="65"/>
      <c r="IM305" s="65"/>
      <c r="IN305" s="65"/>
      <c r="IO305" s="65"/>
      <c r="IP305" s="65"/>
      <c r="IQ305" s="65"/>
      <c r="IR305" s="65"/>
      <c r="IS305" s="65"/>
      <c r="IT305" s="65"/>
    </row>
    <row r="306" customFormat="false" ht="15" hidden="false" customHeight="false" outlineLevel="0" collapsed="false">
      <c r="FW306" s="65"/>
      <c r="FX306" s="65"/>
      <c r="FY306" s="65"/>
      <c r="FZ306" s="65"/>
      <c r="GA306" s="65"/>
      <c r="GB306" s="65"/>
      <c r="GC306" s="65"/>
      <c r="GD306" s="65"/>
      <c r="GE306" s="65"/>
      <c r="GF306" s="65"/>
      <c r="GG306" s="65"/>
      <c r="GH306" s="65"/>
      <c r="GI306" s="65"/>
      <c r="GJ306" s="65"/>
      <c r="GK306" s="65"/>
      <c r="GL306" s="65"/>
      <c r="GM306" s="65"/>
      <c r="GN306" s="65"/>
      <c r="GO306" s="65"/>
      <c r="GP306" s="65"/>
      <c r="GQ306" s="65"/>
      <c r="GR306" s="65"/>
      <c r="GS306" s="65"/>
      <c r="GT306" s="65"/>
      <c r="GU306" s="65"/>
      <c r="GV306" s="65"/>
      <c r="GW306" s="65"/>
      <c r="GX306" s="65"/>
      <c r="GY306" s="65"/>
      <c r="GZ306" s="65"/>
      <c r="HA306" s="65"/>
      <c r="HB306" s="65"/>
      <c r="HC306" s="65"/>
      <c r="HD306" s="65"/>
      <c r="HE306" s="65"/>
      <c r="HF306" s="65"/>
      <c r="HG306" s="65"/>
      <c r="HH306" s="65"/>
      <c r="HI306" s="65"/>
      <c r="HJ306" s="65"/>
      <c r="HK306" s="65"/>
      <c r="HL306" s="65"/>
      <c r="HM306" s="65"/>
      <c r="HN306" s="65"/>
      <c r="HO306" s="65"/>
      <c r="HP306" s="65"/>
      <c r="HQ306" s="65"/>
      <c r="HR306" s="65"/>
      <c r="HS306" s="65"/>
      <c r="HT306" s="65"/>
      <c r="HU306" s="65"/>
      <c r="HV306" s="65"/>
      <c r="HW306" s="65"/>
      <c r="HX306" s="65"/>
      <c r="HY306" s="65"/>
      <c r="HZ306" s="65"/>
      <c r="IA306" s="65"/>
      <c r="IB306" s="65"/>
      <c r="IC306" s="65"/>
      <c r="ID306" s="65"/>
      <c r="IE306" s="65"/>
      <c r="IF306" s="65"/>
      <c r="IG306" s="65"/>
      <c r="IH306" s="65"/>
      <c r="II306" s="65"/>
      <c r="IJ306" s="65"/>
      <c r="IK306" s="65"/>
      <c r="IL306" s="65"/>
      <c r="IM306" s="65"/>
      <c r="IN306" s="65"/>
      <c r="IO306" s="65"/>
      <c r="IP306" s="65"/>
      <c r="IQ306" s="65"/>
      <c r="IR306" s="65"/>
      <c r="IS306" s="65"/>
      <c r="IT306" s="65"/>
    </row>
    <row r="307" customFormat="false" ht="15" hidden="false" customHeight="false" outlineLevel="0" collapsed="false">
      <c r="FW307" s="65"/>
      <c r="FX307" s="65"/>
      <c r="FY307" s="65"/>
      <c r="FZ307" s="65"/>
      <c r="GA307" s="65"/>
      <c r="GB307" s="65"/>
      <c r="GC307" s="65"/>
      <c r="GD307" s="65"/>
      <c r="GE307" s="65"/>
      <c r="GF307" s="65"/>
      <c r="GG307" s="65"/>
      <c r="GH307" s="65"/>
      <c r="GI307" s="65"/>
      <c r="GJ307" s="65"/>
      <c r="GK307" s="65"/>
      <c r="GL307" s="65"/>
      <c r="GM307" s="65"/>
      <c r="GN307" s="65"/>
      <c r="GO307" s="65"/>
      <c r="GP307" s="65"/>
      <c r="GQ307" s="65"/>
      <c r="GR307" s="65"/>
      <c r="GS307" s="65"/>
      <c r="GT307" s="65"/>
      <c r="GU307" s="65"/>
      <c r="GV307" s="65"/>
      <c r="GW307" s="65"/>
      <c r="GX307" s="65"/>
      <c r="GY307" s="65"/>
      <c r="GZ307" s="65"/>
      <c r="HA307" s="65"/>
      <c r="HB307" s="65"/>
      <c r="HC307" s="65"/>
      <c r="HD307" s="65"/>
      <c r="HE307" s="65"/>
      <c r="HF307" s="65"/>
      <c r="HG307" s="65"/>
      <c r="HH307" s="65"/>
      <c r="HI307" s="65"/>
      <c r="HJ307" s="65"/>
      <c r="HK307" s="65"/>
      <c r="HL307" s="65"/>
      <c r="HM307" s="65"/>
      <c r="HN307" s="65"/>
      <c r="HO307" s="65"/>
      <c r="HP307" s="65"/>
      <c r="HQ307" s="65"/>
      <c r="HR307" s="65"/>
      <c r="HS307" s="65"/>
      <c r="HT307" s="65"/>
      <c r="HU307" s="65"/>
      <c r="HV307" s="65"/>
      <c r="HW307" s="65"/>
      <c r="HX307" s="65"/>
      <c r="HY307" s="65"/>
      <c r="HZ307" s="65"/>
      <c r="IA307" s="65"/>
      <c r="IB307" s="65"/>
      <c r="IC307" s="65"/>
      <c r="ID307" s="65"/>
      <c r="IE307" s="65"/>
      <c r="IF307" s="65"/>
      <c r="IG307" s="65"/>
      <c r="IH307" s="65"/>
      <c r="II307" s="65"/>
      <c r="IJ307" s="65"/>
      <c r="IK307" s="65"/>
      <c r="IL307" s="65"/>
      <c r="IM307" s="65"/>
      <c r="IN307" s="65"/>
      <c r="IO307" s="65"/>
      <c r="IP307" s="65"/>
      <c r="IQ307" s="65"/>
      <c r="IR307" s="65"/>
      <c r="IS307" s="65"/>
      <c r="IT307" s="65"/>
    </row>
    <row r="308" customFormat="false" ht="15" hidden="false" customHeight="false" outlineLevel="0" collapsed="false">
      <c r="FW308" s="65"/>
      <c r="FX308" s="65"/>
      <c r="FY308" s="65"/>
      <c r="FZ308" s="65"/>
      <c r="GA308" s="65"/>
      <c r="GB308" s="65"/>
      <c r="GC308" s="65"/>
      <c r="GD308" s="65"/>
      <c r="GE308" s="65"/>
      <c r="GF308" s="65"/>
      <c r="GG308" s="65"/>
      <c r="GH308" s="65"/>
      <c r="GI308" s="65"/>
      <c r="GJ308" s="65"/>
      <c r="GK308" s="65"/>
      <c r="GL308" s="65"/>
      <c r="GM308" s="65"/>
      <c r="GN308" s="65"/>
      <c r="GO308" s="65"/>
      <c r="GP308" s="65"/>
      <c r="GQ308" s="65"/>
      <c r="GR308" s="65"/>
      <c r="GS308" s="65"/>
      <c r="GT308" s="65"/>
      <c r="GU308" s="65"/>
      <c r="GV308" s="65"/>
      <c r="GW308" s="65"/>
      <c r="GX308" s="65"/>
      <c r="GY308" s="65"/>
      <c r="GZ308" s="65"/>
      <c r="HA308" s="65"/>
      <c r="HB308" s="65"/>
      <c r="HC308" s="65"/>
      <c r="HD308" s="65"/>
      <c r="HE308" s="65"/>
      <c r="HF308" s="65"/>
      <c r="HG308" s="65"/>
      <c r="HH308" s="65"/>
      <c r="HI308" s="65"/>
      <c r="HJ308" s="65"/>
      <c r="HK308" s="65"/>
      <c r="HL308" s="65"/>
      <c r="HM308" s="65"/>
      <c r="HN308" s="65"/>
      <c r="HO308" s="65"/>
      <c r="HP308" s="65"/>
      <c r="HQ308" s="65"/>
      <c r="HR308" s="65"/>
      <c r="HS308" s="65"/>
      <c r="HT308" s="65"/>
      <c r="HU308" s="65"/>
      <c r="HV308" s="65"/>
      <c r="HW308" s="65"/>
      <c r="HX308" s="65"/>
      <c r="HY308" s="65"/>
      <c r="HZ308" s="65"/>
      <c r="IA308" s="65"/>
      <c r="IB308" s="65"/>
      <c r="IC308" s="65"/>
      <c r="ID308" s="65"/>
      <c r="IE308" s="65"/>
      <c r="IF308" s="65"/>
      <c r="IG308" s="65"/>
      <c r="IH308" s="65"/>
      <c r="II308" s="65"/>
      <c r="IJ308" s="65"/>
      <c r="IK308" s="65"/>
      <c r="IL308" s="65"/>
      <c r="IM308" s="65"/>
      <c r="IN308" s="65"/>
      <c r="IO308" s="65"/>
      <c r="IP308" s="65"/>
      <c r="IQ308" s="65"/>
      <c r="IR308" s="65"/>
      <c r="IS308" s="65"/>
      <c r="IT308" s="65"/>
    </row>
    <row r="309" customFormat="false" ht="15" hidden="false" customHeight="false" outlineLevel="0" collapsed="false">
      <c r="FW309" s="65"/>
      <c r="FX309" s="65"/>
      <c r="FY309" s="65"/>
      <c r="FZ309" s="65"/>
      <c r="GA309" s="65"/>
      <c r="GB309" s="65"/>
      <c r="GC309" s="65"/>
      <c r="GD309" s="65"/>
      <c r="GE309" s="65"/>
      <c r="GF309" s="65"/>
      <c r="GG309" s="65"/>
      <c r="GH309" s="65"/>
      <c r="GI309" s="65"/>
      <c r="GJ309" s="65"/>
      <c r="GK309" s="65"/>
      <c r="GL309" s="65"/>
      <c r="GM309" s="65"/>
      <c r="GN309" s="65"/>
      <c r="GO309" s="65"/>
      <c r="GP309" s="65"/>
      <c r="GQ309" s="65"/>
      <c r="GR309" s="65"/>
      <c r="GS309" s="65"/>
      <c r="GT309" s="65"/>
      <c r="GU309" s="65"/>
      <c r="GV309" s="65"/>
      <c r="GW309" s="65"/>
      <c r="GX309" s="65"/>
      <c r="GY309" s="65"/>
      <c r="GZ309" s="65"/>
      <c r="HA309" s="65"/>
      <c r="HB309" s="65"/>
      <c r="HC309" s="65"/>
      <c r="HD309" s="65"/>
      <c r="HE309" s="65"/>
      <c r="HF309" s="65"/>
      <c r="HG309" s="65"/>
      <c r="HH309" s="65"/>
      <c r="HI309" s="65"/>
      <c r="HJ309" s="65"/>
      <c r="HK309" s="65"/>
      <c r="HL309" s="65"/>
      <c r="HM309" s="65"/>
      <c r="HN309" s="65"/>
      <c r="HO309" s="65"/>
      <c r="HP309" s="65"/>
      <c r="HQ309" s="65"/>
      <c r="HR309" s="65"/>
      <c r="HS309" s="65"/>
      <c r="HT309" s="65"/>
      <c r="HU309" s="65"/>
      <c r="HV309" s="65"/>
      <c r="HW309" s="65"/>
      <c r="HX309" s="65"/>
      <c r="HY309" s="65"/>
      <c r="HZ309" s="65"/>
      <c r="IA309" s="65"/>
      <c r="IB309" s="65"/>
      <c r="IC309" s="65"/>
      <c r="ID309" s="65"/>
      <c r="IE309" s="65"/>
      <c r="IF309" s="65"/>
      <c r="IG309" s="65"/>
      <c r="IH309" s="65"/>
      <c r="II309" s="65"/>
      <c r="IJ309" s="65"/>
      <c r="IK309" s="65"/>
      <c r="IL309" s="65"/>
      <c r="IM309" s="65"/>
      <c r="IN309" s="65"/>
      <c r="IO309" s="65"/>
      <c r="IP309" s="65"/>
      <c r="IQ309" s="65"/>
      <c r="IR309" s="65"/>
      <c r="IS309" s="65"/>
      <c r="IT309" s="65"/>
    </row>
    <row r="310" customFormat="false" ht="15" hidden="false" customHeight="false" outlineLevel="0" collapsed="false">
      <c r="FW310" s="65"/>
      <c r="FX310" s="65"/>
      <c r="FY310" s="65"/>
      <c r="FZ310" s="65"/>
      <c r="GA310" s="65"/>
      <c r="GB310" s="65"/>
      <c r="GC310" s="65"/>
      <c r="GD310" s="65"/>
      <c r="GE310" s="65"/>
      <c r="GF310" s="65"/>
      <c r="GG310" s="65"/>
      <c r="GH310" s="65"/>
      <c r="GI310" s="65"/>
      <c r="GJ310" s="65"/>
      <c r="GK310" s="65"/>
      <c r="GL310" s="65"/>
      <c r="GM310" s="65"/>
      <c r="GN310" s="65"/>
      <c r="GO310" s="65"/>
      <c r="GP310" s="65"/>
      <c r="GQ310" s="65"/>
      <c r="GR310" s="65"/>
      <c r="GS310" s="65"/>
      <c r="GT310" s="65"/>
      <c r="GU310" s="65"/>
      <c r="GV310" s="65"/>
      <c r="GW310" s="65"/>
      <c r="GX310" s="65"/>
      <c r="GY310" s="65"/>
      <c r="GZ310" s="65"/>
      <c r="HA310" s="65"/>
      <c r="HB310" s="65"/>
      <c r="HC310" s="65"/>
      <c r="HD310" s="65"/>
      <c r="HE310" s="65"/>
      <c r="HF310" s="65"/>
      <c r="HG310" s="65"/>
      <c r="HH310" s="65"/>
      <c r="HI310" s="65"/>
      <c r="HJ310" s="65"/>
      <c r="HK310" s="65"/>
      <c r="HL310" s="65"/>
      <c r="HM310" s="65"/>
      <c r="HN310" s="65"/>
      <c r="HO310" s="65"/>
      <c r="HP310" s="65"/>
      <c r="HQ310" s="65"/>
      <c r="HR310" s="65"/>
      <c r="HS310" s="65"/>
      <c r="HT310" s="65"/>
      <c r="HU310" s="65"/>
      <c r="HV310" s="65"/>
      <c r="HW310" s="65"/>
      <c r="HX310" s="65"/>
      <c r="HY310" s="65"/>
      <c r="HZ310" s="65"/>
      <c r="IA310" s="65"/>
      <c r="IB310" s="65"/>
      <c r="IC310" s="65"/>
      <c r="ID310" s="65"/>
      <c r="IE310" s="65"/>
      <c r="IF310" s="65"/>
      <c r="IG310" s="65"/>
      <c r="IH310" s="65"/>
      <c r="II310" s="65"/>
      <c r="IJ310" s="65"/>
      <c r="IK310" s="65"/>
      <c r="IL310" s="65"/>
      <c r="IM310" s="65"/>
      <c r="IN310" s="65"/>
      <c r="IO310" s="65"/>
      <c r="IP310" s="65"/>
      <c r="IQ310" s="65"/>
      <c r="IR310" s="65"/>
      <c r="IS310" s="65"/>
      <c r="IT310" s="65"/>
    </row>
    <row r="311" customFormat="false" ht="15" hidden="false" customHeight="false" outlineLevel="0" collapsed="false">
      <c r="FW311" s="65"/>
      <c r="FX311" s="65"/>
      <c r="FY311" s="65"/>
      <c r="FZ311" s="65"/>
      <c r="GA311" s="65"/>
      <c r="GB311" s="65"/>
      <c r="GC311" s="65"/>
      <c r="GD311" s="65"/>
      <c r="GE311" s="65"/>
      <c r="GF311" s="65"/>
      <c r="GG311" s="65"/>
      <c r="GH311" s="65"/>
      <c r="GI311" s="65"/>
      <c r="GJ311" s="65"/>
      <c r="GK311" s="65"/>
      <c r="GL311" s="65"/>
      <c r="GM311" s="65"/>
      <c r="GN311" s="65"/>
      <c r="GO311" s="65"/>
      <c r="GP311" s="65"/>
      <c r="GQ311" s="65"/>
      <c r="GR311" s="65"/>
      <c r="GS311" s="65"/>
      <c r="GT311" s="65"/>
      <c r="GU311" s="65"/>
      <c r="GV311" s="65"/>
      <c r="GW311" s="65"/>
      <c r="GX311" s="65"/>
      <c r="GY311" s="65"/>
      <c r="GZ311" s="65"/>
      <c r="HA311" s="65"/>
      <c r="HB311" s="65"/>
      <c r="HC311" s="65"/>
      <c r="HD311" s="65"/>
      <c r="HE311" s="65"/>
      <c r="HF311" s="65"/>
      <c r="HG311" s="65"/>
      <c r="HH311" s="65"/>
      <c r="HI311" s="65"/>
      <c r="HJ311" s="65"/>
      <c r="HK311" s="65"/>
      <c r="HL311" s="65"/>
      <c r="HM311" s="65"/>
      <c r="HN311" s="65"/>
      <c r="HO311" s="65"/>
      <c r="HP311" s="65"/>
      <c r="HQ311" s="65"/>
      <c r="HR311" s="65"/>
      <c r="HS311" s="65"/>
      <c r="HT311" s="65"/>
      <c r="HU311" s="65"/>
      <c r="HV311" s="65"/>
      <c r="HW311" s="65"/>
      <c r="HX311" s="65"/>
      <c r="HY311" s="65"/>
      <c r="HZ311" s="65"/>
      <c r="IA311" s="65"/>
      <c r="IB311" s="65"/>
      <c r="IC311" s="65"/>
      <c r="ID311" s="65"/>
      <c r="IE311" s="65"/>
      <c r="IF311" s="65"/>
      <c r="IG311" s="65"/>
      <c r="IH311" s="65"/>
      <c r="II311" s="65"/>
      <c r="IJ311" s="65"/>
      <c r="IK311" s="65"/>
      <c r="IL311" s="65"/>
      <c r="IM311" s="65"/>
      <c r="IN311" s="65"/>
      <c r="IO311" s="65"/>
      <c r="IP311" s="65"/>
      <c r="IQ311" s="65"/>
      <c r="IR311" s="65"/>
      <c r="IS311" s="65"/>
      <c r="IT311" s="65"/>
    </row>
    <row r="312" customFormat="false" ht="15" hidden="false" customHeight="false" outlineLevel="0" collapsed="false">
      <c r="FW312" s="65"/>
      <c r="FX312" s="65"/>
      <c r="FY312" s="65"/>
      <c r="FZ312" s="65"/>
      <c r="GA312" s="65"/>
      <c r="GB312" s="65"/>
      <c r="GC312" s="65"/>
      <c r="GD312" s="65"/>
      <c r="GE312" s="65"/>
      <c r="GF312" s="65"/>
      <c r="GG312" s="65"/>
      <c r="GH312" s="65"/>
      <c r="GI312" s="65"/>
      <c r="GJ312" s="65"/>
      <c r="GK312" s="65"/>
      <c r="GL312" s="65"/>
      <c r="GM312" s="65"/>
      <c r="GN312" s="65"/>
      <c r="GO312" s="65"/>
      <c r="GP312" s="65"/>
      <c r="GQ312" s="65"/>
      <c r="GR312" s="65"/>
      <c r="GS312" s="65"/>
      <c r="GT312" s="65"/>
      <c r="GU312" s="65"/>
      <c r="GV312" s="65"/>
      <c r="GW312" s="65"/>
      <c r="GX312" s="65"/>
      <c r="GY312" s="65"/>
      <c r="GZ312" s="65"/>
      <c r="HA312" s="65"/>
      <c r="HB312" s="65"/>
      <c r="HC312" s="65"/>
      <c r="HD312" s="65"/>
      <c r="HE312" s="65"/>
      <c r="HF312" s="65"/>
      <c r="HG312" s="65"/>
      <c r="HH312" s="65"/>
      <c r="HI312" s="65"/>
      <c r="HJ312" s="65"/>
      <c r="HK312" s="65"/>
      <c r="HL312" s="65"/>
      <c r="HM312" s="65"/>
      <c r="HN312" s="65"/>
      <c r="HO312" s="65"/>
      <c r="HP312" s="65"/>
      <c r="HQ312" s="65"/>
      <c r="HR312" s="65"/>
      <c r="HS312" s="65"/>
      <c r="HT312" s="65"/>
      <c r="HU312" s="65"/>
      <c r="HV312" s="65"/>
      <c r="HW312" s="65"/>
      <c r="HX312" s="65"/>
      <c r="HY312" s="65"/>
      <c r="HZ312" s="65"/>
      <c r="IA312" s="65"/>
      <c r="IB312" s="65"/>
      <c r="IC312" s="65"/>
      <c r="ID312" s="65"/>
      <c r="IE312" s="65"/>
      <c r="IF312" s="65"/>
      <c r="IG312" s="65"/>
      <c r="IH312" s="65"/>
      <c r="II312" s="65"/>
      <c r="IJ312" s="65"/>
      <c r="IK312" s="65"/>
      <c r="IL312" s="65"/>
      <c r="IM312" s="65"/>
      <c r="IN312" s="65"/>
      <c r="IO312" s="65"/>
      <c r="IP312" s="65"/>
      <c r="IQ312" s="65"/>
      <c r="IR312" s="65"/>
      <c r="IS312" s="65"/>
      <c r="IT312" s="65"/>
    </row>
    <row r="313" customFormat="false" ht="15" hidden="false" customHeight="false" outlineLevel="0" collapsed="false">
      <c r="FW313" s="65"/>
      <c r="FX313" s="65"/>
      <c r="FY313" s="65"/>
      <c r="FZ313" s="65"/>
      <c r="GA313" s="65"/>
      <c r="GB313" s="65"/>
      <c r="GC313" s="65"/>
      <c r="GD313" s="65"/>
      <c r="GE313" s="65"/>
      <c r="GF313" s="65"/>
      <c r="GG313" s="65"/>
      <c r="GH313" s="65"/>
      <c r="GI313" s="65"/>
      <c r="GJ313" s="65"/>
      <c r="GK313" s="65"/>
      <c r="GL313" s="65"/>
      <c r="GM313" s="65"/>
      <c r="GN313" s="65"/>
      <c r="GO313" s="65"/>
      <c r="GP313" s="65"/>
      <c r="GQ313" s="65"/>
      <c r="GR313" s="65"/>
      <c r="GS313" s="65"/>
      <c r="GT313" s="65"/>
      <c r="GU313" s="65"/>
      <c r="GV313" s="65"/>
      <c r="GW313" s="65"/>
      <c r="GX313" s="65"/>
      <c r="GY313" s="65"/>
      <c r="GZ313" s="65"/>
      <c r="HA313" s="65"/>
      <c r="HB313" s="65"/>
      <c r="HC313" s="65"/>
      <c r="HD313" s="65"/>
      <c r="HE313" s="65"/>
      <c r="HF313" s="65"/>
      <c r="HG313" s="65"/>
      <c r="HH313" s="65"/>
      <c r="HI313" s="65"/>
      <c r="HJ313" s="65"/>
      <c r="HK313" s="65"/>
      <c r="HL313" s="65"/>
      <c r="HM313" s="65"/>
      <c r="HN313" s="65"/>
      <c r="HO313" s="65"/>
      <c r="HP313" s="65"/>
      <c r="HQ313" s="65"/>
      <c r="HR313" s="65"/>
      <c r="HS313" s="65"/>
      <c r="HT313" s="65"/>
      <c r="HU313" s="65"/>
      <c r="HV313" s="65"/>
      <c r="HW313" s="65"/>
      <c r="HX313" s="65"/>
      <c r="HY313" s="65"/>
      <c r="HZ313" s="65"/>
      <c r="IA313" s="65"/>
      <c r="IB313" s="65"/>
      <c r="IC313" s="65"/>
      <c r="ID313" s="65"/>
      <c r="IE313" s="65"/>
      <c r="IF313" s="65"/>
      <c r="IG313" s="65"/>
      <c r="IH313" s="65"/>
      <c r="II313" s="65"/>
      <c r="IJ313" s="65"/>
      <c r="IK313" s="65"/>
      <c r="IL313" s="65"/>
      <c r="IM313" s="65"/>
      <c r="IN313" s="65"/>
      <c r="IO313" s="65"/>
      <c r="IP313" s="65"/>
      <c r="IQ313" s="65"/>
      <c r="IR313" s="65"/>
      <c r="IS313" s="65"/>
      <c r="IT313" s="65"/>
    </row>
    <row r="314" customFormat="false" ht="15" hidden="false" customHeight="false" outlineLevel="0" collapsed="false">
      <c r="FW314" s="65"/>
      <c r="FX314" s="65"/>
      <c r="FY314" s="65"/>
      <c r="FZ314" s="65"/>
      <c r="GA314" s="65"/>
      <c r="GB314" s="65"/>
      <c r="GC314" s="65"/>
      <c r="GD314" s="65"/>
      <c r="GE314" s="65"/>
      <c r="GF314" s="65"/>
      <c r="GG314" s="65"/>
      <c r="GH314" s="65"/>
      <c r="GI314" s="65"/>
      <c r="GJ314" s="65"/>
      <c r="GK314" s="65"/>
      <c r="GL314" s="65"/>
      <c r="GM314" s="65"/>
      <c r="GN314" s="65"/>
      <c r="GO314" s="65"/>
      <c r="GP314" s="65"/>
      <c r="GQ314" s="65"/>
      <c r="GR314" s="65"/>
      <c r="GS314" s="65"/>
      <c r="GT314" s="65"/>
      <c r="GU314" s="65"/>
      <c r="GV314" s="65"/>
      <c r="GW314" s="65"/>
      <c r="GX314" s="65"/>
      <c r="GY314" s="65"/>
      <c r="GZ314" s="65"/>
      <c r="HA314" s="65"/>
      <c r="HB314" s="65"/>
      <c r="HC314" s="65"/>
      <c r="HD314" s="65"/>
      <c r="HE314" s="65"/>
      <c r="HF314" s="65"/>
      <c r="HG314" s="65"/>
      <c r="HH314" s="65"/>
      <c r="HI314" s="65"/>
      <c r="HJ314" s="65"/>
      <c r="HK314" s="65"/>
      <c r="HL314" s="65"/>
      <c r="HM314" s="65"/>
      <c r="HN314" s="65"/>
      <c r="HO314" s="65"/>
      <c r="HP314" s="65"/>
      <c r="HQ314" s="65"/>
      <c r="HR314" s="65"/>
      <c r="HS314" s="65"/>
      <c r="HT314" s="65"/>
      <c r="HU314" s="65"/>
      <c r="HV314" s="65"/>
      <c r="HW314" s="65"/>
      <c r="HX314" s="65"/>
      <c r="HY314" s="65"/>
      <c r="HZ314" s="65"/>
      <c r="IA314" s="65"/>
      <c r="IB314" s="65"/>
      <c r="IC314" s="65"/>
      <c r="ID314" s="65"/>
      <c r="IE314" s="65"/>
      <c r="IF314" s="65"/>
      <c r="IG314" s="65"/>
      <c r="IH314" s="65"/>
      <c r="II314" s="65"/>
      <c r="IJ314" s="65"/>
      <c r="IK314" s="65"/>
      <c r="IL314" s="65"/>
      <c r="IM314" s="65"/>
      <c r="IN314" s="65"/>
      <c r="IO314" s="65"/>
      <c r="IP314" s="65"/>
      <c r="IQ314" s="65"/>
      <c r="IR314" s="65"/>
      <c r="IS314" s="65"/>
      <c r="IT314" s="65"/>
    </row>
    <row r="315" customFormat="false" ht="15" hidden="false" customHeight="false" outlineLevel="0" collapsed="false">
      <c r="FW315" s="65"/>
      <c r="FX315" s="65"/>
      <c r="FY315" s="65"/>
      <c r="FZ315" s="65"/>
      <c r="GA315" s="65"/>
      <c r="GB315" s="65"/>
      <c r="GC315" s="65"/>
      <c r="GD315" s="65"/>
      <c r="GE315" s="65"/>
      <c r="GF315" s="65"/>
      <c r="GG315" s="65"/>
      <c r="GH315" s="65"/>
      <c r="GI315" s="65"/>
      <c r="GJ315" s="65"/>
      <c r="GK315" s="65"/>
      <c r="GL315" s="65"/>
      <c r="GM315" s="65"/>
      <c r="GN315" s="65"/>
      <c r="GO315" s="65"/>
      <c r="GP315" s="65"/>
      <c r="GQ315" s="65"/>
      <c r="GR315" s="65"/>
      <c r="GS315" s="65"/>
      <c r="GT315" s="65"/>
      <c r="GU315" s="65"/>
      <c r="GV315" s="65"/>
      <c r="GW315" s="65"/>
      <c r="GX315" s="65"/>
      <c r="GY315" s="65"/>
      <c r="GZ315" s="65"/>
      <c r="HA315" s="65"/>
      <c r="HB315" s="65"/>
      <c r="HC315" s="65"/>
      <c r="HD315" s="65"/>
      <c r="HE315" s="65"/>
      <c r="HF315" s="65"/>
      <c r="HG315" s="65"/>
      <c r="HH315" s="65"/>
      <c r="HI315" s="65"/>
      <c r="HJ315" s="65"/>
      <c r="HK315" s="65"/>
      <c r="HL315" s="65"/>
      <c r="HM315" s="65"/>
      <c r="HN315" s="65"/>
      <c r="HO315" s="65"/>
      <c r="HP315" s="65"/>
      <c r="HQ315" s="65"/>
      <c r="HR315" s="65"/>
      <c r="HS315" s="65"/>
      <c r="HT315" s="65"/>
      <c r="HU315" s="65"/>
      <c r="HV315" s="65"/>
      <c r="HW315" s="65"/>
      <c r="HX315" s="65"/>
      <c r="HY315" s="65"/>
      <c r="HZ315" s="65"/>
      <c r="IA315" s="65"/>
      <c r="IB315" s="65"/>
      <c r="IC315" s="65"/>
      <c r="ID315" s="65"/>
      <c r="IE315" s="65"/>
      <c r="IF315" s="65"/>
      <c r="IG315" s="65"/>
      <c r="IH315" s="65"/>
      <c r="II315" s="65"/>
      <c r="IJ315" s="65"/>
      <c r="IK315" s="65"/>
      <c r="IL315" s="65"/>
      <c r="IM315" s="65"/>
      <c r="IN315" s="65"/>
      <c r="IO315" s="65"/>
      <c r="IP315" s="65"/>
      <c r="IQ315" s="65"/>
      <c r="IR315" s="65"/>
      <c r="IS315" s="65"/>
      <c r="IT315" s="65"/>
    </row>
    <row r="316" customFormat="false" ht="15" hidden="false" customHeight="false" outlineLevel="0" collapsed="false">
      <c r="FW316" s="65"/>
      <c r="FX316" s="65"/>
      <c r="FY316" s="65"/>
      <c r="FZ316" s="65"/>
      <c r="GA316" s="65"/>
      <c r="GB316" s="65"/>
      <c r="GC316" s="65"/>
      <c r="GD316" s="65"/>
      <c r="GE316" s="65"/>
      <c r="GF316" s="65"/>
      <c r="GG316" s="65"/>
      <c r="GH316" s="65"/>
      <c r="GI316" s="65"/>
      <c r="GJ316" s="65"/>
      <c r="GK316" s="65"/>
      <c r="GL316" s="65"/>
      <c r="GM316" s="65"/>
      <c r="GN316" s="65"/>
      <c r="GO316" s="65"/>
      <c r="GP316" s="65"/>
      <c r="GQ316" s="65"/>
      <c r="GR316" s="65"/>
      <c r="GS316" s="65"/>
      <c r="GT316" s="65"/>
      <c r="GU316" s="65"/>
      <c r="GV316" s="65"/>
      <c r="GW316" s="65"/>
      <c r="GX316" s="65"/>
      <c r="GY316" s="65"/>
      <c r="GZ316" s="65"/>
      <c r="HA316" s="65"/>
      <c r="HB316" s="65"/>
      <c r="HC316" s="65"/>
      <c r="HD316" s="65"/>
      <c r="HE316" s="65"/>
      <c r="HF316" s="65"/>
      <c r="HG316" s="65"/>
      <c r="HH316" s="65"/>
      <c r="HI316" s="65"/>
      <c r="HJ316" s="65"/>
      <c r="HK316" s="65"/>
      <c r="HL316" s="65"/>
      <c r="HM316" s="65"/>
      <c r="HN316" s="65"/>
      <c r="HO316" s="65"/>
      <c r="HP316" s="65"/>
      <c r="HQ316" s="65"/>
      <c r="HR316" s="65"/>
      <c r="HS316" s="65"/>
      <c r="HT316" s="65"/>
      <c r="HU316" s="65"/>
      <c r="HV316" s="65"/>
      <c r="HW316" s="65"/>
      <c r="HX316" s="65"/>
      <c r="HY316" s="65"/>
      <c r="HZ316" s="65"/>
      <c r="IA316" s="65"/>
      <c r="IB316" s="65"/>
      <c r="IC316" s="65"/>
      <c r="ID316" s="65"/>
      <c r="IE316" s="65"/>
      <c r="IF316" s="65"/>
      <c r="IG316" s="65"/>
      <c r="IH316" s="65"/>
      <c r="II316" s="65"/>
      <c r="IJ316" s="65"/>
      <c r="IK316" s="65"/>
      <c r="IL316" s="65"/>
      <c r="IM316" s="65"/>
      <c r="IN316" s="65"/>
      <c r="IO316" s="65"/>
      <c r="IP316" s="65"/>
      <c r="IQ316" s="65"/>
      <c r="IR316" s="65"/>
      <c r="IS316" s="65"/>
      <c r="IT316" s="65"/>
    </row>
    <row r="317" customFormat="false" ht="15" hidden="false" customHeight="false" outlineLevel="0" collapsed="false">
      <c r="FW317" s="65"/>
      <c r="FX317" s="65"/>
      <c r="FY317" s="65"/>
      <c r="FZ317" s="65"/>
      <c r="GA317" s="65"/>
      <c r="GB317" s="65"/>
      <c r="GC317" s="65"/>
      <c r="GD317" s="65"/>
      <c r="GE317" s="65"/>
      <c r="GF317" s="65"/>
      <c r="GG317" s="65"/>
      <c r="GH317" s="65"/>
      <c r="GI317" s="65"/>
      <c r="GJ317" s="65"/>
      <c r="GK317" s="65"/>
      <c r="GL317" s="65"/>
      <c r="GM317" s="65"/>
      <c r="GN317" s="65"/>
      <c r="GO317" s="65"/>
      <c r="GP317" s="65"/>
      <c r="GQ317" s="65"/>
      <c r="GR317" s="65"/>
      <c r="GS317" s="65"/>
      <c r="GT317" s="65"/>
      <c r="GU317" s="65"/>
      <c r="GV317" s="65"/>
      <c r="GW317" s="65"/>
      <c r="GX317" s="65"/>
      <c r="GY317" s="65"/>
      <c r="GZ317" s="65"/>
      <c r="HA317" s="65"/>
      <c r="HB317" s="65"/>
      <c r="HC317" s="65"/>
      <c r="HD317" s="65"/>
      <c r="HE317" s="65"/>
      <c r="HF317" s="65"/>
      <c r="HG317" s="65"/>
      <c r="HH317" s="65"/>
      <c r="HI317" s="65"/>
      <c r="HJ317" s="65"/>
      <c r="HK317" s="65"/>
      <c r="HL317" s="65"/>
      <c r="HM317" s="65"/>
      <c r="HN317" s="65"/>
      <c r="HO317" s="65"/>
      <c r="HP317" s="65"/>
      <c r="HQ317" s="65"/>
      <c r="HR317" s="65"/>
      <c r="HS317" s="65"/>
      <c r="HT317" s="65"/>
      <c r="HU317" s="65"/>
      <c r="HV317" s="65"/>
      <c r="HW317" s="65"/>
      <c r="HX317" s="65"/>
      <c r="HY317" s="65"/>
      <c r="HZ317" s="65"/>
      <c r="IA317" s="65"/>
      <c r="IB317" s="65"/>
      <c r="IC317" s="65"/>
      <c r="ID317" s="65"/>
      <c r="IE317" s="65"/>
      <c r="IF317" s="65"/>
      <c r="IG317" s="65"/>
      <c r="IH317" s="65"/>
      <c r="II317" s="65"/>
      <c r="IJ317" s="65"/>
      <c r="IK317" s="65"/>
      <c r="IL317" s="65"/>
      <c r="IM317" s="65"/>
      <c r="IN317" s="65"/>
      <c r="IO317" s="65"/>
      <c r="IP317" s="65"/>
      <c r="IQ317" s="65"/>
      <c r="IR317" s="65"/>
      <c r="IS317" s="65"/>
      <c r="IT317" s="65"/>
    </row>
    <row r="318" customFormat="false" ht="15" hidden="false" customHeight="false" outlineLevel="0" collapsed="false">
      <c r="FW318" s="65"/>
      <c r="FX318" s="65"/>
      <c r="FY318" s="65"/>
      <c r="FZ318" s="65"/>
      <c r="GA318" s="65"/>
      <c r="GB318" s="65"/>
      <c r="GC318" s="65"/>
      <c r="GD318" s="65"/>
      <c r="GE318" s="65"/>
      <c r="GF318" s="65"/>
      <c r="GG318" s="65"/>
      <c r="GH318" s="65"/>
      <c r="GI318" s="65"/>
      <c r="GJ318" s="65"/>
      <c r="GK318" s="65"/>
      <c r="GL318" s="65"/>
      <c r="GM318" s="65"/>
      <c r="GN318" s="65"/>
      <c r="GO318" s="65"/>
      <c r="GP318" s="65"/>
      <c r="GQ318" s="65"/>
      <c r="GR318" s="65"/>
      <c r="GS318" s="65"/>
      <c r="GT318" s="65"/>
      <c r="GU318" s="65"/>
      <c r="GV318" s="65"/>
      <c r="GW318" s="65"/>
      <c r="GX318" s="65"/>
      <c r="GY318" s="65"/>
      <c r="GZ318" s="65"/>
      <c r="HA318" s="65"/>
      <c r="HB318" s="65"/>
      <c r="HC318" s="65"/>
      <c r="HD318" s="65"/>
      <c r="HE318" s="65"/>
      <c r="HF318" s="65"/>
      <c r="HG318" s="65"/>
      <c r="HH318" s="65"/>
      <c r="HI318" s="65"/>
      <c r="HJ318" s="65"/>
      <c r="HK318" s="65"/>
      <c r="HL318" s="65"/>
      <c r="HM318" s="65"/>
      <c r="HN318" s="65"/>
      <c r="HO318" s="65"/>
      <c r="HP318" s="65"/>
      <c r="HQ318" s="65"/>
      <c r="HR318" s="65"/>
      <c r="HS318" s="65"/>
      <c r="HT318" s="65"/>
      <c r="HU318" s="65"/>
      <c r="HV318" s="65"/>
      <c r="HW318" s="65"/>
      <c r="HX318" s="65"/>
      <c r="HY318" s="65"/>
      <c r="HZ318" s="65"/>
      <c r="IA318" s="65"/>
      <c r="IB318" s="65"/>
      <c r="IC318" s="65"/>
      <c r="ID318" s="65"/>
      <c r="IE318" s="65"/>
      <c r="IF318" s="65"/>
      <c r="IG318" s="65"/>
      <c r="IH318" s="65"/>
      <c r="II318" s="65"/>
      <c r="IJ318" s="65"/>
      <c r="IK318" s="65"/>
      <c r="IL318" s="65"/>
      <c r="IM318" s="65"/>
      <c r="IN318" s="65"/>
      <c r="IO318" s="65"/>
      <c r="IP318" s="65"/>
      <c r="IQ318" s="65"/>
      <c r="IR318" s="65"/>
      <c r="IS318" s="65"/>
      <c r="IT318" s="65"/>
    </row>
    <row r="319" customFormat="false" ht="15" hidden="false" customHeight="false" outlineLevel="0" collapsed="false">
      <c r="FW319" s="65"/>
      <c r="FX319" s="65"/>
      <c r="FY319" s="65"/>
      <c r="FZ319" s="65"/>
      <c r="GA319" s="65"/>
      <c r="GB319" s="65"/>
      <c r="GC319" s="65"/>
      <c r="GD319" s="65"/>
      <c r="GE319" s="65"/>
      <c r="GF319" s="65"/>
      <c r="GG319" s="65"/>
      <c r="GH319" s="65"/>
      <c r="GI319" s="65"/>
      <c r="GJ319" s="65"/>
      <c r="GK319" s="65"/>
      <c r="GL319" s="65"/>
      <c r="GM319" s="65"/>
      <c r="GN319" s="65"/>
      <c r="GO319" s="65"/>
      <c r="GP319" s="65"/>
      <c r="GQ319" s="65"/>
      <c r="GR319" s="65"/>
      <c r="GS319" s="65"/>
      <c r="GT319" s="65"/>
      <c r="GU319" s="65"/>
      <c r="GV319" s="65"/>
      <c r="GW319" s="65"/>
      <c r="GX319" s="65"/>
      <c r="GY319" s="65"/>
      <c r="GZ319" s="65"/>
      <c r="HA319" s="65"/>
      <c r="HB319" s="65"/>
      <c r="HC319" s="65"/>
      <c r="HD319" s="65"/>
      <c r="HE319" s="65"/>
      <c r="HF319" s="65"/>
      <c r="HG319" s="65"/>
      <c r="HH319" s="65"/>
      <c r="HI319" s="65"/>
      <c r="HJ319" s="65"/>
      <c r="HK319" s="65"/>
      <c r="HL319" s="65"/>
      <c r="HM319" s="65"/>
      <c r="HN319" s="65"/>
      <c r="HO319" s="65"/>
      <c r="HP319" s="65"/>
      <c r="HQ319" s="65"/>
      <c r="HR319" s="65"/>
      <c r="HS319" s="65"/>
      <c r="HT319" s="65"/>
      <c r="HU319" s="65"/>
      <c r="HV319" s="65"/>
      <c r="HW319" s="65"/>
      <c r="HX319" s="65"/>
      <c r="HY319" s="65"/>
      <c r="HZ319" s="65"/>
      <c r="IA319" s="65"/>
      <c r="IB319" s="65"/>
      <c r="IC319" s="65"/>
      <c r="ID319" s="65"/>
      <c r="IE319" s="65"/>
      <c r="IF319" s="65"/>
      <c r="IG319" s="65"/>
      <c r="IH319" s="65"/>
      <c r="II319" s="65"/>
      <c r="IJ319" s="65"/>
      <c r="IK319" s="65"/>
      <c r="IL319" s="65"/>
      <c r="IM319" s="65"/>
      <c r="IN319" s="65"/>
      <c r="IO319" s="65"/>
      <c r="IP319" s="65"/>
      <c r="IQ319" s="65"/>
      <c r="IR319" s="65"/>
      <c r="IS319" s="65"/>
      <c r="IT319" s="65"/>
    </row>
    <row r="320" customFormat="false" ht="15" hidden="false" customHeight="false" outlineLevel="0" collapsed="false">
      <c r="FW320" s="65"/>
      <c r="FX320" s="65"/>
      <c r="FY320" s="65"/>
      <c r="FZ320" s="65"/>
      <c r="GA320" s="65"/>
      <c r="GB320" s="65"/>
      <c r="GC320" s="65"/>
      <c r="GD320" s="65"/>
      <c r="GE320" s="65"/>
      <c r="GF320" s="65"/>
      <c r="GG320" s="65"/>
      <c r="GH320" s="65"/>
      <c r="GI320" s="65"/>
      <c r="GJ320" s="65"/>
      <c r="GK320" s="65"/>
      <c r="GL320" s="65"/>
      <c r="GM320" s="65"/>
      <c r="GN320" s="65"/>
      <c r="GO320" s="65"/>
      <c r="GP320" s="65"/>
      <c r="GQ320" s="65"/>
      <c r="GR320" s="65"/>
      <c r="GS320" s="65"/>
      <c r="GT320" s="65"/>
      <c r="GU320" s="65"/>
      <c r="GV320" s="65"/>
      <c r="GW320" s="65"/>
      <c r="GX320" s="65"/>
      <c r="GY320" s="65"/>
      <c r="GZ320" s="65"/>
      <c r="HA320" s="65"/>
      <c r="HB320" s="65"/>
      <c r="HC320" s="65"/>
      <c r="HD320" s="65"/>
      <c r="HE320" s="65"/>
      <c r="HF320" s="65"/>
      <c r="HG320" s="65"/>
      <c r="HH320" s="65"/>
      <c r="HI320" s="65"/>
      <c r="HJ320" s="65"/>
      <c r="HK320" s="65"/>
      <c r="HL320" s="65"/>
      <c r="HM320" s="65"/>
      <c r="HN320" s="65"/>
      <c r="HO320" s="65"/>
      <c r="HP320" s="65"/>
      <c r="HQ320" s="65"/>
      <c r="HR320" s="65"/>
      <c r="HS320" s="65"/>
      <c r="HT320" s="65"/>
      <c r="HU320" s="65"/>
      <c r="HV320" s="65"/>
      <c r="HW320" s="65"/>
      <c r="HX320" s="65"/>
      <c r="HY320" s="65"/>
      <c r="HZ320" s="65"/>
      <c r="IA320" s="65"/>
      <c r="IB320" s="65"/>
      <c r="IC320" s="65"/>
      <c r="ID320" s="65"/>
      <c r="IE320" s="65"/>
      <c r="IF320" s="65"/>
      <c r="IG320" s="65"/>
      <c r="IH320" s="65"/>
      <c r="II320" s="65"/>
      <c r="IJ320" s="65"/>
      <c r="IK320" s="65"/>
      <c r="IL320" s="65"/>
      <c r="IM320" s="65"/>
      <c r="IN320" s="65"/>
      <c r="IO320" s="65"/>
      <c r="IP320" s="65"/>
      <c r="IQ320" s="65"/>
      <c r="IR320" s="65"/>
      <c r="IS320" s="65"/>
      <c r="IT320" s="65"/>
    </row>
    <row r="321" customFormat="false" ht="15" hidden="false" customHeight="false" outlineLevel="0" collapsed="false">
      <c r="FW321" s="65"/>
      <c r="FX321" s="65"/>
      <c r="FY321" s="65"/>
      <c r="FZ321" s="65"/>
      <c r="GA321" s="65"/>
      <c r="GB321" s="65"/>
      <c r="GC321" s="65"/>
      <c r="GD321" s="65"/>
      <c r="GE321" s="65"/>
      <c r="GF321" s="65"/>
      <c r="GG321" s="65"/>
      <c r="GH321" s="65"/>
      <c r="GI321" s="65"/>
      <c r="GJ321" s="65"/>
      <c r="GK321" s="65"/>
      <c r="GL321" s="65"/>
      <c r="GM321" s="65"/>
      <c r="GN321" s="65"/>
      <c r="GO321" s="65"/>
      <c r="GP321" s="65"/>
      <c r="GQ321" s="65"/>
      <c r="GR321" s="65"/>
      <c r="GS321" s="65"/>
      <c r="GT321" s="65"/>
      <c r="GU321" s="65"/>
      <c r="GV321" s="65"/>
      <c r="GW321" s="65"/>
      <c r="GX321" s="65"/>
      <c r="GY321" s="65"/>
      <c r="GZ321" s="65"/>
      <c r="HA321" s="65"/>
      <c r="HB321" s="65"/>
      <c r="HC321" s="65"/>
      <c r="HD321" s="65"/>
      <c r="HE321" s="65"/>
      <c r="HF321" s="65"/>
      <c r="HG321" s="65"/>
      <c r="HH321" s="65"/>
      <c r="HI321" s="65"/>
      <c r="HJ321" s="65"/>
      <c r="HK321" s="65"/>
      <c r="HL321" s="65"/>
      <c r="HM321" s="65"/>
      <c r="HN321" s="65"/>
      <c r="HO321" s="65"/>
      <c r="HP321" s="65"/>
      <c r="HQ321" s="65"/>
      <c r="HR321" s="65"/>
      <c r="HS321" s="65"/>
      <c r="HT321" s="65"/>
      <c r="HU321" s="65"/>
      <c r="HV321" s="65"/>
      <c r="HW321" s="65"/>
      <c r="HX321" s="65"/>
      <c r="HY321" s="65"/>
      <c r="HZ321" s="65"/>
      <c r="IA321" s="65"/>
      <c r="IB321" s="65"/>
      <c r="IC321" s="65"/>
      <c r="ID321" s="65"/>
      <c r="IE321" s="65"/>
      <c r="IF321" s="65"/>
      <c r="IG321" s="65"/>
      <c r="IH321" s="65"/>
      <c r="II321" s="65"/>
      <c r="IJ321" s="65"/>
      <c r="IK321" s="65"/>
      <c r="IL321" s="65"/>
      <c r="IM321" s="65"/>
      <c r="IN321" s="65"/>
      <c r="IO321" s="65"/>
      <c r="IP321" s="65"/>
      <c r="IQ321" s="65"/>
      <c r="IR321" s="65"/>
      <c r="IS321" s="65"/>
      <c r="IT321" s="65"/>
    </row>
    <row r="322" customFormat="false" ht="15" hidden="false" customHeight="false" outlineLevel="0" collapsed="false">
      <c r="FW322" s="65"/>
      <c r="FX322" s="65"/>
      <c r="FY322" s="65"/>
      <c r="FZ322" s="65"/>
      <c r="GA322" s="65"/>
      <c r="GB322" s="65"/>
      <c r="GC322" s="65"/>
      <c r="GD322" s="65"/>
      <c r="GE322" s="65"/>
      <c r="GF322" s="65"/>
      <c r="GG322" s="65"/>
      <c r="GH322" s="65"/>
      <c r="GI322" s="65"/>
      <c r="GJ322" s="65"/>
      <c r="GK322" s="65"/>
      <c r="GL322" s="65"/>
      <c r="GM322" s="65"/>
      <c r="GN322" s="65"/>
      <c r="GO322" s="65"/>
      <c r="GP322" s="65"/>
      <c r="GQ322" s="65"/>
      <c r="GR322" s="65"/>
      <c r="GS322" s="65"/>
      <c r="GT322" s="65"/>
      <c r="GU322" s="65"/>
      <c r="GV322" s="65"/>
      <c r="GW322" s="65"/>
      <c r="GX322" s="65"/>
      <c r="GY322" s="65"/>
      <c r="GZ322" s="65"/>
      <c r="HA322" s="65"/>
      <c r="HB322" s="65"/>
      <c r="HC322" s="65"/>
      <c r="HD322" s="65"/>
      <c r="HE322" s="65"/>
      <c r="HF322" s="65"/>
      <c r="HG322" s="65"/>
      <c r="HH322" s="65"/>
      <c r="HI322" s="65"/>
      <c r="HJ322" s="65"/>
      <c r="HK322" s="65"/>
      <c r="HL322" s="65"/>
      <c r="HM322" s="65"/>
      <c r="HN322" s="65"/>
      <c r="HO322" s="65"/>
      <c r="HP322" s="65"/>
      <c r="HQ322" s="65"/>
      <c r="HR322" s="65"/>
      <c r="HS322" s="65"/>
      <c r="HT322" s="65"/>
      <c r="HU322" s="65"/>
      <c r="HV322" s="65"/>
      <c r="HW322" s="65"/>
      <c r="HX322" s="65"/>
      <c r="HY322" s="65"/>
      <c r="HZ322" s="65"/>
      <c r="IA322" s="65"/>
      <c r="IB322" s="65"/>
      <c r="IC322" s="65"/>
      <c r="ID322" s="65"/>
      <c r="IE322" s="65"/>
      <c r="IF322" s="65"/>
      <c r="IG322" s="65"/>
      <c r="IH322" s="65"/>
      <c r="II322" s="65"/>
      <c r="IJ322" s="65"/>
      <c r="IK322" s="65"/>
      <c r="IL322" s="65"/>
      <c r="IM322" s="65"/>
      <c r="IN322" s="65"/>
      <c r="IO322" s="65"/>
      <c r="IP322" s="65"/>
      <c r="IQ322" s="65"/>
      <c r="IR322" s="65"/>
      <c r="IS322" s="65"/>
      <c r="IT322" s="65"/>
    </row>
    <row r="323" customFormat="false" ht="15" hidden="false" customHeight="false" outlineLevel="0" collapsed="false">
      <c r="FW323" s="65"/>
      <c r="FX323" s="65"/>
      <c r="FY323" s="65"/>
      <c r="FZ323" s="65"/>
      <c r="GA323" s="65"/>
      <c r="GB323" s="65"/>
      <c r="GC323" s="65"/>
      <c r="GD323" s="65"/>
      <c r="GE323" s="65"/>
      <c r="GF323" s="65"/>
      <c r="GG323" s="65"/>
      <c r="GH323" s="65"/>
      <c r="GI323" s="65"/>
      <c r="GJ323" s="65"/>
      <c r="GK323" s="65"/>
      <c r="GL323" s="65"/>
      <c r="GM323" s="65"/>
      <c r="GN323" s="65"/>
      <c r="GO323" s="65"/>
      <c r="GP323" s="65"/>
      <c r="GQ323" s="65"/>
      <c r="GR323" s="65"/>
      <c r="GS323" s="65"/>
      <c r="GT323" s="65"/>
      <c r="GU323" s="65"/>
      <c r="GV323" s="65"/>
      <c r="GW323" s="65"/>
      <c r="GX323" s="65"/>
      <c r="GY323" s="65"/>
      <c r="GZ323" s="65"/>
      <c r="HA323" s="65"/>
      <c r="HB323" s="65"/>
      <c r="HC323" s="65"/>
      <c r="HD323" s="65"/>
      <c r="HE323" s="65"/>
      <c r="HF323" s="65"/>
      <c r="HG323" s="65"/>
      <c r="HH323" s="65"/>
      <c r="HI323" s="65"/>
      <c r="HJ323" s="65"/>
      <c r="HK323" s="65"/>
      <c r="HL323" s="65"/>
      <c r="HM323" s="65"/>
      <c r="HN323" s="65"/>
      <c r="HO323" s="65"/>
      <c r="HP323" s="65"/>
      <c r="HQ323" s="65"/>
      <c r="HR323" s="65"/>
      <c r="HS323" s="65"/>
      <c r="HT323" s="65"/>
      <c r="HU323" s="65"/>
      <c r="HV323" s="65"/>
      <c r="HW323" s="65"/>
      <c r="HX323" s="65"/>
      <c r="HY323" s="65"/>
      <c r="HZ323" s="65"/>
      <c r="IA323" s="65"/>
      <c r="IB323" s="65"/>
      <c r="IC323" s="65"/>
      <c r="ID323" s="65"/>
      <c r="IE323" s="65"/>
      <c r="IF323" s="65"/>
      <c r="IG323" s="65"/>
      <c r="IH323" s="65"/>
      <c r="II323" s="65"/>
      <c r="IJ323" s="65"/>
      <c r="IK323" s="65"/>
      <c r="IL323" s="65"/>
      <c r="IM323" s="65"/>
      <c r="IN323" s="65"/>
      <c r="IO323" s="65"/>
      <c r="IP323" s="65"/>
      <c r="IQ323" s="65"/>
      <c r="IR323" s="65"/>
      <c r="IS323" s="65"/>
      <c r="IT323" s="65"/>
    </row>
    <row r="324" customFormat="false" ht="15" hidden="false" customHeight="false" outlineLevel="0" collapsed="false">
      <c r="FW324" s="65"/>
      <c r="FX324" s="65"/>
      <c r="FY324" s="65"/>
      <c r="FZ324" s="65"/>
      <c r="GA324" s="65"/>
      <c r="GB324" s="65"/>
      <c r="GC324" s="65"/>
      <c r="GD324" s="65"/>
      <c r="GE324" s="65"/>
      <c r="GF324" s="65"/>
      <c r="GG324" s="65"/>
      <c r="GH324" s="65"/>
      <c r="GI324" s="65"/>
      <c r="GJ324" s="65"/>
      <c r="GK324" s="65"/>
      <c r="GL324" s="65"/>
      <c r="GM324" s="65"/>
      <c r="GN324" s="65"/>
      <c r="GO324" s="65"/>
      <c r="GP324" s="65"/>
      <c r="GQ324" s="65"/>
      <c r="GR324" s="65"/>
      <c r="GS324" s="65"/>
      <c r="GT324" s="65"/>
      <c r="GU324" s="65"/>
      <c r="GV324" s="65"/>
      <c r="GW324" s="65"/>
      <c r="GX324" s="65"/>
      <c r="GY324" s="65"/>
      <c r="GZ324" s="65"/>
      <c r="HA324" s="65"/>
      <c r="HB324" s="65"/>
      <c r="HC324" s="65"/>
      <c r="HD324" s="65"/>
      <c r="HE324" s="65"/>
      <c r="HF324" s="65"/>
      <c r="HG324" s="65"/>
      <c r="HH324" s="65"/>
      <c r="HI324" s="65"/>
      <c r="HJ324" s="65"/>
      <c r="HK324" s="65"/>
      <c r="HL324" s="65"/>
      <c r="HM324" s="65"/>
      <c r="HN324" s="65"/>
      <c r="HO324" s="65"/>
      <c r="HP324" s="65"/>
      <c r="HQ324" s="65"/>
      <c r="HR324" s="65"/>
      <c r="HS324" s="65"/>
      <c r="HT324" s="65"/>
      <c r="HU324" s="65"/>
      <c r="HV324" s="65"/>
      <c r="HW324" s="65"/>
      <c r="HX324" s="65"/>
      <c r="HY324" s="65"/>
      <c r="HZ324" s="65"/>
      <c r="IA324" s="65"/>
      <c r="IB324" s="65"/>
      <c r="IC324" s="65"/>
      <c r="ID324" s="65"/>
      <c r="IE324" s="65"/>
      <c r="IF324" s="65"/>
      <c r="IG324" s="65"/>
      <c r="IH324" s="65"/>
      <c r="II324" s="65"/>
      <c r="IJ324" s="65"/>
      <c r="IK324" s="65"/>
      <c r="IL324" s="65"/>
      <c r="IM324" s="65"/>
      <c r="IN324" s="65"/>
      <c r="IO324" s="65"/>
      <c r="IP324" s="65"/>
      <c r="IQ324" s="65"/>
      <c r="IR324" s="65"/>
      <c r="IS324" s="65"/>
      <c r="IT324" s="65"/>
    </row>
    <row r="325" customFormat="false" ht="15" hidden="false" customHeight="false" outlineLevel="0" collapsed="false">
      <c r="FW325" s="65"/>
      <c r="FX325" s="65"/>
      <c r="FY325" s="65"/>
      <c r="FZ325" s="65"/>
      <c r="GA325" s="65"/>
      <c r="GB325" s="65"/>
      <c r="GC325" s="65"/>
      <c r="GD325" s="65"/>
      <c r="GE325" s="65"/>
      <c r="GF325" s="65"/>
      <c r="GG325" s="65"/>
      <c r="GH325" s="65"/>
      <c r="GI325" s="65"/>
      <c r="GJ325" s="65"/>
      <c r="GK325" s="65"/>
      <c r="GL325" s="65"/>
      <c r="GM325" s="65"/>
      <c r="GN325" s="65"/>
      <c r="GO325" s="65"/>
      <c r="GP325" s="65"/>
      <c r="GQ325" s="65"/>
      <c r="GR325" s="65"/>
      <c r="GS325" s="65"/>
      <c r="GT325" s="65"/>
      <c r="GU325" s="65"/>
      <c r="GV325" s="65"/>
      <c r="GW325" s="65"/>
      <c r="GX325" s="65"/>
      <c r="GY325" s="65"/>
      <c r="GZ325" s="65"/>
      <c r="HA325" s="65"/>
      <c r="HB325" s="65"/>
      <c r="HC325" s="65"/>
      <c r="HD325" s="65"/>
      <c r="HE325" s="65"/>
      <c r="HF325" s="65"/>
      <c r="HG325" s="65"/>
      <c r="HH325" s="65"/>
      <c r="HI325" s="65"/>
      <c r="HJ325" s="65"/>
      <c r="HK325" s="65"/>
      <c r="HL325" s="65"/>
      <c r="HM325" s="65"/>
      <c r="HN325" s="65"/>
      <c r="HO325" s="65"/>
      <c r="HP325" s="65"/>
      <c r="HQ325" s="65"/>
      <c r="HR325" s="65"/>
      <c r="HS325" s="65"/>
      <c r="HT325" s="65"/>
      <c r="HU325" s="65"/>
      <c r="HV325" s="65"/>
      <c r="HW325" s="65"/>
      <c r="HX325" s="65"/>
      <c r="HY325" s="65"/>
      <c r="HZ325" s="65"/>
      <c r="IA325" s="65"/>
      <c r="IB325" s="65"/>
      <c r="IC325" s="65"/>
      <c r="ID325" s="65"/>
      <c r="IE325" s="65"/>
      <c r="IF325" s="65"/>
      <c r="IG325" s="65"/>
      <c r="IH325" s="65"/>
      <c r="II325" s="65"/>
      <c r="IJ325" s="65"/>
      <c r="IK325" s="65"/>
      <c r="IL325" s="65"/>
      <c r="IM325" s="65"/>
      <c r="IN325" s="65"/>
      <c r="IO325" s="65"/>
      <c r="IP325" s="65"/>
      <c r="IQ325" s="65"/>
      <c r="IR325" s="65"/>
      <c r="IS325" s="65"/>
      <c r="IT325" s="65"/>
    </row>
    <row r="326" customFormat="false" ht="15" hidden="false" customHeight="false" outlineLevel="0" collapsed="false">
      <c r="FW326" s="65"/>
      <c r="FX326" s="65"/>
      <c r="FY326" s="65"/>
      <c r="FZ326" s="65"/>
      <c r="GA326" s="65"/>
      <c r="GB326" s="65"/>
      <c r="GC326" s="65"/>
      <c r="GD326" s="65"/>
      <c r="GE326" s="65"/>
      <c r="GF326" s="65"/>
      <c r="GG326" s="65"/>
      <c r="GH326" s="65"/>
      <c r="GI326" s="65"/>
      <c r="GJ326" s="65"/>
      <c r="GK326" s="65"/>
      <c r="GL326" s="65"/>
      <c r="GM326" s="65"/>
      <c r="GN326" s="65"/>
      <c r="GO326" s="65"/>
      <c r="GP326" s="65"/>
      <c r="GQ326" s="65"/>
      <c r="GR326" s="65"/>
      <c r="GS326" s="65"/>
      <c r="GT326" s="65"/>
      <c r="GU326" s="65"/>
      <c r="GV326" s="65"/>
      <c r="GW326" s="65"/>
      <c r="GX326" s="65"/>
      <c r="GY326" s="65"/>
      <c r="GZ326" s="65"/>
      <c r="HA326" s="65"/>
      <c r="HB326" s="65"/>
      <c r="HC326" s="65"/>
      <c r="HD326" s="65"/>
      <c r="HE326" s="65"/>
      <c r="HF326" s="65"/>
      <c r="HG326" s="65"/>
      <c r="HH326" s="65"/>
      <c r="HI326" s="65"/>
      <c r="HJ326" s="65"/>
      <c r="HK326" s="65"/>
      <c r="HL326" s="65"/>
      <c r="HM326" s="65"/>
      <c r="HN326" s="65"/>
      <c r="HO326" s="65"/>
      <c r="HP326" s="65"/>
      <c r="HQ326" s="65"/>
      <c r="HR326" s="65"/>
      <c r="HS326" s="65"/>
      <c r="HT326" s="65"/>
      <c r="HU326" s="65"/>
      <c r="HV326" s="65"/>
      <c r="HW326" s="65"/>
      <c r="HX326" s="65"/>
      <c r="HY326" s="65"/>
      <c r="HZ326" s="65"/>
      <c r="IA326" s="65"/>
      <c r="IB326" s="65"/>
      <c r="IC326" s="65"/>
      <c r="ID326" s="65"/>
      <c r="IE326" s="65"/>
      <c r="IF326" s="65"/>
      <c r="IG326" s="65"/>
      <c r="IH326" s="65"/>
      <c r="II326" s="65"/>
      <c r="IJ326" s="65"/>
      <c r="IK326" s="65"/>
      <c r="IL326" s="65"/>
      <c r="IM326" s="65"/>
      <c r="IN326" s="65"/>
      <c r="IO326" s="65"/>
      <c r="IP326" s="65"/>
      <c r="IQ326" s="65"/>
      <c r="IR326" s="65"/>
      <c r="IS326" s="65"/>
      <c r="IT326" s="65"/>
    </row>
    <row r="327" customFormat="false" ht="15" hidden="false" customHeight="false" outlineLevel="0" collapsed="false">
      <c r="FW327" s="65"/>
      <c r="FX327" s="65"/>
      <c r="FY327" s="65"/>
      <c r="FZ327" s="65"/>
      <c r="GA327" s="65"/>
      <c r="GB327" s="65"/>
      <c r="GC327" s="65"/>
      <c r="GD327" s="65"/>
      <c r="GE327" s="65"/>
      <c r="GF327" s="65"/>
      <c r="GG327" s="65"/>
      <c r="GH327" s="65"/>
      <c r="GI327" s="65"/>
      <c r="GJ327" s="65"/>
      <c r="GK327" s="65"/>
      <c r="GL327" s="65"/>
      <c r="GM327" s="65"/>
      <c r="GN327" s="65"/>
      <c r="GO327" s="65"/>
      <c r="GP327" s="65"/>
      <c r="GQ327" s="65"/>
      <c r="GR327" s="65"/>
      <c r="GS327" s="65"/>
      <c r="GT327" s="65"/>
      <c r="GU327" s="65"/>
      <c r="GV327" s="65"/>
      <c r="GW327" s="65"/>
      <c r="GX327" s="65"/>
      <c r="GY327" s="65"/>
      <c r="GZ327" s="65"/>
      <c r="HA327" s="65"/>
      <c r="HB327" s="65"/>
      <c r="HC327" s="65"/>
      <c r="HD327" s="65"/>
      <c r="HE327" s="65"/>
      <c r="HF327" s="65"/>
      <c r="HG327" s="65"/>
      <c r="HH327" s="65"/>
      <c r="HI327" s="65"/>
      <c r="HJ327" s="65"/>
      <c r="HK327" s="65"/>
      <c r="HL327" s="65"/>
      <c r="HM327" s="65"/>
      <c r="HN327" s="65"/>
      <c r="HO327" s="65"/>
      <c r="HP327" s="65"/>
      <c r="HQ327" s="65"/>
      <c r="HR327" s="65"/>
      <c r="HS327" s="65"/>
      <c r="HT327" s="65"/>
      <c r="HU327" s="65"/>
      <c r="HV327" s="65"/>
      <c r="HW327" s="65"/>
      <c r="HX327" s="65"/>
      <c r="HY327" s="65"/>
      <c r="HZ327" s="65"/>
      <c r="IA327" s="65"/>
      <c r="IB327" s="65"/>
      <c r="IC327" s="65"/>
      <c r="ID327" s="65"/>
      <c r="IE327" s="65"/>
      <c r="IF327" s="65"/>
      <c r="IG327" s="65"/>
      <c r="IH327" s="65"/>
      <c r="II327" s="65"/>
      <c r="IJ327" s="65"/>
      <c r="IK327" s="65"/>
      <c r="IL327" s="65"/>
      <c r="IM327" s="65"/>
      <c r="IN327" s="65"/>
      <c r="IO327" s="65"/>
      <c r="IP327" s="65"/>
      <c r="IQ327" s="65"/>
      <c r="IR327" s="65"/>
      <c r="IS327" s="65"/>
      <c r="IT327" s="65"/>
    </row>
    <row r="328" customFormat="false" ht="15" hidden="false" customHeight="false" outlineLevel="0" collapsed="false">
      <c r="FW328" s="65"/>
      <c r="FX328" s="65"/>
      <c r="FY328" s="65"/>
      <c r="FZ328" s="65"/>
      <c r="GA328" s="65"/>
      <c r="GB328" s="65"/>
      <c r="GC328" s="65"/>
      <c r="GD328" s="65"/>
      <c r="GE328" s="65"/>
      <c r="GF328" s="65"/>
      <c r="GG328" s="65"/>
      <c r="GH328" s="65"/>
      <c r="GI328" s="65"/>
      <c r="GJ328" s="65"/>
      <c r="GK328" s="65"/>
      <c r="GL328" s="65"/>
      <c r="GM328" s="65"/>
      <c r="GN328" s="65"/>
      <c r="GO328" s="65"/>
      <c r="GP328" s="65"/>
      <c r="GQ328" s="65"/>
      <c r="GR328" s="65"/>
      <c r="GS328" s="65"/>
      <c r="GT328" s="65"/>
      <c r="GU328" s="65"/>
      <c r="GV328" s="65"/>
      <c r="GW328" s="65"/>
      <c r="GX328" s="65"/>
      <c r="GY328" s="65"/>
      <c r="GZ328" s="65"/>
      <c r="HA328" s="65"/>
      <c r="HB328" s="65"/>
      <c r="HC328" s="65"/>
      <c r="HD328" s="65"/>
      <c r="HE328" s="65"/>
      <c r="HF328" s="65"/>
      <c r="HG328" s="65"/>
      <c r="HH328" s="65"/>
      <c r="HI328" s="65"/>
      <c r="HJ328" s="65"/>
      <c r="HK328" s="65"/>
      <c r="HL328" s="65"/>
      <c r="HM328" s="65"/>
      <c r="HN328" s="65"/>
      <c r="HO328" s="65"/>
      <c r="HP328" s="65"/>
      <c r="HQ328" s="65"/>
      <c r="HR328" s="65"/>
      <c r="HS328" s="65"/>
      <c r="HT328" s="65"/>
      <c r="HU328" s="65"/>
      <c r="HV328" s="65"/>
      <c r="HW328" s="65"/>
      <c r="HX328" s="65"/>
      <c r="HY328" s="65"/>
      <c r="HZ328" s="65"/>
      <c r="IA328" s="65"/>
      <c r="IB328" s="65"/>
      <c r="IC328" s="65"/>
      <c r="ID328" s="65"/>
      <c r="IE328" s="65"/>
      <c r="IF328" s="65"/>
      <c r="IG328" s="65"/>
      <c r="IH328" s="65"/>
      <c r="II328" s="65"/>
      <c r="IJ328" s="65"/>
      <c r="IK328" s="65"/>
      <c r="IL328" s="65"/>
      <c r="IM328" s="65"/>
      <c r="IN328" s="65"/>
      <c r="IO328" s="65"/>
      <c r="IP328" s="65"/>
      <c r="IQ328" s="65"/>
      <c r="IR328" s="65"/>
      <c r="IS328" s="65"/>
      <c r="IT328" s="65"/>
    </row>
    <row r="329" customFormat="false" ht="15" hidden="false" customHeight="false" outlineLevel="0" collapsed="false">
      <c r="FW329" s="65"/>
      <c r="FX329" s="65"/>
      <c r="FY329" s="65"/>
      <c r="FZ329" s="65"/>
      <c r="GA329" s="65"/>
      <c r="GB329" s="65"/>
      <c r="GC329" s="65"/>
      <c r="GD329" s="65"/>
      <c r="GE329" s="65"/>
      <c r="GF329" s="65"/>
      <c r="GG329" s="65"/>
      <c r="GH329" s="65"/>
      <c r="GI329" s="65"/>
      <c r="GJ329" s="65"/>
      <c r="GK329" s="65"/>
      <c r="GL329" s="65"/>
      <c r="GM329" s="65"/>
      <c r="GN329" s="65"/>
      <c r="GO329" s="65"/>
      <c r="GP329" s="65"/>
      <c r="GQ329" s="65"/>
      <c r="GR329" s="65"/>
      <c r="GS329" s="65"/>
      <c r="GT329" s="65"/>
      <c r="GU329" s="65"/>
      <c r="GV329" s="65"/>
      <c r="GW329" s="65"/>
      <c r="GX329" s="65"/>
      <c r="GY329" s="65"/>
      <c r="GZ329" s="65"/>
      <c r="HA329" s="65"/>
      <c r="HB329" s="65"/>
      <c r="HC329" s="65"/>
      <c r="HD329" s="65"/>
      <c r="HE329" s="65"/>
      <c r="HF329" s="65"/>
      <c r="HG329" s="65"/>
      <c r="HH329" s="65"/>
      <c r="HI329" s="65"/>
      <c r="HJ329" s="65"/>
      <c r="HK329" s="65"/>
      <c r="HL329" s="65"/>
      <c r="HM329" s="65"/>
      <c r="HN329" s="65"/>
      <c r="HO329" s="65"/>
      <c r="HP329" s="65"/>
      <c r="HQ329" s="65"/>
      <c r="HR329" s="65"/>
      <c r="HS329" s="65"/>
      <c r="HT329" s="65"/>
      <c r="HU329" s="65"/>
      <c r="HV329" s="65"/>
      <c r="HW329" s="65"/>
      <c r="HX329" s="65"/>
      <c r="HY329" s="65"/>
      <c r="HZ329" s="65"/>
      <c r="IA329" s="65"/>
      <c r="IB329" s="65"/>
      <c r="IC329" s="65"/>
      <c r="ID329" s="65"/>
      <c r="IE329" s="65"/>
      <c r="IF329" s="65"/>
      <c r="IG329" s="65"/>
      <c r="IH329" s="65"/>
      <c r="II329" s="65"/>
      <c r="IJ329" s="65"/>
      <c r="IK329" s="65"/>
      <c r="IL329" s="65"/>
      <c r="IM329" s="65"/>
      <c r="IN329" s="65"/>
      <c r="IO329" s="65"/>
      <c r="IP329" s="65"/>
      <c r="IQ329" s="65"/>
      <c r="IR329" s="65"/>
      <c r="IS329" s="65"/>
      <c r="IT329" s="65"/>
    </row>
    <row r="330" customFormat="false" ht="15" hidden="false" customHeight="false" outlineLevel="0" collapsed="false">
      <c r="FW330" s="65"/>
      <c r="FX330" s="65"/>
      <c r="FY330" s="65"/>
      <c r="FZ330" s="65"/>
      <c r="GA330" s="65"/>
      <c r="GB330" s="65"/>
      <c r="GC330" s="65"/>
      <c r="GD330" s="65"/>
      <c r="GE330" s="65"/>
      <c r="GF330" s="65"/>
      <c r="GG330" s="65"/>
      <c r="GH330" s="65"/>
      <c r="GI330" s="65"/>
      <c r="GJ330" s="65"/>
      <c r="GK330" s="65"/>
      <c r="GL330" s="65"/>
      <c r="GM330" s="65"/>
      <c r="GN330" s="65"/>
      <c r="GO330" s="65"/>
      <c r="GP330" s="65"/>
      <c r="GQ330" s="65"/>
      <c r="GR330" s="65"/>
      <c r="GS330" s="65"/>
      <c r="GT330" s="65"/>
      <c r="GU330" s="65"/>
      <c r="GV330" s="65"/>
      <c r="GW330" s="65"/>
      <c r="GX330" s="65"/>
      <c r="GY330" s="65"/>
      <c r="GZ330" s="65"/>
      <c r="HA330" s="65"/>
      <c r="HB330" s="65"/>
      <c r="HC330" s="65"/>
      <c r="HD330" s="65"/>
      <c r="HE330" s="65"/>
      <c r="HF330" s="65"/>
      <c r="HG330" s="65"/>
      <c r="HH330" s="65"/>
      <c r="HI330" s="65"/>
      <c r="HJ330" s="65"/>
      <c r="HK330" s="65"/>
      <c r="HL330" s="65"/>
      <c r="HM330" s="65"/>
      <c r="HN330" s="65"/>
      <c r="HO330" s="65"/>
      <c r="HP330" s="65"/>
      <c r="HQ330" s="65"/>
      <c r="HR330" s="65"/>
      <c r="HS330" s="65"/>
      <c r="HT330" s="65"/>
      <c r="HU330" s="65"/>
      <c r="HV330" s="65"/>
      <c r="HW330" s="65"/>
      <c r="HX330" s="65"/>
      <c r="HY330" s="65"/>
      <c r="HZ330" s="65"/>
      <c r="IA330" s="65"/>
      <c r="IB330" s="65"/>
      <c r="IC330" s="65"/>
      <c r="ID330" s="65"/>
      <c r="IE330" s="65"/>
      <c r="IF330" s="65"/>
      <c r="IG330" s="65"/>
      <c r="IH330" s="65"/>
      <c r="II330" s="65"/>
      <c r="IJ330" s="65"/>
      <c r="IK330" s="65"/>
      <c r="IL330" s="65"/>
      <c r="IM330" s="65"/>
      <c r="IN330" s="65"/>
      <c r="IO330" s="65"/>
      <c r="IP330" s="65"/>
      <c r="IQ330" s="65"/>
      <c r="IR330" s="65"/>
      <c r="IS330" s="65"/>
      <c r="IT330" s="65"/>
    </row>
    <row r="331" customFormat="false" ht="15" hidden="false" customHeight="false" outlineLevel="0" collapsed="false">
      <c r="FW331" s="65"/>
      <c r="FX331" s="65"/>
      <c r="FY331" s="65"/>
      <c r="FZ331" s="65"/>
      <c r="GA331" s="65"/>
      <c r="GB331" s="65"/>
      <c r="GC331" s="65"/>
      <c r="GD331" s="65"/>
      <c r="GE331" s="65"/>
      <c r="GF331" s="65"/>
      <c r="GG331" s="65"/>
      <c r="GH331" s="65"/>
      <c r="GI331" s="65"/>
      <c r="GJ331" s="65"/>
      <c r="GK331" s="65"/>
      <c r="GL331" s="65"/>
      <c r="GM331" s="65"/>
      <c r="GN331" s="65"/>
      <c r="GO331" s="65"/>
      <c r="GP331" s="65"/>
      <c r="GQ331" s="65"/>
      <c r="GR331" s="65"/>
      <c r="GS331" s="65"/>
      <c r="GT331" s="65"/>
      <c r="GU331" s="65"/>
      <c r="GV331" s="65"/>
      <c r="GW331" s="65"/>
      <c r="GX331" s="65"/>
      <c r="GY331" s="65"/>
      <c r="GZ331" s="65"/>
      <c r="HA331" s="65"/>
      <c r="HB331" s="65"/>
      <c r="HC331" s="65"/>
      <c r="HD331" s="65"/>
      <c r="HE331" s="65"/>
      <c r="HF331" s="65"/>
      <c r="HG331" s="65"/>
      <c r="HH331" s="65"/>
      <c r="HI331" s="65"/>
      <c r="HJ331" s="65"/>
      <c r="HK331" s="65"/>
      <c r="HL331" s="65"/>
      <c r="HM331" s="65"/>
      <c r="HN331" s="65"/>
      <c r="HO331" s="65"/>
      <c r="HP331" s="65"/>
      <c r="HQ331" s="65"/>
      <c r="HR331" s="65"/>
      <c r="HS331" s="65"/>
      <c r="HT331" s="65"/>
      <c r="HU331" s="65"/>
      <c r="HV331" s="65"/>
      <c r="HW331" s="65"/>
      <c r="HX331" s="65"/>
      <c r="HY331" s="65"/>
      <c r="HZ331" s="65"/>
      <c r="IA331" s="65"/>
      <c r="IB331" s="65"/>
      <c r="IC331" s="65"/>
      <c r="ID331" s="65"/>
      <c r="IE331" s="65"/>
      <c r="IF331" s="65"/>
      <c r="IG331" s="65"/>
      <c r="IH331" s="65"/>
      <c r="II331" s="65"/>
      <c r="IJ331" s="65"/>
      <c r="IK331" s="65"/>
      <c r="IL331" s="65"/>
      <c r="IM331" s="65"/>
      <c r="IN331" s="65"/>
      <c r="IO331" s="65"/>
      <c r="IP331" s="65"/>
      <c r="IQ331" s="65"/>
      <c r="IR331" s="65"/>
      <c r="IS331" s="65"/>
      <c r="IT331" s="65"/>
    </row>
    <row r="332" customFormat="false" ht="15" hidden="false" customHeight="false" outlineLevel="0" collapsed="false">
      <c r="FW332" s="65"/>
      <c r="FX332" s="65"/>
      <c r="FY332" s="65"/>
      <c r="FZ332" s="65"/>
      <c r="GA332" s="65"/>
      <c r="GB332" s="65"/>
      <c r="GC332" s="65"/>
      <c r="GD332" s="65"/>
      <c r="GE332" s="65"/>
      <c r="GF332" s="65"/>
      <c r="GG332" s="65"/>
      <c r="GH332" s="65"/>
      <c r="GI332" s="65"/>
      <c r="GJ332" s="65"/>
      <c r="GK332" s="65"/>
      <c r="GL332" s="65"/>
      <c r="GM332" s="65"/>
      <c r="GN332" s="65"/>
      <c r="GO332" s="65"/>
      <c r="GP332" s="65"/>
      <c r="GQ332" s="65"/>
      <c r="GR332" s="65"/>
      <c r="GS332" s="65"/>
      <c r="GT332" s="65"/>
      <c r="GU332" s="65"/>
      <c r="GV332" s="65"/>
      <c r="GW332" s="65"/>
      <c r="GX332" s="65"/>
      <c r="GY332" s="65"/>
      <c r="GZ332" s="65"/>
      <c r="HA332" s="65"/>
      <c r="HB332" s="65"/>
      <c r="HC332" s="65"/>
      <c r="HD332" s="65"/>
      <c r="HE332" s="65"/>
      <c r="HF332" s="65"/>
      <c r="HG332" s="65"/>
      <c r="HH332" s="65"/>
      <c r="HI332" s="65"/>
      <c r="HJ332" s="65"/>
      <c r="HK332" s="65"/>
      <c r="HL332" s="65"/>
      <c r="HM332" s="65"/>
      <c r="HN332" s="65"/>
      <c r="HO332" s="65"/>
      <c r="HP332" s="65"/>
      <c r="HQ332" s="65"/>
      <c r="HR332" s="65"/>
      <c r="HS332" s="65"/>
      <c r="HT332" s="65"/>
      <c r="HU332" s="65"/>
      <c r="HV332" s="65"/>
      <c r="HW332" s="65"/>
      <c r="HX332" s="65"/>
      <c r="HY332" s="65"/>
      <c r="HZ332" s="65"/>
      <c r="IA332" s="65"/>
      <c r="IB332" s="65"/>
      <c r="IC332" s="65"/>
      <c r="ID332" s="65"/>
      <c r="IE332" s="65"/>
      <c r="IF332" s="65"/>
      <c r="IG332" s="65"/>
      <c r="IH332" s="65"/>
      <c r="II332" s="65"/>
      <c r="IJ332" s="65"/>
      <c r="IK332" s="65"/>
      <c r="IL332" s="65"/>
      <c r="IM332" s="65"/>
      <c r="IN332" s="65"/>
      <c r="IO332" s="65"/>
      <c r="IP332" s="65"/>
      <c r="IQ332" s="65"/>
      <c r="IR332" s="65"/>
      <c r="IS332" s="65"/>
      <c r="IT332" s="65"/>
    </row>
    <row r="333" customFormat="false" ht="15" hidden="false" customHeight="false" outlineLevel="0" collapsed="false">
      <c r="FW333" s="65"/>
      <c r="FX333" s="65"/>
      <c r="FY333" s="65"/>
      <c r="FZ333" s="65"/>
      <c r="GA333" s="65"/>
      <c r="GB333" s="65"/>
      <c r="GC333" s="65"/>
      <c r="GD333" s="65"/>
      <c r="GE333" s="65"/>
      <c r="GF333" s="65"/>
      <c r="GG333" s="65"/>
      <c r="GH333" s="65"/>
      <c r="GI333" s="65"/>
      <c r="GJ333" s="65"/>
      <c r="GK333" s="65"/>
      <c r="GL333" s="65"/>
      <c r="GM333" s="65"/>
      <c r="GN333" s="65"/>
      <c r="GO333" s="65"/>
      <c r="GP333" s="65"/>
      <c r="GQ333" s="65"/>
      <c r="GR333" s="65"/>
      <c r="GS333" s="65"/>
      <c r="GT333" s="65"/>
      <c r="GU333" s="65"/>
      <c r="GV333" s="65"/>
      <c r="GW333" s="65"/>
      <c r="GX333" s="65"/>
      <c r="GY333" s="65"/>
      <c r="GZ333" s="65"/>
      <c r="HA333" s="65"/>
      <c r="HB333" s="65"/>
      <c r="HC333" s="65"/>
      <c r="HD333" s="65"/>
      <c r="HE333" s="65"/>
      <c r="HF333" s="65"/>
      <c r="HG333" s="65"/>
      <c r="HH333" s="65"/>
      <c r="HI333" s="65"/>
      <c r="HJ333" s="65"/>
      <c r="HK333" s="65"/>
      <c r="HL333" s="65"/>
      <c r="HM333" s="65"/>
      <c r="HN333" s="65"/>
      <c r="HO333" s="65"/>
      <c r="HP333" s="65"/>
      <c r="HQ333" s="65"/>
      <c r="HR333" s="65"/>
      <c r="HS333" s="65"/>
      <c r="HT333" s="65"/>
      <c r="HU333" s="65"/>
      <c r="HV333" s="65"/>
      <c r="HW333" s="65"/>
      <c r="HX333" s="65"/>
      <c r="HY333" s="65"/>
      <c r="HZ333" s="65"/>
      <c r="IA333" s="65"/>
      <c r="IB333" s="65"/>
      <c r="IC333" s="65"/>
      <c r="ID333" s="65"/>
      <c r="IE333" s="65"/>
      <c r="IF333" s="65"/>
      <c r="IG333" s="65"/>
      <c r="IH333" s="65"/>
      <c r="II333" s="65"/>
      <c r="IJ333" s="65"/>
      <c r="IK333" s="65"/>
      <c r="IL333" s="65"/>
      <c r="IM333" s="65"/>
      <c r="IN333" s="65"/>
      <c r="IO333" s="65"/>
      <c r="IP333" s="65"/>
      <c r="IQ333" s="65"/>
      <c r="IR333" s="65"/>
      <c r="IS333" s="65"/>
      <c r="IT333" s="65"/>
    </row>
    <row r="334" customFormat="false" ht="15" hidden="false" customHeight="false" outlineLevel="0" collapsed="false">
      <c r="FW334" s="65"/>
      <c r="FX334" s="65"/>
      <c r="FY334" s="65"/>
      <c r="FZ334" s="65"/>
      <c r="GA334" s="65"/>
      <c r="GB334" s="65"/>
      <c r="GC334" s="65"/>
      <c r="GD334" s="65"/>
      <c r="GE334" s="65"/>
      <c r="GF334" s="65"/>
      <c r="GG334" s="65"/>
      <c r="GH334" s="65"/>
      <c r="GI334" s="65"/>
      <c r="GJ334" s="65"/>
      <c r="GK334" s="65"/>
      <c r="GL334" s="65"/>
      <c r="GM334" s="65"/>
      <c r="GN334" s="65"/>
      <c r="GO334" s="65"/>
      <c r="GP334" s="65"/>
      <c r="GQ334" s="65"/>
      <c r="GR334" s="65"/>
      <c r="GS334" s="65"/>
      <c r="GT334" s="65"/>
      <c r="GU334" s="65"/>
      <c r="GV334" s="65"/>
      <c r="GW334" s="65"/>
      <c r="GX334" s="65"/>
      <c r="GY334" s="65"/>
      <c r="GZ334" s="65"/>
      <c r="HA334" s="65"/>
      <c r="HB334" s="65"/>
      <c r="HC334" s="65"/>
      <c r="HD334" s="65"/>
      <c r="HE334" s="65"/>
      <c r="HF334" s="65"/>
      <c r="HG334" s="65"/>
      <c r="HH334" s="65"/>
      <c r="HI334" s="65"/>
      <c r="HJ334" s="65"/>
      <c r="HK334" s="65"/>
      <c r="HL334" s="65"/>
      <c r="HM334" s="65"/>
      <c r="HN334" s="65"/>
      <c r="HO334" s="65"/>
      <c r="HP334" s="65"/>
      <c r="HQ334" s="65"/>
      <c r="HR334" s="65"/>
      <c r="HS334" s="65"/>
      <c r="HT334" s="65"/>
      <c r="HU334" s="65"/>
      <c r="HV334" s="65"/>
      <c r="HW334" s="65"/>
      <c r="HX334" s="65"/>
      <c r="HY334" s="65"/>
      <c r="HZ334" s="65"/>
      <c r="IA334" s="65"/>
      <c r="IB334" s="65"/>
      <c r="IC334" s="65"/>
      <c r="ID334" s="65"/>
      <c r="IE334" s="65"/>
      <c r="IF334" s="65"/>
      <c r="IG334" s="65"/>
      <c r="IH334" s="65"/>
      <c r="II334" s="65"/>
      <c r="IJ334" s="65"/>
      <c r="IK334" s="65"/>
      <c r="IL334" s="65"/>
      <c r="IM334" s="65"/>
      <c r="IN334" s="65"/>
      <c r="IO334" s="65"/>
      <c r="IP334" s="65"/>
      <c r="IQ334" s="65"/>
      <c r="IR334" s="65"/>
      <c r="IS334" s="65"/>
      <c r="IT334" s="65"/>
    </row>
    <row r="335" customFormat="false" ht="15" hidden="false" customHeight="false" outlineLevel="0" collapsed="false">
      <c r="FW335" s="65"/>
      <c r="FX335" s="65"/>
      <c r="FY335" s="65"/>
      <c r="FZ335" s="65"/>
      <c r="GA335" s="65"/>
      <c r="GB335" s="65"/>
      <c r="GC335" s="65"/>
      <c r="GD335" s="65"/>
      <c r="GE335" s="65"/>
      <c r="GF335" s="65"/>
      <c r="GG335" s="65"/>
      <c r="GH335" s="65"/>
      <c r="GI335" s="65"/>
      <c r="GJ335" s="65"/>
      <c r="GK335" s="65"/>
      <c r="GL335" s="65"/>
      <c r="GM335" s="65"/>
      <c r="GN335" s="65"/>
      <c r="GO335" s="65"/>
      <c r="GP335" s="65"/>
      <c r="GQ335" s="65"/>
      <c r="GR335" s="65"/>
      <c r="GS335" s="65"/>
      <c r="GT335" s="65"/>
      <c r="GU335" s="65"/>
      <c r="GV335" s="65"/>
      <c r="GW335" s="65"/>
      <c r="GX335" s="65"/>
      <c r="GY335" s="65"/>
      <c r="GZ335" s="65"/>
      <c r="HA335" s="65"/>
      <c r="HB335" s="65"/>
      <c r="HC335" s="65"/>
      <c r="HD335" s="65"/>
      <c r="HE335" s="65"/>
      <c r="HF335" s="65"/>
      <c r="HG335" s="65"/>
      <c r="HH335" s="65"/>
      <c r="HI335" s="65"/>
      <c r="HJ335" s="65"/>
      <c r="HK335" s="65"/>
      <c r="HL335" s="65"/>
      <c r="HM335" s="65"/>
      <c r="HN335" s="65"/>
      <c r="HO335" s="65"/>
      <c r="HP335" s="65"/>
      <c r="HQ335" s="65"/>
      <c r="HR335" s="65"/>
      <c r="HS335" s="65"/>
      <c r="HT335" s="65"/>
      <c r="HU335" s="65"/>
      <c r="HV335" s="65"/>
      <c r="HW335" s="65"/>
      <c r="HX335" s="65"/>
      <c r="HY335" s="65"/>
      <c r="HZ335" s="65"/>
      <c r="IA335" s="65"/>
      <c r="IB335" s="65"/>
      <c r="IC335" s="65"/>
      <c r="ID335" s="65"/>
      <c r="IE335" s="65"/>
      <c r="IF335" s="65"/>
      <c r="IG335" s="65"/>
      <c r="IH335" s="65"/>
      <c r="II335" s="65"/>
      <c r="IJ335" s="65"/>
      <c r="IK335" s="65"/>
      <c r="IL335" s="65"/>
      <c r="IM335" s="65"/>
      <c r="IN335" s="65"/>
      <c r="IO335" s="65"/>
      <c r="IP335" s="65"/>
      <c r="IQ335" s="65"/>
      <c r="IR335" s="65"/>
      <c r="IS335" s="65"/>
      <c r="IT335" s="65"/>
    </row>
    <row r="336" customFormat="false" ht="15" hidden="false" customHeight="false" outlineLevel="0" collapsed="false">
      <c r="FW336" s="65"/>
      <c r="FX336" s="65"/>
      <c r="FY336" s="65"/>
      <c r="FZ336" s="65"/>
      <c r="GA336" s="65"/>
      <c r="GB336" s="65"/>
      <c r="GC336" s="65"/>
      <c r="GD336" s="65"/>
      <c r="GE336" s="65"/>
      <c r="GF336" s="65"/>
      <c r="GG336" s="65"/>
      <c r="GH336" s="65"/>
      <c r="GI336" s="65"/>
      <c r="GJ336" s="65"/>
      <c r="GK336" s="65"/>
      <c r="GL336" s="65"/>
      <c r="GM336" s="65"/>
      <c r="GN336" s="65"/>
      <c r="GO336" s="65"/>
      <c r="GP336" s="65"/>
      <c r="GQ336" s="65"/>
      <c r="GR336" s="65"/>
      <c r="GS336" s="65"/>
      <c r="GT336" s="65"/>
      <c r="GU336" s="65"/>
      <c r="GV336" s="65"/>
      <c r="GW336" s="65"/>
      <c r="GX336" s="65"/>
      <c r="GY336" s="65"/>
      <c r="GZ336" s="65"/>
      <c r="HA336" s="65"/>
      <c r="HB336" s="65"/>
      <c r="HC336" s="65"/>
      <c r="HD336" s="65"/>
      <c r="HE336" s="65"/>
      <c r="HF336" s="65"/>
      <c r="HG336" s="65"/>
      <c r="HH336" s="65"/>
      <c r="HI336" s="65"/>
      <c r="HJ336" s="65"/>
      <c r="HK336" s="65"/>
      <c r="HL336" s="65"/>
      <c r="HM336" s="65"/>
      <c r="HN336" s="65"/>
      <c r="HO336" s="65"/>
      <c r="HP336" s="65"/>
      <c r="HQ336" s="65"/>
      <c r="HR336" s="65"/>
      <c r="HS336" s="65"/>
      <c r="HT336" s="65"/>
      <c r="HU336" s="65"/>
      <c r="HV336" s="65"/>
      <c r="HW336" s="65"/>
      <c r="HX336" s="65"/>
      <c r="HY336" s="65"/>
      <c r="HZ336" s="65"/>
      <c r="IA336" s="65"/>
      <c r="IB336" s="65"/>
      <c r="IC336" s="65"/>
      <c r="ID336" s="65"/>
      <c r="IE336" s="65"/>
      <c r="IF336" s="65"/>
      <c r="IG336" s="65"/>
      <c r="IH336" s="65"/>
      <c r="II336" s="65"/>
      <c r="IJ336" s="65"/>
      <c r="IK336" s="65"/>
      <c r="IL336" s="65"/>
      <c r="IM336" s="65"/>
      <c r="IN336" s="65"/>
      <c r="IO336" s="65"/>
      <c r="IP336" s="65"/>
      <c r="IQ336" s="65"/>
      <c r="IR336" s="65"/>
      <c r="IS336" s="65"/>
      <c r="IT336" s="65"/>
    </row>
    <row r="337" customFormat="false" ht="15" hidden="false" customHeight="false" outlineLevel="0" collapsed="false">
      <c r="FW337" s="65"/>
      <c r="FX337" s="65"/>
      <c r="FY337" s="65"/>
      <c r="FZ337" s="65"/>
      <c r="GA337" s="65"/>
      <c r="GB337" s="65"/>
      <c r="GC337" s="65"/>
      <c r="GD337" s="65"/>
      <c r="GE337" s="65"/>
      <c r="GF337" s="65"/>
      <c r="GG337" s="65"/>
      <c r="GH337" s="65"/>
      <c r="GI337" s="65"/>
      <c r="GJ337" s="65"/>
      <c r="GK337" s="65"/>
      <c r="GL337" s="65"/>
      <c r="GM337" s="65"/>
      <c r="GN337" s="65"/>
      <c r="GO337" s="65"/>
      <c r="GP337" s="65"/>
      <c r="GQ337" s="65"/>
      <c r="GR337" s="65"/>
      <c r="GS337" s="65"/>
      <c r="GT337" s="65"/>
      <c r="GU337" s="65"/>
      <c r="GV337" s="65"/>
      <c r="GW337" s="65"/>
      <c r="GX337" s="65"/>
      <c r="GY337" s="65"/>
      <c r="GZ337" s="65"/>
      <c r="HA337" s="65"/>
      <c r="HB337" s="65"/>
      <c r="HC337" s="65"/>
      <c r="HD337" s="65"/>
      <c r="HE337" s="65"/>
      <c r="HF337" s="65"/>
      <c r="HG337" s="65"/>
      <c r="HH337" s="65"/>
      <c r="HI337" s="65"/>
      <c r="HJ337" s="65"/>
      <c r="HK337" s="65"/>
      <c r="HL337" s="65"/>
      <c r="HM337" s="65"/>
      <c r="HN337" s="65"/>
      <c r="HO337" s="65"/>
      <c r="HP337" s="65"/>
      <c r="HQ337" s="65"/>
      <c r="HR337" s="65"/>
      <c r="HS337" s="65"/>
      <c r="HT337" s="65"/>
      <c r="HU337" s="65"/>
      <c r="HV337" s="65"/>
      <c r="HW337" s="65"/>
      <c r="HX337" s="65"/>
      <c r="HY337" s="65"/>
      <c r="HZ337" s="65"/>
      <c r="IA337" s="65"/>
      <c r="IB337" s="65"/>
      <c r="IC337" s="65"/>
      <c r="ID337" s="65"/>
      <c r="IE337" s="65"/>
      <c r="IF337" s="65"/>
      <c r="IG337" s="65"/>
      <c r="IH337" s="65"/>
      <c r="II337" s="65"/>
      <c r="IJ337" s="65"/>
      <c r="IK337" s="65"/>
      <c r="IL337" s="65"/>
      <c r="IM337" s="65"/>
      <c r="IN337" s="65"/>
      <c r="IO337" s="65"/>
      <c r="IP337" s="65"/>
      <c r="IQ337" s="65"/>
      <c r="IR337" s="65"/>
      <c r="IS337" s="65"/>
      <c r="IT337" s="65"/>
    </row>
    <row r="338" customFormat="false" ht="15" hidden="false" customHeight="false" outlineLevel="0" collapsed="false">
      <c r="FW338" s="65"/>
      <c r="FX338" s="65"/>
      <c r="FY338" s="65"/>
      <c r="FZ338" s="65"/>
      <c r="GA338" s="65"/>
      <c r="GB338" s="65"/>
      <c r="GC338" s="65"/>
      <c r="GD338" s="65"/>
      <c r="GE338" s="65"/>
      <c r="GF338" s="65"/>
      <c r="GG338" s="65"/>
      <c r="GH338" s="65"/>
      <c r="GI338" s="65"/>
      <c r="GJ338" s="65"/>
      <c r="GK338" s="65"/>
      <c r="GL338" s="65"/>
      <c r="GM338" s="65"/>
      <c r="GN338" s="65"/>
      <c r="GO338" s="65"/>
      <c r="GP338" s="65"/>
      <c r="GQ338" s="65"/>
      <c r="GR338" s="65"/>
      <c r="GS338" s="65"/>
      <c r="GT338" s="65"/>
      <c r="GU338" s="65"/>
      <c r="GV338" s="65"/>
      <c r="GW338" s="65"/>
      <c r="GX338" s="65"/>
      <c r="GY338" s="65"/>
      <c r="GZ338" s="65"/>
      <c r="HA338" s="65"/>
      <c r="HB338" s="65"/>
      <c r="HC338" s="65"/>
      <c r="HD338" s="65"/>
      <c r="HE338" s="65"/>
      <c r="HF338" s="65"/>
      <c r="HG338" s="65"/>
      <c r="HH338" s="65"/>
      <c r="HI338" s="65"/>
      <c r="HJ338" s="65"/>
      <c r="HK338" s="65"/>
      <c r="HL338" s="65"/>
      <c r="HM338" s="65"/>
      <c r="HN338" s="65"/>
      <c r="HO338" s="65"/>
      <c r="HP338" s="65"/>
      <c r="HQ338" s="65"/>
      <c r="HR338" s="65"/>
      <c r="HS338" s="65"/>
      <c r="HT338" s="65"/>
      <c r="HU338" s="65"/>
      <c r="HV338" s="65"/>
      <c r="HW338" s="65"/>
      <c r="HX338" s="65"/>
      <c r="HY338" s="65"/>
      <c r="HZ338" s="65"/>
      <c r="IA338" s="65"/>
      <c r="IB338" s="65"/>
      <c r="IC338" s="65"/>
      <c r="ID338" s="65"/>
      <c r="IE338" s="65"/>
      <c r="IF338" s="65"/>
      <c r="IG338" s="65"/>
      <c r="IH338" s="65"/>
      <c r="II338" s="65"/>
      <c r="IJ338" s="65"/>
      <c r="IK338" s="65"/>
      <c r="IL338" s="65"/>
      <c r="IM338" s="65"/>
      <c r="IN338" s="65"/>
      <c r="IO338" s="65"/>
      <c r="IP338" s="65"/>
      <c r="IQ338" s="65"/>
      <c r="IR338" s="65"/>
      <c r="IS338" s="65"/>
      <c r="IT338" s="65"/>
    </row>
    <row r="339" customFormat="false" ht="15" hidden="false" customHeight="false" outlineLevel="0" collapsed="false">
      <c r="FW339" s="65"/>
      <c r="FX339" s="65"/>
      <c r="FY339" s="65"/>
      <c r="FZ339" s="65"/>
      <c r="GA339" s="65"/>
      <c r="GB339" s="65"/>
      <c r="GC339" s="65"/>
      <c r="GD339" s="65"/>
      <c r="GE339" s="65"/>
      <c r="GF339" s="65"/>
      <c r="GG339" s="65"/>
      <c r="GH339" s="65"/>
      <c r="GI339" s="65"/>
      <c r="GJ339" s="65"/>
      <c r="GK339" s="65"/>
      <c r="GL339" s="65"/>
      <c r="GM339" s="65"/>
      <c r="GN339" s="65"/>
      <c r="GO339" s="65"/>
      <c r="GP339" s="65"/>
      <c r="GQ339" s="65"/>
      <c r="GR339" s="65"/>
      <c r="GS339" s="65"/>
      <c r="GT339" s="65"/>
      <c r="GU339" s="65"/>
      <c r="GV339" s="65"/>
      <c r="GW339" s="65"/>
      <c r="GX339" s="65"/>
      <c r="GY339" s="65"/>
      <c r="GZ339" s="65"/>
      <c r="HA339" s="65"/>
      <c r="HB339" s="65"/>
      <c r="HC339" s="65"/>
      <c r="HD339" s="65"/>
      <c r="HE339" s="65"/>
      <c r="HF339" s="65"/>
      <c r="HG339" s="65"/>
      <c r="HH339" s="65"/>
      <c r="HI339" s="65"/>
      <c r="HJ339" s="65"/>
      <c r="HK339" s="65"/>
      <c r="HL339" s="65"/>
      <c r="HM339" s="65"/>
      <c r="HN339" s="65"/>
      <c r="HO339" s="65"/>
      <c r="HP339" s="65"/>
      <c r="HQ339" s="65"/>
      <c r="HR339" s="65"/>
      <c r="HS339" s="65"/>
      <c r="HT339" s="65"/>
      <c r="HU339" s="65"/>
      <c r="HV339" s="65"/>
      <c r="HW339" s="65"/>
      <c r="HX339" s="65"/>
      <c r="HY339" s="65"/>
      <c r="HZ339" s="65"/>
      <c r="IA339" s="65"/>
      <c r="IB339" s="65"/>
      <c r="IC339" s="65"/>
      <c r="ID339" s="65"/>
      <c r="IE339" s="65"/>
      <c r="IF339" s="65"/>
      <c r="IG339" s="65"/>
      <c r="IH339" s="65"/>
      <c r="II339" s="65"/>
      <c r="IJ339" s="65"/>
      <c r="IK339" s="65"/>
      <c r="IL339" s="65"/>
      <c r="IM339" s="65"/>
      <c r="IN339" s="65"/>
      <c r="IO339" s="65"/>
      <c r="IP339" s="65"/>
      <c r="IQ339" s="65"/>
      <c r="IR339" s="65"/>
      <c r="IS339" s="65"/>
      <c r="IT339" s="65"/>
    </row>
    <row r="340" customFormat="false" ht="15" hidden="false" customHeight="false" outlineLevel="0" collapsed="false">
      <c r="FW340" s="65"/>
      <c r="FX340" s="65"/>
      <c r="FY340" s="65"/>
      <c r="FZ340" s="65"/>
      <c r="GA340" s="65"/>
      <c r="GB340" s="65"/>
      <c r="GC340" s="65"/>
      <c r="GD340" s="65"/>
      <c r="GE340" s="65"/>
      <c r="GF340" s="65"/>
      <c r="GG340" s="65"/>
      <c r="GH340" s="65"/>
      <c r="GI340" s="65"/>
      <c r="GJ340" s="65"/>
      <c r="GK340" s="65"/>
      <c r="GL340" s="65"/>
      <c r="GM340" s="65"/>
      <c r="GN340" s="65"/>
      <c r="GO340" s="65"/>
      <c r="GP340" s="65"/>
      <c r="GQ340" s="65"/>
      <c r="GR340" s="65"/>
      <c r="GS340" s="65"/>
      <c r="GT340" s="65"/>
      <c r="GU340" s="65"/>
      <c r="GV340" s="65"/>
      <c r="GW340" s="65"/>
      <c r="GX340" s="65"/>
      <c r="GY340" s="65"/>
      <c r="GZ340" s="65"/>
      <c r="HA340" s="65"/>
      <c r="HB340" s="65"/>
      <c r="HC340" s="65"/>
      <c r="HD340" s="65"/>
      <c r="HE340" s="65"/>
      <c r="HF340" s="65"/>
      <c r="HG340" s="65"/>
      <c r="HH340" s="65"/>
      <c r="HI340" s="65"/>
      <c r="HJ340" s="65"/>
      <c r="HK340" s="65"/>
      <c r="HL340" s="65"/>
      <c r="HM340" s="65"/>
      <c r="HN340" s="65"/>
      <c r="HO340" s="65"/>
      <c r="HP340" s="65"/>
      <c r="HQ340" s="65"/>
      <c r="HR340" s="65"/>
      <c r="HS340" s="65"/>
      <c r="HT340" s="65"/>
      <c r="HU340" s="65"/>
      <c r="HV340" s="65"/>
      <c r="HW340" s="65"/>
      <c r="HX340" s="65"/>
      <c r="HY340" s="65"/>
      <c r="HZ340" s="65"/>
      <c r="IA340" s="65"/>
      <c r="IB340" s="65"/>
      <c r="IC340" s="65"/>
      <c r="ID340" s="65"/>
      <c r="IE340" s="65"/>
      <c r="IF340" s="65"/>
      <c r="IG340" s="65"/>
      <c r="IH340" s="65"/>
      <c r="II340" s="65"/>
      <c r="IJ340" s="65"/>
      <c r="IK340" s="65"/>
      <c r="IL340" s="65"/>
      <c r="IM340" s="65"/>
      <c r="IN340" s="65"/>
      <c r="IO340" s="65"/>
      <c r="IP340" s="65"/>
      <c r="IQ340" s="65"/>
      <c r="IR340" s="65"/>
      <c r="IS340" s="65"/>
      <c r="IT340" s="65"/>
    </row>
    <row r="341" customFormat="false" ht="15" hidden="false" customHeight="false" outlineLevel="0" collapsed="false">
      <c r="FW341" s="65"/>
      <c r="FX341" s="65"/>
      <c r="FY341" s="65"/>
      <c r="FZ341" s="65"/>
      <c r="GA341" s="65"/>
      <c r="GB341" s="65"/>
      <c r="GC341" s="65"/>
      <c r="GD341" s="65"/>
      <c r="GE341" s="65"/>
      <c r="GF341" s="65"/>
      <c r="GG341" s="65"/>
      <c r="GH341" s="65"/>
      <c r="GI341" s="65"/>
      <c r="GJ341" s="65"/>
      <c r="GK341" s="65"/>
      <c r="GL341" s="65"/>
      <c r="GM341" s="65"/>
      <c r="GN341" s="65"/>
      <c r="GO341" s="65"/>
      <c r="GP341" s="65"/>
      <c r="GQ341" s="65"/>
      <c r="GR341" s="65"/>
      <c r="GS341" s="65"/>
      <c r="GT341" s="65"/>
      <c r="GU341" s="65"/>
      <c r="GV341" s="65"/>
      <c r="GW341" s="65"/>
      <c r="GX341" s="65"/>
      <c r="GY341" s="65"/>
      <c r="GZ341" s="65"/>
      <c r="HA341" s="65"/>
      <c r="HB341" s="65"/>
      <c r="HC341" s="65"/>
      <c r="HD341" s="65"/>
      <c r="HE341" s="65"/>
      <c r="HF341" s="65"/>
      <c r="HG341" s="65"/>
      <c r="HH341" s="65"/>
      <c r="HI341" s="65"/>
      <c r="HJ341" s="65"/>
      <c r="HK341" s="65"/>
      <c r="HL341" s="65"/>
      <c r="HM341" s="65"/>
      <c r="HN341" s="65"/>
      <c r="HO341" s="65"/>
      <c r="HP341" s="65"/>
      <c r="HQ341" s="65"/>
      <c r="HR341" s="65"/>
      <c r="HS341" s="65"/>
      <c r="HT341" s="65"/>
      <c r="HU341" s="65"/>
      <c r="HV341" s="65"/>
      <c r="HW341" s="65"/>
      <c r="HX341" s="65"/>
      <c r="HY341" s="65"/>
      <c r="HZ341" s="65"/>
      <c r="IA341" s="65"/>
      <c r="IB341" s="65"/>
      <c r="IC341" s="65"/>
      <c r="ID341" s="65"/>
      <c r="IE341" s="65"/>
      <c r="IF341" s="65"/>
      <c r="IG341" s="65"/>
      <c r="IH341" s="65"/>
      <c r="II341" s="65"/>
      <c r="IJ341" s="65"/>
      <c r="IK341" s="65"/>
      <c r="IL341" s="65"/>
      <c r="IM341" s="65"/>
      <c r="IN341" s="65"/>
      <c r="IO341" s="65"/>
      <c r="IP341" s="65"/>
      <c r="IQ341" s="65"/>
      <c r="IR341" s="65"/>
      <c r="IS341" s="65"/>
      <c r="IT341" s="65"/>
    </row>
    <row r="342" customFormat="false" ht="15" hidden="false" customHeight="false" outlineLevel="0" collapsed="false">
      <c r="FW342" s="65"/>
      <c r="FX342" s="65"/>
      <c r="FY342" s="65"/>
      <c r="FZ342" s="65"/>
      <c r="GA342" s="65"/>
      <c r="GB342" s="65"/>
      <c r="GC342" s="65"/>
      <c r="GD342" s="65"/>
      <c r="GE342" s="65"/>
      <c r="GF342" s="65"/>
      <c r="GG342" s="65"/>
      <c r="GH342" s="65"/>
      <c r="GI342" s="65"/>
      <c r="GJ342" s="65"/>
      <c r="GK342" s="65"/>
      <c r="GL342" s="65"/>
      <c r="GM342" s="65"/>
      <c r="GN342" s="65"/>
      <c r="GO342" s="65"/>
      <c r="GP342" s="65"/>
      <c r="GQ342" s="65"/>
      <c r="GR342" s="65"/>
      <c r="GS342" s="65"/>
      <c r="GT342" s="65"/>
      <c r="GU342" s="65"/>
      <c r="GV342" s="65"/>
      <c r="GW342" s="65"/>
      <c r="GX342" s="65"/>
      <c r="GY342" s="65"/>
      <c r="GZ342" s="65"/>
      <c r="HA342" s="65"/>
      <c r="HB342" s="65"/>
      <c r="HC342" s="65"/>
      <c r="HD342" s="65"/>
      <c r="HE342" s="65"/>
      <c r="HF342" s="65"/>
      <c r="HG342" s="65"/>
      <c r="HH342" s="65"/>
      <c r="HI342" s="65"/>
      <c r="HJ342" s="65"/>
      <c r="HK342" s="65"/>
      <c r="HL342" s="65"/>
      <c r="HM342" s="65"/>
      <c r="HN342" s="65"/>
      <c r="HO342" s="65"/>
      <c r="HP342" s="65"/>
      <c r="HQ342" s="65"/>
      <c r="HR342" s="65"/>
      <c r="HS342" s="65"/>
      <c r="HT342" s="65"/>
      <c r="HU342" s="65"/>
      <c r="HV342" s="65"/>
      <c r="HW342" s="65"/>
      <c r="HX342" s="65"/>
      <c r="HY342" s="65"/>
      <c r="HZ342" s="65"/>
      <c r="IA342" s="65"/>
      <c r="IB342" s="65"/>
      <c r="IC342" s="65"/>
      <c r="ID342" s="65"/>
      <c r="IE342" s="65"/>
      <c r="IF342" s="65"/>
      <c r="IG342" s="65"/>
      <c r="IH342" s="65"/>
      <c r="II342" s="65"/>
      <c r="IJ342" s="65"/>
      <c r="IK342" s="65"/>
      <c r="IL342" s="65"/>
      <c r="IM342" s="65"/>
      <c r="IN342" s="65"/>
      <c r="IO342" s="65"/>
      <c r="IP342" s="65"/>
      <c r="IQ342" s="65"/>
      <c r="IR342" s="65"/>
      <c r="IS342" s="65"/>
      <c r="IT342" s="65"/>
    </row>
    <row r="343" customFormat="false" ht="15" hidden="false" customHeight="false" outlineLevel="0" collapsed="false">
      <c r="FW343" s="65"/>
      <c r="FX343" s="65"/>
      <c r="FY343" s="65"/>
      <c r="FZ343" s="65"/>
      <c r="GA343" s="65"/>
      <c r="GB343" s="65"/>
      <c r="GC343" s="65"/>
      <c r="GD343" s="65"/>
      <c r="GE343" s="65"/>
      <c r="GF343" s="65"/>
      <c r="GG343" s="65"/>
      <c r="GH343" s="65"/>
      <c r="GI343" s="65"/>
      <c r="GJ343" s="65"/>
      <c r="GK343" s="65"/>
      <c r="GL343" s="65"/>
      <c r="GM343" s="65"/>
      <c r="GN343" s="65"/>
      <c r="GO343" s="65"/>
      <c r="GP343" s="65"/>
      <c r="GQ343" s="65"/>
      <c r="GR343" s="65"/>
      <c r="GS343" s="65"/>
      <c r="GT343" s="65"/>
      <c r="GU343" s="65"/>
      <c r="GV343" s="65"/>
      <c r="GW343" s="65"/>
      <c r="GX343" s="65"/>
      <c r="GY343" s="65"/>
      <c r="GZ343" s="65"/>
      <c r="HA343" s="65"/>
      <c r="HB343" s="65"/>
      <c r="HC343" s="65"/>
      <c r="HD343" s="65"/>
      <c r="HE343" s="65"/>
      <c r="HF343" s="65"/>
      <c r="HG343" s="65"/>
      <c r="HH343" s="65"/>
      <c r="HI343" s="65"/>
      <c r="HJ343" s="65"/>
      <c r="HK343" s="65"/>
      <c r="HL343" s="65"/>
      <c r="HM343" s="65"/>
      <c r="HN343" s="65"/>
      <c r="HO343" s="65"/>
      <c r="HP343" s="65"/>
      <c r="HQ343" s="65"/>
      <c r="HR343" s="65"/>
      <c r="HS343" s="65"/>
      <c r="HT343" s="65"/>
      <c r="HU343" s="65"/>
      <c r="HV343" s="65"/>
      <c r="HW343" s="65"/>
      <c r="HX343" s="65"/>
      <c r="HY343" s="65"/>
      <c r="HZ343" s="65"/>
      <c r="IA343" s="65"/>
      <c r="IB343" s="65"/>
      <c r="IC343" s="65"/>
      <c r="ID343" s="65"/>
      <c r="IE343" s="65"/>
      <c r="IF343" s="65"/>
      <c r="IG343" s="65"/>
      <c r="IH343" s="65"/>
      <c r="II343" s="65"/>
      <c r="IJ343" s="65"/>
      <c r="IK343" s="65"/>
      <c r="IL343" s="65"/>
      <c r="IM343" s="65"/>
      <c r="IN343" s="65"/>
      <c r="IO343" s="65"/>
      <c r="IP343" s="65"/>
      <c r="IQ343" s="65"/>
      <c r="IR343" s="65"/>
      <c r="IS343" s="65"/>
      <c r="IT343" s="65"/>
    </row>
    <row r="344" customFormat="false" ht="15" hidden="false" customHeight="false" outlineLevel="0" collapsed="false">
      <c r="FW344" s="65"/>
      <c r="FX344" s="65"/>
      <c r="FY344" s="65"/>
      <c r="FZ344" s="65"/>
      <c r="GA344" s="65"/>
      <c r="GB344" s="65"/>
      <c r="GC344" s="65"/>
      <c r="GD344" s="65"/>
      <c r="GE344" s="65"/>
      <c r="GF344" s="65"/>
      <c r="GG344" s="65"/>
      <c r="GH344" s="65"/>
      <c r="GI344" s="65"/>
      <c r="GJ344" s="65"/>
      <c r="GK344" s="65"/>
      <c r="GL344" s="65"/>
      <c r="GM344" s="65"/>
      <c r="GN344" s="65"/>
      <c r="GO344" s="65"/>
      <c r="GP344" s="65"/>
      <c r="GQ344" s="65"/>
      <c r="GR344" s="65"/>
      <c r="GS344" s="65"/>
      <c r="GT344" s="65"/>
      <c r="GU344" s="65"/>
      <c r="GV344" s="65"/>
      <c r="GW344" s="65"/>
      <c r="GX344" s="65"/>
      <c r="GY344" s="65"/>
      <c r="GZ344" s="65"/>
      <c r="HA344" s="65"/>
      <c r="HB344" s="65"/>
      <c r="HC344" s="65"/>
      <c r="HD344" s="65"/>
      <c r="HE344" s="65"/>
      <c r="HF344" s="65"/>
      <c r="HG344" s="65"/>
      <c r="HH344" s="65"/>
      <c r="HI344" s="65"/>
      <c r="HJ344" s="65"/>
      <c r="HK344" s="65"/>
      <c r="HL344" s="65"/>
      <c r="HM344" s="65"/>
      <c r="HN344" s="65"/>
      <c r="HO344" s="65"/>
      <c r="HP344" s="65"/>
      <c r="HQ344" s="65"/>
      <c r="HR344" s="65"/>
      <c r="HS344" s="65"/>
      <c r="HT344" s="65"/>
      <c r="HU344" s="65"/>
      <c r="HV344" s="65"/>
      <c r="HW344" s="65"/>
      <c r="HX344" s="65"/>
      <c r="HY344" s="65"/>
      <c r="HZ344" s="65"/>
      <c r="IA344" s="65"/>
      <c r="IB344" s="65"/>
      <c r="IC344" s="65"/>
      <c r="ID344" s="65"/>
      <c r="IE344" s="65"/>
      <c r="IF344" s="65"/>
      <c r="IG344" s="65"/>
      <c r="IH344" s="65"/>
      <c r="II344" s="65"/>
      <c r="IJ344" s="65"/>
      <c r="IK344" s="65"/>
      <c r="IL344" s="65"/>
      <c r="IM344" s="65"/>
      <c r="IN344" s="65"/>
      <c r="IO344" s="65"/>
      <c r="IP344" s="65"/>
      <c r="IQ344" s="65"/>
      <c r="IR344" s="65"/>
      <c r="IS344" s="65"/>
      <c r="IT344" s="65"/>
    </row>
    <row r="345" customFormat="false" ht="15" hidden="false" customHeight="false" outlineLevel="0" collapsed="false">
      <c r="FW345" s="65"/>
      <c r="FX345" s="65"/>
      <c r="FY345" s="65"/>
      <c r="FZ345" s="65"/>
      <c r="GA345" s="65"/>
      <c r="GB345" s="65"/>
      <c r="GC345" s="65"/>
      <c r="GD345" s="65"/>
      <c r="GE345" s="65"/>
      <c r="GF345" s="65"/>
      <c r="GG345" s="65"/>
      <c r="GH345" s="65"/>
      <c r="GI345" s="65"/>
      <c r="GJ345" s="65"/>
      <c r="GK345" s="65"/>
      <c r="GL345" s="65"/>
      <c r="GM345" s="65"/>
      <c r="GN345" s="65"/>
      <c r="GO345" s="65"/>
      <c r="GP345" s="65"/>
      <c r="GQ345" s="65"/>
      <c r="GR345" s="65"/>
      <c r="GS345" s="65"/>
      <c r="GT345" s="65"/>
      <c r="GU345" s="65"/>
      <c r="GV345" s="65"/>
      <c r="GW345" s="65"/>
      <c r="GX345" s="65"/>
      <c r="GY345" s="65"/>
      <c r="GZ345" s="65"/>
      <c r="HA345" s="65"/>
      <c r="HB345" s="65"/>
      <c r="HC345" s="65"/>
      <c r="HD345" s="65"/>
      <c r="HE345" s="65"/>
      <c r="HF345" s="65"/>
      <c r="HG345" s="65"/>
      <c r="HH345" s="65"/>
      <c r="HI345" s="65"/>
      <c r="HJ345" s="65"/>
      <c r="HK345" s="65"/>
      <c r="HL345" s="65"/>
      <c r="HM345" s="65"/>
      <c r="HN345" s="65"/>
      <c r="HO345" s="65"/>
      <c r="HP345" s="65"/>
      <c r="HQ345" s="65"/>
      <c r="HR345" s="65"/>
      <c r="HS345" s="65"/>
      <c r="HT345" s="65"/>
      <c r="HU345" s="65"/>
      <c r="HV345" s="65"/>
      <c r="HW345" s="65"/>
      <c r="HX345" s="65"/>
      <c r="HY345" s="65"/>
      <c r="HZ345" s="65"/>
      <c r="IA345" s="65"/>
      <c r="IB345" s="65"/>
      <c r="IC345" s="65"/>
      <c r="ID345" s="65"/>
      <c r="IE345" s="65"/>
      <c r="IF345" s="65"/>
      <c r="IG345" s="65"/>
      <c r="IH345" s="65"/>
      <c r="II345" s="65"/>
      <c r="IJ345" s="65"/>
      <c r="IK345" s="65"/>
      <c r="IL345" s="65"/>
      <c r="IM345" s="65"/>
      <c r="IN345" s="65"/>
      <c r="IO345" s="65"/>
      <c r="IP345" s="65"/>
      <c r="IQ345" s="65"/>
      <c r="IR345" s="65"/>
      <c r="IS345" s="65"/>
      <c r="IT345" s="65"/>
    </row>
    <row r="346" customFormat="false" ht="15" hidden="false" customHeight="false" outlineLevel="0" collapsed="false">
      <c r="FW346" s="65"/>
      <c r="FX346" s="65"/>
      <c r="FY346" s="65"/>
      <c r="FZ346" s="65"/>
      <c r="GA346" s="65"/>
      <c r="GB346" s="65"/>
      <c r="GC346" s="65"/>
      <c r="GD346" s="65"/>
      <c r="GE346" s="65"/>
      <c r="GF346" s="65"/>
      <c r="GG346" s="65"/>
      <c r="GH346" s="65"/>
      <c r="GI346" s="65"/>
      <c r="GJ346" s="65"/>
      <c r="GK346" s="65"/>
      <c r="GL346" s="65"/>
      <c r="GM346" s="65"/>
      <c r="GN346" s="65"/>
      <c r="GO346" s="65"/>
      <c r="GP346" s="65"/>
      <c r="GQ346" s="65"/>
      <c r="GR346" s="65"/>
      <c r="GS346" s="65"/>
      <c r="GT346" s="65"/>
      <c r="GU346" s="65"/>
      <c r="GV346" s="65"/>
      <c r="GW346" s="65"/>
      <c r="GX346" s="65"/>
      <c r="GY346" s="65"/>
      <c r="GZ346" s="65"/>
      <c r="HA346" s="65"/>
      <c r="HB346" s="65"/>
      <c r="HC346" s="65"/>
      <c r="HD346" s="65"/>
      <c r="HE346" s="65"/>
      <c r="HF346" s="65"/>
      <c r="HG346" s="65"/>
      <c r="HH346" s="65"/>
      <c r="HI346" s="65"/>
      <c r="HJ346" s="65"/>
      <c r="HK346" s="65"/>
      <c r="HL346" s="65"/>
      <c r="HM346" s="65"/>
      <c r="HN346" s="65"/>
      <c r="HO346" s="65"/>
      <c r="HP346" s="65"/>
      <c r="HQ346" s="65"/>
      <c r="HR346" s="65"/>
      <c r="HS346" s="65"/>
      <c r="HT346" s="65"/>
      <c r="HU346" s="65"/>
      <c r="HV346" s="65"/>
      <c r="HW346" s="65"/>
      <c r="HX346" s="65"/>
      <c r="HY346" s="65"/>
      <c r="HZ346" s="65"/>
      <c r="IA346" s="65"/>
      <c r="IB346" s="65"/>
      <c r="IC346" s="65"/>
      <c r="ID346" s="65"/>
      <c r="IE346" s="65"/>
      <c r="IF346" s="65"/>
      <c r="IG346" s="65"/>
      <c r="IH346" s="65"/>
      <c r="II346" s="65"/>
      <c r="IJ346" s="65"/>
      <c r="IK346" s="65"/>
      <c r="IL346" s="65"/>
      <c r="IM346" s="65"/>
      <c r="IN346" s="65"/>
      <c r="IO346" s="65"/>
      <c r="IP346" s="65"/>
      <c r="IQ346" s="65"/>
      <c r="IR346" s="65"/>
      <c r="IS346" s="65"/>
      <c r="IT346" s="65"/>
    </row>
    <row r="347" customFormat="false" ht="15" hidden="false" customHeight="false" outlineLevel="0" collapsed="false">
      <c r="FW347" s="65"/>
      <c r="FX347" s="65"/>
      <c r="FY347" s="65"/>
      <c r="FZ347" s="65"/>
      <c r="GA347" s="65"/>
      <c r="GB347" s="65"/>
      <c r="GC347" s="65"/>
      <c r="GD347" s="65"/>
      <c r="GE347" s="65"/>
      <c r="GF347" s="65"/>
      <c r="GG347" s="65"/>
      <c r="GH347" s="65"/>
      <c r="GI347" s="65"/>
      <c r="GJ347" s="65"/>
      <c r="GK347" s="65"/>
      <c r="GL347" s="65"/>
      <c r="GM347" s="65"/>
      <c r="GN347" s="65"/>
      <c r="GO347" s="65"/>
      <c r="GP347" s="65"/>
      <c r="GQ347" s="65"/>
      <c r="GR347" s="65"/>
      <c r="GS347" s="65"/>
      <c r="GT347" s="65"/>
      <c r="GU347" s="65"/>
      <c r="GV347" s="65"/>
      <c r="GW347" s="65"/>
      <c r="GX347" s="65"/>
      <c r="GY347" s="65"/>
      <c r="GZ347" s="65"/>
      <c r="HA347" s="65"/>
      <c r="HB347" s="65"/>
      <c r="HC347" s="65"/>
      <c r="HD347" s="65"/>
      <c r="HE347" s="65"/>
      <c r="HF347" s="65"/>
      <c r="HG347" s="65"/>
      <c r="HH347" s="65"/>
      <c r="HI347" s="65"/>
      <c r="HJ347" s="65"/>
      <c r="HK347" s="65"/>
      <c r="HL347" s="65"/>
      <c r="HM347" s="65"/>
      <c r="HN347" s="65"/>
      <c r="HO347" s="65"/>
      <c r="HP347" s="65"/>
      <c r="HQ347" s="65"/>
      <c r="HR347" s="65"/>
      <c r="HS347" s="65"/>
      <c r="HT347" s="65"/>
      <c r="HU347" s="65"/>
      <c r="HV347" s="65"/>
      <c r="HW347" s="65"/>
      <c r="HX347" s="65"/>
      <c r="HY347" s="65"/>
      <c r="HZ347" s="65"/>
      <c r="IA347" s="65"/>
      <c r="IB347" s="65"/>
      <c r="IC347" s="65"/>
      <c r="ID347" s="65"/>
      <c r="IE347" s="65"/>
      <c r="IF347" s="65"/>
      <c r="IG347" s="65"/>
      <c r="IH347" s="65"/>
      <c r="II347" s="65"/>
      <c r="IJ347" s="65"/>
      <c r="IK347" s="65"/>
      <c r="IL347" s="65"/>
      <c r="IM347" s="65"/>
      <c r="IN347" s="65"/>
      <c r="IO347" s="65"/>
      <c r="IP347" s="65"/>
      <c r="IQ347" s="65"/>
      <c r="IR347" s="65"/>
      <c r="IS347" s="65"/>
      <c r="IT347" s="65"/>
    </row>
    <row r="348" customFormat="false" ht="15" hidden="false" customHeight="false" outlineLevel="0" collapsed="false">
      <c r="FW348" s="65"/>
      <c r="FX348" s="65"/>
      <c r="FY348" s="65"/>
      <c r="FZ348" s="65"/>
      <c r="GA348" s="65"/>
      <c r="GB348" s="65"/>
      <c r="GC348" s="65"/>
      <c r="GD348" s="65"/>
      <c r="GE348" s="65"/>
      <c r="GF348" s="65"/>
      <c r="GG348" s="65"/>
      <c r="GH348" s="65"/>
      <c r="GI348" s="65"/>
      <c r="GJ348" s="65"/>
      <c r="GK348" s="65"/>
      <c r="GL348" s="65"/>
      <c r="GM348" s="65"/>
      <c r="GN348" s="65"/>
      <c r="GO348" s="65"/>
      <c r="GP348" s="65"/>
      <c r="GQ348" s="65"/>
      <c r="GR348" s="65"/>
      <c r="GS348" s="65"/>
      <c r="GT348" s="65"/>
      <c r="GU348" s="65"/>
      <c r="GV348" s="65"/>
      <c r="GW348" s="65"/>
      <c r="GX348" s="65"/>
      <c r="GY348" s="65"/>
      <c r="GZ348" s="65"/>
      <c r="HA348" s="65"/>
      <c r="HB348" s="65"/>
      <c r="HC348" s="65"/>
      <c r="HD348" s="65"/>
      <c r="HE348" s="65"/>
      <c r="HF348" s="65"/>
      <c r="HG348" s="65"/>
      <c r="HH348" s="65"/>
      <c r="HI348" s="65"/>
      <c r="HJ348" s="65"/>
      <c r="HK348" s="65"/>
      <c r="HL348" s="65"/>
      <c r="HM348" s="65"/>
      <c r="HN348" s="65"/>
      <c r="HO348" s="65"/>
      <c r="HP348" s="65"/>
      <c r="HQ348" s="65"/>
      <c r="HR348" s="65"/>
      <c r="HS348" s="65"/>
      <c r="HT348" s="65"/>
      <c r="HU348" s="65"/>
      <c r="HV348" s="65"/>
      <c r="HW348" s="65"/>
      <c r="HX348" s="65"/>
      <c r="HY348" s="65"/>
      <c r="HZ348" s="65"/>
      <c r="IA348" s="65"/>
      <c r="IB348" s="65"/>
      <c r="IC348" s="65"/>
      <c r="ID348" s="65"/>
      <c r="IE348" s="65"/>
      <c r="IF348" s="65"/>
      <c r="IG348" s="65"/>
      <c r="IH348" s="65"/>
      <c r="II348" s="65"/>
      <c r="IJ348" s="65"/>
      <c r="IK348" s="65"/>
      <c r="IL348" s="65"/>
      <c r="IM348" s="65"/>
      <c r="IN348" s="65"/>
      <c r="IO348" s="65"/>
      <c r="IP348" s="65"/>
      <c r="IQ348" s="65"/>
      <c r="IR348" s="65"/>
      <c r="IS348" s="65"/>
      <c r="IT348" s="65"/>
    </row>
    <row r="349" customFormat="false" ht="15" hidden="false" customHeight="false" outlineLevel="0" collapsed="false">
      <c r="FW349" s="65"/>
      <c r="FX349" s="65"/>
      <c r="FY349" s="65"/>
      <c r="FZ349" s="65"/>
      <c r="GA349" s="65"/>
      <c r="GB349" s="65"/>
      <c r="GC349" s="65"/>
      <c r="GD349" s="65"/>
      <c r="GE349" s="65"/>
      <c r="GF349" s="65"/>
      <c r="GG349" s="65"/>
      <c r="GH349" s="65"/>
      <c r="GI349" s="65"/>
      <c r="GJ349" s="65"/>
      <c r="GK349" s="65"/>
      <c r="GL349" s="65"/>
      <c r="GM349" s="65"/>
      <c r="GN349" s="65"/>
      <c r="GO349" s="65"/>
      <c r="GP349" s="65"/>
      <c r="GQ349" s="65"/>
      <c r="GR349" s="65"/>
      <c r="GS349" s="65"/>
      <c r="GT349" s="65"/>
      <c r="GU349" s="65"/>
      <c r="GV349" s="65"/>
      <c r="GW349" s="65"/>
      <c r="GX349" s="65"/>
      <c r="GY349" s="65"/>
      <c r="GZ349" s="65"/>
      <c r="HA349" s="65"/>
      <c r="HB349" s="65"/>
      <c r="HC349" s="65"/>
      <c r="HD349" s="65"/>
      <c r="HE349" s="65"/>
      <c r="HF349" s="65"/>
      <c r="HG349" s="65"/>
      <c r="HH349" s="65"/>
      <c r="HI349" s="65"/>
      <c r="HJ349" s="65"/>
      <c r="HK349" s="65"/>
      <c r="HL349" s="65"/>
      <c r="HM349" s="65"/>
      <c r="HN349" s="65"/>
      <c r="HO349" s="65"/>
      <c r="HP349" s="65"/>
      <c r="HQ349" s="65"/>
      <c r="HR349" s="65"/>
      <c r="HS349" s="65"/>
      <c r="HT349" s="65"/>
      <c r="HU349" s="65"/>
      <c r="HV349" s="65"/>
      <c r="HW349" s="65"/>
      <c r="HX349" s="65"/>
      <c r="HY349" s="65"/>
      <c r="HZ349" s="65"/>
      <c r="IA349" s="65"/>
      <c r="IB349" s="65"/>
      <c r="IC349" s="65"/>
      <c r="ID349" s="65"/>
      <c r="IE349" s="65"/>
      <c r="IF349" s="65"/>
      <c r="IG349" s="65"/>
      <c r="IH349" s="65"/>
      <c r="II349" s="65"/>
      <c r="IJ349" s="65"/>
      <c r="IK349" s="65"/>
      <c r="IL349" s="65"/>
      <c r="IM349" s="65"/>
      <c r="IN349" s="65"/>
      <c r="IO349" s="65"/>
      <c r="IP349" s="65"/>
      <c r="IQ349" s="65"/>
      <c r="IR349" s="65"/>
      <c r="IS349" s="65"/>
      <c r="IT349" s="65"/>
    </row>
    <row r="350" customFormat="false" ht="15" hidden="false" customHeight="false" outlineLevel="0" collapsed="false">
      <c r="FW350" s="65"/>
      <c r="FX350" s="65"/>
      <c r="FY350" s="65"/>
      <c r="FZ350" s="65"/>
      <c r="GA350" s="65"/>
      <c r="GB350" s="65"/>
      <c r="GC350" s="65"/>
      <c r="GD350" s="65"/>
      <c r="GE350" s="65"/>
      <c r="GF350" s="65"/>
      <c r="GG350" s="65"/>
      <c r="GH350" s="65"/>
      <c r="GI350" s="65"/>
      <c r="GJ350" s="65"/>
      <c r="GK350" s="65"/>
      <c r="GL350" s="65"/>
      <c r="GM350" s="65"/>
      <c r="GN350" s="65"/>
      <c r="GO350" s="65"/>
      <c r="GP350" s="65"/>
      <c r="GQ350" s="65"/>
      <c r="GR350" s="65"/>
      <c r="GS350" s="65"/>
      <c r="GT350" s="65"/>
      <c r="GU350" s="65"/>
      <c r="GV350" s="65"/>
      <c r="GW350" s="65"/>
      <c r="GX350" s="65"/>
      <c r="GY350" s="65"/>
      <c r="GZ350" s="65"/>
      <c r="HA350" s="65"/>
      <c r="HB350" s="65"/>
      <c r="HC350" s="65"/>
      <c r="HD350" s="65"/>
      <c r="HE350" s="65"/>
      <c r="HF350" s="65"/>
      <c r="HG350" s="65"/>
      <c r="HH350" s="65"/>
      <c r="HI350" s="65"/>
      <c r="HJ350" s="65"/>
      <c r="HK350" s="65"/>
      <c r="HL350" s="65"/>
      <c r="HM350" s="65"/>
      <c r="HN350" s="65"/>
      <c r="HO350" s="65"/>
      <c r="HP350" s="65"/>
      <c r="HQ350" s="65"/>
      <c r="HR350" s="65"/>
      <c r="HS350" s="65"/>
      <c r="HT350" s="65"/>
      <c r="HU350" s="65"/>
      <c r="HV350" s="65"/>
      <c r="HW350" s="65"/>
      <c r="HX350" s="65"/>
      <c r="HY350" s="65"/>
      <c r="HZ350" s="65"/>
      <c r="IA350" s="65"/>
      <c r="IB350" s="65"/>
      <c r="IC350" s="65"/>
      <c r="ID350" s="65"/>
      <c r="IE350" s="65"/>
      <c r="IF350" s="65"/>
      <c r="IG350" s="65"/>
      <c r="IH350" s="65"/>
      <c r="II350" s="65"/>
      <c r="IJ350" s="65"/>
      <c r="IK350" s="65"/>
      <c r="IL350" s="65"/>
      <c r="IM350" s="65"/>
      <c r="IN350" s="65"/>
      <c r="IO350" s="65"/>
      <c r="IP350" s="65"/>
      <c r="IQ350" s="65"/>
      <c r="IR350" s="65"/>
      <c r="IS350" s="65"/>
      <c r="IT350" s="65"/>
    </row>
    <row r="351" customFormat="false" ht="15" hidden="false" customHeight="false" outlineLevel="0" collapsed="false">
      <c r="FW351" s="65"/>
      <c r="FX351" s="65"/>
      <c r="FY351" s="65"/>
      <c r="FZ351" s="65"/>
      <c r="GA351" s="65"/>
      <c r="GB351" s="65"/>
      <c r="GC351" s="65"/>
      <c r="GD351" s="65"/>
      <c r="GE351" s="65"/>
      <c r="GF351" s="65"/>
      <c r="GG351" s="65"/>
      <c r="GH351" s="65"/>
      <c r="GI351" s="65"/>
      <c r="GJ351" s="65"/>
      <c r="GK351" s="65"/>
      <c r="GL351" s="65"/>
      <c r="GM351" s="65"/>
      <c r="GN351" s="65"/>
      <c r="GO351" s="65"/>
      <c r="GP351" s="65"/>
      <c r="GQ351" s="65"/>
      <c r="GR351" s="65"/>
      <c r="GS351" s="65"/>
      <c r="GT351" s="65"/>
      <c r="GU351" s="65"/>
      <c r="GV351" s="65"/>
      <c r="GW351" s="65"/>
      <c r="GX351" s="65"/>
      <c r="GY351" s="65"/>
      <c r="GZ351" s="65"/>
      <c r="HA351" s="65"/>
      <c r="HB351" s="65"/>
      <c r="HC351" s="65"/>
      <c r="HD351" s="65"/>
      <c r="HE351" s="65"/>
      <c r="HF351" s="65"/>
      <c r="HG351" s="65"/>
      <c r="HH351" s="65"/>
      <c r="HI351" s="65"/>
      <c r="HJ351" s="65"/>
      <c r="HK351" s="65"/>
      <c r="HL351" s="65"/>
      <c r="HM351" s="65"/>
      <c r="HN351" s="65"/>
      <c r="HO351" s="65"/>
      <c r="HP351" s="65"/>
      <c r="HQ351" s="65"/>
      <c r="HR351" s="65"/>
      <c r="HS351" s="65"/>
      <c r="HT351" s="65"/>
      <c r="HU351" s="65"/>
      <c r="HV351" s="65"/>
      <c r="HW351" s="65"/>
      <c r="HX351" s="65"/>
      <c r="HY351" s="65"/>
      <c r="HZ351" s="65"/>
      <c r="IA351" s="65"/>
      <c r="IB351" s="65"/>
      <c r="IC351" s="65"/>
      <c r="ID351" s="65"/>
      <c r="IE351" s="65"/>
      <c r="IF351" s="65"/>
      <c r="IG351" s="65"/>
      <c r="IH351" s="65"/>
      <c r="II351" s="65"/>
      <c r="IJ351" s="65"/>
      <c r="IK351" s="65"/>
      <c r="IL351" s="65"/>
      <c r="IM351" s="65"/>
      <c r="IN351" s="65"/>
      <c r="IO351" s="65"/>
      <c r="IP351" s="65"/>
      <c r="IQ351" s="65"/>
      <c r="IR351" s="65"/>
      <c r="IS351" s="65"/>
      <c r="IT351" s="65"/>
    </row>
    <row r="352" customFormat="false" ht="15" hidden="false" customHeight="false" outlineLevel="0" collapsed="false">
      <c r="FW352" s="65"/>
      <c r="FX352" s="65"/>
      <c r="FY352" s="65"/>
      <c r="FZ352" s="65"/>
      <c r="GA352" s="65"/>
      <c r="GB352" s="65"/>
      <c r="GC352" s="65"/>
      <c r="GD352" s="65"/>
      <c r="GE352" s="65"/>
      <c r="GF352" s="65"/>
      <c r="GG352" s="65"/>
      <c r="GH352" s="65"/>
      <c r="GI352" s="65"/>
      <c r="GJ352" s="65"/>
      <c r="GK352" s="65"/>
      <c r="GL352" s="65"/>
      <c r="GM352" s="65"/>
      <c r="GN352" s="65"/>
      <c r="GO352" s="65"/>
      <c r="GP352" s="65"/>
      <c r="GQ352" s="65"/>
      <c r="GR352" s="65"/>
      <c r="GS352" s="65"/>
      <c r="GT352" s="65"/>
      <c r="GU352" s="65"/>
      <c r="GV352" s="65"/>
      <c r="GW352" s="65"/>
      <c r="GX352" s="65"/>
      <c r="GY352" s="65"/>
      <c r="GZ352" s="65"/>
      <c r="HA352" s="65"/>
      <c r="HB352" s="65"/>
      <c r="HC352" s="65"/>
      <c r="HD352" s="65"/>
      <c r="HE352" s="65"/>
      <c r="HF352" s="65"/>
      <c r="HG352" s="65"/>
      <c r="HH352" s="65"/>
      <c r="HI352" s="65"/>
      <c r="HJ352" s="65"/>
      <c r="HK352" s="65"/>
      <c r="HL352" s="65"/>
      <c r="HM352" s="65"/>
      <c r="HN352" s="65"/>
      <c r="HO352" s="65"/>
      <c r="HP352" s="65"/>
      <c r="HQ352" s="65"/>
      <c r="HR352" s="65"/>
      <c r="HS352" s="65"/>
      <c r="HT352" s="65"/>
      <c r="HU352" s="65"/>
      <c r="HV352" s="65"/>
      <c r="HW352" s="65"/>
      <c r="HX352" s="65"/>
      <c r="HY352" s="65"/>
      <c r="HZ352" s="65"/>
      <c r="IA352" s="65"/>
      <c r="IB352" s="65"/>
      <c r="IC352" s="65"/>
      <c r="ID352" s="65"/>
      <c r="IE352" s="65"/>
      <c r="IF352" s="65"/>
      <c r="IG352" s="65"/>
      <c r="IH352" s="65"/>
      <c r="II352" s="65"/>
      <c r="IJ352" s="65"/>
      <c r="IK352" s="65"/>
      <c r="IL352" s="65"/>
      <c r="IM352" s="65"/>
      <c r="IN352" s="65"/>
      <c r="IO352" s="65"/>
      <c r="IP352" s="65"/>
      <c r="IQ352" s="65"/>
      <c r="IR352" s="65"/>
      <c r="IS352" s="65"/>
      <c r="IT352" s="65"/>
    </row>
    <row r="353" customFormat="false" ht="15" hidden="false" customHeight="false" outlineLevel="0" collapsed="false">
      <c r="FW353" s="65"/>
      <c r="FX353" s="65"/>
      <c r="FY353" s="65"/>
      <c r="FZ353" s="65"/>
      <c r="GA353" s="65"/>
      <c r="GB353" s="65"/>
      <c r="GC353" s="65"/>
      <c r="GD353" s="65"/>
      <c r="GE353" s="65"/>
      <c r="GF353" s="65"/>
      <c r="GG353" s="65"/>
      <c r="GH353" s="65"/>
      <c r="GI353" s="65"/>
      <c r="GJ353" s="65"/>
      <c r="GK353" s="65"/>
      <c r="GL353" s="65"/>
      <c r="GM353" s="65"/>
      <c r="GN353" s="65"/>
      <c r="GO353" s="65"/>
      <c r="GP353" s="65"/>
      <c r="GQ353" s="65"/>
      <c r="GR353" s="65"/>
      <c r="GS353" s="65"/>
      <c r="GT353" s="65"/>
      <c r="GU353" s="65"/>
      <c r="GV353" s="65"/>
      <c r="GW353" s="65"/>
      <c r="GX353" s="65"/>
      <c r="GY353" s="65"/>
      <c r="GZ353" s="65"/>
      <c r="HA353" s="65"/>
      <c r="HB353" s="65"/>
      <c r="HC353" s="65"/>
      <c r="HD353" s="65"/>
      <c r="HE353" s="65"/>
      <c r="HF353" s="65"/>
      <c r="HG353" s="65"/>
      <c r="HH353" s="65"/>
      <c r="HI353" s="65"/>
      <c r="HJ353" s="65"/>
      <c r="HK353" s="65"/>
      <c r="HL353" s="65"/>
      <c r="HM353" s="65"/>
      <c r="HN353" s="65"/>
      <c r="HO353" s="65"/>
      <c r="HP353" s="65"/>
      <c r="HQ353" s="65"/>
      <c r="HR353" s="65"/>
      <c r="HS353" s="65"/>
      <c r="HT353" s="65"/>
      <c r="HU353" s="65"/>
      <c r="HV353" s="65"/>
      <c r="HW353" s="65"/>
      <c r="HX353" s="65"/>
      <c r="HY353" s="65"/>
      <c r="HZ353" s="65"/>
      <c r="IA353" s="65"/>
      <c r="IB353" s="65"/>
      <c r="IC353" s="65"/>
      <c r="ID353" s="65"/>
      <c r="IE353" s="65"/>
      <c r="IF353" s="65"/>
      <c r="IG353" s="65"/>
      <c r="IH353" s="65"/>
      <c r="II353" s="65"/>
      <c r="IJ353" s="65"/>
      <c r="IK353" s="65"/>
      <c r="IL353" s="65"/>
      <c r="IM353" s="65"/>
      <c r="IN353" s="65"/>
      <c r="IO353" s="65"/>
      <c r="IP353" s="65"/>
      <c r="IQ353" s="65"/>
      <c r="IR353" s="65"/>
      <c r="IS353" s="65"/>
      <c r="IT353" s="65"/>
    </row>
    <row r="354" customFormat="false" ht="15" hidden="false" customHeight="false" outlineLevel="0" collapsed="false">
      <c r="FW354" s="65"/>
      <c r="FX354" s="65"/>
      <c r="FY354" s="65"/>
      <c r="FZ354" s="65"/>
      <c r="GA354" s="65"/>
      <c r="GB354" s="65"/>
      <c r="GC354" s="65"/>
      <c r="GD354" s="65"/>
      <c r="GE354" s="65"/>
      <c r="GF354" s="65"/>
      <c r="GG354" s="65"/>
      <c r="GH354" s="65"/>
      <c r="GI354" s="65"/>
      <c r="GJ354" s="65"/>
      <c r="GK354" s="65"/>
      <c r="GL354" s="65"/>
      <c r="GM354" s="65"/>
      <c r="GN354" s="65"/>
      <c r="GO354" s="65"/>
      <c r="GP354" s="65"/>
      <c r="GQ354" s="65"/>
      <c r="GR354" s="65"/>
      <c r="GS354" s="65"/>
      <c r="GT354" s="65"/>
      <c r="GU354" s="65"/>
      <c r="GV354" s="65"/>
      <c r="GW354" s="65"/>
      <c r="GX354" s="65"/>
      <c r="GY354" s="65"/>
      <c r="GZ354" s="65"/>
      <c r="HA354" s="65"/>
      <c r="HB354" s="65"/>
      <c r="HC354" s="65"/>
      <c r="HD354" s="65"/>
      <c r="HE354" s="65"/>
      <c r="HF354" s="65"/>
      <c r="HG354" s="65"/>
      <c r="HH354" s="65"/>
      <c r="HI354" s="65"/>
      <c r="HJ354" s="65"/>
      <c r="HK354" s="65"/>
      <c r="HL354" s="65"/>
      <c r="HM354" s="65"/>
      <c r="HN354" s="65"/>
      <c r="HO354" s="65"/>
      <c r="HP354" s="65"/>
      <c r="HQ354" s="65"/>
      <c r="HR354" s="65"/>
      <c r="HS354" s="65"/>
      <c r="HT354" s="65"/>
      <c r="HU354" s="65"/>
      <c r="HV354" s="65"/>
      <c r="HW354" s="65"/>
      <c r="HX354" s="65"/>
      <c r="HY354" s="65"/>
      <c r="HZ354" s="65"/>
      <c r="IA354" s="65"/>
      <c r="IB354" s="65"/>
      <c r="IC354" s="65"/>
      <c r="ID354" s="65"/>
      <c r="IE354" s="65"/>
      <c r="IF354" s="65"/>
      <c r="IG354" s="65"/>
      <c r="IH354" s="65"/>
      <c r="II354" s="65"/>
      <c r="IJ354" s="65"/>
      <c r="IK354" s="65"/>
      <c r="IL354" s="65"/>
      <c r="IM354" s="65"/>
      <c r="IN354" s="65"/>
      <c r="IO354" s="65"/>
      <c r="IP354" s="65"/>
      <c r="IQ354" s="65"/>
      <c r="IR354" s="65"/>
      <c r="IS354" s="65"/>
      <c r="IT354" s="65"/>
    </row>
    <row r="355" customFormat="false" ht="15" hidden="false" customHeight="false" outlineLevel="0" collapsed="false">
      <c r="FW355" s="65"/>
      <c r="FX355" s="65"/>
      <c r="FY355" s="65"/>
      <c r="FZ355" s="65"/>
      <c r="GA355" s="65"/>
      <c r="GB355" s="65"/>
      <c r="GC355" s="65"/>
      <c r="GD355" s="65"/>
      <c r="GE355" s="65"/>
      <c r="GF355" s="65"/>
      <c r="GG355" s="65"/>
      <c r="GH355" s="65"/>
      <c r="GI355" s="65"/>
      <c r="GJ355" s="65"/>
      <c r="GK355" s="65"/>
      <c r="GL355" s="65"/>
      <c r="GM355" s="65"/>
      <c r="GN355" s="65"/>
      <c r="GO355" s="65"/>
      <c r="GP355" s="65"/>
      <c r="GQ355" s="65"/>
      <c r="GR355" s="65"/>
      <c r="GS355" s="65"/>
      <c r="GT355" s="65"/>
      <c r="GU355" s="65"/>
      <c r="GV355" s="65"/>
      <c r="GW355" s="65"/>
      <c r="GX355" s="65"/>
      <c r="GY355" s="65"/>
      <c r="GZ355" s="65"/>
      <c r="HA355" s="65"/>
      <c r="HB355" s="65"/>
      <c r="HC355" s="65"/>
      <c r="HD355" s="65"/>
      <c r="HE355" s="65"/>
      <c r="HF355" s="65"/>
      <c r="HG355" s="65"/>
      <c r="HH355" s="65"/>
      <c r="HI355" s="65"/>
      <c r="HJ355" s="65"/>
      <c r="HK355" s="65"/>
      <c r="HL355" s="65"/>
      <c r="HM355" s="65"/>
      <c r="HN355" s="65"/>
      <c r="HO355" s="65"/>
      <c r="HP355" s="65"/>
      <c r="HQ355" s="65"/>
      <c r="HR355" s="65"/>
      <c r="HS355" s="65"/>
      <c r="HT355" s="65"/>
      <c r="HU355" s="65"/>
      <c r="HV355" s="65"/>
      <c r="HW355" s="65"/>
      <c r="HX355" s="65"/>
      <c r="HY355" s="65"/>
      <c r="HZ355" s="65"/>
      <c r="IA355" s="65"/>
      <c r="IB355" s="65"/>
      <c r="IC355" s="65"/>
      <c r="ID355" s="65"/>
      <c r="IE355" s="65"/>
      <c r="IF355" s="65"/>
      <c r="IG355" s="65"/>
      <c r="IH355" s="65"/>
      <c r="II355" s="65"/>
      <c r="IJ355" s="65"/>
      <c r="IK355" s="65"/>
      <c r="IL355" s="65"/>
      <c r="IM355" s="65"/>
      <c r="IN355" s="65"/>
      <c r="IO355" s="65"/>
      <c r="IP355" s="65"/>
      <c r="IQ355" s="65"/>
      <c r="IR355" s="65"/>
      <c r="IS355" s="65"/>
      <c r="IT355" s="65"/>
    </row>
    <row r="356" customFormat="false" ht="15" hidden="false" customHeight="false" outlineLevel="0" collapsed="false">
      <c r="FW356" s="65"/>
      <c r="FX356" s="65"/>
      <c r="FY356" s="65"/>
      <c r="FZ356" s="65"/>
      <c r="GA356" s="65"/>
      <c r="GB356" s="65"/>
      <c r="GC356" s="65"/>
      <c r="GD356" s="65"/>
      <c r="GE356" s="65"/>
      <c r="GF356" s="65"/>
      <c r="GG356" s="65"/>
      <c r="GH356" s="65"/>
      <c r="GI356" s="65"/>
      <c r="GJ356" s="65"/>
      <c r="GK356" s="65"/>
      <c r="GL356" s="65"/>
      <c r="GM356" s="65"/>
      <c r="GN356" s="65"/>
      <c r="GO356" s="65"/>
      <c r="GP356" s="65"/>
      <c r="GQ356" s="65"/>
      <c r="GR356" s="65"/>
      <c r="GS356" s="65"/>
      <c r="GT356" s="65"/>
      <c r="GU356" s="65"/>
      <c r="GV356" s="65"/>
      <c r="GW356" s="65"/>
      <c r="GX356" s="65"/>
      <c r="GY356" s="65"/>
      <c r="GZ356" s="65"/>
      <c r="HA356" s="65"/>
      <c r="HB356" s="65"/>
      <c r="HC356" s="65"/>
      <c r="HD356" s="65"/>
      <c r="HE356" s="65"/>
      <c r="HF356" s="65"/>
      <c r="HG356" s="65"/>
      <c r="HH356" s="65"/>
      <c r="HI356" s="65"/>
      <c r="HJ356" s="65"/>
      <c r="HK356" s="65"/>
      <c r="HL356" s="65"/>
      <c r="HM356" s="65"/>
      <c r="HN356" s="65"/>
      <c r="HO356" s="65"/>
      <c r="HP356" s="65"/>
      <c r="HQ356" s="65"/>
      <c r="HR356" s="65"/>
      <c r="HS356" s="65"/>
      <c r="HT356" s="65"/>
      <c r="HU356" s="65"/>
      <c r="HV356" s="65"/>
      <c r="HW356" s="65"/>
      <c r="HX356" s="65"/>
      <c r="HY356" s="65"/>
      <c r="HZ356" s="65"/>
      <c r="IA356" s="65"/>
      <c r="IB356" s="65"/>
      <c r="IC356" s="65"/>
      <c r="ID356" s="65"/>
      <c r="IE356" s="65"/>
      <c r="IF356" s="65"/>
      <c r="IG356" s="65"/>
      <c r="IH356" s="65"/>
      <c r="II356" s="65"/>
      <c r="IJ356" s="65"/>
      <c r="IK356" s="65"/>
      <c r="IL356" s="65"/>
      <c r="IM356" s="65"/>
      <c r="IN356" s="65"/>
      <c r="IO356" s="65"/>
      <c r="IP356" s="65"/>
      <c r="IQ356" s="65"/>
      <c r="IR356" s="65"/>
      <c r="IS356" s="65"/>
      <c r="IT356" s="65"/>
    </row>
    <row r="357" customFormat="false" ht="15" hidden="false" customHeight="false" outlineLevel="0" collapsed="false">
      <c r="FW357" s="65"/>
      <c r="FX357" s="65"/>
      <c r="FY357" s="65"/>
      <c r="FZ357" s="65"/>
      <c r="GA357" s="65"/>
      <c r="GB357" s="65"/>
      <c r="GC357" s="65"/>
      <c r="GD357" s="65"/>
      <c r="GE357" s="65"/>
      <c r="GF357" s="65"/>
      <c r="GG357" s="65"/>
      <c r="GH357" s="65"/>
      <c r="GI357" s="65"/>
      <c r="GJ357" s="65"/>
      <c r="GK357" s="65"/>
      <c r="GL357" s="65"/>
      <c r="GM357" s="65"/>
      <c r="GN357" s="65"/>
      <c r="GO357" s="65"/>
      <c r="GP357" s="65"/>
      <c r="GQ357" s="65"/>
      <c r="GR357" s="65"/>
      <c r="GS357" s="65"/>
      <c r="GT357" s="65"/>
      <c r="GU357" s="65"/>
      <c r="GV357" s="65"/>
      <c r="GW357" s="65"/>
      <c r="GX357" s="65"/>
      <c r="GY357" s="65"/>
      <c r="GZ357" s="65"/>
      <c r="HA357" s="65"/>
      <c r="HB357" s="65"/>
      <c r="HC357" s="65"/>
      <c r="HD357" s="65"/>
      <c r="HE357" s="65"/>
      <c r="HF357" s="65"/>
      <c r="HG357" s="65"/>
      <c r="HH357" s="65"/>
      <c r="HI357" s="65"/>
      <c r="HJ357" s="65"/>
      <c r="HK357" s="65"/>
      <c r="HL357" s="65"/>
      <c r="HM357" s="65"/>
      <c r="HN357" s="65"/>
      <c r="HO357" s="65"/>
      <c r="HP357" s="65"/>
      <c r="HQ357" s="65"/>
      <c r="HR357" s="65"/>
      <c r="HS357" s="65"/>
      <c r="HT357" s="65"/>
      <c r="HU357" s="65"/>
      <c r="HV357" s="65"/>
      <c r="HW357" s="65"/>
      <c r="HX357" s="65"/>
      <c r="HY357" s="65"/>
      <c r="HZ357" s="65"/>
      <c r="IA357" s="65"/>
      <c r="IB357" s="65"/>
      <c r="IC357" s="65"/>
      <c r="ID357" s="65"/>
      <c r="IE357" s="65"/>
      <c r="IF357" s="65"/>
      <c r="IG357" s="65"/>
      <c r="IH357" s="65"/>
      <c r="II357" s="65"/>
      <c r="IJ357" s="65"/>
      <c r="IK357" s="65"/>
      <c r="IL357" s="65"/>
      <c r="IM357" s="65"/>
      <c r="IN357" s="65"/>
      <c r="IO357" s="65"/>
      <c r="IP357" s="65"/>
      <c r="IQ357" s="65"/>
      <c r="IR357" s="65"/>
      <c r="IS357" s="65"/>
      <c r="IT357" s="65"/>
    </row>
    <row r="358" customFormat="false" ht="15" hidden="false" customHeight="false" outlineLevel="0" collapsed="false">
      <c r="FW358" s="65"/>
      <c r="FX358" s="65"/>
      <c r="FY358" s="65"/>
      <c r="FZ358" s="65"/>
      <c r="GA358" s="65"/>
      <c r="GB358" s="65"/>
      <c r="GC358" s="65"/>
      <c r="GD358" s="65"/>
      <c r="GE358" s="65"/>
      <c r="GF358" s="65"/>
      <c r="GG358" s="65"/>
      <c r="GH358" s="65"/>
      <c r="GI358" s="65"/>
      <c r="GJ358" s="65"/>
      <c r="GK358" s="65"/>
      <c r="GL358" s="65"/>
      <c r="GM358" s="65"/>
      <c r="GN358" s="65"/>
      <c r="GO358" s="65"/>
      <c r="GP358" s="65"/>
      <c r="GQ358" s="65"/>
      <c r="GR358" s="65"/>
      <c r="GS358" s="65"/>
      <c r="GT358" s="65"/>
      <c r="GU358" s="65"/>
      <c r="GV358" s="65"/>
      <c r="GW358" s="65"/>
      <c r="GX358" s="65"/>
      <c r="GY358" s="65"/>
      <c r="GZ358" s="65"/>
      <c r="HA358" s="65"/>
      <c r="HB358" s="65"/>
      <c r="HC358" s="65"/>
      <c r="HD358" s="65"/>
      <c r="HE358" s="65"/>
      <c r="HF358" s="65"/>
      <c r="HG358" s="65"/>
      <c r="HH358" s="65"/>
      <c r="HI358" s="65"/>
      <c r="HJ358" s="65"/>
      <c r="HK358" s="65"/>
      <c r="HL358" s="65"/>
      <c r="HM358" s="65"/>
      <c r="HN358" s="65"/>
      <c r="HO358" s="65"/>
      <c r="HP358" s="65"/>
      <c r="HQ358" s="65"/>
      <c r="HR358" s="65"/>
      <c r="HS358" s="65"/>
      <c r="HT358" s="65"/>
      <c r="HU358" s="65"/>
      <c r="HV358" s="65"/>
      <c r="HW358" s="65"/>
      <c r="HX358" s="65"/>
      <c r="HY358" s="65"/>
      <c r="HZ358" s="65"/>
      <c r="IA358" s="65"/>
      <c r="IB358" s="65"/>
      <c r="IC358" s="65"/>
      <c r="ID358" s="65"/>
      <c r="IE358" s="65"/>
      <c r="IF358" s="65"/>
      <c r="IG358" s="65"/>
      <c r="IH358" s="65"/>
      <c r="II358" s="65"/>
      <c r="IJ358" s="65"/>
      <c r="IK358" s="65"/>
      <c r="IL358" s="65"/>
      <c r="IM358" s="65"/>
      <c r="IN358" s="65"/>
      <c r="IO358" s="65"/>
      <c r="IP358" s="65"/>
      <c r="IQ358" s="65"/>
      <c r="IR358" s="65"/>
      <c r="IS358" s="65"/>
      <c r="IT358" s="65"/>
    </row>
    <row r="359" customFormat="false" ht="15" hidden="false" customHeight="false" outlineLevel="0" collapsed="false">
      <c r="FW359" s="65"/>
      <c r="FX359" s="65"/>
      <c r="FY359" s="65"/>
      <c r="FZ359" s="65"/>
      <c r="GA359" s="65"/>
      <c r="GB359" s="65"/>
      <c r="GC359" s="65"/>
      <c r="GD359" s="65"/>
      <c r="GE359" s="65"/>
      <c r="GF359" s="65"/>
      <c r="GG359" s="65"/>
      <c r="GH359" s="65"/>
      <c r="GI359" s="65"/>
      <c r="GJ359" s="65"/>
      <c r="GK359" s="65"/>
      <c r="GL359" s="65"/>
      <c r="GM359" s="65"/>
      <c r="GN359" s="65"/>
      <c r="GO359" s="65"/>
      <c r="GP359" s="65"/>
      <c r="GQ359" s="65"/>
      <c r="GR359" s="65"/>
      <c r="GS359" s="65"/>
      <c r="GT359" s="65"/>
      <c r="GU359" s="65"/>
      <c r="GV359" s="65"/>
      <c r="GW359" s="65"/>
      <c r="GX359" s="65"/>
      <c r="GY359" s="65"/>
      <c r="GZ359" s="65"/>
      <c r="HA359" s="65"/>
      <c r="HB359" s="65"/>
      <c r="HC359" s="65"/>
      <c r="HD359" s="65"/>
      <c r="HE359" s="65"/>
      <c r="HF359" s="65"/>
      <c r="HG359" s="65"/>
      <c r="HH359" s="65"/>
      <c r="HI359" s="65"/>
      <c r="HJ359" s="65"/>
      <c r="HK359" s="65"/>
      <c r="HL359" s="65"/>
      <c r="HM359" s="65"/>
      <c r="HN359" s="65"/>
      <c r="HO359" s="65"/>
      <c r="HP359" s="65"/>
      <c r="HQ359" s="65"/>
      <c r="HR359" s="65"/>
      <c r="HS359" s="65"/>
      <c r="HT359" s="65"/>
      <c r="HU359" s="65"/>
      <c r="HV359" s="65"/>
      <c r="HW359" s="65"/>
      <c r="HX359" s="65"/>
      <c r="HY359" s="65"/>
      <c r="HZ359" s="65"/>
      <c r="IA359" s="65"/>
      <c r="IB359" s="65"/>
      <c r="IC359" s="65"/>
      <c r="ID359" s="65"/>
      <c r="IE359" s="65"/>
      <c r="IF359" s="65"/>
      <c r="IG359" s="65"/>
      <c r="IH359" s="65"/>
      <c r="II359" s="65"/>
      <c r="IJ359" s="65"/>
      <c r="IK359" s="65"/>
      <c r="IL359" s="65"/>
      <c r="IM359" s="65"/>
      <c r="IN359" s="65"/>
      <c r="IO359" s="65"/>
      <c r="IP359" s="65"/>
      <c r="IQ359" s="65"/>
      <c r="IR359" s="65"/>
      <c r="IS359" s="65"/>
      <c r="IT359" s="65"/>
    </row>
    <row r="360" customFormat="false" ht="15" hidden="false" customHeight="false" outlineLevel="0" collapsed="false">
      <c r="FW360" s="65"/>
      <c r="FX360" s="65"/>
      <c r="FY360" s="65"/>
      <c r="FZ360" s="65"/>
      <c r="GA360" s="65"/>
      <c r="GB360" s="65"/>
      <c r="GC360" s="65"/>
      <c r="GD360" s="65"/>
      <c r="GE360" s="65"/>
      <c r="GF360" s="65"/>
      <c r="GG360" s="65"/>
      <c r="GH360" s="65"/>
      <c r="GI360" s="65"/>
      <c r="GJ360" s="65"/>
      <c r="GK360" s="65"/>
      <c r="GL360" s="65"/>
      <c r="GM360" s="65"/>
      <c r="GN360" s="65"/>
      <c r="GO360" s="65"/>
      <c r="GP360" s="65"/>
      <c r="GQ360" s="65"/>
      <c r="GR360" s="65"/>
      <c r="GS360" s="65"/>
      <c r="GT360" s="65"/>
      <c r="GU360" s="65"/>
      <c r="GV360" s="65"/>
      <c r="GW360" s="65"/>
      <c r="GX360" s="65"/>
      <c r="GY360" s="65"/>
      <c r="GZ360" s="65"/>
      <c r="HA360" s="65"/>
      <c r="HB360" s="65"/>
      <c r="HC360" s="65"/>
      <c r="HD360" s="65"/>
      <c r="HE360" s="65"/>
      <c r="HF360" s="65"/>
      <c r="HG360" s="65"/>
      <c r="HH360" s="65"/>
      <c r="HI360" s="65"/>
      <c r="HJ360" s="65"/>
      <c r="HK360" s="65"/>
      <c r="HL360" s="65"/>
      <c r="HM360" s="65"/>
      <c r="HN360" s="65"/>
      <c r="HO360" s="65"/>
      <c r="HP360" s="65"/>
      <c r="HQ360" s="65"/>
      <c r="HR360" s="65"/>
      <c r="HS360" s="65"/>
      <c r="HT360" s="65"/>
      <c r="HU360" s="65"/>
      <c r="HV360" s="65"/>
      <c r="HW360" s="65"/>
      <c r="HX360" s="65"/>
      <c r="HY360" s="65"/>
      <c r="HZ360" s="65"/>
      <c r="IA360" s="65"/>
      <c r="IB360" s="65"/>
      <c r="IC360" s="65"/>
      <c r="ID360" s="65"/>
      <c r="IE360" s="65"/>
      <c r="IF360" s="65"/>
      <c r="IG360" s="65"/>
      <c r="IH360" s="65"/>
      <c r="II360" s="65"/>
      <c r="IJ360" s="65"/>
      <c r="IK360" s="65"/>
      <c r="IL360" s="65"/>
      <c r="IM360" s="65"/>
      <c r="IN360" s="65"/>
      <c r="IO360" s="65"/>
      <c r="IP360" s="65"/>
      <c r="IQ360" s="65"/>
      <c r="IR360" s="65"/>
      <c r="IS360" s="65"/>
      <c r="IT360" s="65"/>
    </row>
    <row r="361" customFormat="false" ht="15" hidden="false" customHeight="false" outlineLevel="0" collapsed="false">
      <c r="FW361" s="65"/>
      <c r="FX361" s="65"/>
      <c r="FY361" s="65"/>
      <c r="FZ361" s="65"/>
      <c r="GA361" s="65"/>
      <c r="GB361" s="65"/>
      <c r="GC361" s="65"/>
      <c r="GD361" s="65"/>
      <c r="GE361" s="65"/>
      <c r="GF361" s="65"/>
      <c r="GG361" s="65"/>
      <c r="GH361" s="65"/>
      <c r="GI361" s="65"/>
      <c r="GJ361" s="65"/>
      <c r="GK361" s="65"/>
      <c r="GL361" s="65"/>
      <c r="GM361" s="65"/>
      <c r="GN361" s="65"/>
      <c r="GO361" s="65"/>
      <c r="GP361" s="65"/>
      <c r="GQ361" s="65"/>
      <c r="GR361" s="65"/>
      <c r="GS361" s="65"/>
      <c r="GT361" s="65"/>
      <c r="GU361" s="65"/>
      <c r="GV361" s="65"/>
      <c r="GW361" s="65"/>
      <c r="GX361" s="65"/>
      <c r="GY361" s="65"/>
      <c r="GZ361" s="65"/>
      <c r="HA361" s="65"/>
      <c r="HB361" s="65"/>
      <c r="HC361" s="65"/>
      <c r="HD361" s="65"/>
      <c r="HE361" s="65"/>
      <c r="HF361" s="65"/>
      <c r="HG361" s="65"/>
      <c r="HH361" s="65"/>
      <c r="HI361" s="65"/>
      <c r="HJ361" s="65"/>
      <c r="HK361" s="65"/>
      <c r="HL361" s="65"/>
      <c r="HM361" s="65"/>
      <c r="HN361" s="65"/>
      <c r="HO361" s="65"/>
      <c r="HP361" s="65"/>
      <c r="HQ361" s="65"/>
      <c r="HR361" s="65"/>
      <c r="HS361" s="65"/>
      <c r="HT361" s="65"/>
      <c r="HU361" s="65"/>
      <c r="HV361" s="65"/>
      <c r="HW361" s="65"/>
      <c r="HX361" s="65"/>
      <c r="HY361" s="65"/>
      <c r="HZ361" s="65"/>
      <c r="IA361" s="65"/>
      <c r="IB361" s="65"/>
      <c r="IC361" s="65"/>
      <c r="ID361" s="65"/>
      <c r="IE361" s="65"/>
      <c r="IF361" s="65"/>
      <c r="IG361" s="65"/>
      <c r="IH361" s="65"/>
      <c r="II361" s="65"/>
      <c r="IJ361" s="65"/>
      <c r="IK361" s="65"/>
      <c r="IL361" s="65"/>
      <c r="IM361" s="65"/>
      <c r="IN361" s="65"/>
      <c r="IO361" s="65"/>
      <c r="IP361" s="65"/>
      <c r="IQ361" s="65"/>
      <c r="IR361" s="65"/>
      <c r="IS361" s="65"/>
      <c r="IT361" s="65"/>
    </row>
    <row r="362" customFormat="false" ht="15" hidden="false" customHeight="false" outlineLevel="0" collapsed="false">
      <c r="FW362" s="65"/>
      <c r="FX362" s="65"/>
      <c r="FY362" s="65"/>
      <c r="FZ362" s="65"/>
      <c r="GA362" s="65"/>
      <c r="GB362" s="65"/>
      <c r="GC362" s="65"/>
      <c r="GD362" s="65"/>
      <c r="GE362" s="65"/>
      <c r="GF362" s="65"/>
      <c r="GG362" s="65"/>
      <c r="GH362" s="65"/>
      <c r="GI362" s="65"/>
      <c r="GJ362" s="65"/>
      <c r="GK362" s="65"/>
      <c r="GL362" s="65"/>
      <c r="GM362" s="65"/>
      <c r="GN362" s="65"/>
      <c r="GO362" s="65"/>
      <c r="GP362" s="65"/>
      <c r="GQ362" s="65"/>
      <c r="GR362" s="65"/>
      <c r="GS362" s="65"/>
      <c r="GT362" s="65"/>
      <c r="GU362" s="65"/>
      <c r="GV362" s="65"/>
      <c r="GW362" s="65"/>
      <c r="GX362" s="65"/>
      <c r="GY362" s="65"/>
      <c r="GZ362" s="65"/>
      <c r="HA362" s="65"/>
      <c r="HB362" s="65"/>
      <c r="HC362" s="65"/>
      <c r="HD362" s="65"/>
      <c r="HE362" s="65"/>
      <c r="HF362" s="65"/>
      <c r="HG362" s="65"/>
      <c r="HH362" s="65"/>
      <c r="HI362" s="65"/>
      <c r="HJ362" s="65"/>
      <c r="HK362" s="65"/>
      <c r="HL362" s="65"/>
      <c r="HM362" s="65"/>
      <c r="HN362" s="65"/>
      <c r="HO362" s="65"/>
      <c r="HP362" s="65"/>
      <c r="HQ362" s="65"/>
      <c r="HR362" s="65"/>
      <c r="HS362" s="65"/>
      <c r="HT362" s="65"/>
      <c r="HU362" s="65"/>
      <c r="HV362" s="65"/>
      <c r="HW362" s="65"/>
      <c r="HX362" s="65"/>
      <c r="HY362" s="65"/>
      <c r="HZ362" s="65"/>
      <c r="IA362" s="65"/>
      <c r="IB362" s="65"/>
      <c r="IC362" s="65"/>
      <c r="ID362" s="65"/>
      <c r="IE362" s="65"/>
      <c r="IF362" s="65"/>
      <c r="IG362" s="65"/>
      <c r="IH362" s="65"/>
      <c r="II362" s="65"/>
      <c r="IJ362" s="65"/>
      <c r="IK362" s="65"/>
      <c r="IL362" s="65"/>
      <c r="IM362" s="65"/>
      <c r="IN362" s="65"/>
      <c r="IO362" s="65"/>
      <c r="IP362" s="65"/>
      <c r="IQ362" s="65"/>
      <c r="IR362" s="65"/>
      <c r="IS362" s="65"/>
      <c r="IT362" s="65"/>
    </row>
    <row r="363" customFormat="false" ht="15" hidden="false" customHeight="false" outlineLevel="0" collapsed="false">
      <c r="FW363" s="65"/>
      <c r="FX363" s="65"/>
      <c r="FY363" s="65"/>
      <c r="FZ363" s="65"/>
      <c r="GA363" s="65"/>
      <c r="GB363" s="65"/>
      <c r="GC363" s="65"/>
      <c r="GD363" s="65"/>
      <c r="GE363" s="65"/>
      <c r="GF363" s="65"/>
      <c r="GG363" s="65"/>
      <c r="GH363" s="65"/>
      <c r="GI363" s="65"/>
      <c r="GJ363" s="65"/>
      <c r="GK363" s="65"/>
      <c r="GL363" s="65"/>
      <c r="GM363" s="65"/>
      <c r="GN363" s="65"/>
      <c r="GO363" s="65"/>
      <c r="GP363" s="65"/>
      <c r="GQ363" s="65"/>
      <c r="GR363" s="65"/>
      <c r="GS363" s="65"/>
      <c r="GT363" s="65"/>
      <c r="GU363" s="65"/>
      <c r="GV363" s="65"/>
      <c r="GW363" s="65"/>
      <c r="GX363" s="65"/>
      <c r="GY363" s="65"/>
      <c r="GZ363" s="65"/>
      <c r="HA363" s="65"/>
      <c r="HB363" s="65"/>
      <c r="HC363" s="65"/>
      <c r="HD363" s="65"/>
      <c r="HE363" s="65"/>
      <c r="HF363" s="65"/>
      <c r="HG363" s="65"/>
      <c r="HH363" s="65"/>
      <c r="HI363" s="65"/>
      <c r="HJ363" s="65"/>
      <c r="HK363" s="65"/>
      <c r="HL363" s="65"/>
      <c r="HM363" s="65"/>
      <c r="HN363" s="65"/>
      <c r="HO363" s="65"/>
      <c r="HP363" s="65"/>
      <c r="HQ363" s="65"/>
      <c r="HR363" s="65"/>
      <c r="HS363" s="65"/>
      <c r="HT363" s="65"/>
      <c r="HU363" s="65"/>
      <c r="HV363" s="65"/>
      <c r="HW363" s="65"/>
      <c r="HX363" s="65"/>
      <c r="HY363" s="65"/>
      <c r="HZ363" s="65"/>
      <c r="IA363" s="65"/>
      <c r="IB363" s="65"/>
      <c r="IC363" s="65"/>
      <c r="ID363" s="65"/>
      <c r="IE363" s="65"/>
      <c r="IF363" s="65"/>
      <c r="IG363" s="65"/>
      <c r="IH363" s="65"/>
      <c r="II363" s="65"/>
      <c r="IJ363" s="65"/>
      <c r="IK363" s="65"/>
      <c r="IL363" s="65"/>
      <c r="IM363" s="65"/>
      <c r="IN363" s="65"/>
      <c r="IO363" s="65"/>
      <c r="IP363" s="65"/>
      <c r="IQ363" s="65"/>
      <c r="IR363" s="65"/>
      <c r="IS363" s="65"/>
      <c r="IT363" s="65"/>
    </row>
    <row r="364" customFormat="false" ht="15" hidden="false" customHeight="false" outlineLevel="0" collapsed="false">
      <c r="FW364" s="65"/>
      <c r="FX364" s="65"/>
      <c r="FY364" s="65"/>
      <c r="FZ364" s="65"/>
      <c r="GA364" s="65"/>
      <c r="GB364" s="65"/>
      <c r="GC364" s="65"/>
      <c r="GD364" s="65"/>
      <c r="GE364" s="65"/>
      <c r="GF364" s="65"/>
      <c r="GG364" s="65"/>
      <c r="GH364" s="65"/>
      <c r="GI364" s="65"/>
      <c r="GJ364" s="65"/>
      <c r="GK364" s="65"/>
      <c r="GL364" s="65"/>
      <c r="GM364" s="65"/>
      <c r="GN364" s="65"/>
      <c r="GO364" s="65"/>
      <c r="GP364" s="65"/>
      <c r="GQ364" s="65"/>
      <c r="GR364" s="65"/>
      <c r="GS364" s="65"/>
      <c r="GT364" s="65"/>
      <c r="GU364" s="65"/>
      <c r="GV364" s="65"/>
      <c r="GW364" s="65"/>
      <c r="GX364" s="65"/>
      <c r="GY364" s="65"/>
      <c r="GZ364" s="65"/>
      <c r="HA364" s="65"/>
      <c r="HB364" s="65"/>
      <c r="HC364" s="65"/>
      <c r="HD364" s="65"/>
      <c r="HE364" s="65"/>
      <c r="HF364" s="65"/>
      <c r="HG364" s="65"/>
      <c r="HH364" s="65"/>
      <c r="HI364" s="65"/>
      <c r="HJ364" s="65"/>
      <c r="HK364" s="65"/>
      <c r="HL364" s="65"/>
      <c r="HM364" s="65"/>
      <c r="HN364" s="65"/>
      <c r="HO364" s="65"/>
      <c r="HP364" s="65"/>
      <c r="HQ364" s="65"/>
      <c r="HR364" s="65"/>
      <c r="HS364" s="65"/>
      <c r="HT364" s="65"/>
      <c r="HU364" s="65"/>
      <c r="HV364" s="65"/>
      <c r="HW364" s="65"/>
      <c r="HX364" s="65"/>
      <c r="HY364" s="65"/>
      <c r="HZ364" s="65"/>
      <c r="IA364" s="65"/>
      <c r="IB364" s="65"/>
      <c r="IC364" s="65"/>
      <c r="ID364" s="65"/>
      <c r="IE364" s="65"/>
      <c r="IF364" s="65"/>
      <c r="IG364" s="65"/>
      <c r="IH364" s="65"/>
      <c r="II364" s="65"/>
      <c r="IJ364" s="65"/>
      <c r="IK364" s="65"/>
      <c r="IL364" s="65"/>
      <c r="IM364" s="65"/>
      <c r="IN364" s="65"/>
      <c r="IO364" s="65"/>
      <c r="IP364" s="65"/>
      <c r="IQ364" s="65"/>
      <c r="IR364" s="65"/>
      <c r="IS364" s="65"/>
      <c r="IT364" s="65"/>
    </row>
    <row r="365" customFormat="false" ht="15" hidden="false" customHeight="false" outlineLevel="0" collapsed="false">
      <c r="FW365" s="65"/>
      <c r="FX365" s="65"/>
      <c r="FY365" s="65"/>
      <c r="FZ365" s="65"/>
      <c r="GA365" s="65"/>
      <c r="GB365" s="65"/>
      <c r="GC365" s="65"/>
      <c r="GD365" s="65"/>
      <c r="GE365" s="65"/>
      <c r="GF365" s="65"/>
      <c r="GG365" s="65"/>
      <c r="GH365" s="65"/>
      <c r="GI365" s="65"/>
      <c r="GJ365" s="65"/>
      <c r="GK365" s="65"/>
      <c r="GL365" s="65"/>
      <c r="GM365" s="65"/>
      <c r="GN365" s="65"/>
      <c r="GO365" s="65"/>
      <c r="GP365" s="65"/>
      <c r="GQ365" s="65"/>
      <c r="GR365" s="65"/>
      <c r="GS365" s="65"/>
      <c r="GT365" s="65"/>
      <c r="GU365" s="65"/>
      <c r="GV365" s="65"/>
      <c r="GW365" s="65"/>
      <c r="GX365" s="65"/>
      <c r="GY365" s="65"/>
      <c r="GZ365" s="65"/>
      <c r="HA365" s="65"/>
      <c r="HB365" s="65"/>
      <c r="HC365" s="65"/>
      <c r="HD365" s="65"/>
      <c r="HE365" s="65"/>
      <c r="HF365" s="65"/>
      <c r="HG365" s="65"/>
      <c r="HH365" s="65"/>
      <c r="HI365" s="65"/>
      <c r="HJ365" s="65"/>
      <c r="HK365" s="65"/>
      <c r="HL365" s="65"/>
      <c r="HM365" s="65"/>
      <c r="HN365" s="65"/>
      <c r="HO365" s="65"/>
      <c r="HP365" s="65"/>
      <c r="HQ365" s="65"/>
      <c r="HR365" s="65"/>
      <c r="HS365" s="65"/>
      <c r="HT365" s="65"/>
      <c r="HU365" s="65"/>
      <c r="HV365" s="65"/>
      <c r="HW365" s="65"/>
      <c r="HX365" s="65"/>
      <c r="HY365" s="65"/>
      <c r="HZ365" s="65"/>
      <c r="IA365" s="65"/>
      <c r="IB365" s="65"/>
      <c r="IC365" s="65"/>
      <c r="ID365" s="65"/>
      <c r="IE365" s="65"/>
      <c r="IF365" s="65"/>
      <c r="IG365" s="65"/>
      <c r="IH365" s="65"/>
      <c r="II365" s="65"/>
      <c r="IJ365" s="65"/>
      <c r="IK365" s="65"/>
      <c r="IL365" s="65"/>
      <c r="IM365" s="65"/>
      <c r="IN365" s="65"/>
      <c r="IO365" s="65"/>
      <c r="IP365" s="65"/>
      <c r="IQ365" s="65"/>
      <c r="IR365" s="65"/>
      <c r="IS365" s="65"/>
      <c r="IT365" s="65"/>
    </row>
    <row r="366" customFormat="false" ht="15" hidden="false" customHeight="false" outlineLevel="0" collapsed="false">
      <c r="FW366" s="65"/>
      <c r="FX366" s="65"/>
      <c r="FY366" s="65"/>
      <c r="FZ366" s="65"/>
      <c r="GA366" s="65"/>
      <c r="GB366" s="65"/>
      <c r="GC366" s="65"/>
      <c r="GD366" s="65"/>
      <c r="GE366" s="65"/>
      <c r="GF366" s="65"/>
      <c r="GG366" s="65"/>
      <c r="GH366" s="65"/>
      <c r="GI366" s="65"/>
      <c r="GJ366" s="65"/>
      <c r="GK366" s="65"/>
      <c r="GL366" s="65"/>
      <c r="GM366" s="65"/>
      <c r="GN366" s="65"/>
      <c r="GO366" s="65"/>
      <c r="GP366" s="65"/>
      <c r="GQ366" s="65"/>
      <c r="GR366" s="65"/>
      <c r="GS366" s="65"/>
      <c r="GT366" s="65"/>
      <c r="GU366" s="65"/>
      <c r="GV366" s="65"/>
      <c r="GW366" s="65"/>
      <c r="GX366" s="65"/>
      <c r="GY366" s="65"/>
      <c r="GZ366" s="65"/>
      <c r="HA366" s="65"/>
      <c r="HB366" s="65"/>
      <c r="HC366" s="65"/>
      <c r="HD366" s="65"/>
      <c r="HE366" s="65"/>
      <c r="HF366" s="65"/>
      <c r="HG366" s="65"/>
      <c r="HH366" s="65"/>
      <c r="HI366" s="65"/>
      <c r="HJ366" s="65"/>
      <c r="HK366" s="65"/>
      <c r="HL366" s="65"/>
      <c r="HM366" s="65"/>
      <c r="HN366" s="65"/>
      <c r="HO366" s="65"/>
      <c r="HP366" s="65"/>
      <c r="HQ366" s="65"/>
      <c r="HR366" s="65"/>
      <c r="HS366" s="65"/>
      <c r="HT366" s="65"/>
      <c r="HU366" s="65"/>
      <c r="HV366" s="65"/>
      <c r="HW366" s="65"/>
      <c r="HX366" s="65"/>
      <c r="HY366" s="65"/>
      <c r="HZ366" s="65"/>
      <c r="IA366" s="65"/>
      <c r="IB366" s="65"/>
      <c r="IC366" s="65"/>
      <c r="ID366" s="65"/>
      <c r="IE366" s="65"/>
      <c r="IF366" s="65"/>
      <c r="IG366" s="65"/>
      <c r="IH366" s="65"/>
      <c r="II366" s="65"/>
      <c r="IJ366" s="65"/>
      <c r="IK366" s="65"/>
      <c r="IL366" s="65"/>
      <c r="IM366" s="65"/>
      <c r="IN366" s="65"/>
      <c r="IO366" s="65"/>
      <c r="IP366" s="65"/>
      <c r="IQ366" s="65"/>
      <c r="IR366" s="65"/>
      <c r="IS366" s="65"/>
      <c r="IT366" s="65"/>
    </row>
    <row r="367" customFormat="false" ht="15" hidden="false" customHeight="false" outlineLevel="0" collapsed="false">
      <c r="FW367" s="65"/>
      <c r="FX367" s="65"/>
      <c r="FY367" s="65"/>
      <c r="FZ367" s="65"/>
      <c r="GA367" s="65"/>
      <c r="GB367" s="65"/>
      <c r="GC367" s="65"/>
      <c r="GD367" s="65"/>
      <c r="GE367" s="65"/>
      <c r="GF367" s="65"/>
      <c r="GG367" s="65"/>
      <c r="GH367" s="65"/>
      <c r="GI367" s="65"/>
      <c r="GJ367" s="65"/>
      <c r="GK367" s="65"/>
      <c r="GL367" s="65"/>
      <c r="GM367" s="65"/>
      <c r="GN367" s="65"/>
      <c r="GO367" s="65"/>
      <c r="GP367" s="65"/>
      <c r="GQ367" s="65"/>
      <c r="GR367" s="65"/>
      <c r="GS367" s="65"/>
      <c r="GT367" s="65"/>
      <c r="GU367" s="65"/>
      <c r="GV367" s="65"/>
      <c r="GW367" s="65"/>
      <c r="GX367" s="65"/>
      <c r="GY367" s="65"/>
      <c r="GZ367" s="65"/>
      <c r="HA367" s="65"/>
      <c r="HB367" s="65"/>
      <c r="HC367" s="65"/>
      <c r="HD367" s="65"/>
      <c r="HE367" s="65"/>
      <c r="HF367" s="65"/>
      <c r="HG367" s="65"/>
      <c r="HH367" s="65"/>
      <c r="HI367" s="65"/>
      <c r="HJ367" s="65"/>
      <c r="HK367" s="65"/>
      <c r="HL367" s="65"/>
      <c r="HM367" s="65"/>
      <c r="HN367" s="65"/>
      <c r="HO367" s="65"/>
      <c r="HP367" s="65"/>
      <c r="HQ367" s="65"/>
      <c r="HR367" s="65"/>
      <c r="HS367" s="65"/>
      <c r="HT367" s="65"/>
      <c r="HU367" s="65"/>
      <c r="HV367" s="65"/>
      <c r="HW367" s="65"/>
      <c r="HX367" s="65"/>
      <c r="HY367" s="65"/>
      <c r="HZ367" s="65"/>
      <c r="IA367" s="65"/>
      <c r="IB367" s="65"/>
      <c r="IC367" s="65"/>
      <c r="ID367" s="65"/>
      <c r="IE367" s="65"/>
      <c r="IF367" s="65"/>
      <c r="IG367" s="65"/>
      <c r="IH367" s="65"/>
      <c r="II367" s="65"/>
      <c r="IJ367" s="65"/>
      <c r="IK367" s="65"/>
      <c r="IL367" s="65"/>
      <c r="IM367" s="65"/>
      <c r="IN367" s="65"/>
      <c r="IO367" s="65"/>
      <c r="IP367" s="65"/>
      <c r="IQ367" s="65"/>
      <c r="IR367" s="65"/>
      <c r="IS367" s="65"/>
      <c r="IT367" s="65"/>
    </row>
    <row r="368" customFormat="false" ht="15" hidden="false" customHeight="false" outlineLevel="0" collapsed="false">
      <c r="FW368" s="65"/>
      <c r="FX368" s="65"/>
      <c r="FY368" s="65"/>
      <c r="FZ368" s="65"/>
      <c r="GA368" s="65"/>
      <c r="GB368" s="65"/>
      <c r="GC368" s="65"/>
      <c r="GD368" s="65"/>
      <c r="GE368" s="65"/>
      <c r="GF368" s="65"/>
      <c r="GG368" s="65"/>
      <c r="GH368" s="65"/>
      <c r="GI368" s="65"/>
      <c r="GJ368" s="65"/>
      <c r="GK368" s="65"/>
      <c r="GL368" s="65"/>
      <c r="GM368" s="65"/>
      <c r="GN368" s="65"/>
      <c r="GO368" s="65"/>
      <c r="GP368" s="65"/>
      <c r="GQ368" s="65"/>
      <c r="GR368" s="65"/>
      <c r="GS368" s="65"/>
      <c r="GT368" s="65"/>
      <c r="GU368" s="65"/>
      <c r="GV368" s="65"/>
      <c r="GW368" s="65"/>
      <c r="GX368" s="65"/>
      <c r="GY368" s="65"/>
      <c r="GZ368" s="65"/>
      <c r="HA368" s="65"/>
      <c r="HB368" s="65"/>
      <c r="HC368" s="65"/>
      <c r="HD368" s="65"/>
      <c r="HE368" s="65"/>
      <c r="HF368" s="65"/>
      <c r="HG368" s="65"/>
      <c r="HH368" s="65"/>
      <c r="HI368" s="65"/>
      <c r="HJ368" s="65"/>
      <c r="HK368" s="65"/>
      <c r="HL368" s="65"/>
      <c r="HM368" s="65"/>
      <c r="HN368" s="65"/>
      <c r="HO368" s="65"/>
      <c r="HP368" s="65"/>
      <c r="HQ368" s="65"/>
      <c r="HR368" s="65"/>
      <c r="HS368" s="65"/>
      <c r="HT368" s="65"/>
      <c r="HU368" s="65"/>
      <c r="HV368" s="65"/>
      <c r="HW368" s="65"/>
      <c r="HX368" s="65"/>
      <c r="HY368" s="65"/>
      <c r="HZ368" s="65"/>
      <c r="IA368" s="65"/>
      <c r="IB368" s="65"/>
      <c r="IC368" s="65"/>
      <c r="ID368" s="65"/>
      <c r="IE368" s="65"/>
      <c r="IF368" s="65"/>
      <c r="IG368" s="65"/>
      <c r="IH368" s="65"/>
      <c r="II368" s="65"/>
      <c r="IJ368" s="65"/>
      <c r="IK368" s="65"/>
      <c r="IL368" s="65"/>
      <c r="IM368" s="65"/>
      <c r="IN368" s="65"/>
      <c r="IO368" s="65"/>
      <c r="IP368" s="65"/>
      <c r="IQ368" s="65"/>
      <c r="IR368" s="65"/>
      <c r="IS368" s="65"/>
      <c r="IT368" s="65"/>
    </row>
    <row r="369" customFormat="false" ht="15" hidden="false" customHeight="false" outlineLevel="0" collapsed="false">
      <c r="FW369" s="65"/>
      <c r="FX369" s="65"/>
      <c r="FY369" s="65"/>
      <c r="FZ369" s="65"/>
      <c r="GA369" s="65"/>
      <c r="GB369" s="65"/>
      <c r="GC369" s="65"/>
      <c r="GD369" s="65"/>
      <c r="GE369" s="65"/>
      <c r="GF369" s="65"/>
      <c r="GG369" s="65"/>
      <c r="GH369" s="65"/>
      <c r="GI369" s="65"/>
      <c r="GJ369" s="65"/>
      <c r="GK369" s="65"/>
      <c r="GL369" s="65"/>
      <c r="GM369" s="65"/>
      <c r="GN369" s="65"/>
      <c r="GO369" s="65"/>
      <c r="GP369" s="65"/>
      <c r="GQ369" s="65"/>
      <c r="GR369" s="65"/>
      <c r="GS369" s="65"/>
      <c r="GT369" s="65"/>
      <c r="GU369" s="65"/>
      <c r="GV369" s="65"/>
      <c r="GW369" s="65"/>
      <c r="GX369" s="65"/>
      <c r="GY369" s="65"/>
      <c r="GZ369" s="65"/>
      <c r="HA369" s="65"/>
      <c r="HB369" s="65"/>
      <c r="HC369" s="65"/>
      <c r="HD369" s="65"/>
      <c r="HE369" s="65"/>
      <c r="HF369" s="65"/>
      <c r="HG369" s="65"/>
      <c r="HH369" s="65"/>
      <c r="HI369" s="65"/>
      <c r="HJ369" s="65"/>
      <c r="HK369" s="65"/>
      <c r="HL369" s="65"/>
      <c r="HM369" s="65"/>
      <c r="HN369" s="65"/>
      <c r="HO369" s="65"/>
      <c r="HP369" s="65"/>
      <c r="HQ369" s="65"/>
      <c r="HR369" s="65"/>
      <c r="HS369" s="65"/>
      <c r="HT369" s="65"/>
      <c r="HU369" s="65"/>
      <c r="HV369" s="65"/>
      <c r="HW369" s="65"/>
      <c r="HX369" s="65"/>
      <c r="HY369" s="65"/>
      <c r="HZ369" s="65"/>
      <c r="IA369" s="65"/>
      <c r="IB369" s="65"/>
      <c r="IC369" s="65"/>
      <c r="ID369" s="65"/>
      <c r="IE369" s="65"/>
      <c r="IF369" s="65"/>
      <c r="IG369" s="65"/>
      <c r="IH369" s="65"/>
      <c r="II369" s="65"/>
      <c r="IJ369" s="65"/>
      <c r="IK369" s="65"/>
      <c r="IL369" s="65"/>
      <c r="IM369" s="65"/>
      <c r="IN369" s="65"/>
      <c r="IO369" s="65"/>
      <c r="IP369" s="65"/>
      <c r="IQ369" s="65"/>
      <c r="IR369" s="65"/>
      <c r="IS369" s="65"/>
      <c r="IT369" s="65"/>
    </row>
    <row r="370" customFormat="false" ht="15" hidden="false" customHeight="false" outlineLevel="0" collapsed="false">
      <c r="FW370" s="65"/>
      <c r="FX370" s="65"/>
      <c r="FY370" s="65"/>
      <c r="FZ370" s="65"/>
      <c r="GA370" s="65"/>
      <c r="GB370" s="65"/>
      <c r="GC370" s="65"/>
      <c r="GD370" s="65"/>
      <c r="GE370" s="65"/>
      <c r="GF370" s="65"/>
      <c r="GG370" s="65"/>
      <c r="GH370" s="65"/>
      <c r="GI370" s="65"/>
      <c r="GJ370" s="65"/>
      <c r="GK370" s="65"/>
      <c r="GL370" s="65"/>
      <c r="GM370" s="65"/>
      <c r="GN370" s="65"/>
      <c r="GO370" s="65"/>
      <c r="GP370" s="65"/>
      <c r="GQ370" s="65"/>
      <c r="GR370" s="65"/>
      <c r="GS370" s="65"/>
      <c r="GT370" s="65"/>
      <c r="GU370" s="65"/>
      <c r="GV370" s="65"/>
      <c r="GW370" s="65"/>
      <c r="GX370" s="65"/>
      <c r="GY370" s="65"/>
      <c r="GZ370" s="65"/>
      <c r="HA370" s="65"/>
      <c r="HB370" s="65"/>
      <c r="HC370" s="65"/>
      <c r="HD370" s="65"/>
      <c r="HE370" s="65"/>
      <c r="HF370" s="65"/>
      <c r="HG370" s="65"/>
      <c r="HH370" s="65"/>
      <c r="HI370" s="65"/>
      <c r="HJ370" s="65"/>
      <c r="HK370" s="65"/>
      <c r="HL370" s="65"/>
      <c r="HM370" s="65"/>
      <c r="HN370" s="65"/>
      <c r="HO370" s="65"/>
      <c r="HP370" s="65"/>
      <c r="HQ370" s="65"/>
      <c r="HR370" s="65"/>
      <c r="HS370" s="65"/>
      <c r="HT370" s="65"/>
      <c r="HU370" s="65"/>
      <c r="HV370" s="65"/>
      <c r="HW370" s="65"/>
      <c r="HX370" s="65"/>
      <c r="HY370" s="65"/>
      <c r="HZ370" s="65"/>
      <c r="IA370" s="65"/>
      <c r="IB370" s="65"/>
      <c r="IC370" s="65"/>
      <c r="ID370" s="65"/>
      <c r="IE370" s="65"/>
      <c r="IF370" s="65"/>
      <c r="IG370" s="65"/>
      <c r="IH370" s="65"/>
      <c r="II370" s="65"/>
      <c r="IJ370" s="65"/>
      <c r="IK370" s="65"/>
      <c r="IL370" s="65"/>
      <c r="IM370" s="65"/>
      <c r="IN370" s="65"/>
      <c r="IO370" s="65"/>
      <c r="IP370" s="65"/>
      <c r="IQ370" s="65"/>
      <c r="IR370" s="65"/>
      <c r="IS370" s="65"/>
      <c r="IT370" s="65"/>
    </row>
    <row r="371" customFormat="false" ht="15" hidden="false" customHeight="false" outlineLevel="0" collapsed="false">
      <c r="FW371" s="65"/>
      <c r="FX371" s="65"/>
      <c r="FY371" s="65"/>
      <c r="FZ371" s="65"/>
      <c r="GA371" s="65"/>
      <c r="GB371" s="65"/>
      <c r="GC371" s="65"/>
      <c r="GD371" s="65"/>
      <c r="GE371" s="65"/>
      <c r="GF371" s="65"/>
      <c r="GG371" s="65"/>
      <c r="GH371" s="65"/>
      <c r="GI371" s="65"/>
      <c r="GJ371" s="65"/>
      <c r="GK371" s="65"/>
      <c r="GL371" s="65"/>
      <c r="GM371" s="65"/>
      <c r="GN371" s="65"/>
      <c r="GO371" s="65"/>
      <c r="GP371" s="65"/>
      <c r="GQ371" s="65"/>
      <c r="GR371" s="65"/>
      <c r="GS371" s="65"/>
      <c r="GT371" s="65"/>
      <c r="GU371" s="65"/>
      <c r="GV371" s="65"/>
      <c r="GW371" s="65"/>
      <c r="GX371" s="65"/>
      <c r="GY371" s="65"/>
      <c r="GZ371" s="65"/>
      <c r="HA371" s="65"/>
      <c r="HB371" s="65"/>
      <c r="HC371" s="65"/>
      <c r="HD371" s="65"/>
      <c r="HE371" s="65"/>
      <c r="HF371" s="65"/>
      <c r="HG371" s="65"/>
      <c r="HH371" s="65"/>
      <c r="HI371" s="65"/>
      <c r="HJ371" s="65"/>
      <c r="HK371" s="65"/>
      <c r="HL371" s="65"/>
      <c r="HM371" s="65"/>
      <c r="HN371" s="65"/>
      <c r="HO371" s="65"/>
      <c r="HP371" s="65"/>
      <c r="HQ371" s="65"/>
      <c r="HR371" s="65"/>
      <c r="HS371" s="65"/>
      <c r="HT371" s="65"/>
      <c r="HU371" s="65"/>
      <c r="HV371" s="65"/>
      <c r="HW371" s="65"/>
      <c r="HX371" s="65"/>
      <c r="HY371" s="65"/>
      <c r="HZ371" s="65"/>
      <c r="IA371" s="65"/>
      <c r="IB371" s="65"/>
      <c r="IC371" s="65"/>
      <c r="ID371" s="65"/>
      <c r="IE371" s="65"/>
      <c r="IF371" s="65"/>
      <c r="IG371" s="65"/>
      <c r="IH371" s="65"/>
      <c r="II371" s="65"/>
      <c r="IJ371" s="65"/>
      <c r="IK371" s="65"/>
      <c r="IL371" s="65"/>
      <c r="IM371" s="65"/>
      <c r="IN371" s="65"/>
      <c r="IO371" s="65"/>
      <c r="IP371" s="65"/>
      <c r="IQ371" s="65"/>
      <c r="IR371" s="65"/>
      <c r="IS371" s="65"/>
      <c r="IT371" s="65"/>
    </row>
    <row r="372" customFormat="false" ht="15" hidden="false" customHeight="false" outlineLevel="0" collapsed="false">
      <c r="FW372" s="65"/>
      <c r="FX372" s="65"/>
      <c r="FY372" s="65"/>
      <c r="FZ372" s="65"/>
      <c r="GA372" s="65"/>
      <c r="GB372" s="65"/>
      <c r="GC372" s="65"/>
      <c r="GD372" s="65"/>
      <c r="GE372" s="65"/>
      <c r="GF372" s="65"/>
      <c r="GG372" s="65"/>
      <c r="GH372" s="65"/>
      <c r="GI372" s="65"/>
      <c r="GJ372" s="65"/>
      <c r="GK372" s="65"/>
      <c r="GL372" s="65"/>
      <c r="GM372" s="65"/>
      <c r="GN372" s="65"/>
      <c r="GO372" s="65"/>
      <c r="GP372" s="65"/>
      <c r="GQ372" s="65"/>
      <c r="GR372" s="65"/>
      <c r="GS372" s="65"/>
      <c r="GT372" s="65"/>
      <c r="GU372" s="65"/>
      <c r="GV372" s="65"/>
      <c r="GW372" s="65"/>
      <c r="GX372" s="65"/>
      <c r="GY372" s="65"/>
      <c r="GZ372" s="65"/>
      <c r="HA372" s="65"/>
      <c r="HB372" s="65"/>
      <c r="HC372" s="65"/>
      <c r="HD372" s="65"/>
      <c r="HE372" s="65"/>
      <c r="HF372" s="65"/>
      <c r="HG372" s="65"/>
      <c r="HH372" s="65"/>
      <c r="HI372" s="65"/>
      <c r="HJ372" s="65"/>
      <c r="HK372" s="65"/>
      <c r="HL372" s="65"/>
      <c r="HM372" s="65"/>
      <c r="HN372" s="65"/>
      <c r="HO372" s="65"/>
      <c r="HP372" s="65"/>
      <c r="HQ372" s="65"/>
      <c r="HR372" s="65"/>
      <c r="HS372" s="65"/>
      <c r="HT372" s="65"/>
      <c r="HU372" s="65"/>
      <c r="HV372" s="65"/>
      <c r="HW372" s="65"/>
      <c r="HX372" s="65"/>
      <c r="HY372" s="65"/>
      <c r="HZ372" s="65"/>
      <c r="IA372" s="65"/>
      <c r="IB372" s="65"/>
      <c r="IC372" s="65"/>
      <c r="ID372" s="65"/>
      <c r="IE372" s="65"/>
      <c r="IF372" s="65"/>
      <c r="IG372" s="65"/>
      <c r="IH372" s="65"/>
      <c r="II372" s="65"/>
      <c r="IJ372" s="65"/>
      <c r="IK372" s="65"/>
      <c r="IL372" s="65"/>
      <c r="IM372" s="65"/>
      <c r="IN372" s="65"/>
      <c r="IO372" s="65"/>
      <c r="IP372" s="65"/>
      <c r="IQ372" s="65"/>
      <c r="IR372" s="65"/>
      <c r="IS372" s="65"/>
      <c r="IT372" s="65"/>
    </row>
    <row r="373" customFormat="false" ht="15" hidden="false" customHeight="false" outlineLevel="0" collapsed="false">
      <c r="FW373" s="65"/>
      <c r="FX373" s="65"/>
      <c r="FY373" s="65"/>
      <c r="FZ373" s="65"/>
      <c r="GA373" s="65"/>
      <c r="GB373" s="65"/>
      <c r="GC373" s="65"/>
      <c r="GD373" s="65"/>
      <c r="GE373" s="65"/>
      <c r="GF373" s="65"/>
      <c r="GG373" s="65"/>
      <c r="GH373" s="65"/>
      <c r="GI373" s="65"/>
      <c r="GJ373" s="65"/>
      <c r="GK373" s="65"/>
      <c r="GL373" s="65"/>
      <c r="GM373" s="65"/>
      <c r="GN373" s="65"/>
      <c r="GO373" s="65"/>
      <c r="GP373" s="65"/>
      <c r="GQ373" s="65"/>
      <c r="GR373" s="65"/>
      <c r="GS373" s="65"/>
      <c r="GT373" s="65"/>
      <c r="GU373" s="65"/>
      <c r="GV373" s="65"/>
      <c r="GW373" s="65"/>
      <c r="GX373" s="65"/>
      <c r="GY373" s="65"/>
      <c r="GZ373" s="65"/>
      <c r="HA373" s="65"/>
      <c r="HB373" s="65"/>
      <c r="HC373" s="65"/>
      <c r="HD373" s="65"/>
      <c r="HE373" s="65"/>
      <c r="HF373" s="65"/>
      <c r="HG373" s="65"/>
      <c r="HH373" s="65"/>
      <c r="HI373" s="65"/>
      <c r="HJ373" s="65"/>
      <c r="HK373" s="65"/>
      <c r="HL373" s="65"/>
      <c r="HM373" s="65"/>
      <c r="HN373" s="65"/>
      <c r="HO373" s="65"/>
      <c r="HP373" s="65"/>
      <c r="HQ373" s="65"/>
      <c r="HR373" s="65"/>
      <c r="HS373" s="65"/>
      <c r="HT373" s="65"/>
      <c r="HU373" s="65"/>
      <c r="HV373" s="65"/>
      <c r="HW373" s="65"/>
      <c r="HX373" s="65"/>
      <c r="HY373" s="65"/>
      <c r="HZ373" s="65"/>
      <c r="IA373" s="65"/>
      <c r="IB373" s="65"/>
      <c r="IC373" s="65"/>
      <c r="ID373" s="65"/>
      <c r="IE373" s="65"/>
      <c r="IF373" s="65"/>
      <c r="IG373" s="65"/>
      <c r="IH373" s="65"/>
      <c r="II373" s="65"/>
      <c r="IJ373" s="65"/>
      <c r="IK373" s="65"/>
      <c r="IL373" s="65"/>
      <c r="IM373" s="65"/>
      <c r="IN373" s="65"/>
      <c r="IO373" s="65"/>
      <c r="IP373" s="65"/>
      <c r="IQ373" s="65"/>
      <c r="IR373" s="65"/>
      <c r="IS373" s="65"/>
      <c r="IT373" s="65"/>
    </row>
    <row r="374" customFormat="false" ht="15" hidden="false" customHeight="false" outlineLevel="0" collapsed="false">
      <c r="FW374" s="65"/>
      <c r="FX374" s="65"/>
      <c r="FY374" s="65"/>
      <c r="FZ374" s="65"/>
      <c r="GA374" s="65"/>
      <c r="GB374" s="65"/>
      <c r="GC374" s="65"/>
      <c r="GD374" s="65"/>
      <c r="GE374" s="65"/>
      <c r="GF374" s="65"/>
      <c r="GG374" s="65"/>
      <c r="GH374" s="65"/>
      <c r="GI374" s="65"/>
      <c r="GJ374" s="65"/>
      <c r="GK374" s="65"/>
      <c r="GL374" s="65"/>
      <c r="GM374" s="65"/>
      <c r="GN374" s="65"/>
      <c r="GO374" s="65"/>
      <c r="GP374" s="65"/>
      <c r="GQ374" s="65"/>
      <c r="GR374" s="65"/>
      <c r="GS374" s="65"/>
      <c r="GT374" s="65"/>
      <c r="GU374" s="65"/>
      <c r="GV374" s="65"/>
      <c r="GW374" s="65"/>
      <c r="GX374" s="65"/>
      <c r="GY374" s="65"/>
      <c r="GZ374" s="65"/>
      <c r="HA374" s="65"/>
      <c r="HB374" s="65"/>
      <c r="HC374" s="65"/>
      <c r="HD374" s="65"/>
      <c r="HE374" s="65"/>
      <c r="HF374" s="65"/>
      <c r="HG374" s="65"/>
      <c r="HH374" s="65"/>
      <c r="HI374" s="65"/>
      <c r="HJ374" s="65"/>
      <c r="HK374" s="65"/>
      <c r="HL374" s="65"/>
      <c r="HM374" s="65"/>
      <c r="HN374" s="65"/>
      <c r="HO374" s="65"/>
      <c r="HP374" s="65"/>
      <c r="HQ374" s="65"/>
      <c r="HR374" s="65"/>
      <c r="HS374" s="65"/>
      <c r="HT374" s="65"/>
      <c r="HU374" s="65"/>
      <c r="HV374" s="65"/>
      <c r="HW374" s="65"/>
      <c r="HX374" s="65"/>
      <c r="HY374" s="65"/>
      <c r="HZ374" s="65"/>
      <c r="IA374" s="65"/>
      <c r="IB374" s="65"/>
      <c r="IC374" s="65"/>
      <c r="ID374" s="65"/>
      <c r="IE374" s="65"/>
      <c r="IF374" s="65"/>
      <c r="IG374" s="65"/>
      <c r="IH374" s="65"/>
      <c r="II374" s="65"/>
      <c r="IJ374" s="65"/>
      <c r="IK374" s="65"/>
      <c r="IL374" s="65"/>
      <c r="IM374" s="65"/>
      <c r="IN374" s="65"/>
      <c r="IO374" s="65"/>
      <c r="IP374" s="65"/>
      <c r="IQ374" s="65"/>
      <c r="IR374" s="65"/>
      <c r="IS374" s="65"/>
      <c r="IT374" s="65"/>
    </row>
    <row r="375" customFormat="false" ht="15" hidden="false" customHeight="false" outlineLevel="0" collapsed="false">
      <c r="FW375" s="65"/>
      <c r="FX375" s="65"/>
      <c r="FY375" s="65"/>
      <c r="FZ375" s="65"/>
      <c r="GA375" s="65"/>
      <c r="GB375" s="65"/>
      <c r="GC375" s="65"/>
      <c r="GD375" s="65"/>
      <c r="GE375" s="65"/>
      <c r="GF375" s="65"/>
      <c r="GG375" s="65"/>
      <c r="GH375" s="65"/>
      <c r="GI375" s="65"/>
      <c r="GJ375" s="65"/>
      <c r="GK375" s="65"/>
      <c r="GL375" s="65"/>
      <c r="GM375" s="65"/>
      <c r="GN375" s="65"/>
      <c r="GO375" s="65"/>
      <c r="GP375" s="65"/>
      <c r="GQ375" s="65"/>
      <c r="GR375" s="65"/>
      <c r="GS375" s="65"/>
      <c r="GT375" s="65"/>
      <c r="GU375" s="65"/>
      <c r="GV375" s="65"/>
      <c r="GW375" s="65"/>
      <c r="GX375" s="65"/>
      <c r="GY375" s="65"/>
      <c r="GZ375" s="65"/>
      <c r="HA375" s="65"/>
      <c r="HB375" s="65"/>
      <c r="HC375" s="65"/>
      <c r="HD375" s="65"/>
      <c r="HE375" s="65"/>
      <c r="HF375" s="65"/>
      <c r="HG375" s="65"/>
      <c r="HH375" s="65"/>
      <c r="HI375" s="65"/>
      <c r="HJ375" s="65"/>
      <c r="HK375" s="65"/>
      <c r="HL375" s="65"/>
      <c r="HM375" s="65"/>
      <c r="HN375" s="65"/>
      <c r="HO375" s="65"/>
      <c r="HP375" s="65"/>
      <c r="HQ375" s="65"/>
      <c r="HR375" s="65"/>
      <c r="HS375" s="65"/>
      <c r="HT375" s="65"/>
      <c r="HU375" s="65"/>
      <c r="HV375" s="65"/>
      <c r="HW375" s="65"/>
      <c r="HX375" s="65"/>
      <c r="HY375" s="65"/>
      <c r="HZ375" s="65"/>
      <c r="IA375" s="65"/>
      <c r="IB375" s="65"/>
      <c r="IC375" s="65"/>
      <c r="ID375" s="65"/>
      <c r="IE375" s="65"/>
      <c r="IF375" s="65"/>
      <c r="IG375" s="65"/>
      <c r="IH375" s="65"/>
      <c r="II375" s="65"/>
      <c r="IJ375" s="65"/>
      <c r="IK375" s="65"/>
      <c r="IL375" s="65"/>
      <c r="IM375" s="65"/>
      <c r="IN375" s="65"/>
      <c r="IO375" s="65"/>
      <c r="IP375" s="65"/>
      <c r="IQ375" s="65"/>
      <c r="IR375" s="65"/>
      <c r="IS375" s="65"/>
      <c r="IT375" s="65"/>
    </row>
    <row r="376" customFormat="false" ht="15" hidden="false" customHeight="false" outlineLevel="0" collapsed="false">
      <c r="FW376" s="65"/>
      <c r="FX376" s="65"/>
      <c r="FY376" s="65"/>
      <c r="FZ376" s="65"/>
      <c r="GA376" s="65"/>
      <c r="GB376" s="65"/>
      <c r="GC376" s="65"/>
      <c r="GD376" s="65"/>
      <c r="GE376" s="65"/>
      <c r="GF376" s="65"/>
      <c r="GG376" s="65"/>
      <c r="GH376" s="65"/>
      <c r="GI376" s="65"/>
      <c r="GJ376" s="65"/>
      <c r="GK376" s="65"/>
      <c r="GL376" s="65"/>
      <c r="GM376" s="65"/>
      <c r="GN376" s="65"/>
      <c r="GO376" s="65"/>
      <c r="GP376" s="65"/>
      <c r="GQ376" s="65"/>
      <c r="GR376" s="65"/>
      <c r="GS376" s="65"/>
      <c r="GT376" s="65"/>
      <c r="GU376" s="65"/>
      <c r="GV376" s="65"/>
      <c r="GW376" s="65"/>
      <c r="GX376" s="65"/>
      <c r="GY376" s="65"/>
      <c r="GZ376" s="65"/>
      <c r="HA376" s="65"/>
      <c r="HB376" s="65"/>
      <c r="HC376" s="65"/>
      <c r="HD376" s="65"/>
      <c r="HE376" s="65"/>
      <c r="HF376" s="65"/>
      <c r="HG376" s="65"/>
      <c r="HH376" s="65"/>
      <c r="HI376" s="65"/>
      <c r="HJ376" s="65"/>
      <c r="HK376" s="65"/>
      <c r="HL376" s="65"/>
      <c r="HM376" s="65"/>
      <c r="HN376" s="65"/>
      <c r="HO376" s="65"/>
      <c r="HP376" s="65"/>
      <c r="HQ376" s="65"/>
      <c r="HR376" s="65"/>
      <c r="HS376" s="65"/>
      <c r="HT376" s="65"/>
      <c r="HU376" s="65"/>
      <c r="HV376" s="65"/>
      <c r="HW376" s="65"/>
      <c r="HX376" s="65"/>
      <c r="HY376" s="65"/>
      <c r="HZ376" s="65"/>
      <c r="IA376" s="65"/>
      <c r="IB376" s="65"/>
      <c r="IC376" s="65"/>
      <c r="ID376" s="65"/>
      <c r="IE376" s="65"/>
      <c r="IF376" s="65"/>
      <c r="IG376" s="65"/>
      <c r="IH376" s="65"/>
      <c r="II376" s="65"/>
      <c r="IJ376" s="65"/>
      <c r="IK376" s="65"/>
      <c r="IL376" s="65"/>
      <c r="IM376" s="65"/>
      <c r="IN376" s="65"/>
      <c r="IO376" s="65"/>
      <c r="IP376" s="65"/>
      <c r="IQ376" s="65"/>
      <c r="IR376" s="65"/>
      <c r="IS376" s="65"/>
      <c r="IT376" s="65"/>
    </row>
    <row r="377" customFormat="false" ht="15" hidden="false" customHeight="false" outlineLevel="0" collapsed="false">
      <c r="FW377" s="65"/>
      <c r="FX377" s="65"/>
      <c r="FY377" s="65"/>
      <c r="FZ377" s="65"/>
      <c r="GA377" s="65"/>
      <c r="GB377" s="65"/>
      <c r="GC377" s="65"/>
      <c r="GD377" s="65"/>
      <c r="GE377" s="65"/>
      <c r="GF377" s="65"/>
      <c r="GG377" s="65"/>
      <c r="GH377" s="65"/>
      <c r="GI377" s="65"/>
      <c r="GJ377" s="65"/>
      <c r="GK377" s="65"/>
      <c r="GL377" s="65"/>
      <c r="GM377" s="65"/>
      <c r="GN377" s="65"/>
      <c r="GO377" s="65"/>
      <c r="GP377" s="65"/>
      <c r="GQ377" s="65"/>
      <c r="GR377" s="65"/>
      <c r="GS377" s="65"/>
      <c r="GT377" s="65"/>
      <c r="GU377" s="65"/>
      <c r="GV377" s="65"/>
      <c r="GW377" s="65"/>
      <c r="GX377" s="65"/>
      <c r="GY377" s="65"/>
      <c r="GZ377" s="65"/>
      <c r="HA377" s="65"/>
      <c r="HB377" s="65"/>
      <c r="HC377" s="65"/>
      <c r="HD377" s="65"/>
      <c r="HE377" s="65"/>
      <c r="HF377" s="65"/>
      <c r="HG377" s="65"/>
      <c r="HH377" s="65"/>
      <c r="HI377" s="65"/>
      <c r="HJ377" s="65"/>
      <c r="HK377" s="65"/>
      <c r="HL377" s="65"/>
      <c r="HM377" s="65"/>
      <c r="HN377" s="65"/>
      <c r="HO377" s="65"/>
      <c r="HP377" s="65"/>
      <c r="HQ377" s="65"/>
      <c r="HR377" s="65"/>
      <c r="HS377" s="65"/>
      <c r="HT377" s="65"/>
      <c r="HU377" s="65"/>
      <c r="HV377" s="65"/>
      <c r="HW377" s="65"/>
      <c r="HX377" s="65"/>
      <c r="HY377" s="65"/>
      <c r="HZ377" s="65"/>
      <c r="IA377" s="65"/>
      <c r="IB377" s="65"/>
      <c r="IC377" s="65"/>
      <c r="ID377" s="65"/>
      <c r="IE377" s="65"/>
      <c r="IF377" s="65"/>
      <c r="IG377" s="65"/>
      <c r="IH377" s="65"/>
      <c r="II377" s="65"/>
      <c r="IJ377" s="65"/>
      <c r="IK377" s="65"/>
      <c r="IL377" s="65"/>
      <c r="IM377" s="65"/>
      <c r="IN377" s="65"/>
      <c r="IO377" s="65"/>
      <c r="IP377" s="65"/>
      <c r="IQ377" s="65"/>
      <c r="IR377" s="65"/>
      <c r="IS377" s="65"/>
      <c r="IT377" s="65"/>
    </row>
    <row r="378" customFormat="false" ht="15" hidden="false" customHeight="false" outlineLevel="0" collapsed="false">
      <c r="FW378" s="65"/>
      <c r="FX378" s="65"/>
      <c r="FY378" s="65"/>
      <c r="FZ378" s="65"/>
      <c r="GA378" s="65"/>
      <c r="GB378" s="65"/>
      <c r="GC378" s="65"/>
      <c r="GD378" s="65"/>
      <c r="GE378" s="65"/>
      <c r="GF378" s="65"/>
      <c r="GG378" s="65"/>
      <c r="GH378" s="65"/>
      <c r="GI378" s="65"/>
      <c r="GJ378" s="65"/>
      <c r="GK378" s="65"/>
      <c r="GL378" s="65"/>
      <c r="GM378" s="65"/>
      <c r="GN378" s="65"/>
      <c r="GO378" s="65"/>
      <c r="GP378" s="65"/>
      <c r="GQ378" s="65"/>
      <c r="GR378" s="65"/>
      <c r="GS378" s="65"/>
      <c r="GT378" s="65"/>
      <c r="GU378" s="65"/>
      <c r="GV378" s="65"/>
      <c r="GW378" s="65"/>
      <c r="GX378" s="65"/>
      <c r="GY378" s="65"/>
      <c r="GZ378" s="65"/>
      <c r="HA378" s="65"/>
      <c r="HB378" s="65"/>
      <c r="HC378" s="65"/>
      <c r="HD378" s="65"/>
      <c r="HE378" s="65"/>
      <c r="HF378" s="65"/>
      <c r="HG378" s="65"/>
      <c r="HH378" s="65"/>
      <c r="HI378" s="65"/>
      <c r="HJ378" s="65"/>
      <c r="HK378" s="65"/>
      <c r="HL378" s="65"/>
      <c r="HM378" s="65"/>
      <c r="HN378" s="65"/>
      <c r="HO378" s="65"/>
      <c r="HP378" s="65"/>
      <c r="HQ378" s="65"/>
      <c r="HR378" s="65"/>
      <c r="HS378" s="65"/>
      <c r="HT378" s="65"/>
      <c r="HU378" s="65"/>
      <c r="HV378" s="65"/>
      <c r="HW378" s="65"/>
      <c r="HX378" s="65"/>
      <c r="HY378" s="65"/>
      <c r="HZ378" s="65"/>
      <c r="IA378" s="65"/>
      <c r="IB378" s="65"/>
      <c r="IC378" s="65"/>
      <c r="ID378" s="65"/>
      <c r="IE378" s="65"/>
      <c r="IF378" s="65"/>
      <c r="IG378" s="65"/>
      <c r="IH378" s="65"/>
      <c r="II378" s="65"/>
      <c r="IJ378" s="65"/>
      <c r="IK378" s="65"/>
      <c r="IL378" s="65"/>
      <c r="IM378" s="65"/>
      <c r="IN378" s="65"/>
      <c r="IO378" s="65"/>
      <c r="IP378" s="65"/>
      <c r="IQ378" s="65"/>
      <c r="IR378" s="65"/>
      <c r="IS378" s="65"/>
      <c r="IT378" s="65"/>
    </row>
    <row r="379" customFormat="false" ht="15" hidden="false" customHeight="false" outlineLevel="0" collapsed="false">
      <c r="FW379" s="65"/>
      <c r="FX379" s="65"/>
      <c r="FY379" s="65"/>
      <c r="FZ379" s="65"/>
      <c r="GA379" s="65"/>
      <c r="GB379" s="65"/>
      <c r="GC379" s="65"/>
      <c r="GD379" s="65"/>
      <c r="GE379" s="65"/>
      <c r="GF379" s="65"/>
      <c r="GG379" s="65"/>
      <c r="GH379" s="65"/>
      <c r="GI379" s="65"/>
      <c r="GJ379" s="65"/>
      <c r="GK379" s="65"/>
      <c r="GL379" s="65"/>
      <c r="GM379" s="65"/>
      <c r="GN379" s="65"/>
      <c r="GO379" s="65"/>
      <c r="GP379" s="65"/>
      <c r="GQ379" s="65"/>
      <c r="GR379" s="65"/>
      <c r="GS379" s="65"/>
      <c r="GT379" s="65"/>
      <c r="GU379" s="65"/>
      <c r="GV379" s="65"/>
      <c r="GW379" s="65"/>
      <c r="GX379" s="65"/>
      <c r="GY379" s="65"/>
      <c r="GZ379" s="65"/>
      <c r="HA379" s="65"/>
      <c r="HB379" s="65"/>
      <c r="HC379" s="65"/>
      <c r="HD379" s="65"/>
      <c r="HE379" s="65"/>
      <c r="HF379" s="65"/>
      <c r="HG379" s="65"/>
      <c r="HH379" s="65"/>
      <c r="HI379" s="65"/>
      <c r="HJ379" s="65"/>
      <c r="HK379" s="65"/>
      <c r="HL379" s="65"/>
      <c r="HM379" s="65"/>
      <c r="HN379" s="65"/>
      <c r="HO379" s="65"/>
      <c r="HP379" s="65"/>
      <c r="HQ379" s="65"/>
      <c r="HR379" s="65"/>
      <c r="HS379" s="65"/>
      <c r="HT379" s="65"/>
      <c r="HU379" s="65"/>
      <c r="HV379" s="65"/>
      <c r="HW379" s="65"/>
      <c r="HX379" s="65"/>
      <c r="HY379" s="65"/>
      <c r="HZ379" s="65"/>
      <c r="IA379" s="65"/>
      <c r="IB379" s="65"/>
      <c r="IC379" s="65"/>
      <c r="ID379" s="65"/>
      <c r="IE379" s="65"/>
      <c r="IF379" s="65"/>
      <c r="IG379" s="65"/>
      <c r="IH379" s="65"/>
      <c r="II379" s="65"/>
      <c r="IJ379" s="65"/>
      <c r="IK379" s="65"/>
      <c r="IL379" s="65"/>
      <c r="IM379" s="65"/>
      <c r="IN379" s="65"/>
      <c r="IO379" s="65"/>
      <c r="IP379" s="65"/>
      <c r="IQ379" s="65"/>
      <c r="IR379" s="65"/>
      <c r="IS379" s="65"/>
      <c r="IT379" s="65"/>
    </row>
    <row r="380" customFormat="false" ht="15" hidden="false" customHeight="false" outlineLevel="0" collapsed="false">
      <c r="FW380" s="65"/>
      <c r="FX380" s="65"/>
      <c r="FY380" s="65"/>
      <c r="FZ380" s="65"/>
      <c r="GA380" s="65"/>
      <c r="GB380" s="65"/>
      <c r="GC380" s="65"/>
      <c r="GD380" s="65"/>
      <c r="GE380" s="65"/>
      <c r="GF380" s="65"/>
      <c r="GG380" s="65"/>
      <c r="GH380" s="65"/>
      <c r="GI380" s="65"/>
      <c r="GJ380" s="65"/>
      <c r="GK380" s="65"/>
      <c r="GL380" s="65"/>
      <c r="GM380" s="65"/>
      <c r="GN380" s="65"/>
      <c r="GO380" s="65"/>
      <c r="GP380" s="65"/>
      <c r="GQ380" s="65"/>
      <c r="GR380" s="65"/>
      <c r="GS380" s="65"/>
      <c r="GT380" s="65"/>
      <c r="GU380" s="65"/>
      <c r="GV380" s="65"/>
      <c r="GW380" s="65"/>
      <c r="GX380" s="65"/>
      <c r="GY380" s="65"/>
      <c r="GZ380" s="65"/>
      <c r="HA380" s="65"/>
      <c r="HB380" s="65"/>
      <c r="HC380" s="65"/>
      <c r="HD380" s="65"/>
      <c r="HE380" s="65"/>
      <c r="HF380" s="65"/>
      <c r="HG380" s="65"/>
      <c r="HH380" s="65"/>
      <c r="HI380" s="65"/>
      <c r="HJ380" s="65"/>
      <c r="HK380" s="65"/>
      <c r="HL380" s="65"/>
      <c r="HM380" s="65"/>
      <c r="HN380" s="65"/>
      <c r="HO380" s="65"/>
      <c r="HP380" s="65"/>
      <c r="HQ380" s="65"/>
      <c r="HR380" s="65"/>
      <c r="HS380" s="65"/>
      <c r="HT380" s="65"/>
      <c r="HU380" s="65"/>
      <c r="HV380" s="65"/>
      <c r="HW380" s="65"/>
      <c r="HX380" s="65"/>
      <c r="HY380" s="65"/>
      <c r="HZ380" s="65"/>
      <c r="IA380" s="65"/>
      <c r="IB380" s="65"/>
      <c r="IC380" s="65"/>
      <c r="ID380" s="65"/>
      <c r="IE380" s="65"/>
      <c r="IF380" s="65"/>
      <c r="IG380" s="65"/>
      <c r="IH380" s="65"/>
      <c r="II380" s="65"/>
      <c r="IJ380" s="65"/>
      <c r="IK380" s="65"/>
      <c r="IL380" s="65"/>
      <c r="IM380" s="65"/>
      <c r="IN380" s="65"/>
      <c r="IO380" s="65"/>
      <c r="IP380" s="65"/>
      <c r="IQ380" s="65"/>
      <c r="IR380" s="65"/>
      <c r="IS380" s="65"/>
      <c r="IT380" s="65"/>
    </row>
    <row r="381" customFormat="false" ht="15" hidden="false" customHeight="false" outlineLevel="0" collapsed="false">
      <c r="FW381" s="65"/>
      <c r="FX381" s="65"/>
      <c r="FY381" s="65"/>
      <c r="FZ381" s="65"/>
      <c r="GA381" s="65"/>
      <c r="GB381" s="65"/>
      <c r="GC381" s="65"/>
      <c r="GD381" s="65"/>
      <c r="GE381" s="65"/>
      <c r="GF381" s="65"/>
      <c r="GG381" s="65"/>
      <c r="GH381" s="65"/>
      <c r="GI381" s="65"/>
      <c r="GJ381" s="65"/>
      <c r="GK381" s="65"/>
      <c r="GL381" s="65"/>
      <c r="GM381" s="65"/>
      <c r="GN381" s="65"/>
      <c r="GO381" s="65"/>
      <c r="GP381" s="65"/>
      <c r="GQ381" s="65"/>
      <c r="GR381" s="65"/>
      <c r="GS381" s="65"/>
      <c r="GT381" s="65"/>
      <c r="GU381" s="65"/>
      <c r="GV381" s="65"/>
      <c r="GW381" s="65"/>
      <c r="GX381" s="65"/>
      <c r="GY381" s="65"/>
      <c r="GZ381" s="65"/>
      <c r="HA381" s="65"/>
      <c r="HB381" s="65"/>
      <c r="HC381" s="65"/>
      <c r="HD381" s="65"/>
      <c r="HE381" s="65"/>
      <c r="HF381" s="65"/>
      <c r="HG381" s="65"/>
      <c r="HH381" s="65"/>
      <c r="HI381" s="65"/>
      <c r="HJ381" s="65"/>
      <c r="HK381" s="65"/>
      <c r="HL381" s="65"/>
      <c r="HM381" s="65"/>
      <c r="HN381" s="65"/>
      <c r="HO381" s="65"/>
      <c r="HP381" s="65"/>
      <c r="HQ381" s="65"/>
      <c r="HR381" s="65"/>
      <c r="HS381" s="65"/>
      <c r="HT381" s="65"/>
      <c r="HU381" s="65"/>
      <c r="HV381" s="65"/>
      <c r="HW381" s="65"/>
      <c r="HX381" s="65"/>
      <c r="HY381" s="65"/>
      <c r="HZ381" s="65"/>
      <c r="IA381" s="65"/>
      <c r="IB381" s="65"/>
      <c r="IC381" s="65"/>
      <c r="ID381" s="65"/>
      <c r="IE381" s="65"/>
      <c r="IF381" s="65"/>
      <c r="IG381" s="65"/>
      <c r="IH381" s="65"/>
      <c r="II381" s="65"/>
      <c r="IJ381" s="65"/>
      <c r="IK381" s="65"/>
      <c r="IL381" s="65"/>
      <c r="IM381" s="65"/>
      <c r="IN381" s="65"/>
      <c r="IO381" s="65"/>
      <c r="IP381" s="65"/>
      <c r="IQ381" s="65"/>
      <c r="IR381" s="65"/>
      <c r="IS381" s="65"/>
      <c r="IT381" s="65"/>
    </row>
    <row r="382" customFormat="false" ht="15" hidden="false" customHeight="false" outlineLevel="0" collapsed="false">
      <c r="FW382" s="65"/>
      <c r="FX382" s="65"/>
      <c r="FY382" s="65"/>
      <c r="FZ382" s="65"/>
      <c r="GA382" s="65"/>
      <c r="GB382" s="65"/>
      <c r="GC382" s="65"/>
      <c r="GD382" s="65"/>
      <c r="GE382" s="65"/>
      <c r="GF382" s="65"/>
      <c r="GG382" s="65"/>
      <c r="GH382" s="65"/>
      <c r="GI382" s="65"/>
      <c r="GJ382" s="65"/>
      <c r="GK382" s="65"/>
      <c r="GL382" s="65"/>
      <c r="GM382" s="65"/>
      <c r="GN382" s="65"/>
      <c r="GO382" s="65"/>
      <c r="GP382" s="65"/>
      <c r="GQ382" s="65"/>
      <c r="GR382" s="65"/>
      <c r="GS382" s="65"/>
      <c r="GT382" s="65"/>
      <c r="GU382" s="65"/>
      <c r="GV382" s="65"/>
      <c r="GW382" s="65"/>
      <c r="GX382" s="65"/>
      <c r="GY382" s="65"/>
      <c r="GZ382" s="65"/>
      <c r="HA382" s="65"/>
      <c r="HB382" s="65"/>
      <c r="HC382" s="65"/>
      <c r="HD382" s="65"/>
      <c r="HE382" s="65"/>
      <c r="HF382" s="65"/>
      <c r="HG382" s="65"/>
      <c r="HH382" s="65"/>
      <c r="HI382" s="65"/>
      <c r="HJ382" s="65"/>
      <c r="HK382" s="65"/>
      <c r="HL382" s="65"/>
      <c r="HM382" s="65"/>
      <c r="HN382" s="65"/>
      <c r="HO382" s="65"/>
      <c r="HP382" s="65"/>
      <c r="HQ382" s="65"/>
      <c r="HR382" s="65"/>
      <c r="HS382" s="65"/>
      <c r="HT382" s="65"/>
      <c r="HU382" s="65"/>
      <c r="HV382" s="65"/>
      <c r="HW382" s="65"/>
      <c r="HX382" s="65"/>
      <c r="HY382" s="65"/>
      <c r="HZ382" s="65"/>
      <c r="IA382" s="65"/>
      <c r="IB382" s="65"/>
      <c r="IC382" s="65"/>
      <c r="ID382" s="65"/>
      <c r="IE382" s="65"/>
      <c r="IF382" s="65"/>
      <c r="IG382" s="65"/>
      <c r="IH382" s="65"/>
      <c r="II382" s="65"/>
      <c r="IJ382" s="65"/>
      <c r="IK382" s="65"/>
      <c r="IL382" s="65"/>
      <c r="IM382" s="65"/>
      <c r="IN382" s="65"/>
      <c r="IO382" s="65"/>
      <c r="IP382" s="65"/>
      <c r="IQ382" s="65"/>
      <c r="IR382" s="65"/>
      <c r="IS382" s="65"/>
      <c r="IT382" s="65"/>
    </row>
    <row r="383" customFormat="false" ht="15" hidden="false" customHeight="false" outlineLevel="0" collapsed="false">
      <c r="FW383" s="65"/>
      <c r="FX383" s="65"/>
      <c r="FY383" s="65"/>
      <c r="FZ383" s="65"/>
      <c r="GA383" s="65"/>
      <c r="GB383" s="65"/>
      <c r="GC383" s="65"/>
      <c r="GD383" s="65"/>
      <c r="GE383" s="65"/>
      <c r="GF383" s="65"/>
      <c r="GG383" s="65"/>
      <c r="GH383" s="65"/>
      <c r="GI383" s="65"/>
      <c r="GJ383" s="65"/>
      <c r="GK383" s="65"/>
      <c r="GL383" s="65"/>
      <c r="GM383" s="65"/>
      <c r="GN383" s="65"/>
      <c r="GO383" s="65"/>
      <c r="GP383" s="65"/>
      <c r="GQ383" s="65"/>
      <c r="GR383" s="65"/>
      <c r="GS383" s="65"/>
      <c r="GT383" s="65"/>
      <c r="GU383" s="65"/>
      <c r="GV383" s="65"/>
      <c r="GW383" s="65"/>
      <c r="GX383" s="65"/>
      <c r="GY383" s="65"/>
      <c r="GZ383" s="65"/>
      <c r="HA383" s="65"/>
      <c r="HB383" s="65"/>
      <c r="HC383" s="65"/>
      <c r="HD383" s="65"/>
      <c r="HE383" s="65"/>
      <c r="HF383" s="65"/>
      <c r="HG383" s="65"/>
      <c r="HH383" s="65"/>
      <c r="HI383" s="65"/>
      <c r="HJ383" s="65"/>
      <c r="HK383" s="65"/>
      <c r="HL383" s="65"/>
      <c r="HM383" s="65"/>
      <c r="HN383" s="65"/>
      <c r="HO383" s="65"/>
      <c r="HP383" s="65"/>
      <c r="HQ383" s="65"/>
      <c r="HR383" s="65"/>
      <c r="HS383" s="65"/>
      <c r="HT383" s="65"/>
      <c r="HU383" s="65"/>
      <c r="HV383" s="65"/>
      <c r="HW383" s="65"/>
      <c r="HX383" s="65"/>
      <c r="HY383" s="65"/>
      <c r="HZ383" s="65"/>
      <c r="IA383" s="65"/>
      <c r="IB383" s="65"/>
      <c r="IC383" s="65"/>
      <c r="ID383" s="65"/>
      <c r="IE383" s="65"/>
      <c r="IF383" s="65"/>
      <c r="IG383" s="65"/>
      <c r="IH383" s="65"/>
      <c r="II383" s="65"/>
      <c r="IJ383" s="65"/>
      <c r="IK383" s="65"/>
      <c r="IL383" s="65"/>
      <c r="IM383" s="65"/>
      <c r="IN383" s="65"/>
      <c r="IO383" s="65"/>
      <c r="IP383" s="65"/>
      <c r="IQ383" s="65"/>
      <c r="IR383" s="65"/>
      <c r="IS383" s="65"/>
      <c r="IT383" s="65"/>
    </row>
    <row r="384" customFormat="false" ht="15" hidden="false" customHeight="false" outlineLevel="0" collapsed="false">
      <c r="FW384" s="65"/>
      <c r="FX384" s="65"/>
      <c r="FY384" s="65"/>
      <c r="FZ384" s="65"/>
      <c r="GA384" s="65"/>
      <c r="GB384" s="65"/>
      <c r="GC384" s="65"/>
      <c r="GD384" s="65"/>
      <c r="GE384" s="65"/>
      <c r="GF384" s="65"/>
      <c r="GG384" s="65"/>
      <c r="GH384" s="65"/>
      <c r="GI384" s="65"/>
      <c r="GJ384" s="65"/>
      <c r="GK384" s="65"/>
      <c r="GL384" s="65"/>
      <c r="GM384" s="65"/>
      <c r="GN384" s="65"/>
      <c r="GO384" s="65"/>
      <c r="GP384" s="65"/>
      <c r="GQ384" s="65"/>
      <c r="GR384" s="65"/>
      <c r="GS384" s="65"/>
      <c r="GT384" s="65"/>
      <c r="GU384" s="65"/>
      <c r="GV384" s="65"/>
      <c r="GW384" s="65"/>
      <c r="GX384" s="65"/>
      <c r="GY384" s="65"/>
      <c r="GZ384" s="65"/>
      <c r="HA384" s="65"/>
      <c r="HB384" s="65"/>
      <c r="HC384" s="65"/>
      <c r="HD384" s="65"/>
      <c r="HE384" s="65"/>
      <c r="HF384" s="65"/>
      <c r="HG384" s="65"/>
      <c r="HH384" s="65"/>
      <c r="HI384" s="65"/>
      <c r="HJ384" s="65"/>
      <c r="HK384" s="65"/>
      <c r="HL384" s="65"/>
      <c r="HM384" s="65"/>
      <c r="HN384" s="65"/>
      <c r="HO384" s="65"/>
      <c r="HP384" s="65"/>
      <c r="HQ384" s="65"/>
      <c r="HR384" s="65"/>
      <c r="HS384" s="65"/>
      <c r="HT384" s="65"/>
      <c r="HU384" s="65"/>
      <c r="HV384" s="65"/>
      <c r="HW384" s="65"/>
      <c r="HX384" s="65"/>
      <c r="HY384" s="65"/>
      <c r="HZ384" s="65"/>
      <c r="IA384" s="65"/>
      <c r="IB384" s="65"/>
      <c r="IC384" s="65"/>
      <c r="ID384" s="65"/>
      <c r="IE384" s="65"/>
      <c r="IF384" s="65"/>
      <c r="IG384" s="65"/>
      <c r="IH384" s="65"/>
      <c r="II384" s="65"/>
      <c r="IJ384" s="65"/>
      <c r="IK384" s="65"/>
      <c r="IL384" s="65"/>
      <c r="IM384" s="65"/>
      <c r="IN384" s="65"/>
      <c r="IO384" s="65"/>
      <c r="IP384" s="65"/>
      <c r="IQ384" s="65"/>
      <c r="IR384" s="65"/>
      <c r="IS384" s="65"/>
      <c r="IT384" s="65"/>
    </row>
    <row r="385" customFormat="false" ht="15" hidden="false" customHeight="false" outlineLevel="0" collapsed="false">
      <c r="FW385" s="65"/>
      <c r="FX385" s="65"/>
      <c r="FY385" s="65"/>
      <c r="FZ385" s="65"/>
      <c r="GA385" s="65"/>
      <c r="GB385" s="65"/>
      <c r="GC385" s="65"/>
      <c r="GD385" s="65"/>
      <c r="GE385" s="65"/>
      <c r="GF385" s="65"/>
      <c r="GG385" s="65"/>
      <c r="GH385" s="65"/>
      <c r="GI385" s="65"/>
      <c r="GJ385" s="65"/>
      <c r="GK385" s="65"/>
      <c r="GL385" s="65"/>
      <c r="GM385" s="65"/>
      <c r="GN385" s="65"/>
      <c r="GO385" s="65"/>
      <c r="GP385" s="65"/>
      <c r="GQ385" s="65"/>
      <c r="GR385" s="65"/>
      <c r="GS385" s="65"/>
      <c r="GT385" s="65"/>
      <c r="GU385" s="65"/>
      <c r="GV385" s="65"/>
      <c r="GW385" s="65"/>
      <c r="GX385" s="65"/>
      <c r="GY385" s="65"/>
      <c r="GZ385" s="65"/>
      <c r="HA385" s="65"/>
      <c r="HB385" s="65"/>
      <c r="HC385" s="65"/>
      <c r="HD385" s="65"/>
      <c r="HE385" s="65"/>
      <c r="HF385" s="65"/>
      <c r="HG385" s="65"/>
      <c r="HH385" s="65"/>
      <c r="HI385" s="65"/>
      <c r="HJ385" s="65"/>
      <c r="HK385" s="65"/>
      <c r="HL385" s="65"/>
      <c r="HM385" s="65"/>
      <c r="HN385" s="65"/>
      <c r="HO385" s="65"/>
      <c r="HP385" s="65"/>
      <c r="HQ385" s="65"/>
      <c r="HR385" s="65"/>
      <c r="HS385" s="65"/>
      <c r="HT385" s="65"/>
      <c r="HU385" s="65"/>
      <c r="HV385" s="65"/>
      <c r="HW385" s="65"/>
      <c r="HX385" s="65"/>
      <c r="HY385" s="65"/>
      <c r="HZ385" s="65"/>
      <c r="IA385" s="65"/>
      <c r="IB385" s="65"/>
      <c r="IC385" s="65"/>
      <c r="ID385" s="65"/>
      <c r="IE385" s="65"/>
      <c r="IF385" s="65"/>
      <c r="IG385" s="65"/>
      <c r="IH385" s="65"/>
      <c r="II385" s="65"/>
      <c r="IJ385" s="65"/>
      <c r="IK385" s="65"/>
      <c r="IL385" s="65"/>
      <c r="IM385" s="65"/>
      <c r="IN385" s="65"/>
      <c r="IO385" s="65"/>
      <c r="IP385" s="65"/>
      <c r="IQ385" s="65"/>
      <c r="IR385" s="65"/>
      <c r="IS385" s="65"/>
      <c r="IT385" s="65"/>
    </row>
    <row r="386" customFormat="false" ht="15" hidden="false" customHeight="false" outlineLevel="0" collapsed="false">
      <c r="FW386" s="65"/>
      <c r="FX386" s="65"/>
      <c r="FY386" s="65"/>
      <c r="FZ386" s="65"/>
      <c r="GA386" s="65"/>
      <c r="GB386" s="65"/>
      <c r="GC386" s="65"/>
      <c r="GD386" s="65"/>
      <c r="GE386" s="65"/>
      <c r="GF386" s="65"/>
      <c r="GG386" s="65"/>
      <c r="GH386" s="65"/>
      <c r="GI386" s="65"/>
      <c r="GJ386" s="65"/>
      <c r="GK386" s="65"/>
      <c r="GL386" s="65"/>
      <c r="GM386" s="65"/>
      <c r="GN386" s="65"/>
      <c r="GO386" s="65"/>
      <c r="GP386" s="65"/>
      <c r="GQ386" s="65"/>
      <c r="GR386" s="65"/>
      <c r="GS386" s="65"/>
      <c r="GT386" s="65"/>
      <c r="GU386" s="65"/>
      <c r="GV386" s="65"/>
      <c r="GW386" s="65"/>
      <c r="GX386" s="65"/>
      <c r="GY386" s="65"/>
      <c r="GZ386" s="65"/>
      <c r="HA386" s="65"/>
      <c r="HB386" s="65"/>
      <c r="HC386" s="65"/>
      <c r="HD386" s="65"/>
      <c r="HE386" s="65"/>
      <c r="HF386" s="65"/>
      <c r="HG386" s="65"/>
      <c r="HH386" s="65"/>
      <c r="HI386" s="65"/>
      <c r="HJ386" s="65"/>
      <c r="HK386" s="65"/>
      <c r="HL386" s="65"/>
      <c r="HM386" s="65"/>
      <c r="HN386" s="65"/>
      <c r="HO386" s="65"/>
      <c r="HP386" s="65"/>
      <c r="HQ386" s="65"/>
      <c r="HR386" s="65"/>
      <c r="HS386" s="65"/>
      <c r="HT386" s="65"/>
      <c r="HU386" s="65"/>
      <c r="HV386" s="65"/>
      <c r="HW386" s="65"/>
      <c r="HX386" s="65"/>
      <c r="HY386" s="65"/>
      <c r="HZ386" s="65"/>
      <c r="IA386" s="65"/>
      <c r="IB386" s="65"/>
      <c r="IC386" s="65"/>
      <c r="ID386" s="65"/>
      <c r="IE386" s="65"/>
      <c r="IF386" s="65"/>
      <c r="IG386" s="65"/>
      <c r="IH386" s="65"/>
      <c r="II386" s="65"/>
      <c r="IJ386" s="65"/>
      <c r="IK386" s="65"/>
      <c r="IL386" s="65"/>
      <c r="IM386" s="65"/>
      <c r="IN386" s="65"/>
      <c r="IO386" s="65"/>
      <c r="IP386" s="65"/>
      <c r="IQ386" s="65"/>
      <c r="IR386" s="65"/>
      <c r="IS386" s="65"/>
      <c r="IT386" s="65"/>
    </row>
    <row r="387" customFormat="false" ht="15" hidden="false" customHeight="false" outlineLevel="0" collapsed="false">
      <c r="FW387" s="65"/>
      <c r="FX387" s="65"/>
      <c r="FY387" s="65"/>
      <c r="FZ387" s="65"/>
      <c r="GA387" s="65"/>
      <c r="GB387" s="65"/>
      <c r="GC387" s="65"/>
      <c r="GD387" s="65"/>
      <c r="GE387" s="65"/>
      <c r="GF387" s="65"/>
      <c r="GG387" s="65"/>
      <c r="GH387" s="65"/>
      <c r="GI387" s="65"/>
      <c r="GJ387" s="65"/>
      <c r="GK387" s="65"/>
      <c r="GL387" s="65"/>
      <c r="GM387" s="65"/>
      <c r="GN387" s="65"/>
      <c r="GO387" s="65"/>
      <c r="GP387" s="65"/>
      <c r="GQ387" s="65"/>
      <c r="GR387" s="65"/>
      <c r="GS387" s="65"/>
      <c r="GT387" s="65"/>
      <c r="GU387" s="65"/>
      <c r="GV387" s="65"/>
      <c r="GW387" s="65"/>
      <c r="GX387" s="65"/>
      <c r="GY387" s="65"/>
      <c r="GZ387" s="65"/>
      <c r="HA387" s="65"/>
      <c r="HB387" s="65"/>
      <c r="HC387" s="65"/>
      <c r="HD387" s="65"/>
      <c r="HE387" s="65"/>
      <c r="HF387" s="65"/>
      <c r="HG387" s="65"/>
      <c r="HH387" s="65"/>
      <c r="HI387" s="65"/>
      <c r="HJ387" s="65"/>
      <c r="HK387" s="65"/>
      <c r="HL387" s="65"/>
      <c r="HM387" s="65"/>
      <c r="HN387" s="65"/>
      <c r="HO387" s="65"/>
      <c r="HP387" s="65"/>
      <c r="HQ387" s="65"/>
      <c r="HR387" s="65"/>
      <c r="HS387" s="65"/>
      <c r="HT387" s="65"/>
      <c r="HU387" s="65"/>
      <c r="HV387" s="65"/>
      <c r="HW387" s="65"/>
      <c r="HX387" s="65"/>
      <c r="HY387" s="65"/>
      <c r="HZ387" s="65"/>
      <c r="IA387" s="65"/>
      <c r="IB387" s="65"/>
      <c r="IC387" s="65"/>
      <c r="ID387" s="65"/>
      <c r="IE387" s="65"/>
      <c r="IF387" s="65"/>
      <c r="IG387" s="65"/>
      <c r="IH387" s="65"/>
      <c r="II387" s="65"/>
      <c r="IJ387" s="65"/>
      <c r="IK387" s="65"/>
      <c r="IL387" s="65"/>
      <c r="IM387" s="65"/>
      <c r="IN387" s="65"/>
      <c r="IO387" s="65"/>
      <c r="IP387" s="65"/>
      <c r="IQ387" s="65"/>
      <c r="IR387" s="65"/>
      <c r="IS387" s="65"/>
      <c r="IT387" s="65"/>
    </row>
    <row r="388" customFormat="false" ht="15" hidden="false" customHeight="false" outlineLevel="0" collapsed="false">
      <c r="FW388" s="65"/>
      <c r="FX388" s="65"/>
      <c r="FY388" s="65"/>
      <c r="FZ388" s="65"/>
      <c r="GA388" s="65"/>
      <c r="GB388" s="65"/>
      <c r="GC388" s="65"/>
      <c r="GD388" s="65"/>
      <c r="GE388" s="65"/>
      <c r="GF388" s="65"/>
      <c r="GG388" s="65"/>
      <c r="GH388" s="65"/>
      <c r="GI388" s="65"/>
      <c r="GJ388" s="65"/>
      <c r="GK388" s="65"/>
      <c r="GL388" s="65"/>
      <c r="GM388" s="65"/>
      <c r="GN388" s="65"/>
      <c r="GO388" s="65"/>
      <c r="GP388" s="65"/>
      <c r="GQ388" s="65"/>
      <c r="GR388" s="65"/>
      <c r="GS388" s="65"/>
      <c r="GT388" s="65"/>
      <c r="GU388" s="65"/>
      <c r="GV388" s="65"/>
      <c r="GW388" s="65"/>
      <c r="GX388" s="65"/>
      <c r="GY388" s="65"/>
      <c r="GZ388" s="65"/>
      <c r="HA388" s="65"/>
      <c r="HB388" s="65"/>
      <c r="HC388" s="65"/>
      <c r="HD388" s="65"/>
      <c r="HE388" s="65"/>
      <c r="HF388" s="65"/>
      <c r="HG388" s="65"/>
      <c r="HH388" s="65"/>
      <c r="HI388" s="65"/>
      <c r="HJ388" s="65"/>
      <c r="HK388" s="65"/>
      <c r="HL388" s="65"/>
      <c r="HM388" s="65"/>
      <c r="HN388" s="65"/>
      <c r="HO388" s="65"/>
      <c r="HP388" s="65"/>
      <c r="HQ388" s="65"/>
      <c r="HR388" s="65"/>
      <c r="HS388" s="65"/>
      <c r="HT388" s="65"/>
      <c r="HU388" s="65"/>
      <c r="HV388" s="65"/>
      <c r="HW388" s="65"/>
      <c r="HX388" s="65"/>
      <c r="HY388" s="65"/>
      <c r="HZ388" s="65"/>
      <c r="IA388" s="65"/>
      <c r="IB388" s="65"/>
      <c r="IC388" s="65"/>
      <c r="ID388" s="65"/>
      <c r="IE388" s="65"/>
      <c r="IF388" s="65"/>
      <c r="IG388" s="65"/>
      <c r="IH388" s="65"/>
      <c r="II388" s="65"/>
      <c r="IJ388" s="65"/>
      <c r="IK388" s="65"/>
      <c r="IL388" s="65"/>
      <c r="IM388" s="65"/>
      <c r="IN388" s="65"/>
      <c r="IO388" s="65"/>
      <c r="IP388" s="65"/>
      <c r="IQ388" s="65"/>
      <c r="IR388" s="65"/>
      <c r="IS388" s="65"/>
      <c r="IT388" s="65"/>
    </row>
    <row r="389" customFormat="false" ht="15" hidden="false" customHeight="false" outlineLevel="0" collapsed="false">
      <c r="FW389" s="65"/>
      <c r="FX389" s="65"/>
      <c r="FY389" s="65"/>
      <c r="FZ389" s="65"/>
      <c r="GA389" s="65"/>
      <c r="GB389" s="65"/>
      <c r="GC389" s="65"/>
      <c r="GD389" s="65"/>
      <c r="GE389" s="65"/>
      <c r="GF389" s="65"/>
      <c r="GG389" s="65"/>
      <c r="GH389" s="65"/>
      <c r="GI389" s="65"/>
      <c r="GJ389" s="65"/>
      <c r="GK389" s="65"/>
      <c r="GL389" s="65"/>
      <c r="GM389" s="65"/>
      <c r="GN389" s="65"/>
      <c r="GO389" s="65"/>
      <c r="GP389" s="65"/>
      <c r="GQ389" s="65"/>
      <c r="GR389" s="65"/>
      <c r="GS389" s="65"/>
      <c r="GT389" s="65"/>
      <c r="GU389" s="65"/>
      <c r="GV389" s="65"/>
      <c r="GW389" s="65"/>
      <c r="GX389" s="65"/>
      <c r="GY389" s="65"/>
      <c r="GZ389" s="65"/>
      <c r="HA389" s="65"/>
      <c r="HB389" s="65"/>
      <c r="HC389" s="65"/>
      <c r="HD389" s="65"/>
      <c r="HE389" s="65"/>
      <c r="HF389" s="65"/>
      <c r="HG389" s="65"/>
      <c r="HH389" s="65"/>
      <c r="HI389" s="65"/>
      <c r="HJ389" s="65"/>
      <c r="HK389" s="65"/>
      <c r="HL389" s="65"/>
      <c r="HM389" s="65"/>
      <c r="HN389" s="65"/>
      <c r="HO389" s="65"/>
      <c r="HP389" s="65"/>
      <c r="HQ389" s="65"/>
      <c r="HR389" s="65"/>
      <c r="HS389" s="65"/>
      <c r="HT389" s="65"/>
      <c r="HU389" s="65"/>
      <c r="HV389" s="65"/>
      <c r="HW389" s="65"/>
      <c r="HX389" s="65"/>
      <c r="HY389" s="65"/>
      <c r="HZ389" s="65"/>
      <c r="IA389" s="65"/>
      <c r="IB389" s="65"/>
      <c r="IC389" s="65"/>
      <c r="ID389" s="65"/>
      <c r="IE389" s="65"/>
      <c r="IF389" s="65"/>
      <c r="IG389" s="65"/>
      <c r="IH389" s="65"/>
      <c r="II389" s="65"/>
      <c r="IJ389" s="65"/>
      <c r="IK389" s="65"/>
      <c r="IL389" s="65"/>
      <c r="IM389" s="65"/>
      <c r="IN389" s="65"/>
      <c r="IO389" s="65"/>
      <c r="IP389" s="65"/>
      <c r="IQ389" s="65"/>
      <c r="IR389" s="65"/>
      <c r="IS389" s="65"/>
      <c r="IT389" s="65"/>
    </row>
    <row r="390" customFormat="false" ht="15" hidden="false" customHeight="false" outlineLevel="0" collapsed="false">
      <c r="FW390" s="65"/>
      <c r="FX390" s="65"/>
      <c r="FY390" s="65"/>
      <c r="FZ390" s="65"/>
      <c r="GA390" s="65"/>
      <c r="GB390" s="65"/>
      <c r="GC390" s="65"/>
      <c r="GD390" s="65"/>
      <c r="GE390" s="65"/>
      <c r="GF390" s="65"/>
      <c r="GG390" s="65"/>
      <c r="GH390" s="65"/>
      <c r="GI390" s="65"/>
      <c r="GJ390" s="65"/>
      <c r="GK390" s="65"/>
      <c r="GL390" s="65"/>
      <c r="GM390" s="65"/>
      <c r="GN390" s="65"/>
      <c r="GO390" s="65"/>
      <c r="GP390" s="65"/>
      <c r="GQ390" s="65"/>
      <c r="GR390" s="65"/>
      <c r="GS390" s="65"/>
      <c r="GT390" s="65"/>
      <c r="GU390" s="65"/>
      <c r="GV390" s="65"/>
      <c r="GW390" s="65"/>
      <c r="GX390" s="65"/>
      <c r="GY390" s="65"/>
      <c r="GZ390" s="65"/>
      <c r="HA390" s="65"/>
      <c r="HB390" s="65"/>
      <c r="HC390" s="65"/>
      <c r="HD390" s="65"/>
      <c r="HE390" s="65"/>
      <c r="HF390" s="65"/>
      <c r="HG390" s="65"/>
      <c r="HH390" s="65"/>
      <c r="HI390" s="65"/>
      <c r="HJ390" s="65"/>
      <c r="HK390" s="65"/>
      <c r="HL390" s="65"/>
      <c r="HM390" s="65"/>
      <c r="HN390" s="65"/>
      <c r="HO390" s="65"/>
      <c r="HP390" s="65"/>
      <c r="HQ390" s="65"/>
      <c r="HR390" s="65"/>
      <c r="HS390" s="65"/>
      <c r="HT390" s="65"/>
      <c r="HU390" s="65"/>
      <c r="HV390" s="65"/>
      <c r="HW390" s="65"/>
      <c r="HX390" s="65"/>
      <c r="HY390" s="65"/>
      <c r="HZ390" s="65"/>
      <c r="IA390" s="65"/>
      <c r="IB390" s="65"/>
      <c r="IC390" s="65"/>
      <c r="ID390" s="65"/>
      <c r="IE390" s="65"/>
      <c r="IF390" s="65"/>
      <c r="IG390" s="65"/>
      <c r="IH390" s="65"/>
      <c r="II390" s="65"/>
      <c r="IJ390" s="65"/>
      <c r="IK390" s="65"/>
      <c r="IL390" s="65"/>
      <c r="IM390" s="65"/>
      <c r="IN390" s="65"/>
      <c r="IO390" s="65"/>
      <c r="IP390" s="65"/>
      <c r="IQ390" s="65"/>
      <c r="IR390" s="65"/>
      <c r="IS390" s="65"/>
      <c r="IT390" s="65"/>
    </row>
    <row r="391" customFormat="false" ht="15" hidden="false" customHeight="false" outlineLevel="0" collapsed="false">
      <c r="FW391" s="65"/>
      <c r="FX391" s="65"/>
      <c r="FY391" s="65"/>
      <c r="FZ391" s="65"/>
      <c r="GA391" s="65"/>
      <c r="GB391" s="65"/>
      <c r="GC391" s="65"/>
      <c r="GD391" s="65"/>
      <c r="GE391" s="65"/>
      <c r="GF391" s="65"/>
      <c r="GG391" s="65"/>
      <c r="GH391" s="65"/>
      <c r="GI391" s="65"/>
      <c r="GJ391" s="65"/>
      <c r="GK391" s="65"/>
      <c r="GL391" s="65"/>
      <c r="GM391" s="65"/>
      <c r="GN391" s="65"/>
      <c r="GO391" s="65"/>
      <c r="GP391" s="65"/>
      <c r="GQ391" s="65"/>
      <c r="GR391" s="65"/>
      <c r="GS391" s="65"/>
      <c r="GT391" s="65"/>
      <c r="GU391" s="65"/>
      <c r="GV391" s="65"/>
      <c r="GW391" s="65"/>
      <c r="GX391" s="65"/>
      <c r="GY391" s="65"/>
      <c r="GZ391" s="65"/>
      <c r="HA391" s="65"/>
      <c r="HB391" s="65"/>
      <c r="HC391" s="65"/>
      <c r="HD391" s="65"/>
      <c r="HE391" s="65"/>
      <c r="HF391" s="65"/>
      <c r="HG391" s="65"/>
      <c r="HH391" s="65"/>
      <c r="HI391" s="65"/>
      <c r="HJ391" s="65"/>
      <c r="HK391" s="65"/>
      <c r="HL391" s="65"/>
      <c r="HM391" s="65"/>
      <c r="HN391" s="65"/>
      <c r="HO391" s="65"/>
      <c r="HP391" s="65"/>
      <c r="HQ391" s="65"/>
      <c r="HR391" s="65"/>
      <c r="HS391" s="65"/>
      <c r="HT391" s="65"/>
      <c r="HU391" s="65"/>
      <c r="HV391" s="65"/>
      <c r="HW391" s="65"/>
      <c r="HX391" s="65"/>
      <c r="HY391" s="65"/>
      <c r="HZ391" s="65"/>
      <c r="IA391" s="65"/>
      <c r="IB391" s="65"/>
      <c r="IC391" s="65"/>
      <c r="ID391" s="65"/>
      <c r="IE391" s="65"/>
      <c r="IF391" s="65"/>
      <c r="IG391" s="65"/>
      <c r="IH391" s="65"/>
      <c r="II391" s="65"/>
      <c r="IJ391" s="65"/>
      <c r="IK391" s="65"/>
      <c r="IL391" s="65"/>
      <c r="IM391" s="65"/>
      <c r="IN391" s="65"/>
      <c r="IO391" s="65"/>
      <c r="IP391" s="65"/>
      <c r="IQ391" s="65"/>
      <c r="IR391" s="65"/>
      <c r="IS391" s="65"/>
      <c r="IT391" s="65"/>
    </row>
    <row r="392" customFormat="false" ht="15" hidden="false" customHeight="false" outlineLevel="0" collapsed="false">
      <c r="FW392" s="65"/>
      <c r="FX392" s="65"/>
      <c r="FY392" s="65"/>
      <c r="FZ392" s="65"/>
      <c r="GA392" s="65"/>
      <c r="GB392" s="65"/>
      <c r="GC392" s="65"/>
      <c r="GD392" s="65"/>
      <c r="GE392" s="65"/>
      <c r="GF392" s="65"/>
      <c r="GG392" s="65"/>
      <c r="GH392" s="65"/>
      <c r="GI392" s="65"/>
      <c r="GJ392" s="65"/>
      <c r="GK392" s="65"/>
      <c r="GL392" s="65"/>
      <c r="GM392" s="65"/>
      <c r="GN392" s="65"/>
      <c r="GO392" s="65"/>
      <c r="GP392" s="65"/>
      <c r="GQ392" s="65"/>
      <c r="GR392" s="65"/>
      <c r="GS392" s="65"/>
      <c r="GT392" s="65"/>
      <c r="GU392" s="65"/>
      <c r="GV392" s="65"/>
      <c r="GW392" s="65"/>
      <c r="GX392" s="65"/>
      <c r="GY392" s="65"/>
      <c r="GZ392" s="65"/>
      <c r="HA392" s="65"/>
      <c r="HB392" s="65"/>
      <c r="HC392" s="65"/>
      <c r="HD392" s="65"/>
      <c r="HE392" s="65"/>
      <c r="HF392" s="65"/>
      <c r="HG392" s="65"/>
      <c r="HH392" s="65"/>
      <c r="HI392" s="65"/>
      <c r="HJ392" s="65"/>
      <c r="HK392" s="65"/>
      <c r="HL392" s="65"/>
      <c r="HM392" s="65"/>
      <c r="HN392" s="65"/>
      <c r="HO392" s="65"/>
      <c r="HP392" s="65"/>
      <c r="HQ392" s="65"/>
      <c r="HR392" s="65"/>
      <c r="HS392" s="65"/>
      <c r="HT392" s="65"/>
      <c r="HU392" s="65"/>
      <c r="HV392" s="65"/>
      <c r="HW392" s="65"/>
      <c r="HX392" s="65"/>
      <c r="HY392" s="65"/>
      <c r="HZ392" s="65"/>
      <c r="IA392" s="65"/>
      <c r="IB392" s="65"/>
      <c r="IC392" s="65"/>
      <c r="ID392" s="65"/>
      <c r="IE392" s="65"/>
      <c r="IF392" s="65"/>
      <c r="IG392" s="65"/>
      <c r="IH392" s="65"/>
      <c r="II392" s="65"/>
      <c r="IJ392" s="65"/>
      <c r="IK392" s="65"/>
      <c r="IL392" s="65"/>
      <c r="IM392" s="65"/>
      <c r="IN392" s="65"/>
      <c r="IO392" s="65"/>
      <c r="IP392" s="65"/>
      <c r="IQ392" s="65"/>
      <c r="IR392" s="65"/>
      <c r="IS392" s="65"/>
      <c r="IT392" s="65"/>
    </row>
    <row r="393" customFormat="false" ht="15" hidden="false" customHeight="false" outlineLevel="0" collapsed="false">
      <c r="FW393" s="65"/>
      <c r="FX393" s="65"/>
      <c r="FY393" s="65"/>
      <c r="FZ393" s="65"/>
      <c r="GA393" s="65"/>
      <c r="GB393" s="65"/>
      <c r="GC393" s="65"/>
      <c r="GD393" s="65"/>
      <c r="GE393" s="65"/>
      <c r="GF393" s="65"/>
      <c r="GG393" s="65"/>
      <c r="GH393" s="65"/>
      <c r="GI393" s="65"/>
      <c r="GJ393" s="65"/>
      <c r="GK393" s="65"/>
      <c r="GL393" s="65"/>
      <c r="GM393" s="65"/>
      <c r="GN393" s="65"/>
      <c r="GO393" s="65"/>
      <c r="GP393" s="65"/>
      <c r="GQ393" s="65"/>
      <c r="GR393" s="65"/>
      <c r="GS393" s="65"/>
      <c r="GT393" s="65"/>
      <c r="GU393" s="65"/>
      <c r="GV393" s="65"/>
      <c r="GW393" s="65"/>
      <c r="GX393" s="65"/>
      <c r="GY393" s="65"/>
      <c r="GZ393" s="65"/>
      <c r="HA393" s="65"/>
      <c r="HB393" s="65"/>
      <c r="HC393" s="65"/>
      <c r="HD393" s="65"/>
      <c r="HE393" s="65"/>
      <c r="HF393" s="65"/>
      <c r="HG393" s="65"/>
      <c r="HH393" s="65"/>
      <c r="HI393" s="65"/>
      <c r="HJ393" s="65"/>
      <c r="HK393" s="65"/>
      <c r="HL393" s="65"/>
      <c r="HM393" s="65"/>
      <c r="HN393" s="65"/>
      <c r="HO393" s="65"/>
      <c r="HP393" s="65"/>
      <c r="HQ393" s="65"/>
      <c r="HR393" s="65"/>
      <c r="HS393" s="65"/>
      <c r="HT393" s="65"/>
      <c r="HU393" s="65"/>
      <c r="HV393" s="65"/>
      <c r="HW393" s="65"/>
      <c r="HX393" s="65"/>
      <c r="HY393" s="65"/>
      <c r="HZ393" s="65"/>
      <c r="IA393" s="65"/>
      <c r="IB393" s="65"/>
      <c r="IC393" s="65"/>
      <c r="ID393" s="65"/>
      <c r="IE393" s="65"/>
      <c r="IF393" s="65"/>
      <c r="IG393" s="65"/>
      <c r="IH393" s="65"/>
      <c r="II393" s="65"/>
      <c r="IJ393" s="65"/>
      <c r="IK393" s="65"/>
      <c r="IL393" s="65"/>
      <c r="IM393" s="65"/>
      <c r="IN393" s="65"/>
      <c r="IO393" s="65"/>
      <c r="IP393" s="65"/>
      <c r="IQ393" s="65"/>
      <c r="IR393" s="65"/>
      <c r="IS393" s="65"/>
      <c r="IT393" s="65"/>
    </row>
    <row r="394" customFormat="false" ht="15" hidden="false" customHeight="false" outlineLevel="0" collapsed="false">
      <c r="FW394" s="65"/>
      <c r="FX394" s="65"/>
      <c r="FY394" s="65"/>
      <c r="FZ394" s="65"/>
      <c r="GA394" s="65"/>
      <c r="GB394" s="65"/>
      <c r="GC394" s="65"/>
      <c r="GD394" s="65"/>
      <c r="GE394" s="65"/>
      <c r="GF394" s="65"/>
      <c r="GG394" s="65"/>
      <c r="GH394" s="65"/>
      <c r="GI394" s="65"/>
      <c r="GJ394" s="65"/>
      <c r="GK394" s="65"/>
      <c r="GL394" s="65"/>
      <c r="GM394" s="65"/>
      <c r="GN394" s="65"/>
      <c r="GO394" s="65"/>
      <c r="GP394" s="65"/>
      <c r="GQ394" s="65"/>
      <c r="GR394" s="65"/>
      <c r="GS394" s="65"/>
      <c r="GT394" s="65"/>
      <c r="GU394" s="65"/>
      <c r="GV394" s="65"/>
      <c r="GW394" s="65"/>
      <c r="GX394" s="65"/>
      <c r="GY394" s="65"/>
      <c r="GZ394" s="65"/>
      <c r="HA394" s="65"/>
      <c r="HB394" s="65"/>
      <c r="HC394" s="65"/>
      <c r="HD394" s="65"/>
      <c r="HE394" s="65"/>
      <c r="HF394" s="65"/>
      <c r="HG394" s="65"/>
      <c r="HH394" s="65"/>
      <c r="HI394" s="65"/>
      <c r="HJ394" s="65"/>
      <c r="HK394" s="65"/>
      <c r="HL394" s="65"/>
      <c r="HM394" s="65"/>
      <c r="HN394" s="65"/>
      <c r="HO394" s="65"/>
      <c r="HP394" s="65"/>
      <c r="HQ394" s="65"/>
      <c r="HR394" s="65"/>
      <c r="HS394" s="65"/>
      <c r="HT394" s="65"/>
      <c r="HU394" s="65"/>
      <c r="HV394" s="65"/>
      <c r="HW394" s="65"/>
      <c r="HX394" s="65"/>
      <c r="HY394" s="65"/>
      <c r="HZ394" s="65"/>
      <c r="IA394" s="65"/>
      <c r="IB394" s="65"/>
      <c r="IC394" s="65"/>
      <c r="ID394" s="65"/>
      <c r="IE394" s="65"/>
      <c r="IF394" s="65"/>
      <c r="IG394" s="65"/>
      <c r="IH394" s="65"/>
      <c r="II394" s="65"/>
      <c r="IJ394" s="65"/>
      <c r="IK394" s="65"/>
      <c r="IL394" s="65"/>
      <c r="IM394" s="65"/>
      <c r="IN394" s="65"/>
      <c r="IO394" s="65"/>
      <c r="IP394" s="65"/>
      <c r="IQ394" s="65"/>
      <c r="IR394" s="65"/>
      <c r="IS394" s="65"/>
      <c r="IT394" s="65"/>
    </row>
    <row r="395" customFormat="false" ht="15" hidden="false" customHeight="false" outlineLevel="0" collapsed="false">
      <c r="FW395" s="65"/>
      <c r="FX395" s="65"/>
      <c r="FY395" s="65"/>
      <c r="FZ395" s="65"/>
      <c r="GA395" s="65"/>
      <c r="GB395" s="65"/>
      <c r="GC395" s="65"/>
      <c r="GD395" s="65"/>
      <c r="GE395" s="65"/>
      <c r="GF395" s="65"/>
      <c r="GG395" s="65"/>
      <c r="GH395" s="65"/>
      <c r="GI395" s="65"/>
      <c r="GJ395" s="65"/>
      <c r="GK395" s="65"/>
      <c r="GL395" s="65"/>
      <c r="GM395" s="65"/>
      <c r="GN395" s="65"/>
      <c r="GO395" s="65"/>
      <c r="GP395" s="65"/>
      <c r="GQ395" s="65"/>
      <c r="GR395" s="65"/>
      <c r="GS395" s="65"/>
      <c r="GT395" s="65"/>
      <c r="GU395" s="65"/>
      <c r="GV395" s="65"/>
      <c r="GW395" s="65"/>
      <c r="GX395" s="65"/>
      <c r="GY395" s="65"/>
      <c r="GZ395" s="65"/>
      <c r="HA395" s="65"/>
      <c r="HB395" s="65"/>
      <c r="HC395" s="65"/>
      <c r="HD395" s="65"/>
      <c r="HE395" s="65"/>
      <c r="HF395" s="65"/>
      <c r="HG395" s="65"/>
      <c r="HH395" s="65"/>
      <c r="HI395" s="65"/>
      <c r="HJ395" s="65"/>
      <c r="HK395" s="65"/>
      <c r="HL395" s="65"/>
      <c r="HM395" s="65"/>
      <c r="HN395" s="65"/>
      <c r="HO395" s="65"/>
      <c r="HP395" s="65"/>
      <c r="HQ395" s="65"/>
      <c r="HR395" s="65"/>
      <c r="HS395" s="65"/>
      <c r="HT395" s="65"/>
      <c r="HU395" s="65"/>
      <c r="HV395" s="65"/>
      <c r="HW395" s="65"/>
      <c r="HX395" s="65"/>
      <c r="HY395" s="65"/>
      <c r="HZ395" s="65"/>
      <c r="IA395" s="65"/>
      <c r="IB395" s="65"/>
      <c r="IC395" s="65"/>
      <c r="ID395" s="65"/>
      <c r="IE395" s="65"/>
      <c r="IF395" s="65"/>
      <c r="IG395" s="65"/>
      <c r="IH395" s="65"/>
      <c r="II395" s="65"/>
      <c r="IJ395" s="65"/>
      <c r="IK395" s="65"/>
      <c r="IL395" s="65"/>
      <c r="IM395" s="65"/>
      <c r="IN395" s="65"/>
      <c r="IO395" s="65"/>
      <c r="IP395" s="65"/>
      <c r="IQ395" s="65"/>
      <c r="IR395" s="65"/>
      <c r="IS395" s="65"/>
      <c r="IT395" s="65"/>
    </row>
    <row r="396" customFormat="false" ht="15" hidden="false" customHeight="false" outlineLevel="0" collapsed="false">
      <c r="FW396" s="65"/>
      <c r="FX396" s="65"/>
      <c r="FY396" s="65"/>
      <c r="FZ396" s="65"/>
      <c r="GA396" s="65"/>
      <c r="GB396" s="65"/>
      <c r="GC396" s="65"/>
      <c r="GD396" s="65"/>
      <c r="GE396" s="65"/>
      <c r="GF396" s="65"/>
      <c r="GG396" s="65"/>
      <c r="GH396" s="65"/>
      <c r="GI396" s="65"/>
      <c r="GJ396" s="65"/>
      <c r="GK396" s="65"/>
      <c r="GL396" s="65"/>
      <c r="GM396" s="65"/>
      <c r="GN396" s="65"/>
      <c r="GO396" s="65"/>
      <c r="GP396" s="65"/>
      <c r="GQ396" s="65"/>
      <c r="GR396" s="65"/>
      <c r="GS396" s="65"/>
      <c r="GT396" s="65"/>
      <c r="GU396" s="65"/>
      <c r="GV396" s="65"/>
      <c r="GW396" s="65"/>
      <c r="GX396" s="65"/>
      <c r="GY396" s="65"/>
      <c r="GZ396" s="65"/>
      <c r="HA396" s="65"/>
      <c r="HB396" s="65"/>
      <c r="HC396" s="65"/>
      <c r="HD396" s="65"/>
      <c r="HE396" s="65"/>
      <c r="HF396" s="65"/>
      <c r="HG396" s="65"/>
      <c r="HH396" s="65"/>
      <c r="HI396" s="65"/>
      <c r="HJ396" s="65"/>
      <c r="HK396" s="65"/>
      <c r="HL396" s="65"/>
      <c r="HM396" s="65"/>
      <c r="HN396" s="65"/>
      <c r="HO396" s="65"/>
      <c r="HP396" s="65"/>
      <c r="HQ396" s="65"/>
      <c r="HR396" s="65"/>
      <c r="HS396" s="65"/>
      <c r="HT396" s="65"/>
      <c r="HU396" s="65"/>
      <c r="HV396" s="65"/>
      <c r="HW396" s="65"/>
      <c r="HX396" s="65"/>
      <c r="HY396" s="65"/>
      <c r="HZ396" s="65"/>
      <c r="IA396" s="65"/>
      <c r="IB396" s="65"/>
      <c r="IC396" s="65"/>
      <c r="ID396" s="65"/>
      <c r="IE396" s="65"/>
      <c r="IF396" s="65"/>
      <c r="IG396" s="65"/>
      <c r="IH396" s="65"/>
      <c r="II396" s="65"/>
      <c r="IJ396" s="65"/>
      <c r="IK396" s="65"/>
      <c r="IL396" s="65"/>
      <c r="IM396" s="65"/>
      <c r="IN396" s="65"/>
      <c r="IO396" s="65"/>
      <c r="IP396" s="65"/>
      <c r="IQ396" s="65"/>
      <c r="IR396" s="65"/>
      <c r="IS396" s="65"/>
      <c r="IT396" s="65"/>
    </row>
    <row r="397" customFormat="false" ht="15" hidden="false" customHeight="false" outlineLevel="0" collapsed="false">
      <c r="FW397" s="65"/>
      <c r="FX397" s="65"/>
      <c r="FY397" s="65"/>
      <c r="FZ397" s="65"/>
      <c r="GA397" s="65"/>
      <c r="GB397" s="65"/>
      <c r="GC397" s="65"/>
      <c r="GD397" s="65"/>
      <c r="GE397" s="65"/>
      <c r="GF397" s="65"/>
      <c r="GG397" s="65"/>
      <c r="GH397" s="65"/>
      <c r="GI397" s="65"/>
      <c r="GJ397" s="65"/>
      <c r="GK397" s="65"/>
      <c r="GL397" s="65"/>
      <c r="GM397" s="65"/>
      <c r="GN397" s="65"/>
      <c r="GO397" s="65"/>
      <c r="GP397" s="65"/>
      <c r="GQ397" s="65"/>
      <c r="GR397" s="65"/>
      <c r="GS397" s="65"/>
      <c r="GT397" s="65"/>
      <c r="GU397" s="65"/>
      <c r="GV397" s="65"/>
      <c r="GW397" s="65"/>
      <c r="GX397" s="65"/>
      <c r="GY397" s="65"/>
      <c r="GZ397" s="65"/>
      <c r="HA397" s="65"/>
      <c r="HB397" s="65"/>
      <c r="HC397" s="65"/>
      <c r="HD397" s="65"/>
      <c r="HE397" s="65"/>
      <c r="HF397" s="65"/>
      <c r="HG397" s="65"/>
      <c r="HH397" s="65"/>
      <c r="HI397" s="65"/>
      <c r="HJ397" s="65"/>
      <c r="HK397" s="65"/>
      <c r="HL397" s="65"/>
      <c r="HM397" s="65"/>
      <c r="HN397" s="65"/>
      <c r="HO397" s="65"/>
      <c r="HP397" s="65"/>
      <c r="HQ397" s="65"/>
      <c r="HR397" s="65"/>
      <c r="HS397" s="65"/>
      <c r="HT397" s="65"/>
      <c r="HU397" s="65"/>
      <c r="HV397" s="65"/>
      <c r="HW397" s="65"/>
      <c r="HX397" s="65"/>
      <c r="HY397" s="65"/>
      <c r="HZ397" s="65"/>
      <c r="IA397" s="65"/>
      <c r="IB397" s="65"/>
      <c r="IC397" s="65"/>
      <c r="ID397" s="65"/>
      <c r="IE397" s="65"/>
      <c r="IF397" s="65"/>
      <c r="IG397" s="65"/>
      <c r="IH397" s="65"/>
      <c r="II397" s="65"/>
      <c r="IJ397" s="65"/>
      <c r="IK397" s="65"/>
      <c r="IL397" s="65"/>
      <c r="IM397" s="65"/>
      <c r="IN397" s="65"/>
      <c r="IO397" s="65"/>
      <c r="IP397" s="65"/>
      <c r="IQ397" s="65"/>
      <c r="IR397" s="65"/>
      <c r="IS397" s="65"/>
      <c r="IT397" s="65"/>
    </row>
    <row r="398" customFormat="false" ht="15" hidden="false" customHeight="false" outlineLevel="0" collapsed="false">
      <c r="FW398" s="65"/>
      <c r="FX398" s="65"/>
      <c r="FY398" s="65"/>
      <c r="FZ398" s="65"/>
      <c r="GA398" s="65"/>
      <c r="GB398" s="65"/>
      <c r="GC398" s="65"/>
      <c r="GD398" s="65"/>
      <c r="GE398" s="65"/>
      <c r="GF398" s="65"/>
      <c r="GG398" s="65"/>
      <c r="GH398" s="65"/>
      <c r="GI398" s="65"/>
      <c r="GJ398" s="65"/>
      <c r="GK398" s="65"/>
      <c r="GL398" s="65"/>
      <c r="GM398" s="65"/>
      <c r="GN398" s="65"/>
      <c r="GO398" s="65"/>
      <c r="GP398" s="65"/>
      <c r="GQ398" s="65"/>
      <c r="GR398" s="65"/>
      <c r="GS398" s="65"/>
      <c r="GT398" s="65"/>
      <c r="GU398" s="65"/>
      <c r="GV398" s="65"/>
      <c r="GW398" s="65"/>
      <c r="GX398" s="65"/>
      <c r="GY398" s="65"/>
      <c r="GZ398" s="65"/>
      <c r="HA398" s="65"/>
      <c r="HB398" s="65"/>
      <c r="HC398" s="65"/>
      <c r="HD398" s="65"/>
      <c r="HE398" s="65"/>
      <c r="HF398" s="65"/>
      <c r="HG398" s="65"/>
      <c r="HH398" s="65"/>
      <c r="HI398" s="65"/>
      <c r="HJ398" s="65"/>
      <c r="HK398" s="65"/>
      <c r="HL398" s="65"/>
      <c r="HM398" s="65"/>
      <c r="HN398" s="65"/>
      <c r="HO398" s="65"/>
      <c r="HP398" s="65"/>
      <c r="HQ398" s="65"/>
      <c r="HR398" s="65"/>
      <c r="HS398" s="65"/>
      <c r="HT398" s="65"/>
      <c r="HU398" s="65"/>
      <c r="HV398" s="65"/>
      <c r="HW398" s="65"/>
      <c r="HX398" s="65"/>
      <c r="HY398" s="65"/>
      <c r="HZ398" s="65"/>
      <c r="IA398" s="65"/>
      <c r="IB398" s="65"/>
      <c r="IC398" s="65"/>
      <c r="ID398" s="65"/>
      <c r="IE398" s="65"/>
      <c r="IF398" s="65"/>
      <c r="IG398" s="65"/>
      <c r="IH398" s="65"/>
      <c r="II398" s="65"/>
      <c r="IJ398" s="65"/>
      <c r="IK398" s="65"/>
      <c r="IL398" s="65"/>
      <c r="IM398" s="65"/>
      <c r="IN398" s="65"/>
      <c r="IO398" s="65"/>
      <c r="IP398" s="65"/>
      <c r="IQ398" s="65"/>
      <c r="IR398" s="65"/>
      <c r="IS398" s="65"/>
      <c r="IT398" s="65"/>
    </row>
    <row r="399" customFormat="false" ht="15" hidden="false" customHeight="false" outlineLevel="0" collapsed="false">
      <c r="FW399" s="65"/>
      <c r="FX399" s="65"/>
      <c r="FY399" s="65"/>
      <c r="FZ399" s="65"/>
      <c r="GA399" s="65"/>
      <c r="GB399" s="65"/>
      <c r="GC399" s="65"/>
      <c r="GD399" s="65"/>
      <c r="GE399" s="65"/>
      <c r="GF399" s="65"/>
      <c r="GG399" s="65"/>
      <c r="GH399" s="65"/>
      <c r="GI399" s="65"/>
      <c r="GJ399" s="65"/>
      <c r="GK399" s="65"/>
      <c r="GL399" s="65"/>
      <c r="GM399" s="65"/>
      <c r="GN399" s="65"/>
      <c r="GO399" s="65"/>
      <c r="GP399" s="65"/>
      <c r="GQ399" s="65"/>
      <c r="GR399" s="65"/>
      <c r="GS399" s="65"/>
      <c r="GT399" s="65"/>
      <c r="GU399" s="65"/>
      <c r="GV399" s="65"/>
      <c r="GW399" s="65"/>
      <c r="GX399" s="65"/>
      <c r="GY399" s="65"/>
      <c r="GZ399" s="65"/>
      <c r="HA399" s="65"/>
      <c r="HB399" s="65"/>
      <c r="HC399" s="65"/>
      <c r="HD399" s="65"/>
      <c r="HE399" s="65"/>
      <c r="HF399" s="65"/>
      <c r="HG399" s="65"/>
      <c r="HH399" s="65"/>
      <c r="HI399" s="65"/>
      <c r="HJ399" s="65"/>
      <c r="HK399" s="65"/>
      <c r="HL399" s="65"/>
      <c r="HM399" s="65"/>
      <c r="HN399" s="65"/>
      <c r="HO399" s="65"/>
      <c r="HP399" s="65"/>
      <c r="HQ399" s="65"/>
      <c r="HR399" s="65"/>
      <c r="HS399" s="65"/>
      <c r="HT399" s="65"/>
      <c r="HU399" s="65"/>
      <c r="HV399" s="65"/>
      <c r="HW399" s="65"/>
      <c r="HX399" s="65"/>
      <c r="HY399" s="65"/>
      <c r="HZ399" s="65"/>
      <c r="IA399" s="65"/>
      <c r="IB399" s="65"/>
      <c r="IC399" s="65"/>
      <c r="ID399" s="65"/>
      <c r="IE399" s="65"/>
      <c r="IF399" s="65"/>
      <c r="IG399" s="65"/>
      <c r="IH399" s="65"/>
      <c r="II399" s="65"/>
      <c r="IJ399" s="65"/>
      <c r="IK399" s="65"/>
      <c r="IL399" s="65"/>
      <c r="IM399" s="65"/>
      <c r="IN399" s="65"/>
      <c r="IO399" s="65"/>
      <c r="IP399" s="65"/>
      <c r="IQ399" s="65"/>
      <c r="IR399" s="65"/>
      <c r="IS399" s="65"/>
      <c r="IT399" s="65"/>
    </row>
    <row r="400" customFormat="false" ht="15" hidden="false" customHeight="false" outlineLevel="0" collapsed="false">
      <c r="FW400" s="65"/>
      <c r="FX400" s="65"/>
      <c r="FY400" s="65"/>
      <c r="FZ400" s="65"/>
      <c r="GA400" s="65"/>
      <c r="GB400" s="65"/>
      <c r="GC400" s="65"/>
      <c r="GD400" s="65"/>
      <c r="GE400" s="65"/>
      <c r="GF400" s="65"/>
      <c r="GG400" s="65"/>
      <c r="GH400" s="65"/>
      <c r="GI400" s="65"/>
      <c r="GJ400" s="65"/>
      <c r="GK400" s="65"/>
      <c r="GL400" s="65"/>
      <c r="GM400" s="65"/>
      <c r="GN400" s="65"/>
      <c r="GO400" s="65"/>
      <c r="GP400" s="65"/>
      <c r="GQ400" s="65"/>
      <c r="GR400" s="65"/>
      <c r="GS400" s="65"/>
      <c r="GT400" s="65"/>
      <c r="GU400" s="65"/>
      <c r="GV400" s="65"/>
      <c r="GW400" s="65"/>
      <c r="GX400" s="65"/>
      <c r="GY400" s="65"/>
      <c r="GZ400" s="65"/>
      <c r="HA400" s="65"/>
      <c r="HB400" s="65"/>
      <c r="HC400" s="65"/>
      <c r="HD400" s="65"/>
      <c r="HE400" s="65"/>
      <c r="HF400" s="65"/>
      <c r="HG400" s="65"/>
      <c r="HH400" s="65"/>
      <c r="HI400" s="65"/>
      <c r="HJ400" s="65"/>
      <c r="HK400" s="65"/>
      <c r="HL400" s="65"/>
      <c r="HM400" s="65"/>
      <c r="HN400" s="65"/>
      <c r="HO400" s="65"/>
      <c r="HP400" s="65"/>
      <c r="HQ400" s="65"/>
      <c r="HR400" s="65"/>
      <c r="HS400" s="65"/>
      <c r="HT400" s="65"/>
      <c r="HU400" s="65"/>
      <c r="HV400" s="65"/>
      <c r="HW400" s="65"/>
      <c r="HX400" s="65"/>
      <c r="HY400" s="65"/>
      <c r="HZ400" s="65"/>
      <c r="IA400" s="65"/>
      <c r="IB400" s="65"/>
      <c r="IC400" s="65"/>
      <c r="ID400" s="65"/>
      <c r="IE400" s="65"/>
      <c r="IF400" s="65"/>
      <c r="IG400" s="65"/>
      <c r="IH400" s="65"/>
      <c r="II400" s="65"/>
      <c r="IJ400" s="65"/>
      <c r="IK400" s="65"/>
      <c r="IL400" s="65"/>
      <c r="IM400" s="65"/>
      <c r="IN400" s="65"/>
      <c r="IO400" s="65"/>
      <c r="IP400" s="65"/>
      <c r="IQ400" s="65"/>
      <c r="IR400" s="65"/>
      <c r="IS400" s="65"/>
      <c r="IT400" s="65"/>
    </row>
    <row r="401" customFormat="false" ht="15" hidden="false" customHeight="false" outlineLevel="0" collapsed="false">
      <c r="FW401" s="65"/>
      <c r="FX401" s="65"/>
      <c r="FY401" s="65"/>
      <c r="FZ401" s="65"/>
      <c r="GA401" s="65"/>
      <c r="GB401" s="65"/>
      <c r="GC401" s="65"/>
      <c r="GD401" s="65"/>
      <c r="GE401" s="65"/>
      <c r="GF401" s="65"/>
      <c r="GG401" s="65"/>
      <c r="GH401" s="65"/>
      <c r="GI401" s="65"/>
      <c r="GJ401" s="65"/>
      <c r="GK401" s="65"/>
      <c r="GL401" s="65"/>
      <c r="GM401" s="65"/>
      <c r="GN401" s="65"/>
      <c r="GO401" s="65"/>
      <c r="GP401" s="65"/>
      <c r="GQ401" s="65"/>
      <c r="GR401" s="65"/>
      <c r="GS401" s="65"/>
      <c r="GT401" s="65"/>
      <c r="GU401" s="65"/>
      <c r="GV401" s="65"/>
      <c r="GW401" s="65"/>
      <c r="GX401" s="65"/>
      <c r="GY401" s="65"/>
      <c r="GZ401" s="65"/>
      <c r="HA401" s="65"/>
      <c r="HB401" s="65"/>
      <c r="HC401" s="65"/>
      <c r="HD401" s="65"/>
      <c r="HE401" s="65"/>
      <c r="HF401" s="65"/>
      <c r="HG401" s="65"/>
      <c r="HH401" s="65"/>
      <c r="HI401" s="65"/>
      <c r="HJ401" s="65"/>
      <c r="HK401" s="65"/>
      <c r="HL401" s="65"/>
      <c r="HM401" s="65"/>
      <c r="HN401" s="65"/>
      <c r="HO401" s="65"/>
      <c r="HP401" s="65"/>
      <c r="HQ401" s="65"/>
      <c r="HR401" s="65"/>
      <c r="HS401" s="65"/>
      <c r="HT401" s="65"/>
      <c r="HU401" s="65"/>
      <c r="HV401" s="65"/>
      <c r="HW401" s="65"/>
      <c r="HX401" s="65"/>
      <c r="HY401" s="65"/>
      <c r="HZ401" s="65"/>
      <c r="IA401" s="65"/>
      <c r="IB401" s="65"/>
      <c r="IC401" s="65"/>
      <c r="ID401" s="65"/>
      <c r="IE401" s="65"/>
      <c r="IF401" s="65"/>
      <c r="IG401" s="65"/>
      <c r="IH401" s="65"/>
      <c r="II401" s="65"/>
      <c r="IJ401" s="65"/>
      <c r="IK401" s="65"/>
      <c r="IL401" s="65"/>
      <c r="IM401" s="65"/>
      <c r="IN401" s="65"/>
      <c r="IO401" s="65"/>
      <c r="IP401" s="65"/>
      <c r="IQ401" s="65"/>
      <c r="IR401" s="65"/>
      <c r="IS401" s="65"/>
      <c r="IT401" s="65"/>
    </row>
    <row r="402" customFormat="false" ht="15" hidden="false" customHeight="false" outlineLevel="0" collapsed="false">
      <c r="FW402" s="65"/>
      <c r="FX402" s="65"/>
      <c r="FY402" s="65"/>
      <c r="FZ402" s="65"/>
      <c r="GA402" s="65"/>
      <c r="GB402" s="65"/>
      <c r="GC402" s="65"/>
      <c r="GD402" s="65"/>
      <c r="GE402" s="65"/>
      <c r="GF402" s="65"/>
      <c r="GG402" s="65"/>
      <c r="GH402" s="65"/>
      <c r="GI402" s="65"/>
      <c r="GJ402" s="65"/>
      <c r="GK402" s="65"/>
      <c r="GL402" s="65"/>
      <c r="GM402" s="65"/>
      <c r="GN402" s="65"/>
      <c r="GO402" s="65"/>
      <c r="GP402" s="65"/>
      <c r="GQ402" s="65"/>
      <c r="GR402" s="65"/>
      <c r="GS402" s="65"/>
      <c r="GT402" s="65"/>
      <c r="GU402" s="65"/>
      <c r="GV402" s="65"/>
      <c r="GW402" s="65"/>
      <c r="GX402" s="65"/>
      <c r="GY402" s="65"/>
      <c r="GZ402" s="65"/>
      <c r="HA402" s="65"/>
      <c r="HB402" s="65"/>
      <c r="HC402" s="65"/>
      <c r="HD402" s="65"/>
      <c r="HE402" s="65"/>
      <c r="HF402" s="65"/>
      <c r="HG402" s="65"/>
      <c r="HH402" s="65"/>
      <c r="HI402" s="65"/>
      <c r="HJ402" s="65"/>
      <c r="HK402" s="65"/>
      <c r="HL402" s="65"/>
      <c r="HM402" s="65"/>
      <c r="HN402" s="65"/>
      <c r="HO402" s="65"/>
      <c r="HP402" s="65"/>
      <c r="HQ402" s="65"/>
      <c r="HR402" s="65"/>
      <c r="HS402" s="65"/>
      <c r="HT402" s="65"/>
      <c r="HU402" s="65"/>
      <c r="HV402" s="65"/>
      <c r="HW402" s="65"/>
      <c r="HX402" s="65"/>
      <c r="HY402" s="65"/>
      <c r="HZ402" s="65"/>
      <c r="IA402" s="65"/>
      <c r="IB402" s="65"/>
      <c r="IC402" s="65"/>
      <c r="ID402" s="65"/>
      <c r="IE402" s="65"/>
      <c r="IF402" s="65"/>
      <c r="IG402" s="65"/>
      <c r="IH402" s="65"/>
      <c r="II402" s="65"/>
      <c r="IJ402" s="65"/>
      <c r="IK402" s="65"/>
      <c r="IL402" s="65"/>
      <c r="IM402" s="65"/>
      <c r="IN402" s="65"/>
      <c r="IO402" s="65"/>
      <c r="IP402" s="65"/>
      <c r="IQ402" s="65"/>
      <c r="IR402" s="65"/>
      <c r="IS402" s="65"/>
      <c r="IT402" s="65"/>
    </row>
    <row r="403" customFormat="false" ht="15" hidden="false" customHeight="false" outlineLevel="0" collapsed="false">
      <c r="FW403" s="65"/>
      <c r="FX403" s="65"/>
      <c r="FY403" s="65"/>
      <c r="FZ403" s="65"/>
      <c r="GA403" s="65"/>
      <c r="GB403" s="65"/>
      <c r="GC403" s="65"/>
      <c r="GD403" s="65"/>
      <c r="GE403" s="65"/>
      <c r="GF403" s="65"/>
      <c r="GG403" s="65"/>
      <c r="GH403" s="65"/>
      <c r="GI403" s="65"/>
      <c r="GJ403" s="65"/>
      <c r="GK403" s="65"/>
      <c r="GL403" s="65"/>
      <c r="GM403" s="65"/>
      <c r="GN403" s="65"/>
      <c r="GO403" s="65"/>
      <c r="GP403" s="65"/>
      <c r="GQ403" s="65"/>
      <c r="GR403" s="65"/>
      <c r="GS403" s="65"/>
      <c r="GT403" s="65"/>
      <c r="GU403" s="65"/>
      <c r="GV403" s="65"/>
      <c r="GW403" s="65"/>
      <c r="GX403" s="65"/>
      <c r="GY403" s="65"/>
      <c r="GZ403" s="65"/>
      <c r="HA403" s="65"/>
      <c r="HB403" s="65"/>
      <c r="HC403" s="65"/>
      <c r="HD403" s="65"/>
      <c r="HE403" s="65"/>
      <c r="HF403" s="65"/>
      <c r="HG403" s="65"/>
      <c r="HH403" s="65"/>
      <c r="HI403" s="65"/>
      <c r="HJ403" s="65"/>
      <c r="HK403" s="65"/>
      <c r="HL403" s="65"/>
      <c r="HM403" s="65"/>
      <c r="HN403" s="65"/>
      <c r="HO403" s="65"/>
      <c r="HP403" s="65"/>
      <c r="HQ403" s="65"/>
      <c r="HR403" s="65"/>
      <c r="HS403" s="65"/>
      <c r="HT403" s="65"/>
      <c r="HU403" s="65"/>
      <c r="HV403" s="65"/>
      <c r="HW403" s="65"/>
      <c r="HX403" s="65"/>
      <c r="HY403" s="65"/>
      <c r="HZ403" s="65"/>
      <c r="IA403" s="65"/>
      <c r="IB403" s="65"/>
      <c r="IC403" s="65"/>
      <c r="ID403" s="65"/>
      <c r="IE403" s="65"/>
      <c r="IF403" s="65"/>
      <c r="IG403" s="65"/>
      <c r="IH403" s="65"/>
      <c r="II403" s="65"/>
      <c r="IJ403" s="65"/>
      <c r="IK403" s="65"/>
      <c r="IL403" s="65"/>
      <c r="IM403" s="65"/>
      <c r="IN403" s="65"/>
      <c r="IO403" s="65"/>
      <c r="IP403" s="65"/>
      <c r="IQ403" s="65"/>
      <c r="IR403" s="65"/>
      <c r="IS403" s="65"/>
      <c r="IT403" s="65"/>
    </row>
    <row r="404" customFormat="false" ht="15" hidden="false" customHeight="false" outlineLevel="0" collapsed="false">
      <c r="FW404" s="65"/>
      <c r="FX404" s="65"/>
      <c r="FY404" s="65"/>
      <c r="FZ404" s="65"/>
      <c r="GA404" s="65"/>
      <c r="GB404" s="65"/>
      <c r="GC404" s="65"/>
      <c r="GD404" s="65"/>
      <c r="GE404" s="65"/>
      <c r="GF404" s="65"/>
      <c r="GG404" s="65"/>
      <c r="GH404" s="65"/>
      <c r="GI404" s="65"/>
      <c r="GJ404" s="65"/>
      <c r="GK404" s="65"/>
      <c r="GL404" s="65"/>
      <c r="GM404" s="65"/>
      <c r="GN404" s="65"/>
      <c r="GO404" s="65"/>
      <c r="GP404" s="65"/>
      <c r="GQ404" s="65"/>
      <c r="GR404" s="65"/>
      <c r="GS404" s="65"/>
      <c r="GT404" s="65"/>
      <c r="GU404" s="65"/>
      <c r="GV404" s="65"/>
      <c r="GW404" s="65"/>
      <c r="GX404" s="65"/>
      <c r="GY404" s="65"/>
      <c r="GZ404" s="65"/>
      <c r="HA404" s="65"/>
      <c r="HB404" s="65"/>
      <c r="HC404" s="65"/>
      <c r="HD404" s="65"/>
      <c r="HE404" s="65"/>
      <c r="HF404" s="65"/>
      <c r="HG404" s="65"/>
      <c r="HH404" s="65"/>
      <c r="HI404" s="65"/>
      <c r="HJ404" s="65"/>
      <c r="HK404" s="65"/>
      <c r="HL404" s="65"/>
      <c r="HM404" s="65"/>
      <c r="HN404" s="65"/>
      <c r="HO404" s="65"/>
      <c r="HP404" s="65"/>
      <c r="HQ404" s="65"/>
      <c r="HR404" s="65"/>
      <c r="HS404" s="65"/>
      <c r="HT404" s="65"/>
      <c r="HU404" s="65"/>
      <c r="HV404" s="65"/>
      <c r="HW404" s="65"/>
      <c r="HX404" s="65"/>
      <c r="HY404" s="65"/>
      <c r="HZ404" s="65"/>
      <c r="IA404" s="65"/>
      <c r="IB404" s="65"/>
      <c r="IC404" s="65"/>
      <c r="ID404" s="65"/>
      <c r="IE404" s="65"/>
      <c r="IF404" s="65"/>
      <c r="IG404" s="65"/>
      <c r="IH404" s="65"/>
      <c r="II404" s="65"/>
      <c r="IJ404" s="65"/>
      <c r="IK404" s="65"/>
      <c r="IL404" s="65"/>
      <c r="IM404" s="65"/>
      <c r="IN404" s="65"/>
      <c r="IO404" s="65"/>
      <c r="IP404" s="65"/>
      <c r="IQ404" s="65"/>
      <c r="IR404" s="65"/>
      <c r="IS404" s="65"/>
      <c r="IT404" s="65"/>
    </row>
    <row r="405" customFormat="false" ht="15" hidden="false" customHeight="false" outlineLevel="0" collapsed="false">
      <c r="FW405" s="65"/>
      <c r="FX405" s="65"/>
      <c r="FY405" s="65"/>
      <c r="FZ405" s="65"/>
      <c r="GA405" s="65"/>
      <c r="GB405" s="65"/>
      <c r="GC405" s="65"/>
      <c r="GD405" s="65"/>
      <c r="GE405" s="65"/>
      <c r="GF405" s="65"/>
      <c r="GG405" s="65"/>
      <c r="GH405" s="65"/>
      <c r="GI405" s="65"/>
      <c r="GJ405" s="65"/>
      <c r="GK405" s="65"/>
      <c r="GL405" s="65"/>
      <c r="GM405" s="65"/>
      <c r="GN405" s="65"/>
      <c r="GO405" s="65"/>
      <c r="GP405" s="65"/>
      <c r="GQ405" s="65"/>
      <c r="GR405" s="65"/>
      <c r="GS405" s="65"/>
      <c r="GT405" s="65"/>
      <c r="GU405" s="65"/>
      <c r="GV405" s="65"/>
      <c r="GW405" s="65"/>
      <c r="GX405" s="65"/>
      <c r="GY405" s="65"/>
      <c r="GZ405" s="65"/>
      <c r="HA405" s="65"/>
      <c r="HB405" s="65"/>
      <c r="HC405" s="65"/>
      <c r="HD405" s="65"/>
      <c r="HE405" s="65"/>
      <c r="HF405" s="65"/>
      <c r="HG405" s="65"/>
      <c r="HH405" s="65"/>
      <c r="HI405" s="65"/>
      <c r="HJ405" s="65"/>
      <c r="HK405" s="65"/>
      <c r="HL405" s="65"/>
      <c r="HM405" s="65"/>
      <c r="HN405" s="65"/>
      <c r="HO405" s="65"/>
      <c r="HP405" s="65"/>
      <c r="HQ405" s="65"/>
      <c r="HR405" s="65"/>
      <c r="HS405" s="65"/>
      <c r="HT405" s="65"/>
      <c r="HU405" s="65"/>
      <c r="HV405" s="65"/>
      <c r="HW405" s="65"/>
      <c r="HX405" s="65"/>
      <c r="HY405" s="65"/>
      <c r="HZ405" s="65"/>
      <c r="IA405" s="65"/>
      <c r="IB405" s="65"/>
      <c r="IC405" s="65"/>
      <c r="ID405" s="65"/>
      <c r="IE405" s="65"/>
      <c r="IF405" s="65"/>
      <c r="IG405" s="65"/>
      <c r="IH405" s="65"/>
      <c r="II405" s="65"/>
      <c r="IJ405" s="65"/>
      <c r="IK405" s="65"/>
      <c r="IL405" s="65"/>
      <c r="IM405" s="65"/>
      <c r="IN405" s="65"/>
      <c r="IO405" s="65"/>
      <c r="IP405" s="65"/>
      <c r="IQ405" s="65"/>
      <c r="IR405" s="65"/>
      <c r="IS405" s="65"/>
      <c r="IT405" s="65"/>
    </row>
    <row r="406" customFormat="false" ht="15" hidden="false" customHeight="false" outlineLevel="0" collapsed="false">
      <c r="FW406" s="65"/>
      <c r="FX406" s="65"/>
      <c r="FY406" s="65"/>
      <c r="FZ406" s="65"/>
      <c r="GA406" s="65"/>
      <c r="GB406" s="65"/>
      <c r="GC406" s="65"/>
      <c r="GD406" s="65"/>
      <c r="GE406" s="65"/>
      <c r="GF406" s="65"/>
      <c r="GG406" s="65"/>
      <c r="GH406" s="65"/>
      <c r="GI406" s="65"/>
      <c r="GJ406" s="65"/>
      <c r="GK406" s="65"/>
      <c r="GL406" s="65"/>
      <c r="GM406" s="65"/>
      <c r="GN406" s="65"/>
      <c r="GO406" s="65"/>
      <c r="GP406" s="65"/>
      <c r="GQ406" s="65"/>
      <c r="GR406" s="65"/>
      <c r="GS406" s="65"/>
      <c r="GT406" s="65"/>
      <c r="GU406" s="65"/>
      <c r="GV406" s="65"/>
      <c r="GW406" s="65"/>
      <c r="GX406" s="65"/>
      <c r="GY406" s="65"/>
      <c r="GZ406" s="65"/>
      <c r="HA406" s="65"/>
      <c r="HB406" s="65"/>
      <c r="HC406" s="65"/>
      <c r="HD406" s="65"/>
      <c r="HE406" s="65"/>
      <c r="HF406" s="65"/>
      <c r="HG406" s="65"/>
      <c r="HH406" s="65"/>
      <c r="HI406" s="65"/>
      <c r="HJ406" s="65"/>
      <c r="HK406" s="65"/>
      <c r="HL406" s="65"/>
      <c r="HM406" s="65"/>
      <c r="HN406" s="65"/>
      <c r="HO406" s="65"/>
      <c r="HP406" s="65"/>
      <c r="HQ406" s="65"/>
      <c r="HR406" s="65"/>
      <c r="HS406" s="65"/>
      <c r="HT406" s="65"/>
      <c r="HU406" s="65"/>
      <c r="HV406" s="65"/>
      <c r="HW406" s="65"/>
      <c r="HX406" s="65"/>
      <c r="HY406" s="65"/>
      <c r="HZ406" s="65"/>
      <c r="IA406" s="65"/>
      <c r="IB406" s="65"/>
      <c r="IC406" s="65"/>
      <c r="ID406" s="65"/>
      <c r="IE406" s="65"/>
      <c r="IF406" s="65"/>
      <c r="IG406" s="65"/>
      <c r="IH406" s="65"/>
      <c r="II406" s="65"/>
      <c r="IJ406" s="65"/>
      <c r="IK406" s="65"/>
      <c r="IL406" s="65"/>
      <c r="IM406" s="65"/>
      <c r="IN406" s="65"/>
      <c r="IO406" s="65"/>
      <c r="IP406" s="65"/>
      <c r="IQ406" s="65"/>
      <c r="IR406" s="65"/>
      <c r="IS406" s="65"/>
      <c r="IT406" s="65"/>
    </row>
    <row r="407" customFormat="false" ht="15" hidden="false" customHeight="false" outlineLevel="0" collapsed="false">
      <c r="FW407" s="65"/>
      <c r="FX407" s="65"/>
      <c r="FY407" s="65"/>
      <c r="FZ407" s="65"/>
      <c r="GA407" s="65"/>
      <c r="GB407" s="65"/>
      <c r="GC407" s="65"/>
      <c r="GD407" s="65"/>
      <c r="GE407" s="65"/>
      <c r="GF407" s="65"/>
      <c r="GG407" s="65"/>
      <c r="GH407" s="65"/>
      <c r="GI407" s="65"/>
      <c r="GJ407" s="65"/>
      <c r="GK407" s="65"/>
      <c r="GL407" s="65"/>
      <c r="GM407" s="65"/>
      <c r="GN407" s="65"/>
      <c r="GO407" s="65"/>
      <c r="GP407" s="65"/>
      <c r="GQ407" s="65"/>
      <c r="GR407" s="65"/>
      <c r="GS407" s="65"/>
      <c r="GT407" s="65"/>
      <c r="GU407" s="65"/>
      <c r="GV407" s="65"/>
      <c r="GW407" s="65"/>
      <c r="GX407" s="65"/>
      <c r="GY407" s="65"/>
      <c r="GZ407" s="65"/>
      <c r="HA407" s="65"/>
      <c r="HB407" s="65"/>
      <c r="HC407" s="65"/>
      <c r="HD407" s="65"/>
      <c r="HE407" s="65"/>
      <c r="HF407" s="65"/>
      <c r="HG407" s="65"/>
      <c r="HH407" s="65"/>
      <c r="HI407" s="65"/>
      <c r="HJ407" s="65"/>
      <c r="HK407" s="65"/>
      <c r="HL407" s="65"/>
      <c r="HM407" s="65"/>
      <c r="HN407" s="65"/>
      <c r="HO407" s="65"/>
      <c r="HP407" s="65"/>
      <c r="HQ407" s="65"/>
      <c r="HR407" s="65"/>
      <c r="HS407" s="65"/>
      <c r="HT407" s="65"/>
      <c r="HU407" s="65"/>
      <c r="HV407" s="65"/>
      <c r="HW407" s="65"/>
      <c r="HX407" s="65"/>
      <c r="HY407" s="65"/>
      <c r="HZ407" s="65"/>
      <c r="IA407" s="65"/>
      <c r="IB407" s="65"/>
      <c r="IC407" s="65"/>
      <c r="ID407" s="65"/>
      <c r="IE407" s="65"/>
      <c r="IF407" s="65"/>
      <c r="IG407" s="65"/>
      <c r="IH407" s="65"/>
      <c r="II407" s="65"/>
      <c r="IJ407" s="65"/>
      <c r="IK407" s="65"/>
      <c r="IL407" s="65"/>
      <c r="IM407" s="65"/>
      <c r="IN407" s="65"/>
      <c r="IO407" s="65"/>
      <c r="IP407" s="65"/>
      <c r="IQ407" s="65"/>
      <c r="IR407" s="65"/>
      <c r="IS407" s="65"/>
      <c r="IT407" s="65"/>
    </row>
    <row r="408" customFormat="false" ht="15" hidden="false" customHeight="false" outlineLevel="0" collapsed="false">
      <c r="FW408" s="65"/>
      <c r="FX408" s="65"/>
      <c r="FY408" s="65"/>
      <c r="FZ408" s="65"/>
      <c r="GA408" s="65"/>
      <c r="GB408" s="65"/>
      <c r="GC408" s="65"/>
      <c r="GD408" s="65"/>
      <c r="GE408" s="65"/>
      <c r="GF408" s="65"/>
      <c r="GG408" s="65"/>
      <c r="GH408" s="65"/>
      <c r="GI408" s="65"/>
      <c r="GJ408" s="65"/>
      <c r="GK408" s="65"/>
      <c r="GL408" s="65"/>
      <c r="GM408" s="65"/>
      <c r="GN408" s="65"/>
      <c r="GO408" s="65"/>
      <c r="GP408" s="65"/>
      <c r="GQ408" s="65"/>
      <c r="GR408" s="65"/>
      <c r="GS408" s="65"/>
      <c r="GT408" s="65"/>
      <c r="GU408" s="65"/>
      <c r="GV408" s="65"/>
      <c r="GW408" s="65"/>
      <c r="GX408" s="65"/>
      <c r="GY408" s="65"/>
      <c r="GZ408" s="65"/>
      <c r="HA408" s="65"/>
      <c r="HB408" s="65"/>
      <c r="HC408" s="65"/>
      <c r="HD408" s="65"/>
      <c r="HE408" s="65"/>
      <c r="HF408" s="65"/>
      <c r="HG408" s="65"/>
      <c r="HH408" s="65"/>
      <c r="HI408" s="65"/>
      <c r="HJ408" s="65"/>
      <c r="HK408" s="65"/>
      <c r="HL408" s="65"/>
      <c r="HM408" s="65"/>
      <c r="HN408" s="65"/>
      <c r="HO408" s="65"/>
      <c r="HP408" s="65"/>
      <c r="HQ408" s="65"/>
      <c r="HR408" s="65"/>
      <c r="HS408" s="65"/>
      <c r="HT408" s="65"/>
      <c r="HU408" s="65"/>
      <c r="HV408" s="65"/>
      <c r="HW408" s="65"/>
      <c r="HX408" s="65"/>
      <c r="HY408" s="65"/>
      <c r="HZ408" s="65"/>
      <c r="IA408" s="65"/>
      <c r="IB408" s="65"/>
      <c r="IC408" s="65"/>
      <c r="ID408" s="65"/>
      <c r="IE408" s="65"/>
      <c r="IF408" s="65"/>
      <c r="IG408" s="65"/>
      <c r="IH408" s="65"/>
      <c r="II408" s="65"/>
      <c r="IJ408" s="65"/>
      <c r="IK408" s="65"/>
      <c r="IL408" s="65"/>
      <c r="IM408" s="65"/>
      <c r="IN408" s="65"/>
      <c r="IO408" s="65"/>
      <c r="IP408" s="65"/>
      <c r="IQ408" s="65"/>
      <c r="IR408" s="65"/>
      <c r="IS408" s="65"/>
      <c r="IT408" s="65"/>
    </row>
    <row r="409" customFormat="false" ht="15" hidden="false" customHeight="false" outlineLevel="0" collapsed="false">
      <c r="FW409" s="65"/>
      <c r="FX409" s="65"/>
      <c r="FY409" s="65"/>
      <c r="FZ409" s="65"/>
      <c r="GA409" s="65"/>
      <c r="GB409" s="65"/>
      <c r="GC409" s="65"/>
      <c r="GD409" s="65"/>
      <c r="GE409" s="65"/>
      <c r="GF409" s="65"/>
      <c r="GG409" s="65"/>
      <c r="GH409" s="65"/>
      <c r="GI409" s="65"/>
      <c r="GJ409" s="65"/>
      <c r="GK409" s="65"/>
      <c r="GL409" s="65"/>
      <c r="GM409" s="65"/>
      <c r="GN409" s="65"/>
      <c r="GO409" s="65"/>
      <c r="GP409" s="65"/>
      <c r="GQ409" s="65"/>
      <c r="GR409" s="65"/>
      <c r="GS409" s="65"/>
      <c r="GT409" s="65"/>
      <c r="GU409" s="65"/>
      <c r="GV409" s="65"/>
      <c r="GW409" s="65"/>
      <c r="GX409" s="65"/>
      <c r="GY409" s="65"/>
      <c r="GZ409" s="65"/>
      <c r="HA409" s="65"/>
      <c r="HB409" s="65"/>
      <c r="HC409" s="65"/>
      <c r="HD409" s="65"/>
      <c r="HE409" s="65"/>
      <c r="HF409" s="65"/>
      <c r="HG409" s="65"/>
      <c r="HH409" s="65"/>
      <c r="HI409" s="65"/>
      <c r="HJ409" s="65"/>
      <c r="HK409" s="65"/>
      <c r="HL409" s="65"/>
      <c r="HM409" s="65"/>
      <c r="HN409" s="65"/>
      <c r="HO409" s="65"/>
      <c r="HP409" s="65"/>
      <c r="HQ409" s="65"/>
      <c r="HR409" s="65"/>
      <c r="HS409" s="65"/>
      <c r="HT409" s="65"/>
      <c r="HU409" s="65"/>
      <c r="HV409" s="65"/>
      <c r="HW409" s="65"/>
      <c r="HX409" s="65"/>
      <c r="HY409" s="65"/>
      <c r="HZ409" s="65"/>
      <c r="IA409" s="65"/>
      <c r="IB409" s="65"/>
      <c r="IC409" s="65"/>
      <c r="ID409" s="65"/>
      <c r="IE409" s="65"/>
      <c r="IF409" s="65"/>
      <c r="IG409" s="65"/>
      <c r="IH409" s="65"/>
      <c r="II409" s="65"/>
      <c r="IJ409" s="65"/>
      <c r="IK409" s="65"/>
      <c r="IL409" s="65"/>
      <c r="IM409" s="65"/>
      <c r="IN409" s="65"/>
      <c r="IO409" s="65"/>
      <c r="IP409" s="65"/>
      <c r="IQ409" s="65"/>
      <c r="IR409" s="65"/>
      <c r="IS409" s="65"/>
      <c r="IT409" s="65"/>
    </row>
    <row r="410" customFormat="false" ht="15" hidden="false" customHeight="false" outlineLevel="0" collapsed="false">
      <c r="FW410" s="65"/>
      <c r="FX410" s="65"/>
      <c r="FY410" s="65"/>
      <c r="FZ410" s="65"/>
      <c r="GA410" s="65"/>
      <c r="GB410" s="65"/>
      <c r="GC410" s="65"/>
      <c r="GD410" s="65"/>
      <c r="GE410" s="65"/>
      <c r="GF410" s="65"/>
      <c r="GG410" s="65"/>
      <c r="GH410" s="65"/>
      <c r="GI410" s="65"/>
      <c r="GJ410" s="65"/>
      <c r="GK410" s="65"/>
      <c r="GL410" s="65"/>
      <c r="GM410" s="65"/>
      <c r="GN410" s="65"/>
      <c r="GO410" s="65"/>
      <c r="GP410" s="65"/>
      <c r="GQ410" s="65"/>
      <c r="GR410" s="65"/>
      <c r="GS410" s="65"/>
      <c r="GT410" s="65"/>
      <c r="GU410" s="65"/>
      <c r="GV410" s="65"/>
      <c r="GW410" s="65"/>
      <c r="GX410" s="65"/>
      <c r="GY410" s="65"/>
      <c r="GZ410" s="65"/>
      <c r="HA410" s="65"/>
      <c r="HB410" s="65"/>
      <c r="HC410" s="65"/>
      <c r="HD410" s="65"/>
      <c r="HE410" s="65"/>
      <c r="HF410" s="65"/>
      <c r="HG410" s="65"/>
      <c r="HH410" s="65"/>
      <c r="HI410" s="65"/>
      <c r="HJ410" s="65"/>
      <c r="HK410" s="65"/>
      <c r="HL410" s="65"/>
      <c r="HM410" s="65"/>
      <c r="HN410" s="65"/>
      <c r="HO410" s="65"/>
      <c r="HP410" s="65"/>
      <c r="HQ410" s="65"/>
      <c r="HR410" s="65"/>
      <c r="HS410" s="65"/>
      <c r="HT410" s="65"/>
      <c r="HU410" s="65"/>
      <c r="HV410" s="65"/>
      <c r="HW410" s="65"/>
      <c r="HX410" s="65"/>
      <c r="HY410" s="65"/>
      <c r="HZ410" s="65"/>
      <c r="IA410" s="65"/>
      <c r="IB410" s="65"/>
      <c r="IC410" s="65"/>
      <c r="ID410" s="65"/>
      <c r="IE410" s="65"/>
      <c r="IF410" s="65"/>
      <c r="IG410" s="65"/>
      <c r="IH410" s="65"/>
      <c r="II410" s="65"/>
      <c r="IJ410" s="65"/>
      <c r="IK410" s="65"/>
      <c r="IL410" s="65"/>
      <c r="IM410" s="65"/>
      <c r="IN410" s="65"/>
      <c r="IO410" s="65"/>
      <c r="IP410" s="65"/>
      <c r="IQ410" s="65"/>
      <c r="IR410" s="65"/>
      <c r="IS410" s="65"/>
      <c r="IT410" s="65"/>
    </row>
    <row r="411" customFormat="false" ht="15" hidden="false" customHeight="false" outlineLevel="0" collapsed="false">
      <c r="FW411" s="65"/>
      <c r="FX411" s="65"/>
      <c r="FY411" s="65"/>
      <c r="FZ411" s="65"/>
      <c r="GA411" s="65"/>
      <c r="GB411" s="65"/>
      <c r="GC411" s="65"/>
      <c r="GD411" s="65"/>
      <c r="GE411" s="65"/>
      <c r="GF411" s="65"/>
      <c r="GG411" s="65"/>
      <c r="GH411" s="65"/>
      <c r="GI411" s="65"/>
      <c r="GJ411" s="65"/>
      <c r="GK411" s="65"/>
      <c r="GL411" s="65"/>
      <c r="GM411" s="65"/>
      <c r="GN411" s="65"/>
      <c r="GO411" s="65"/>
      <c r="GP411" s="65"/>
      <c r="GQ411" s="65"/>
      <c r="GR411" s="65"/>
      <c r="GS411" s="65"/>
      <c r="GT411" s="65"/>
      <c r="GU411" s="65"/>
      <c r="GV411" s="65"/>
      <c r="GW411" s="65"/>
      <c r="GX411" s="65"/>
      <c r="GY411" s="65"/>
      <c r="GZ411" s="65"/>
      <c r="HA411" s="65"/>
      <c r="HB411" s="65"/>
      <c r="HC411" s="65"/>
      <c r="HD411" s="65"/>
      <c r="HE411" s="65"/>
      <c r="HF411" s="65"/>
      <c r="HG411" s="65"/>
      <c r="HH411" s="65"/>
      <c r="HI411" s="65"/>
      <c r="HJ411" s="65"/>
      <c r="HK411" s="65"/>
      <c r="HL411" s="65"/>
      <c r="HM411" s="65"/>
      <c r="HN411" s="65"/>
      <c r="HO411" s="65"/>
      <c r="HP411" s="65"/>
      <c r="HQ411" s="65"/>
      <c r="HR411" s="65"/>
      <c r="HS411" s="65"/>
      <c r="HT411" s="65"/>
      <c r="HU411" s="65"/>
      <c r="HV411" s="65"/>
      <c r="HW411" s="65"/>
      <c r="HX411" s="65"/>
      <c r="HY411" s="65"/>
      <c r="HZ411" s="65"/>
      <c r="IA411" s="65"/>
      <c r="IB411" s="65"/>
      <c r="IC411" s="65"/>
      <c r="ID411" s="65"/>
      <c r="IE411" s="65"/>
      <c r="IF411" s="65"/>
      <c r="IG411" s="65"/>
      <c r="IH411" s="65"/>
      <c r="II411" s="65"/>
      <c r="IJ411" s="65"/>
      <c r="IK411" s="65"/>
      <c r="IL411" s="65"/>
      <c r="IM411" s="65"/>
      <c r="IN411" s="65"/>
      <c r="IO411" s="65"/>
      <c r="IP411" s="65"/>
      <c r="IQ411" s="65"/>
      <c r="IR411" s="65"/>
      <c r="IS411" s="65"/>
      <c r="IT411" s="65"/>
    </row>
    <row r="412" customFormat="false" ht="15" hidden="false" customHeight="false" outlineLevel="0" collapsed="false">
      <c r="FW412" s="65"/>
      <c r="FX412" s="65"/>
      <c r="FY412" s="65"/>
      <c r="FZ412" s="65"/>
      <c r="GA412" s="65"/>
      <c r="GB412" s="65"/>
      <c r="GC412" s="65"/>
      <c r="GD412" s="65"/>
      <c r="GE412" s="65"/>
      <c r="GF412" s="65"/>
      <c r="GG412" s="65"/>
      <c r="GH412" s="65"/>
      <c r="GI412" s="65"/>
      <c r="GJ412" s="65"/>
      <c r="GK412" s="65"/>
      <c r="GL412" s="65"/>
      <c r="GM412" s="65"/>
      <c r="GN412" s="65"/>
      <c r="GO412" s="65"/>
      <c r="GP412" s="65"/>
      <c r="GQ412" s="65"/>
      <c r="GR412" s="65"/>
      <c r="GS412" s="65"/>
      <c r="GT412" s="65"/>
      <c r="GU412" s="65"/>
      <c r="GV412" s="65"/>
      <c r="GW412" s="65"/>
      <c r="GX412" s="65"/>
      <c r="GY412" s="65"/>
      <c r="GZ412" s="65"/>
      <c r="HA412" s="65"/>
      <c r="HB412" s="65"/>
      <c r="HC412" s="65"/>
      <c r="HD412" s="65"/>
      <c r="HE412" s="65"/>
      <c r="HF412" s="65"/>
      <c r="HG412" s="65"/>
      <c r="HH412" s="65"/>
      <c r="HI412" s="65"/>
      <c r="HJ412" s="65"/>
      <c r="HK412" s="65"/>
      <c r="HL412" s="65"/>
      <c r="HM412" s="65"/>
      <c r="HN412" s="65"/>
      <c r="HO412" s="65"/>
      <c r="HP412" s="65"/>
      <c r="HQ412" s="65"/>
      <c r="HR412" s="65"/>
      <c r="HS412" s="65"/>
      <c r="HT412" s="65"/>
      <c r="HU412" s="65"/>
      <c r="HV412" s="65"/>
      <c r="HW412" s="65"/>
      <c r="HX412" s="65"/>
      <c r="HY412" s="65"/>
      <c r="HZ412" s="65"/>
      <c r="IA412" s="65"/>
      <c r="IB412" s="65"/>
      <c r="IC412" s="65"/>
      <c r="ID412" s="65"/>
      <c r="IE412" s="65"/>
      <c r="IF412" s="65"/>
      <c r="IG412" s="65"/>
      <c r="IH412" s="65"/>
      <c r="II412" s="65"/>
      <c r="IJ412" s="65"/>
      <c r="IK412" s="65"/>
      <c r="IL412" s="65"/>
      <c r="IM412" s="65"/>
      <c r="IN412" s="65"/>
      <c r="IO412" s="65"/>
      <c r="IP412" s="65"/>
      <c r="IQ412" s="65"/>
      <c r="IR412" s="65"/>
      <c r="IS412" s="65"/>
      <c r="IT412" s="65"/>
    </row>
    <row r="413" customFormat="false" ht="15" hidden="false" customHeight="false" outlineLevel="0" collapsed="false">
      <c r="FW413" s="65"/>
      <c r="FX413" s="65"/>
      <c r="FY413" s="65"/>
      <c r="FZ413" s="65"/>
      <c r="GA413" s="65"/>
      <c r="GB413" s="65"/>
      <c r="GC413" s="65"/>
      <c r="GD413" s="65"/>
      <c r="GE413" s="65"/>
      <c r="GF413" s="65"/>
      <c r="GG413" s="65"/>
      <c r="GH413" s="65"/>
      <c r="GI413" s="65"/>
      <c r="GJ413" s="65"/>
      <c r="GK413" s="65"/>
      <c r="GL413" s="65"/>
      <c r="GM413" s="65"/>
      <c r="GN413" s="65"/>
      <c r="GO413" s="65"/>
      <c r="GP413" s="65"/>
      <c r="GQ413" s="65"/>
      <c r="GR413" s="65"/>
      <c r="GS413" s="65"/>
      <c r="GT413" s="65"/>
      <c r="GU413" s="65"/>
      <c r="GV413" s="65"/>
      <c r="GW413" s="65"/>
      <c r="GX413" s="65"/>
      <c r="GY413" s="65"/>
      <c r="GZ413" s="65"/>
      <c r="HA413" s="65"/>
      <c r="HB413" s="65"/>
      <c r="HC413" s="65"/>
      <c r="HD413" s="65"/>
      <c r="HE413" s="65"/>
      <c r="HF413" s="65"/>
      <c r="HG413" s="65"/>
      <c r="HH413" s="65"/>
      <c r="HI413" s="65"/>
      <c r="HJ413" s="65"/>
      <c r="HK413" s="65"/>
      <c r="HL413" s="65"/>
      <c r="HM413" s="65"/>
      <c r="HN413" s="65"/>
      <c r="HO413" s="65"/>
      <c r="HP413" s="65"/>
      <c r="HQ413" s="65"/>
      <c r="HR413" s="65"/>
      <c r="HS413" s="65"/>
      <c r="HT413" s="65"/>
      <c r="HU413" s="65"/>
      <c r="HV413" s="65"/>
      <c r="HW413" s="65"/>
      <c r="HX413" s="65"/>
      <c r="HY413" s="65"/>
      <c r="HZ413" s="65"/>
      <c r="IA413" s="65"/>
      <c r="IB413" s="65"/>
      <c r="IC413" s="65"/>
      <c r="ID413" s="65"/>
      <c r="IE413" s="65"/>
      <c r="IF413" s="65"/>
      <c r="IG413" s="65"/>
      <c r="IH413" s="65"/>
      <c r="II413" s="65"/>
      <c r="IJ413" s="65"/>
      <c r="IK413" s="65"/>
      <c r="IL413" s="65"/>
      <c r="IM413" s="65"/>
      <c r="IN413" s="65"/>
      <c r="IO413" s="65"/>
      <c r="IP413" s="65"/>
      <c r="IQ413" s="65"/>
      <c r="IR413" s="65"/>
      <c r="IS413" s="65"/>
      <c r="IT413" s="65"/>
    </row>
    <row r="414" customFormat="false" ht="15" hidden="false" customHeight="false" outlineLevel="0" collapsed="false">
      <c r="FW414" s="65"/>
      <c r="FX414" s="65"/>
      <c r="FY414" s="65"/>
      <c r="FZ414" s="65"/>
      <c r="GA414" s="65"/>
      <c r="GB414" s="65"/>
      <c r="GC414" s="65"/>
      <c r="GD414" s="65"/>
      <c r="GE414" s="65"/>
      <c r="GF414" s="65"/>
      <c r="GG414" s="65"/>
      <c r="GH414" s="65"/>
      <c r="GI414" s="65"/>
      <c r="GJ414" s="65"/>
      <c r="GK414" s="65"/>
      <c r="GL414" s="65"/>
      <c r="GM414" s="65"/>
      <c r="GN414" s="65"/>
      <c r="GO414" s="65"/>
      <c r="GP414" s="65"/>
      <c r="GQ414" s="65"/>
      <c r="GR414" s="65"/>
      <c r="GS414" s="65"/>
      <c r="GT414" s="65"/>
      <c r="GU414" s="65"/>
      <c r="GV414" s="65"/>
      <c r="GW414" s="65"/>
      <c r="GX414" s="65"/>
      <c r="GY414" s="65"/>
      <c r="GZ414" s="65"/>
      <c r="HA414" s="65"/>
      <c r="HB414" s="65"/>
      <c r="HC414" s="65"/>
      <c r="HD414" s="65"/>
      <c r="HE414" s="65"/>
      <c r="HF414" s="65"/>
      <c r="HG414" s="65"/>
      <c r="HH414" s="65"/>
      <c r="HI414" s="65"/>
      <c r="HJ414" s="65"/>
      <c r="HK414" s="65"/>
      <c r="HL414" s="65"/>
      <c r="HM414" s="65"/>
      <c r="HN414" s="65"/>
      <c r="HO414" s="65"/>
      <c r="HP414" s="65"/>
      <c r="HQ414" s="65"/>
      <c r="HR414" s="65"/>
      <c r="HS414" s="65"/>
      <c r="HT414" s="65"/>
      <c r="HU414" s="65"/>
      <c r="HV414" s="65"/>
      <c r="HW414" s="65"/>
      <c r="HX414" s="65"/>
      <c r="HY414" s="65"/>
      <c r="HZ414" s="65"/>
      <c r="IA414" s="65"/>
      <c r="IB414" s="65"/>
      <c r="IC414" s="65"/>
      <c r="ID414" s="65"/>
      <c r="IE414" s="65"/>
      <c r="IF414" s="65"/>
      <c r="IG414" s="65"/>
      <c r="IH414" s="65"/>
      <c r="II414" s="65"/>
      <c r="IJ414" s="65"/>
      <c r="IK414" s="65"/>
      <c r="IL414" s="65"/>
      <c r="IM414" s="65"/>
      <c r="IN414" s="65"/>
      <c r="IO414" s="65"/>
      <c r="IP414" s="65"/>
      <c r="IQ414" s="65"/>
      <c r="IR414" s="65"/>
      <c r="IS414" s="65"/>
      <c r="IT414" s="65"/>
    </row>
    <row r="415" customFormat="false" ht="15" hidden="false" customHeight="false" outlineLevel="0" collapsed="false">
      <c r="FW415" s="65"/>
      <c r="FX415" s="65"/>
      <c r="FY415" s="65"/>
      <c r="FZ415" s="65"/>
      <c r="GA415" s="65"/>
      <c r="GB415" s="65"/>
      <c r="GC415" s="65"/>
      <c r="GD415" s="65"/>
      <c r="GE415" s="65"/>
      <c r="GF415" s="65"/>
      <c r="GG415" s="65"/>
      <c r="GH415" s="65"/>
      <c r="GI415" s="65"/>
      <c r="GJ415" s="65"/>
      <c r="GK415" s="65"/>
      <c r="GL415" s="65"/>
      <c r="GM415" s="65"/>
      <c r="GN415" s="65"/>
      <c r="GO415" s="65"/>
      <c r="GP415" s="65"/>
      <c r="GQ415" s="65"/>
      <c r="GR415" s="65"/>
      <c r="GS415" s="65"/>
      <c r="GT415" s="65"/>
      <c r="GU415" s="65"/>
      <c r="GV415" s="65"/>
      <c r="GW415" s="65"/>
      <c r="GX415" s="65"/>
      <c r="GY415" s="65"/>
      <c r="GZ415" s="65"/>
      <c r="HA415" s="65"/>
      <c r="HB415" s="65"/>
      <c r="HC415" s="65"/>
      <c r="HD415" s="65"/>
      <c r="HE415" s="65"/>
      <c r="HF415" s="65"/>
      <c r="HG415" s="65"/>
      <c r="HH415" s="65"/>
      <c r="HI415" s="65"/>
      <c r="HJ415" s="65"/>
      <c r="HK415" s="65"/>
      <c r="HL415" s="65"/>
      <c r="HM415" s="65"/>
      <c r="HN415" s="65"/>
      <c r="HO415" s="65"/>
      <c r="HP415" s="65"/>
      <c r="HQ415" s="65"/>
      <c r="HR415" s="65"/>
      <c r="HS415" s="65"/>
      <c r="HT415" s="65"/>
      <c r="HU415" s="65"/>
      <c r="HV415" s="65"/>
      <c r="HW415" s="65"/>
      <c r="HX415" s="65"/>
      <c r="HY415" s="65"/>
      <c r="HZ415" s="65"/>
      <c r="IA415" s="65"/>
      <c r="IB415" s="65"/>
      <c r="IC415" s="65"/>
      <c r="ID415" s="65"/>
      <c r="IE415" s="65"/>
      <c r="IF415" s="65"/>
      <c r="IG415" s="65"/>
      <c r="IH415" s="65"/>
      <c r="II415" s="65"/>
      <c r="IJ415" s="65"/>
      <c r="IK415" s="65"/>
      <c r="IL415" s="65"/>
      <c r="IM415" s="65"/>
      <c r="IN415" s="65"/>
      <c r="IO415" s="65"/>
      <c r="IP415" s="65"/>
      <c r="IQ415" s="65"/>
      <c r="IR415" s="65"/>
      <c r="IS415" s="65"/>
      <c r="IT415" s="65"/>
    </row>
    <row r="416" customFormat="false" ht="15" hidden="false" customHeight="false" outlineLevel="0" collapsed="false">
      <c r="FW416" s="65"/>
      <c r="FX416" s="65"/>
      <c r="FY416" s="65"/>
      <c r="FZ416" s="65"/>
      <c r="GA416" s="65"/>
      <c r="GB416" s="65"/>
      <c r="GC416" s="65"/>
      <c r="GD416" s="65"/>
      <c r="GE416" s="65"/>
      <c r="GF416" s="65"/>
      <c r="GG416" s="65"/>
      <c r="GH416" s="65"/>
      <c r="GI416" s="65"/>
      <c r="GJ416" s="65"/>
      <c r="GK416" s="65"/>
      <c r="GL416" s="65"/>
      <c r="GM416" s="65"/>
      <c r="GN416" s="65"/>
      <c r="GO416" s="65"/>
      <c r="GP416" s="65"/>
      <c r="GQ416" s="65"/>
      <c r="GR416" s="65"/>
      <c r="GS416" s="65"/>
      <c r="GT416" s="65"/>
      <c r="GU416" s="65"/>
      <c r="GV416" s="65"/>
      <c r="GW416" s="65"/>
      <c r="GX416" s="65"/>
      <c r="GY416" s="65"/>
      <c r="GZ416" s="65"/>
      <c r="HA416" s="65"/>
      <c r="HB416" s="65"/>
      <c r="HC416" s="65"/>
      <c r="HD416" s="65"/>
      <c r="HE416" s="65"/>
      <c r="HF416" s="65"/>
      <c r="HG416" s="65"/>
      <c r="HH416" s="65"/>
      <c r="HI416" s="65"/>
      <c r="HJ416" s="65"/>
      <c r="HK416" s="65"/>
      <c r="HL416" s="65"/>
      <c r="HM416" s="65"/>
      <c r="HN416" s="65"/>
      <c r="HO416" s="65"/>
      <c r="HP416" s="65"/>
      <c r="HQ416" s="65"/>
      <c r="HR416" s="65"/>
      <c r="HS416" s="65"/>
      <c r="HT416" s="65"/>
      <c r="HU416" s="65"/>
      <c r="HV416" s="65"/>
      <c r="HW416" s="65"/>
      <c r="HX416" s="65"/>
      <c r="HY416" s="65"/>
      <c r="HZ416" s="65"/>
      <c r="IA416" s="65"/>
      <c r="IB416" s="65"/>
      <c r="IC416" s="65"/>
      <c r="ID416" s="65"/>
      <c r="IE416" s="65"/>
      <c r="IF416" s="65"/>
      <c r="IG416" s="65"/>
      <c r="IH416" s="65"/>
      <c r="II416" s="65"/>
      <c r="IJ416" s="65"/>
      <c r="IK416" s="65"/>
      <c r="IL416" s="65"/>
      <c r="IM416" s="65"/>
      <c r="IN416" s="65"/>
      <c r="IO416" s="65"/>
      <c r="IP416" s="65"/>
      <c r="IQ416" s="65"/>
      <c r="IR416" s="65"/>
      <c r="IS416" s="65"/>
      <c r="IT416" s="65"/>
    </row>
    <row r="417" customFormat="false" ht="15" hidden="false" customHeight="false" outlineLevel="0" collapsed="false">
      <c r="FW417" s="65"/>
      <c r="FX417" s="65"/>
      <c r="FY417" s="65"/>
      <c r="FZ417" s="65"/>
      <c r="GA417" s="65"/>
      <c r="GB417" s="65"/>
      <c r="GC417" s="65"/>
      <c r="GD417" s="65"/>
      <c r="GE417" s="65"/>
      <c r="GF417" s="65"/>
      <c r="GG417" s="65"/>
      <c r="GH417" s="65"/>
      <c r="GI417" s="65"/>
      <c r="GJ417" s="65"/>
      <c r="GK417" s="65"/>
      <c r="GL417" s="65"/>
      <c r="GM417" s="65"/>
      <c r="GN417" s="65"/>
      <c r="GO417" s="65"/>
      <c r="GP417" s="65"/>
      <c r="GQ417" s="65"/>
      <c r="GR417" s="65"/>
      <c r="GS417" s="65"/>
      <c r="GT417" s="65"/>
      <c r="GU417" s="65"/>
      <c r="GV417" s="65"/>
      <c r="GW417" s="65"/>
      <c r="GX417" s="65"/>
      <c r="GY417" s="65"/>
      <c r="GZ417" s="65"/>
      <c r="HA417" s="65"/>
      <c r="HB417" s="65"/>
      <c r="HC417" s="65"/>
      <c r="HD417" s="65"/>
      <c r="HE417" s="65"/>
      <c r="HF417" s="65"/>
      <c r="HG417" s="65"/>
      <c r="HH417" s="65"/>
      <c r="HI417" s="65"/>
      <c r="HJ417" s="65"/>
      <c r="HK417" s="65"/>
      <c r="HL417" s="65"/>
      <c r="HM417" s="65"/>
      <c r="HN417" s="65"/>
      <c r="HO417" s="65"/>
      <c r="HP417" s="65"/>
      <c r="HQ417" s="65"/>
      <c r="HR417" s="65"/>
      <c r="HS417" s="65"/>
      <c r="HT417" s="65"/>
      <c r="HU417" s="65"/>
      <c r="HV417" s="65"/>
      <c r="HW417" s="65"/>
      <c r="HX417" s="65"/>
      <c r="HY417" s="65"/>
      <c r="HZ417" s="65"/>
      <c r="IA417" s="65"/>
      <c r="IB417" s="65"/>
      <c r="IC417" s="65"/>
      <c r="ID417" s="65"/>
      <c r="IE417" s="65"/>
      <c r="IF417" s="65"/>
      <c r="IG417" s="65"/>
      <c r="IH417" s="65"/>
      <c r="II417" s="65"/>
      <c r="IJ417" s="65"/>
      <c r="IK417" s="65"/>
      <c r="IL417" s="65"/>
      <c r="IM417" s="65"/>
      <c r="IN417" s="65"/>
      <c r="IO417" s="65"/>
      <c r="IP417" s="65"/>
      <c r="IQ417" s="65"/>
      <c r="IR417" s="65"/>
      <c r="IS417" s="65"/>
      <c r="IT417" s="65"/>
    </row>
    <row r="418" customFormat="false" ht="15" hidden="false" customHeight="false" outlineLevel="0" collapsed="false">
      <c r="FW418" s="65"/>
      <c r="FX418" s="65"/>
      <c r="FY418" s="65"/>
      <c r="FZ418" s="65"/>
      <c r="GA418" s="65"/>
      <c r="GB418" s="65"/>
      <c r="GC418" s="65"/>
      <c r="GD418" s="65"/>
      <c r="GE418" s="65"/>
      <c r="GF418" s="65"/>
      <c r="GG418" s="65"/>
      <c r="GH418" s="65"/>
      <c r="GI418" s="65"/>
      <c r="GJ418" s="65"/>
      <c r="GK418" s="65"/>
      <c r="GL418" s="65"/>
      <c r="GM418" s="65"/>
      <c r="GN418" s="65"/>
      <c r="GO418" s="65"/>
      <c r="GP418" s="65"/>
      <c r="GQ418" s="65"/>
      <c r="GR418" s="65"/>
      <c r="GS418" s="65"/>
      <c r="GT418" s="65"/>
      <c r="GU418" s="65"/>
      <c r="GV418" s="65"/>
      <c r="GW418" s="65"/>
      <c r="GX418" s="65"/>
      <c r="GY418" s="65"/>
      <c r="GZ418" s="65"/>
      <c r="HA418" s="65"/>
      <c r="HB418" s="65"/>
      <c r="HC418" s="65"/>
      <c r="HD418" s="65"/>
      <c r="HE418" s="65"/>
      <c r="HF418" s="65"/>
      <c r="HG418" s="65"/>
      <c r="HH418" s="65"/>
      <c r="HI418" s="65"/>
      <c r="HJ418" s="65"/>
      <c r="HK418" s="65"/>
      <c r="HL418" s="65"/>
      <c r="HM418" s="65"/>
      <c r="HN418" s="65"/>
      <c r="HO418" s="65"/>
      <c r="HP418" s="65"/>
      <c r="HQ418" s="65"/>
      <c r="HR418" s="65"/>
      <c r="HS418" s="65"/>
      <c r="HT418" s="65"/>
      <c r="HU418" s="65"/>
      <c r="HV418" s="65"/>
      <c r="HW418" s="65"/>
      <c r="HX418" s="65"/>
      <c r="HY418" s="65"/>
      <c r="HZ418" s="65"/>
      <c r="IA418" s="65"/>
      <c r="IB418" s="65"/>
      <c r="IC418" s="65"/>
      <c r="ID418" s="65"/>
      <c r="IE418" s="65"/>
      <c r="IF418" s="65"/>
      <c r="IG418" s="65"/>
      <c r="IH418" s="65"/>
      <c r="II418" s="65"/>
      <c r="IJ418" s="65"/>
      <c r="IK418" s="65"/>
      <c r="IL418" s="65"/>
      <c r="IM418" s="65"/>
      <c r="IN418" s="65"/>
      <c r="IO418" s="65"/>
      <c r="IP418" s="65"/>
      <c r="IQ418" s="65"/>
      <c r="IR418" s="65"/>
      <c r="IS418" s="65"/>
      <c r="IT418" s="65"/>
    </row>
    <row r="419" customFormat="false" ht="15" hidden="false" customHeight="false" outlineLevel="0" collapsed="false">
      <c r="FW419" s="65"/>
      <c r="FX419" s="65"/>
      <c r="FY419" s="65"/>
      <c r="FZ419" s="65"/>
      <c r="GA419" s="65"/>
      <c r="GB419" s="65"/>
      <c r="GC419" s="65"/>
      <c r="GD419" s="65"/>
      <c r="GE419" s="65"/>
      <c r="GF419" s="65"/>
      <c r="GG419" s="65"/>
      <c r="GH419" s="65"/>
      <c r="GI419" s="65"/>
      <c r="GJ419" s="65"/>
      <c r="GK419" s="65"/>
      <c r="GL419" s="65"/>
      <c r="GM419" s="65"/>
      <c r="GN419" s="65"/>
      <c r="GO419" s="65"/>
      <c r="GP419" s="65"/>
      <c r="GQ419" s="65"/>
      <c r="GR419" s="65"/>
      <c r="GS419" s="65"/>
      <c r="GT419" s="65"/>
      <c r="GU419" s="65"/>
      <c r="GV419" s="65"/>
      <c r="GW419" s="65"/>
      <c r="GX419" s="65"/>
      <c r="GY419" s="65"/>
      <c r="GZ419" s="65"/>
      <c r="HA419" s="65"/>
      <c r="HB419" s="65"/>
      <c r="HC419" s="65"/>
      <c r="HD419" s="65"/>
      <c r="HE419" s="65"/>
      <c r="HF419" s="65"/>
      <c r="HG419" s="65"/>
      <c r="HH419" s="65"/>
      <c r="HI419" s="65"/>
      <c r="HJ419" s="65"/>
      <c r="HK419" s="65"/>
      <c r="HL419" s="65"/>
      <c r="HM419" s="65"/>
      <c r="HN419" s="65"/>
      <c r="HO419" s="65"/>
      <c r="HP419" s="65"/>
      <c r="HQ419" s="65"/>
      <c r="HR419" s="65"/>
      <c r="HS419" s="65"/>
      <c r="HT419" s="65"/>
      <c r="HU419" s="65"/>
      <c r="HV419" s="65"/>
      <c r="HW419" s="65"/>
      <c r="HX419" s="65"/>
      <c r="HY419" s="65"/>
      <c r="HZ419" s="65"/>
      <c r="IA419" s="65"/>
      <c r="IB419" s="65"/>
      <c r="IC419" s="65"/>
      <c r="ID419" s="65"/>
      <c r="IE419" s="65"/>
      <c r="IF419" s="65"/>
      <c r="IG419" s="65"/>
      <c r="IH419" s="65"/>
      <c r="II419" s="65"/>
      <c r="IJ419" s="65"/>
      <c r="IK419" s="65"/>
      <c r="IL419" s="65"/>
      <c r="IM419" s="65"/>
      <c r="IN419" s="65"/>
      <c r="IO419" s="65"/>
      <c r="IP419" s="65"/>
      <c r="IQ419" s="65"/>
      <c r="IR419" s="65"/>
      <c r="IS419" s="65"/>
      <c r="IT419" s="65"/>
    </row>
    <row r="420" customFormat="false" ht="15" hidden="false" customHeight="false" outlineLevel="0" collapsed="false">
      <c r="FW420" s="65"/>
      <c r="FX420" s="65"/>
      <c r="FY420" s="65"/>
      <c r="FZ420" s="65"/>
      <c r="GA420" s="65"/>
      <c r="GB420" s="65"/>
      <c r="GC420" s="65"/>
      <c r="GD420" s="65"/>
      <c r="GE420" s="65"/>
      <c r="GF420" s="65"/>
      <c r="GG420" s="65"/>
      <c r="GH420" s="65"/>
      <c r="GI420" s="65"/>
      <c r="GJ420" s="65"/>
      <c r="GK420" s="65"/>
      <c r="GL420" s="65"/>
      <c r="GM420" s="65"/>
      <c r="GN420" s="65"/>
      <c r="GO420" s="65"/>
      <c r="GP420" s="65"/>
      <c r="GQ420" s="65"/>
      <c r="GR420" s="65"/>
      <c r="GS420" s="65"/>
      <c r="GT420" s="65"/>
      <c r="GU420" s="65"/>
      <c r="GV420" s="65"/>
      <c r="GW420" s="65"/>
      <c r="GX420" s="65"/>
      <c r="GY420" s="65"/>
      <c r="GZ420" s="65"/>
      <c r="HA420" s="65"/>
      <c r="HB420" s="65"/>
      <c r="HC420" s="65"/>
      <c r="HD420" s="65"/>
      <c r="HE420" s="65"/>
      <c r="HF420" s="65"/>
      <c r="HG420" s="65"/>
      <c r="HH420" s="65"/>
      <c r="HI420" s="65"/>
      <c r="HJ420" s="65"/>
      <c r="HK420" s="65"/>
      <c r="HL420" s="65"/>
      <c r="HM420" s="65"/>
      <c r="HN420" s="65"/>
      <c r="HO420" s="65"/>
      <c r="HP420" s="65"/>
      <c r="HQ420" s="65"/>
      <c r="HR420" s="65"/>
      <c r="HS420" s="65"/>
      <c r="HT420" s="65"/>
      <c r="HU420" s="65"/>
      <c r="HV420" s="65"/>
      <c r="HW420" s="65"/>
      <c r="HX420" s="65"/>
      <c r="HY420" s="65"/>
      <c r="HZ420" s="65"/>
      <c r="IA420" s="65"/>
      <c r="IB420" s="65"/>
      <c r="IC420" s="65"/>
      <c r="ID420" s="65"/>
      <c r="IE420" s="65"/>
      <c r="IF420" s="65"/>
      <c r="IG420" s="65"/>
      <c r="IH420" s="65"/>
      <c r="II420" s="65"/>
      <c r="IJ420" s="65"/>
      <c r="IK420" s="65"/>
      <c r="IL420" s="65"/>
      <c r="IM420" s="65"/>
      <c r="IN420" s="65"/>
      <c r="IO420" s="65"/>
      <c r="IP420" s="65"/>
      <c r="IQ420" s="65"/>
      <c r="IR420" s="65"/>
      <c r="IS420" s="65"/>
      <c r="IT420" s="65"/>
    </row>
    <row r="421" customFormat="false" ht="15" hidden="false" customHeight="false" outlineLevel="0" collapsed="false">
      <c r="FW421" s="65"/>
      <c r="FX421" s="65"/>
      <c r="FY421" s="65"/>
      <c r="FZ421" s="65"/>
      <c r="GA421" s="65"/>
      <c r="GB421" s="65"/>
      <c r="GC421" s="65"/>
      <c r="GD421" s="65"/>
      <c r="GE421" s="65"/>
      <c r="GF421" s="65"/>
      <c r="GG421" s="65"/>
      <c r="GH421" s="65"/>
      <c r="GI421" s="65"/>
      <c r="GJ421" s="65"/>
      <c r="GK421" s="65"/>
      <c r="GL421" s="65"/>
      <c r="GM421" s="65"/>
      <c r="GN421" s="65"/>
      <c r="GO421" s="65"/>
      <c r="GP421" s="65"/>
      <c r="GQ421" s="65"/>
      <c r="GR421" s="65"/>
      <c r="GS421" s="65"/>
      <c r="GT421" s="65"/>
      <c r="GU421" s="65"/>
      <c r="GV421" s="65"/>
      <c r="GW421" s="65"/>
      <c r="GX421" s="65"/>
      <c r="GY421" s="65"/>
      <c r="GZ421" s="65"/>
      <c r="HA421" s="65"/>
      <c r="HB421" s="65"/>
      <c r="HC421" s="65"/>
      <c r="HD421" s="65"/>
      <c r="HE421" s="65"/>
      <c r="HF421" s="65"/>
      <c r="HG421" s="65"/>
      <c r="HH421" s="65"/>
      <c r="HI421" s="65"/>
      <c r="HJ421" s="65"/>
      <c r="HK421" s="65"/>
      <c r="HL421" s="65"/>
      <c r="HM421" s="65"/>
      <c r="HN421" s="65"/>
      <c r="HO421" s="65"/>
      <c r="HP421" s="65"/>
      <c r="HQ421" s="65"/>
      <c r="HR421" s="65"/>
      <c r="HS421" s="65"/>
      <c r="HT421" s="65"/>
      <c r="HU421" s="65"/>
      <c r="HV421" s="65"/>
      <c r="HW421" s="65"/>
      <c r="HX421" s="65"/>
      <c r="HY421" s="65"/>
      <c r="HZ421" s="65"/>
      <c r="IA421" s="65"/>
      <c r="IB421" s="65"/>
      <c r="IC421" s="65"/>
      <c r="ID421" s="65"/>
      <c r="IE421" s="65"/>
      <c r="IF421" s="65"/>
      <c r="IG421" s="65"/>
      <c r="IH421" s="65"/>
      <c r="II421" s="65"/>
      <c r="IJ421" s="65"/>
      <c r="IK421" s="65"/>
      <c r="IL421" s="65"/>
      <c r="IM421" s="65"/>
      <c r="IN421" s="65"/>
      <c r="IO421" s="65"/>
      <c r="IP421" s="65"/>
      <c r="IQ421" s="65"/>
      <c r="IR421" s="65"/>
      <c r="IS421" s="65"/>
      <c r="IT421" s="65"/>
    </row>
    <row r="422" customFormat="false" ht="15" hidden="false" customHeight="false" outlineLevel="0" collapsed="false">
      <c r="FW422" s="65"/>
      <c r="FX422" s="65"/>
      <c r="FY422" s="65"/>
      <c r="FZ422" s="65"/>
      <c r="GA422" s="65"/>
      <c r="GB422" s="65"/>
      <c r="GC422" s="65"/>
      <c r="GD422" s="65"/>
      <c r="GE422" s="65"/>
      <c r="GF422" s="65"/>
      <c r="GG422" s="65"/>
      <c r="GH422" s="65"/>
      <c r="GI422" s="65"/>
      <c r="GJ422" s="65"/>
      <c r="GK422" s="65"/>
      <c r="GL422" s="65"/>
      <c r="GM422" s="65"/>
      <c r="GN422" s="65"/>
      <c r="GO422" s="65"/>
      <c r="GP422" s="65"/>
      <c r="GQ422" s="65"/>
      <c r="GR422" s="65"/>
      <c r="GS422" s="65"/>
      <c r="GT422" s="65"/>
      <c r="GU422" s="65"/>
      <c r="GV422" s="65"/>
      <c r="GW422" s="65"/>
      <c r="GX422" s="65"/>
      <c r="GY422" s="65"/>
      <c r="GZ422" s="65"/>
      <c r="HA422" s="65"/>
      <c r="HB422" s="65"/>
      <c r="HC422" s="65"/>
      <c r="HD422" s="65"/>
      <c r="HE422" s="65"/>
      <c r="HF422" s="65"/>
      <c r="HG422" s="65"/>
      <c r="HH422" s="65"/>
      <c r="HI422" s="65"/>
      <c r="HJ422" s="65"/>
      <c r="HK422" s="65"/>
      <c r="HL422" s="65"/>
      <c r="HM422" s="65"/>
      <c r="HN422" s="65"/>
      <c r="HO422" s="65"/>
      <c r="HP422" s="65"/>
      <c r="HQ422" s="65"/>
      <c r="HR422" s="65"/>
      <c r="HS422" s="65"/>
      <c r="HT422" s="65"/>
      <c r="HU422" s="65"/>
      <c r="HV422" s="65"/>
      <c r="HW422" s="65"/>
      <c r="HX422" s="65"/>
      <c r="HY422" s="65"/>
      <c r="HZ422" s="65"/>
      <c r="IA422" s="65"/>
      <c r="IB422" s="65"/>
      <c r="IC422" s="65"/>
      <c r="ID422" s="65"/>
      <c r="IE422" s="65"/>
      <c r="IF422" s="65"/>
      <c r="IG422" s="65"/>
      <c r="IH422" s="65"/>
      <c r="II422" s="65"/>
      <c r="IJ422" s="65"/>
      <c r="IK422" s="65"/>
      <c r="IL422" s="65"/>
      <c r="IM422" s="65"/>
      <c r="IN422" s="65"/>
      <c r="IO422" s="65"/>
      <c r="IP422" s="65"/>
      <c r="IQ422" s="65"/>
      <c r="IR422" s="65"/>
      <c r="IS422" s="65"/>
      <c r="IT422" s="65"/>
    </row>
    <row r="423" customFormat="false" ht="15" hidden="false" customHeight="false" outlineLevel="0" collapsed="false">
      <c r="FW423" s="65"/>
      <c r="FX423" s="65"/>
      <c r="FY423" s="65"/>
      <c r="FZ423" s="65"/>
      <c r="GA423" s="65"/>
      <c r="GB423" s="65"/>
      <c r="GC423" s="65"/>
      <c r="GD423" s="65"/>
      <c r="GE423" s="65"/>
      <c r="GF423" s="65"/>
      <c r="GG423" s="65"/>
      <c r="GH423" s="65"/>
      <c r="GI423" s="65"/>
      <c r="GJ423" s="65"/>
      <c r="GK423" s="65"/>
      <c r="GL423" s="65"/>
      <c r="GM423" s="65"/>
      <c r="GN423" s="65"/>
      <c r="GO423" s="65"/>
      <c r="GP423" s="65"/>
      <c r="GQ423" s="65"/>
      <c r="GR423" s="65"/>
      <c r="GS423" s="65"/>
      <c r="GT423" s="65"/>
      <c r="GU423" s="65"/>
      <c r="GV423" s="65"/>
      <c r="GW423" s="65"/>
      <c r="GX423" s="65"/>
      <c r="GY423" s="65"/>
      <c r="GZ423" s="65"/>
      <c r="HA423" s="65"/>
      <c r="HB423" s="65"/>
      <c r="HC423" s="65"/>
      <c r="HD423" s="65"/>
      <c r="HE423" s="65"/>
      <c r="HF423" s="65"/>
      <c r="HG423" s="65"/>
      <c r="HH423" s="65"/>
      <c r="HI423" s="65"/>
      <c r="HJ423" s="65"/>
      <c r="HK423" s="65"/>
      <c r="HL423" s="65"/>
      <c r="HM423" s="65"/>
      <c r="HN423" s="65"/>
      <c r="HO423" s="65"/>
      <c r="HP423" s="65"/>
      <c r="HQ423" s="65"/>
      <c r="HR423" s="65"/>
      <c r="HS423" s="65"/>
      <c r="HT423" s="65"/>
      <c r="HU423" s="65"/>
      <c r="HV423" s="65"/>
      <c r="HW423" s="65"/>
      <c r="HX423" s="65"/>
      <c r="HY423" s="65"/>
      <c r="HZ423" s="65"/>
      <c r="IA423" s="65"/>
      <c r="IB423" s="65"/>
      <c r="IC423" s="65"/>
      <c r="ID423" s="65"/>
      <c r="IE423" s="65"/>
      <c r="IF423" s="65"/>
      <c r="IG423" s="65"/>
      <c r="IH423" s="65"/>
      <c r="II423" s="65"/>
      <c r="IJ423" s="65"/>
      <c r="IK423" s="65"/>
      <c r="IL423" s="65"/>
      <c r="IM423" s="65"/>
      <c r="IN423" s="65"/>
      <c r="IO423" s="65"/>
      <c r="IP423" s="65"/>
      <c r="IQ423" s="65"/>
      <c r="IR423" s="65"/>
      <c r="IS423" s="65"/>
      <c r="IT423" s="65"/>
    </row>
    <row r="424" customFormat="false" ht="15" hidden="false" customHeight="false" outlineLevel="0" collapsed="false">
      <c r="FW424" s="65"/>
      <c r="FX424" s="65"/>
      <c r="FY424" s="65"/>
      <c r="FZ424" s="65"/>
      <c r="GA424" s="65"/>
      <c r="GB424" s="65"/>
      <c r="GC424" s="65"/>
      <c r="GD424" s="65"/>
      <c r="GE424" s="65"/>
      <c r="GF424" s="65"/>
      <c r="GG424" s="65"/>
      <c r="GH424" s="65"/>
      <c r="GI424" s="65"/>
      <c r="GJ424" s="65"/>
      <c r="GK424" s="65"/>
      <c r="GL424" s="65"/>
      <c r="GM424" s="65"/>
      <c r="GN424" s="65"/>
      <c r="GO424" s="65"/>
      <c r="GP424" s="65"/>
      <c r="GQ424" s="65"/>
      <c r="GR424" s="65"/>
      <c r="GS424" s="65"/>
      <c r="GT424" s="65"/>
      <c r="GU424" s="65"/>
      <c r="GV424" s="65"/>
      <c r="GW424" s="65"/>
      <c r="GX424" s="65"/>
      <c r="GY424" s="65"/>
      <c r="GZ424" s="65"/>
      <c r="HA424" s="65"/>
      <c r="HB424" s="65"/>
      <c r="HC424" s="65"/>
      <c r="HD424" s="65"/>
      <c r="HE424" s="65"/>
      <c r="HF424" s="65"/>
      <c r="HG424" s="65"/>
      <c r="HH424" s="65"/>
      <c r="HI424" s="65"/>
      <c r="HJ424" s="65"/>
      <c r="HK424" s="65"/>
      <c r="HL424" s="65"/>
      <c r="HM424" s="65"/>
      <c r="HN424" s="65"/>
      <c r="HO424" s="65"/>
      <c r="HP424" s="65"/>
      <c r="HQ424" s="65"/>
      <c r="HR424" s="65"/>
      <c r="HS424" s="65"/>
      <c r="HT424" s="65"/>
      <c r="HU424" s="65"/>
      <c r="HV424" s="65"/>
      <c r="HW424" s="65"/>
      <c r="HX424" s="65"/>
      <c r="HY424" s="65"/>
      <c r="HZ424" s="65"/>
      <c r="IA424" s="65"/>
      <c r="IB424" s="65"/>
      <c r="IC424" s="65"/>
      <c r="ID424" s="65"/>
      <c r="IE424" s="65"/>
      <c r="IF424" s="65"/>
      <c r="IG424" s="65"/>
      <c r="IH424" s="65"/>
      <c r="II424" s="65"/>
      <c r="IJ424" s="65"/>
      <c r="IK424" s="65"/>
      <c r="IL424" s="65"/>
      <c r="IM424" s="65"/>
      <c r="IN424" s="65"/>
      <c r="IO424" s="65"/>
      <c r="IP424" s="65"/>
      <c r="IQ424" s="65"/>
      <c r="IR424" s="65"/>
      <c r="IS424" s="65"/>
      <c r="IT424" s="65"/>
    </row>
    <row r="425" customFormat="false" ht="15" hidden="false" customHeight="false" outlineLevel="0" collapsed="false">
      <c r="FW425" s="65"/>
      <c r="FX425" s="65"/>
      <c r="FY425" s="65"/>
      <c r="FZ425" s="65"/>
      <c r="GA425" s="65"/>
      <c r="GB425" s="65"/>
      <c r="GC425" s="65"/>
      <c r="GD425" s="65"/>
      <c r="GE425" s="65"/>
      <c r="GF425" s="65"/>
      <c r="GG425" s="65"/>
      <c r="GH425" s="65"/>
      <c r="GI425" s="65"/>
      <c r="GJ425" s="65"/>
      <c r="GK425" s="65"/>
      <c r="GL425" s="65"/>
      <c r="GM425" s="65"/>
      <c r="GN425" s="65"/>
      <c r="GO425" s="65"/>
      <c r="GP425" s="65"/>
      <c r="GQ425" s="65"/>
      <c r="GR425" s="65"/>
      <c r="GS425" s="65"/>
      <c r="GT425" s="65"/>
      <c r="GU425" s="65"/>
      <c r="GV425" s="65"/>
      <c r="GW425" s="65"/>
      <c r="GX425" s="65"/>
      <c r="GY425" s="65"/>
      <c r="GZ425" s="65"/>
      <c r="HA425" s="65"/>
      <c r="HB425" s="65"/>
      <c r="HC425" s="65"/>
      <c r="HD425" s="65"/>
      <c r="HE425" s="65"/>
      <c r="HF425" s="65"/>
      <c r="HG425" s="65"/>
      <c r="HH425" s="65"/>
      <c r="HI425" s="65"/>
      <c r="HJ425" s="65"/>
      <c r="HK425" s="65"/>
      <c r="HL425" s="65"/>
      <c r="HM425" s="65"/>
      <c r="HN425" s="65"/>
      <c r="HO425" s="65"/>
      <c r="HP425" s="65"/>
      <c r="HQ425" s="65"/>
      <c r="HR425" s="65"/>
      <c r="HS425" s="65"/>
      <c r="HT425" s="65"/>
      <c r="HU425" s="65"/>
      <c r="HV425" s="65"/>
      <c r="HW425" s="65"/>
      <c r="HX425" s="65"/>
      <c r="HY425" s="65"/>
      <c r="HZ425" s="65"/>
      <c r="IA425" s="65"/>
      <c r="IB425" s="65"/>
      <c r="IC425" s="65"/>
      <c r="ID425" s="65"/>
      <c r="IE425" s="65"/>
      <c r="IF425" s="65"/>
      <c r="IG425" s="65"/>
      <c r="IH425" s="65"/>
      <c r="II425" s="65"/>
      <c r="IJ425" s="65"/>
      <c r="IK425" s="65"/>
      <c r="IL425" s="65"/>
      <c r="IM425" s="65"/>
      <c r="IN425" s="65"/>
      <c r="IO425" s="65"/>
      <c r="IP425" s="65"/>
      <c r="IQ425" s="65"/>
      <c r="IR425" s="65"/>
      <c r="IS425" s="65"/>
      <c r="IT425" s="65"/>
    </row>
    <row r="426" customFormat="false" ht="15" hidden="false" customHeight="false" outlineLevel="0" collapsed="false">
      <c r="FW426" s="65"/>
      <c r="FX426" s="65"/>
      <c r="FY426" s="65"/>
      <c r="FZ426" s="65"/>
      <c r="GA426" s="65"/>
      <c r="GB426" s="65"/>
      <c r="GC426" s="65"/>
      <c r="GD426" s="65"/>
      <c r="GE426" s="65"/>
      <c r="GF426" s="65"/>
      <c r="GG426" s="65"/>
      <c r="GH426" s="65"/>
      <c r="GI426" s="65"/>
      <c r="GJ426" s="65"/>
      <c r="GK426" s="65"/>
      <c r="GL426" s="65"/>
      <c r="GM426" s="65"/>
      <c r="GN426" s="65"/>
      <c r="GO426" s="65"/>
      <c r="GP426" s="65"/>
      <c r="GQ426" s="65"/>
      <c r="GR426" s="65"/>
      <c r="GS426" s="65"/>
      <c r="GT426" s="65"/>
      <c r="GU426" s="65"/>
      <c r="GV426" s="65"/>
      <c r="GW426" s="65"/>
      <c r="GX426" s="65"/>
      <c r="GY426" s="65"/>
      <c r="GZ426" s="65"/>
      <c r="HA426" s="65"/>
      <c r="HB426" s="65"/>
      <c r="HC426" s="65"/>
      <c r="HD426" s="65"/>
      <c r="HE426" s="65"/>
      <c r="HF426" s="65"/>
      <c r="HG426" s="65"/>
      <c r="HH426" s="65"/>
      <c r="HI426" s="65"/>
      <c r="HJ426" s="65"/>
      <c r="HK426" s="65"/>
      <c r="HL426" s="65"/>
      <c r="HM426" s="65"/>
      <c r="HN426" s="65"/>
      <c r="HO426" s="65"/>
      <c r="HP426" s="65"/>
      <c r="HQ426" s="65"/>
      <c r="HR426" s="65"/>
      <c r="HS426" s="65"/>
      <c r="HT426" s="65"/>
      <c r="HU426" s="65"/>
      <c r="HV426" s="65"/>
      <c r="HW426" s="65"/>
      <c r="HX426" s="65"/>
      <c r="HY426" s="65"/>
      <c r="HZ426" s="65"/>
      <c r="IA426" s="65"/>
      <c r="IB426" s="65"/>
      <c r="IC426" s="65"/>
      <c r="ID426" s="65"/>
      <c r="IE426" s="65"/>
      <c r="IF426" s="65"/>
      <c r="IG426" s="65"/>
      <c r="IH426" s="65"/>
      <c r="II426" s="65"/>
      <c r="IJ426" s="65"/>
      <c r="IK426" s="65"/>
      <c r="IL426" s="65"/>
      <c r="IM426" s="65"/>
      <c r="IN426" s="65"/>
      <c r="IO426" s="65"/>
      <c r="IP426" s="65"/>
      <c r="IQ426" s="65"/>
      <c r="IR426" s="65"/>
      <c r="IS426" s="65"/>
      <c r="IT426" s="65"/>
    </row>
    <row r="427" customFormat="false" ht="15" hidden="false" customHeight="false" outlineLevel="0" collapsed="false">
      <c r="FW427" s="65"/>
      <c r="FX427" s="65"/>
      <c r="FY427" s="65"/>
      <c r="FZ427" s="65"/>
      <c r="GA427" s="65"/>
      <c r="GB427" s="65"/>
      <c r="GC427" s="65"/>
      <c r="GD427" s="65"/>
      <c r="GE427" s="65"/>
      <c r="GF427" s="65"/>
      <c r="GG427" s="65"/>
      <c r="GH427" s="65"/>
      <c r="GI427" s="65"/>
      <c r="GJ427" s="65"/>
      <c r="GK427" s="65"/>
      <c r="GL427" s="65"/>
      <c r="GM427" s="65"/>
      <c r="GN427" s="65"/>
      <c r="GO427" s="65"/>
      <c r="GP427" s="65"/>
      <c r="GQ427" s="65"/>
      <c r="GR427" s="65"/>
      <c r="GS427" s="65"/>
      <c r="GT427" s="65"/>
      <c r="GU427" s="65"/>
      <c r="GV427" s="65"/>
      <c r="GW427" s="65"/>
      <c r="GX427" s="65"/>
      <c r="GY427" s="65"/>
      <c r="GZ427" s="65"/>
      <c r="HA427" s="65"/>
      <c r="HB427" s="65"/>
      <c r="HC427" s="65"/>
      <c r="HD427" s="65"/>
      <c r="HE427" s="65"/>
      <c r="HF427" s="65"/>
      <c r="HG427" s="65"/>
      <c r="HH427" s="65"/>
      <c r="HI427" s="65"/>
      <c r="HJ427" s="65"/>
      <c r="HK427" s="65"/>
      <c r="HL427" s="65"/>
      <c r="HM427" s="65"/>
      <c r="HN427" s="65"/>
      <c r="HO427" s="65"/>
      <c r="HP427" s="65"/>
      <c r="HQ427" s="65"/>
      <c r="HR427" s="65"/>
      <c r="HS427" s="65"/>
      <c r="HT427" s="65"/>
      <c r="HU427" s="65"/>
      <c r="HV427" s="65"/>
      <c r="HW427" s="65"/>
      <c r="HX427" s="65"/>
      <c r="HY427" s="65"/>
      <c r="HZ427" s="65"/>
      <c r="IA427" s="65"/>
      <c r="IB427" s="65"/>
      <c r="IC427" s="65"/>
      <c r="ID427" s="65"/>
      <c r="IE427" s="65"/>
      <c r="IF427" s="65"/>
      <c r="IG427" s="65"/>
      <c r="IH427" s="65"/>
      <c r="II427" s="65"/>
      <c r="IJ427" s="65"/>
      <c r="IK427" s="65"/>
      <c r="IL427" s="65"/>
      <c r="IM427" s="65"/>
      <c r="IN427" s="65"/>
      <c r="IO427" s="65"/>
      <c r="IP427" s="65"/>
      <c r="IQ427" s="65"/>
      <c r="IR427" s="65"/>
      <c r="IS427" s="65"/>
      <c r="IT427" s="65"/>
    </row>
    <row r="428" customFormat="false" ht="15" hidden="false" customHeight="false" outlineLevel="0" collapsed="false">
      <c r="FW428" s="65"/>
      <c r="FX428" s="65"/>
      <c r="FY428" s="65"/>
      <c r="FZ428" s="65"/>
      <c r="GA428" s="65"/>
      <c r="GB428" s="65"/>
      <c r="GC428" s="65"/>
      <c r="GD428" s="65"/>
      <c r="GE428" s="65"/>
      <c r="GF428" s="65"/>
      <c r="GG428" s="65"/>
      <c r="GH428" s="65"/>
      <c r="GI428" s="65"/>
      <c r="GJ428" s="65"/>
      <c r="GK428" s="65"/>
      <c r="GL428" s="65"/>
      <c r="GM428" s="65"/>
      <c r="GN428" s="65"/>
      <c r="GO428" s="65"/>
      <c r="GP428" s="65"/>
      <c r="GQ428" s="65"/>
      <c r="GR428" s="65"/>
      <c r="GS428" s="65"/>
      <c r="GT428" s="65"/>
      <c r="GU428" s="65"/>
      <c r="GV428" s="65"/>
      <c r="GW428" s="65"/>
      <c r="GX428" s="65"/>
      <c r="GY428" s="65"/>
      <c r="GZ428" s="65"/>
      <c r="HA428" s="65"/>
      <c r="HB428" s="65"/>
      <c r="HC428" s="65"/>
      <c r="HD428" s="65"/>
      <c r="HE428" s="65"/>
      <c r="HF428" s="65"/>
      <c r="HG428" s="65"/>
      <c r="HH428" s="65"/>
      <c r="HI428" s="65"/>
      <c r="HJ428" s="65"/>
      <c r="HK428" s="65"/>
      <c r="HL428" s="65"/>
      <c r="HM428" s="65"/>
      <c r="HN428" s="65"/>
      <c r="HO428" s="65"/>
      <c r="HP428" s="65"/>
      <c r="HQ428" s="65"/>
      <c r="HR428" s="65"/>
      <c r="HS428" s="65"/>
      <c r="HT428" s="65"/>
      <c r="HU428" s="65"/>
      <c r="HV428" s="65"/>
      <c r="HW428" s="65"/>
      <c r="HX428" s="65"/>
      <c r="HY428" s="65"/>
      <c r="HZ428" s="65"/>
      <c r="IA428" s="65"/>
      <c r="IB428" s="65"/>
      <c r="IC428" s="65"/>
      <c r="ID428" s="65"/>
      <c r="IE428" s="65"/>
      <c r="IF428" s="65"/>
      <c r="IG428" s="65"/>
      <c r="IH428" s="65"/>
      <c r="II428" s="65"/>
      <c r="IJ428" s="65"/>
      <c r="IK428" s="65"/>
      <c r="IL428" s="65"/>
      <c r="IM428" s="65"/>
      <c r="IN428" s="65"/>
      <c r="IO428" s="65"/>
      <c r="IP428" s="65"/>
      <c r="IQ428" s="65"/>
      <c r="IR428" s="65"/>
      <c r="IS428" s="65"/>
      <c r="IT428" s="65"/>
    </row>
    <row r="429" customFormat="false" ht="15" hidden="false" customHeight="false" outlineLevel="0" collapsed="false">
      <c r="FW429" s="65"/>
      <c r="FX429" s="65"/>
      <c r="FY429" s="65"/>
      <c r="FZ429" s="65"/>
      <c r="GA429" s="65"/>
      <c r="GB429" s="65"/>
      <c r="GC429" s="65"/>
      <c r="GD429" s="65"/>
      <c r="GE429" s="65"/>
      <c r="GF429" s="65"/>
      <c r="GG429" s="65"/>
      <c r="GH429" s="65"/>
      <c r="GI429" s="65"/>
      <c r="GJ429" s="65"/>
      <c r="GK429" s="65"/>
      <c r="GL429" s="65"/>
      <c r="GM429" s="65"/>
      <c r="GN429" s="65"/>
      <c r="GO429" s="65"/>
      <c r="GP429" s="65"/>
      <c r="GQ429" s="65"/>
      <c r="GR429" s="65"/>
      <c r="GS429" s="65"/>
      <c r="GT429" s="65"/>
      <c r="GU429" s="65"/>
      <c r="GV429" s="65"/>
      <c r="GW429" s="65"/>
      <c r="GX429" s="65"/>
      <c r="GY429" s="65"/>
      <c r="GZ429" s="65"/>
      <c r="HA429" s="65"/>
      <c r="HB429" s="65"/>
      <c r="HC429" s="65"/>
      <c r="HD429" s="65"/>
      <c r="HE429" s="65"/>
      <c r="HF429" s="65"/>
      <c r="HG429" s="65"/>
      <c r="HH429" s="65"/>
      <c r="HI429" s="65"/>
      <c r="HJ429" s="65"/>
      <c r="HK429" s="65"/>
      <c r="HL429" s="65"/>
      <c r="HM429" s="65"/>
      <c r="HN429" s="65"/>
      <c r="HO429" s="65"/>
      <c r="HP429" s="65"/>
      <c r="HQ429" s="65"/>
      <c r="HR429" s="65"/>
      <c r="HS429" s="65"/>
      <c r="HT429" s="65"/>
      <c r="HU429" s="65"/>
      <c r="HV429" s="65"/>
      <c r="HW429" s="65"/>
      <c r="HX429" s="65"/>
      <c r="HY429" s="65"/>
      <c r="HZ429" s="65"/>
      <c r="IA429" s="65"/>
      <c r="IB429" s="65"/>
      <c r="IC429" s="65"/>
      <c r="ID429" s="65"/>
      <c r="IE429" s="65"/>
      <c r="IF429" s="65"/>
      <c r="IG429" s="65"/>
      <c r="IH429" s="65"/>
      <c r="II429" s="65"/>
      <c r="IJ429" s="65"/>
      <c r="IK429" s="65"/>
      <c r="IL429" s="65"/>
      <c r="IM429" s="65"/>
      <c r="IN429" s="65"/>
      <c r="IO429" s="65"/>
      <c r="IP429" s="65"/>
      <c r="IQ429" s="65"/>
      <c r="IR429" s="65"/>
      <c r="IS429" s="65"/>
      <c r="IT429" s="65"/>
    </row>
    <row r="430" customFormat="false" ht="15" hidden="false" customHeight="false" outlineLevel="0" collapsed="false">
      <c r="FW430" s="65"/>
      <c r="FX430" s="65"/>
      <c r="FY430" s="65"/>
      <c r="FZ430" s="65"/>
      <c r="GA430" s="65"/>
      <c r="GB430" s="65"/>
      <c r="GC430" s="65"/>
      <c r="GD430" s="65"/>
      <c r="GE430" s="65"/>
      <c r="GF430" s="65"/>
      <c r="GG430" s="65"/>
      <c r="GH430" s="65"/>
      <c r="GI430" s="65"/>
      <c r="GJ430" s="65"/>
      <c r="GK430" s="65"/>
      <c r="GL430" s="65"/>
      <c r="GM430" s="65"/>
      <c r="GN430" s="65"/>
      <c r="GO430" s="65"/>
      <c r="GP430" s="65"/>
      <c r="GQ430" s="65"/>
      <c r="GR430" s="65"/>
      <c r="GS430" s="65"/>
      <c r="GT430" s="65"/>
      <c r="GU430" s="65"/>
      <c r="GV430" s="65"/>
      <c r="GW430" s="65"/>
      <c r="GX430" s="65"/>
      <c r="GY430" s="65"/>
      <c r="GZ430" s="65"/>
      <c r="HA430" s="65"/>
      <c r="HB430" s="65"/>
      <c r="HC430" s="65"/>
      <c r="HD430" s="65"/>
      <c r="HE430" s="65"/>
      <c r="HF430" s="65"/>
      <c r="HG430" s="65"/>
      <c r="HH430" s="65"/>
      <c r="HI430" s="65"/>
      <c r="HJ430" s="65"/>
      <c r="HK430" s="65"/>
      <c r="HL430" s="65"/>
      <c r="HM430" s="65"/>
      <c r="HN430" s="65"/>
      <c r="HO430" s="65"/>
      <c r="HP430" s="65"/>
      <c r="HQ430" s="65"/>
      <c r="HR430" s="65"/>
      <c r="HS430" s="65"/>
      <c r="HT430" s="65"/>
      <c r="HU430" s="65"/>
      <c r="HV430" s="65"/>
      <c r="HW430" s="65"/>
      <c r="HX430" s="65"/>
      <c r="HY430" s="65"/>
      <c r="HZ430" s="65"/>
      <c r="IA430" s="65"/>
      <c r="IB430" s="65"/>
      <c r="IC430" s="65"/>
      <c r="ID430" s="65"/>
      <c r="IE430" s="65"/>
      <c r="IF430" s="65"/>
      <c r="IG430" s="65"/>
      <c r="IH430" s="65"/>
      <c r="II430" s="65"/>
      <c r="IJ430" s="65"/>
      <c r="IK430" s="65"/>
      <c r="IL430" s="65"/>
      <c r="IM430" s="65"/>
      <c r="IN430" s="65"/>
      <c r="IO430" s="65"/>
      <c r="IP430" s="65"/>
      <c r="IQ430" s="65"/>
      <c r="IR430" s="65"/>
      <c r="IS430" s="65"/>
      <c r="IT430" s="65"/>
    </row>
    <row r="431" customFormat="false" ht="15" hidden="false" customHeight="false" outlineLevel="0" collapsed="false">
      <c r="FW431" s="65"/>
      <c r="FX431" s="65"/>
      <c r="FY431" s="65"/>
      <c r="FZ431" s="65"/>
      <c r="GA431" s="65"/>
      <c r="GB431" s="65"/>
      <c r="GC431" s="65"/>
      <c r="GD431" s="65"/>
      <c r="GE431" s="65"/>
      <c r="GF431" s="65"/>
      <c r="GG431" s="65"/>
      <c r="GH431" s="65"/>
      <c r="GI431" s="65"/>
      <c r="GJ431" s="65"/>
      <c r="GK431" s="65"/>
      <c r="GL431" s="65"/>
      <c r="GM431" s="65"/>
      <c r="GN431" s="65"/>
      <c r="GO431" s="65"/>
      <c r="GP431" s="65"/>
      <c r="GQ431" s="65"/>
      <c r="GR431" s="65"/>
      <c r="GS431" s="65"/>
      <c r="GT431" s="65"/>
      <c r="GU431" s="65"/>
      <c r="GV431" s="65"/>
      <c r="GW431" s="65"/>
      <c r="GX431" s="65"/>
      <c r="GY431" s="65"/>
      <c r="GZ431" s="65"/>
      <c r="HA431" s="65"/>
      <c r="HB431" s="65"/>
      <c r="HC431" s="65"/>
      <c r="HD431" s="65"/>
      <c r="HE431" s="65"/>
      <c r="HF431" s="65"/>
      <c r="HG431" s="65"/>
      <c r="HH431" s="65"/>
      <c r="HI431" s="65"/>
      <c r="HJ431" s="65"/>
      <c r="HK431" s="65"/>
      <c r="HL431" s="65"/>
      <c r="HM431" s="65"/>
      <c r="HN431" s="65"/>
      <c r="HO431" s="65"/>
      <c r="HP431" s="65"/>
      <c r="HQ431" s="65"/>
      <c r="HR431" s="65"/>
      <c r="HS431" s="65"/>
      <c r="HT431" s="65"/>
      <c r="HU431" s="65"/>
      <c r="HV431" s="65"/>
      <c r="HW431" s="65"/>
      <c r="HX431" s="65"/>
      <c r="HY431" s="65"/>
      <c r="HZ431" s="65"/>
      <c r="IA431" s="65"/>
      <c r="IB431" s="65"/>
      <c r="IC431" s="65"/>
      <c r="ID431" s="65"/>
      <c r="IE431" s="65"/>
      <c r="IF431" s="65"/>
      <c r="IG431" s="65"/>
      <c r="IH431" s="65"/>
      <c r="II431" s="65"/>
      <c r="IJ431" s="65"/>
      <c r="IK431" s="65"/>
      <c r="IL431" s="65"/>
      <c r="IM431" s="65"/>
      <c r="IN431" s="65"/>
      <c r="IO431" s="65"/>
      <c r="IP431" s="65"/>
      <c r="IQ431" s="65"/>
      <c r="IR431" s="65"/>
      <c r="IS431" s="65"/>
      <c r="IT431" s="65"/>
    </row>
    <row r="432" customFormat="false" ht="15" hidden="false" customHeight="false" outlineLevel="0" collapsed="false">
      <c r="FW432" s="65"/>
      <c r="FX432" s="65"/>
      <c r="FY432" s="65"/>
      <c r="FZ432" s="65"/>
      <c r="GA432" s="65"/>
      <c r="GB432" s="65"/>
      <c r="GC432" s="65"/>
      <c r="GD432" s="65"/>
      <c r="GE432" s="65"/>
      <c r="GF432" s="65"/>
      <c r="GG432" s="65"/>
      <c r="GH432" s="65"/>
      <c r="GI432" s="65"/>
      <c r="GJ432" s="65"/>
      <c r="GK432" s="65"/>
      <c r="GL432" s="65"/>
      <c r="GM432" s="65"/>
      <c r="GN432" s="65"/>
      <c r="GO432" s="65"/>
      <c r="GP432" s="65"/>
      <c r="GQ432" s="65"/>
      <c r="GR432" s="65"/>
      <c r="GS432" s="65"/>
      <c r="GT432" s="65"/>
      <c r="GU432" s="65"/>
      <c r="GV432" s="65"/>
      <c r="GW432" s="65"/>
      <c r="GX432" s="65"/>
      <c r="GY432" s="65"/>
      <c r="GZ432" s="65"/>
      <c r="HA432" s="65"/>
      <c r="HB432" s="65"/>
      <c r="HC432" s="65"/>
      <c r="HD432" s="65"/>
      <c r="HE432" s="65"/>
      <c r="HF432" s="65"/>
      <c r="HG432" s="65"/>
      <c r="HH432" s="65"/>
      <c r="HI432" s="65"/>
      <c r="HJ432" s="65"/>
      <c r="HK432" s="65"/>
      <c r="HL432" s="65"/>
      <c r="HM432" s="65"/>
      <c r="HN432" s="65"/>
      <c r="HO432" s="65"/>
      <c r="HP432" s="65"/>
      <c r="HQ432" s="65"/>
      <c r="HR432" s="65"/>
      <c r="HS432" s="65"/>
      <c r="HT432" s="65"/>
      <c r="HU432" s="65"/>
      <c r="HV432" s="65"/>
      <c r="HW432" s="65"/>
      <c r="HX432" s="65"/>
      <c r="HY432" s="65"/>
      <c r="HZ432" s="65"/>
      <c r="IA432" s="65"/>
      <c r="IB432" s="65"/>
      <c r="IC432" s="65"/>
      <c r="ID432" s="65"/>
      <c r="IE432" s="65"/>
      <c r="IF432" s="65"/>
      <c r="IG432" s="65"/>
      <c r="IH432" s="65"/>
      <c r="II432" s="65"/>
      <c r="IJ432" s="65"/>
      <c r="IK432" s="65"/>
      <c r="IL432" s="65"/>
      <c r="IM432" s="65"/>
      <c r="IN432" s="65"/>
      <c r="IO432" s="65"/>
      <c r="IP432" s="65"/>
      <c r="IQ432" s="65"/>
      <c r="IR432" s="65"/>
      <c r="IS432" s="65"/>
      <c r="IT432" s="65"/>
    </row>
    <row r="433" customFormat="false" ht="15" hidden="false" customHeight="false" outlineLevel="0" collapsed="false">
      <c r="FW433" s="65"/>
      <c r="FX433" s="65"/>
      <c r="FY433" s="65"/>
      <c r="FZ433" s="65"/>
      <c r="GA433" s="65"/>
      <c r="GB433" s="65"/>
      <c r="GC433" s="65"/>
      <c r="GD433" s="65"/>
      <c r="GE433" s="65"/>
      <c r="GF433" s="65"/>
      <c r="GG433" s="65"/>
      <c r="GH433" s="65"/>
      <c r="GI433" s="65"/>
      <c r="GJ433" s="65"/>
      <c r="GK433" s="65"/>
      <c r="GL433" s="65"/>
      <c r="GM433" s="65"/>
      <c r="GN433" s="65"/>
      <c r="GO433" s="65"/>
      <c r="GP433" s="65"/>
      <c r="GQ433" s="65"/>
      <c r="GR433" s="65"/>
      <c r="GS433" s="65"/>
      <c r="GT433" s="65"/>
      <c r="GU433" s="65"/>
      <c r="GV433" s="65"/>
      <c r="GW433" s="65"/>
      <c r="GX433" s="65"/>
      <c r="GY433" s="65"/>
      <c r="GZ433" s="65"/>
      <c r="HA433" s="65"/>
      <c r="HB433" s="65"/>
      <c r="HC433" s="65"/>
      <c r="HD433" s="65"/>
      <c r="HE433" s="65"/>
      <c r="HF433" s="65"/>
      <c r="HG433" s="65"/>
      <c r="HH433" s="65"/>
      <c r="HI433" s="65"/>
      <c r="HJ433" s="65"/>
      <c r="HK433" s="65"/>
      <c r="HL433" s="65"/>
      <c r="HM433" s="65"/>
      <c r="HN433" s="65"/>
      <c r="HO433" s="65"/>
      <c r="HP433" s="65"/>
      <c r="HQ433" s="65"/>
      <c r="HR433" s="65"/>
      <c r="HS433" s="65"/>
      <c r="HT433" s="65"/>
      <c r="HU433" s="65"/>
      <c r="HV433" s="65"/>
      <c r="HW433" s="65"/>
      <c r="HX433" s="65"/>
      <c r="HY433" s="65"/>
      <c r="HZ433" s="65"/>
      <c r="IA433" s="65"/>
      <c r="IB433" s="65"/>
      <c r="IC433" s="65"/>
      <c r="ID433" s="65"/>
      <c r="IE433" s="65"/>
      <c r="IF433" s="65"/>
      <c r="IG433" s="65"/>
      <c r="IH433" s="65"/>
      <c r="II433" s="65"/>
      <c r="IJ433" s="65"/>
      <c r="IK433" s="65"/>
      <c r="IL433" s="65"/>
      <c r="IM433" s="65"/>
      <c r="IN433" s="65"/>
      <c r="IO433" s="65"/>
      <c r="IP433" s="65"/>
      <c r="IQ433" s="65"/>
      <c r="IR433" s="65"/>
      <c r="IS433" s="65"/>
      <c r="IT433" s="65"/>
    </row>
    <row r="434" customFormat="false" ht="15" hidden="false" customHeight="false" outlineLevel="0" collapsed="false">
      <c r="FW434" s="65"/>
      <c r="FX434" s="65"/>
      <c r="FY434" s="65"/>
      <c r="FZ434" s="65"/>
      <c r="GA434" s="65"/>
      <c r="GB434" s="65"/>
      <c r="GC434" s="65"/>
      <c r="GD434" s="65"/>
      <c r="GE434" s="65"/>
      <c r="GF434" s="65"/>
      <c r="GG434" s="65"/>
      <c r="GH434" s="65"/>
      <c r="GI434" s="65"/>
      <c r="GJ434" s="65"/>
      <c r="GK434" s="65"/>
      <c r="GL434" s="65"/>
      <c r="GM434" s="65"/>
      <c r="GN434" s="65"/>
      <c r="GO434" s="65"/>
      <c r="GP434" s="65"/>
      <c r="GQ434" s="65"/>
      <c r="GR434" s="65"/>
      <c r="GS434" s="65"/>
      <c r="GT434" s="65"/>
      <c r="GU434" s="65"/>
      <c r="GV434" s="65"/>
      <c r="GW434" s="65"/>
      <c r="GX434" s="65"/>
      <c r="GY434" s="65"/>
      <c r="GZ434" s="65"/>
      <c r="HA434" s="65"/>
      <c r="HB434" s="65"/>
      <c r="HC434" s="65"/>
      <c r="HD434" s="65"/>
      <c r="HE434" s="65"/>
      <c r="HF434" s="65"/>
      <c r="HG434" s="65"/>
      <c r="HH434" s="65"/>
      <c r="HI434" s="65"/>
      <c r="HJ434" s="65"/>
      <c r="HK434" s="65"/>
      <c r="HL434" s="65"/>
      <c r="HM434" s="65"/>
      <c r="HN434" s="65"/>
      <c r="HO434" s="65"/>
      <c r="HP434" s="65"/>
      <c r="HQ434" s="65"/>
      <c r="HR434" s="65"/>
      <c r="HS434" s="65"/>
      <c r="HT434" s="65"/>
      <c r="HU434" s="65"/>
      <c r="HV434" s="65"/>
      <c r="HW434" s="65"/>
      <c r="HX434" s="65"/>
      <c r="HY434" s="65"/>
      <c r="HZ434" s="65"/>
      <c r="IA434" s="65"/>
      <c r="IB434" s="65"/>
      <c r="IC434" s="65"/>
      <c r="ID434" s="65"/>
      <c r="IE434" s="65"/>
      <c r="IF434" s="65"/>
      <c r="IG434" s="65"/>
      <c r="IH434" s="65"/>
      <c r="II434" s="65"/>
      <c r="IJ434" s="65"/>
      <c r="IK434" s="65"/>
      <c r="IL434" s="65"/>
      <c r="IM434" s="65"/>
      <c r="IN434" s="65"/>
      <c r="IO434" s="65"/>
      <c r="IP434" s="65"/>
      <c r="IQ434" s="65"/>
      <c r="IR434" s="65"/>
      <c r="IS434" s="65"/>
      <c r="IT434" s="65"/>
    </row>
    <row r="435" customFormat="false" ht="15" hidden="false" customHeight="false" outlineLevel="0" collapsed="false">
      <c r="FW435" s="65"/>
      <c r="FX435" s="65"/>
      <c r="FY435" s="65"/>
      <c r="FZ435" s="65"/>
      <c r="GA435" s="65"/>
      <c r="GB435" s="65"/>
      <c r="GC435" s="65"/>
      <c r="GD435" s="65"/>
      <c r="GE435" s="65"/>
      <c r="GF435" s="65"/>
      <c r="GG435" s="65"/>
      <c r="GH435" s="65"/>
      <c r="GI435" s="65"/>
      <c r="GJ435" s="65"/>
      <c r="GK435" s="65"/>
      <c r="GL435" s="65"/>
      <c r="GM435" s="65"/>
      <c r="GN435" s="65"/>
      <c r="GO435" s="65"/>
      <c r="GP435" s="65"/>
      <c r="GQ435" s="65"/>
      <c r="GR435" s="65"/>
      <c r="GS435" s="65"/>
      <c r="GT435" s="65"/>
      <c r="GU435" s="65"/>
      <c r="GV435" s="65"/>
      <c r="GW435" s="65"/>
      <c r="GX435" s="65"/>
      <c r="GY435" s="65"/>
      <c r="GZ435" s="65"/>
      <c r="HA435" s="65"/>
      <c r="HB435" s="65"/>
      <c r="HC435" s="65"/>
      <c r="HD435" s="65"/>
      <c r="HE435" s="65"/>
      <c r="HF435" s="65"/>
      <c r="HG435" s="65"/>
      <c r="HH435" s="65"/>
      <c r="HI435" s="65"/>
      <c r="HJ435" s="65"/>
      <c r="HK435" s="65"/>
      <c r="HL435" s="65"/>
      <c r="HM435" s="65"/>
      <c r="HN435" s="65"/>
      <c r="HO435" s="65"/>
      <c r="HP435" s="65"/>
      <c r="HQ435" s="65"/>
      <c r="HR435" s="65"/>
      <c r="HS435" s="65"/>
      <c r="HT435" s="65"/>
      <c r="HU435" s="65"/>
      <c r="HV435" s="65"/>
      <c r="HW435" s="65"/>
      <c r="HX435" s="65"/>
      <c r="HY435" s="65"/>
      <c r="HZ435" s="65"/>
      <c r="IA435" s="65"/>
      <c r="IB435" s="65"/>
      <c r="IC435" s="65"/>
      <c r="ID435" s="65"/>
      <c r="IE435" s="65"/>
      <c r="IF435" s="65"/>
      <c r="IG435" s="65"/>
      <c r="IH435" s="65"/>
      <c r="II435" s="65"/>
      <c r="IJ435" s="65"/>
      <c r="IK435" s="65"/>
      <c r="IL435" s="65"/>
      <c r="IM435" s="65"/>
      <c r="IN435" s="65"/>
      <c r="IO435" s="65"/>
      <c r="IP435" s="65"/>
      <c r="IQ435" s="65"/>
      <c r="IR435" s="65"/>
      <c r="IS435" s="65"/>
      <c r="IT435" s="65"/>
    </row>
    <row r="436" customFormat="false" ht="15" hidden="false" customHeight="false" outlineLevel="0" collapsed="false">
      <c r="FW436" s="65"/>
      <c r="FX436" s="65"/>
      <c r="FY436" s="65"/>
      <c r="FZ436" s="65"/>
      <c r="GA436" s="65"/>
      <c r="GB436" s="65"/>
      <c r="GC436" s="65"/>
      <c r="GD436" s="65"/>
      <c r="GE436" s="65"/>
      <c r="GF436" s="65"/>
      <c r="GG436" s="65"/>
      <c r="GH436" s="65"/>
      <c r="GI436" s="65"/>
      <c r="GJ436" s="65"/>
      <c r="GK436" s="65"/>
      <c r="GL436" s="65"/>
      <c r="GM436" s="65"/>
      <c r="GN436" s="65"/>
      <c r="GO436" s="65"/>
      <c r="GP436" s="65"/>
      <c r="GQ436" s="65"/>
      <c r="GR436" s="65"/>
      <c r="GS436" s="65"/>
      <c r="GT436" s="65"/>
      <c r="GU436" s="65"/>
      <c r="GV436" s="65"/>
      <c r="GW436" s="65"/>
      <c r="GX436" s="65"/>
      <c r="GY436" s="65"/>
      <c r="GZ436" s="65"/>
      <c r="HA436" s="65"/>
      <c r="HB436" s="65"/>
      <c r="HC436" s="65"/>
      <c r="HD436" s="65"/>
      <c r="HE436" s="65"/>
      <c r="HF436" s="65"/>
      <c r="HG436" s="65"/>
      <c r="HH436" s="65"/>
      <c r="HI436" s="65"/>
      <c r="HJ436" s="65"/>
      <c r="HK436" s="65"/>
      <c r="HL436" s="65"/>
      <c r="HM436" s="65"/>
      <c r="HN436" s="65"/>
      <c r="HO436" s="65"/>
      <c r="HP436" s="65"/>
      <c r="HQ436" s="65"/>
      <c r="HR436" s="65"/>
      <c r="HS436" s="65"/>
      <c r="HT436" s="65"/>
      <c r="HU436" s="65"/>
      <c r="HV436" s="65"/>
      <c r="HW436" s="65"/>
      <c r="HX436" s="65"/>
      <c r="HY436" s="65"/>
      <c r="HZ436" s="65"/>
      <c r="IA436" s="65"/>
      <c r="IB436" s="65"/>
      <c r="IC436" s="65"/>
      <c r="ID436" s="65"/>
      <c r="IE436" s="65"/>
      <c r="IF436" s="65"/>
      <c r="IG436" s="65"/>
      <c r="IH436" s="65"/>
      <c r="II436" s="65"/>
      <c r="IJ436" s="65"/>
      <c r="IK436" s="65"/>
      <c r="IL436" s="65"/>
      <c r="IM436" s="65"/>
      <c r="IN436" s="65"/>
      <c r="IO436" s="65"/>
      <c r="IP436" s="65"/>
      <c r="IQ436" s="65"/>
      <c r="IR436" s="65"/>
      <c r="IS436" s="65"/>
      <c r="IT436" s="65"/>
    </row>
    <row r="437" customFormat="false" ht="15" hidden="false" customHeight="false" outlineLevel="0" collapsed="false">
      <c r="FW437" s="65"/>
      <c r="FX437" s="65"/>
      <c r="FY437" s="65"/>
      <c r="FZ437" s="65"/>
      <c r="GA437" s="65"/>
      <c r="GB437" s="65"/>
      <c r="GC437" s="65"/>
      <c r="GD437" s="65"/>
      <c r="GE437" s="65"/>
      <c r="GF437" s="65"/>
      <c r="GG437" s="65"/>
      <c r="GH437" s="65"/>
      <c r="GI437" s="65"/>
      <c r="GJ437" s="65"/>
      <c r="GK437" s="65"/>
      <c r="GL437" s="65"/>
      <c r="GM437" s="65"/>
      <c r="GN437" s="65"/>
      <c r="GO437" s="65"/>
      <c r="GP437" s="65"/>
      <c r="GQ437" s="65"/>
      <c r="GR437" s="65"/>
      <c r="GS437" s="65"/>
      <c r="GT437" s="65"/>
      <c r="GU437" s="65"/>
      <c r="GV437" s="65"/>
      <c r="GW437" s="65"/>
      <c r="GX437" s="65"/>
      <c r="GY437" s="65"/>
      <c r="GZ437" s="65"/>
      <c r="HA437" s="65"/>
      <c r="HB437" s="65"/>
      <c r="HC437" s="65"/>
      <c r="HD437" s="65"/>
      <c r="HE437" s="65"/>
      <c r="HF437" s="65"/>
      <c r="HG437" s="65"/>
      <c r="HH437" s="65"/>
      <c r="HI437" s="65"/>
      <c r="HJ437" s="65"/>
      <c r="HK437" s="65"/>
      <c r="HL437" s="65"/>
      <c r="HM437" s="65"/>
      <c r="HN437" s="65"/>
      <c r="HO437" s="65"/>
      <c r="HP437" s="65"/>
      <c r="HQ437" s="65"/>
      <c r="HR437" s="65"/>
      <c r="HS437" s="65"/>
      <c r="HT437" s="65"/>
      <c r="HU437" s="65"/>
      <c r="HV437" s="65"/>
      <c r="HW437" s="65"/>
      <c r="HX437" s="65"/>
      <c r="HY437" s="65"/>
      <c r="HZ437" s="65"/>
      <c r="IA437" s="65"/>
      <c r="IB437" s="65"/>
      <c r="IC437" s="65"/>
      <c r="ID437" s="65"/>
      <c r="IE437" s="65"/>
      <c r="IF437" s="65"/>
      <c r="IG437" s="65"/>
      <c r="IH437" s="65"/>
      <c r="II437" s="65"/>
      <c r="IJ437" s="65"/>
      <c r="IK437" s="65"/>
      <c r="IL437" s="65"/>
      <c r="IM437" s="65"/>
      <c r="IN437" s="65"/>
      <c r="IO437" s="65"/>
      <c r="IP437" s="65"/>
      <c r="IQ437" s="65"/>
      <c r="IR437" s="65"/>
      <c r="IS437" s="65"/>
      <c r="IT437" s="65"/>
    </row>
    <row r="438" customFormat="false" ht="15" hidden="false" customHeight="false" outlineLevel="0" collapsed="false">
      <c r="FW438" s="65"/>
      <c r="FX438" s="65"/>
      <c r="FY438" s="65"/>
      <c r="FZ438" s="65"/>
      <c r="GA438" s="65"/>
      <c r="GB438" s="65"/>
      <c r="GC438" s="65"/>
      <c r="GD438" s="65"/>
      <c r="GE438" s="65"/>
      <c r="GF438" s="65"/>
      <c r="GG438" s="65"/>
      <c r="GH438" s="65"/>
      <c r="GI438" s="65"/>
      <c r="GJ438" s="65"/>
      <c r="GK438" s="65"/>
      <c r="GL438" s="65"/>
      <c r="GM438" s="65"/>
      <c r="GN438" s="65"/>
      <c r="GO438" s="65"/>
      <c r="GP438" s="65"/>
      <c r="GQ438" s="65"/>
      <c r="GR438" s="65"/>
      <c r="GS438" s="65"/>
      <c r="GT438" s="65"/>
      <c r="GU438" s="65"/>
      <c r="GV438" s="65"/>
      <c r="GW438" s="65"/>
      <c r="GX438" s="65"/>
      <c r="GY438" s="65"/>
      <c r="GZ438" s="65"/>
      <c r="HA438" s="65"/>
      <c r="HB438" s="65"/>
      <c r="HC438" s="65"/>
      <c r="HD438" s="65"/>
      <c r="HE438" s="65"/>
      <c r="HF438" s="65"/>
      <c r="HG438" s="65"/>
      <c r="HH438" s="65"/>
      <c r="HI438" s="65"/>
      <c r="HJ438" s="65"/>
      <c r="HK438" s="65"/>
      <c r="HL438" s="65"/>
      <c r="HM438" s="65"/>
      <c r="HN438" s="65"/>
      <c r="HO438" s="65"/>
      <c r="HP438" s="65"/>
      <c r="HQ438" s="65"/>
      <c r="HR438" s="65"/>
      <c r="HS438" s="65"/>
      <c r="HT438" s="65"/>
      <c r="HU438" s="65"/>
      <c r="HV438" s="65"/>
      <c r="HW438" s="65"/>
      <c r="HX438" s="65"/>
      <c r="HY438" s="65"/>
      <c r="HZ438" s="65"/>
      <c r="IA438" s="65"/>
      <c r="IB438" s="65"/>
      <c r="IC438" s="65"/>
      <c r="ID438" s="65"/>
      <c r="IE438" s="65"/>
      <c r="IF438" s="65"/>
      <c r="IG438" s="65"/>
      <c r="IH438" s="65"/>
      <c r="II438" s="65"/>
      <c r="IJ438" s="65"/>
      <c r="IK438" s="65"/>
      <c r="IL438" s="65"/>
      <c r="IM438" s="65"/>
      <c r="IN438" s="65"/>
      <c r="IO438" s="65"/>
      <c r="IP438" s="65"/>
      <c r="IQ438" s="65"/>
      <c r="IR438" s="65"/>
      <c r="IS438" s="65"/>
      <c r="IT438" s="65"/>
    </row>
    <row r="439" customFormat="false" ht="15" hidden="false" customHeight="false" outlineLevel="0" collapsed="false">
      <c r="FW439" s="65"/>
      <c r="FX439" s="65"/>
      <c r="FY439" s="65"/>
      <c r="FZ439" s="65"/>
      <c r="GA439" s="65"/>
      <c r="GB439" s="65"/>
      <c r="GC439" s="65"/>
      <c r="GD439" s="65"/>
      <c r="GE439" s="65"/>
      <c r="GF439" s="65"/>
      <c r="GG439" s="65"/>
      <c r="GH439" s="65"/>
      <c r="GI439" s="65"/>
      <c r="GJ439" s="65"/>
      <c r="GK439" s="65"/>
      <c r="GL439" s="65"/>
      <c r="GM439" s="65"/>
      <c r="GN439" s="65"/>
      <c r="GO439" s="65"/>
      <c r="GP439" s="65"/>
      <c r="GQ439" s="65"/>
      <c r="GR439" s="65"/>
      <c r="GS439" s="65"/>
      <c r="GT439" s="65"/>
      <c r="GU439" s="65"/>
      <c r="GV439" s="65"/>
      <c r="GW439" s="65"/>
      <c r="GX439" s="65"/>
      <c r="GY439" s="65"/>
      <c r="GZ439" s="65"/>
      <c r="HA439" s="65"/>
      <c r="HB439" s="65"/>
      <c r="HC439" s="65"/>
      <c r="HD439" s="65"/>
      <c r="HE439" s="65"/>
      <c r="HF439" s="65"/>
      <c r="HG439" s="65"/>
      <c r="HH439" s="65"/>
      <c r="HI439" s="65"/>
      <c r="HJ439" s="65"/>
      <c r="HK439" s="65"/>
      <c r="HL439" s="65"/>
      <c r="HM439" s="65"/>
      <c r="HN439" s="65"/>
      <c r="HO439" s="65"/>
      <c r="HP439" s="65"/>
      <c r="HQ439" s="65"/>
      <c r="HR439" s="65"/>
      <c r="HS439" s="65"/>
      <c r="HT439" s="65"/>
      <c r="HU439" s="65"/>
      <c r="HV439" s="65"/>
      <c r="HW439" s="65"/>
      <c r="HX439" s="65"/>
      <c r="HY439" s="65"/>
      <c r="HZ439" s="65"/>
      <c r="IA439" s="65"/>
      <c r="IB439" s="65"/>
      <c r="IC439" s="65"/>
      <c r="ID439" s="65"/>
      <c r="IE439" s="65"/>
      <c r="IF439" s="65"/>
      <c r="IG439" s="65"/>
      <c r="IH439" s="65"/>
      <c r="II439" s="65"/>
      <c r="IJ439" s="65"/>
      <c r="IK439" s="65"/>
      <c r="IL439" s="65"/>
      <c r="IM439" s="65"/>
      <c r="IN439" s="65"/>
      <c r="IO439" s="65"/>
      <c r="IP439" s="65"/>
      <c r="IQ439" s="65"/>
      <c r="IR439" s="65"/>
      <c r="IS439" s="65"/>
      <c r="IT439" s="65"/>
    </row>
    <row r="440" customFormat="false" ht="15" hidden="false" customHeight="false" outlineLevel="0" collapsed="false">
      <c r="FW440" s="65"/>
      <c r="FX440" s="65"/>
      <c r="FY440" s="65"/>
      <c r="FZ440" s="65"/>
      <c r="GA440" s="65"/>
      <c r="GB440" s="65"/>
      <c r="GC440" s="65"/>
      <c r="GD440" s="65"/>
      <c r="GE440" s="65"/>
      <c r="GF440" s="65"/>
      <c r="GG440" s="65"/>
      <c r="GH440" s="65"/>
      <c r="GI440" s="65"/>
      <c r="GJ440" s="65"/>
      <c r="GK440" s="65"/>
      <c r="GL440" s="65"/>
      <c r="GM440" s="65"/>
      <c r="GN440" s="65"/>
      <c r="GO440" s="65"/>
      <c r="GP440" s="65"/>
      <c r="GQ440" s="65"/>
      <c r="GR440" s="65"/>
      <c r="GS440" s="65"/>
      <c r="GT440" s="65"/>
      <c r="GU440" s="65"/>
      <c r="GV440" s="65"/>
      <c r="GW440" s="65"/>
      <c r="GX440" s="65"/>
      <c r="GY440" s="65"/>
      <c r="GZ440" s="65"/>
      <c r="HA440" s="65"/>
      <c r="HB440" s="65"/>
      <c r="HC440" s="65"/>
      <c r="HD440" s="65"/>
      <c r="HE440" s="65"/>
      <c r="HF440" s="65"/>
      <c r="HG440" s="65"/>
      <c r="HH440" s="65"/>
      <c r="HI440" s="65"/>
      <c r="HJ440" s="65"/>
      <c r="HK440" s="65"/>
      <c r="HL440" s="65"/>
      <c r="HM440" s="65"/>
      <c r="HN440" s="65"/>
      <c r="HO440" s="65"/>
      <c r="HP440" s="65"/>
      <c r="HQ440" s="65"/>
      <c r="HR440" s="65"/>
      <c r="HS440" s="65"/>
      <c r="HT440" s="65"/>
      <c r="HU440" s="65"/>
      <c r="HV440" s="65"/>
      <c r="HW440" s="65"/>
      <c r="HX440" s="65"/>
      <c r="HY440" s="65"/>
      <c r="HZ440" s="65"/>
      <c r="IA440" s="65"/>
      <c r="IB440" s="65"/>
      <c r="IC440" s="65"/>
      <c r="ID440" s="65"/>
      <c r="IE440" s="65"/>
      <c r="IF440" s="65"/>
      <c r="IG440" s="65"/>
      <c r="IH440" s="65"/>
      <c r="II440" s="65"/>
      <c r="IJ440" s="65"/>
      <c r="IK440" s="65"/>
      <c r="IL440" s="65"/>
      <c r="IM440" s="65"/>
      <c r="IN440" s="65"/>
      <c r="IO440" s="65"/>
      <c r="IP440" s="65"/>
      <c r="IQ440" s="65"/>
      <c r="IR440" s="65"/>
      <c r="IS440" s="65"/>
      <c r="IT440" s="65"/>
    </row>
    <row r="441" customFormat="false" ht="15" hidden="false" customHeight="false" outlineLevel="0" collapsed="false">
      <c r="FW441" s="65"/>
      <c r="FX441" s="65"/>
      <c r="FY441" s="65"/>
      <c r="FZ441" s="65"/>
      <c r="GA441" s="65"/>
      <c r="GB441" s="65"/>
      <c r="GC441" s="65"/>
      <c r="GD441" s="65"/>
      <c r="GE441" s="65"/>
      <c r="GF441" s="65"/>
      <c r="GG441" s="65"/>
      <c r="GH441" s="65"/>
      <c r="GI441" s="65"/>
      <c r="GJ441" s="65"/>
      <c r="GK441" s="65"/>
      <c r="GL441" s="65"/>
      <c r="GM441" s="65"/>
      <c r="GN441" s="65"/>
      <c r="GO441" s="65"/>
      <c r="GP441" s="65"/>
      <c r="GQ441" s="65"/>
      <c r="GR441" s="65"/>
      <c r="GS441" s="65"/>
      <c r="GT441" s="65"/>
      <c r="GU441" s="65"/>
      <c r="GV441" s="65"/>
      <c r="GW441" s="65"/>
      <c r="GX441" s="65"/>
      <c r="GY441" s="65"/>
      <c r="GZ441" s="65"/>
      <c r="HA441" s="65"/>
      <c r="HB441" s="65"/>
      <c r="HC441" s="65"/>
      <c r="HD441" s="65"/>
      <c r="HE441" s="65"/>
      <c r="HF441" s="65"/>
      <c r="HG441" s="65"/>
      <c r="HH441" s="65"/>
      <c r="HI441" s="65"/>
      <c r="HJ441" s="65"/>
      <c r="HK441" s="65"/>
      <c r="HL441" s="65"/>
      <c r="HM441" s="65"/>
      <c r="HN441" s="65"/>
      <c r="HO441" s="65"/>
      <c r="HP441" s="65"/>
      <c r="HQ441" s="65"/>
      <c r="HR441" s="65"/>
      <c r="HS441" s="65"/>
      <c r="HT441" s="65"/>
      <c r="HU441" s="65"/>
      <c r="HV441" s="65"/>
      <c r="HW441" s="65"/>
      <c r="HX441" s="65"/>
      <c r="HY441" s="65"/>
      <c r="HZ441" s="65"/>
      <c r="IA441" s="65"/>
      <c r="IB441" s="65"/>
      <c r="IC441" s="65"/>
      <c r="ID441" s="65"/>
      <c r="IE441" s="65"/>
      <c r="IF441" s="65"/>
      <c r="IG441" s="65"/>
      <c r="IH441" s="65"/>
      <c r="II441" s="65"/>
      <c r="IJ441" s="65"/>
      <c r="IK441" s="65"/>
      <c r="IL441" s="65"/>
      <c r="IM441" s="65"/>
      <c r="IN441" s="65"/>
      <c r="IO441" s="65"/>
      <c r="IP441" s="65"/>
      <c r="IQ441" s="65"/>
      <c r="IR441" s="65"/>
      <c r="IS441" s="65"/>
      <c r="IT441" s="65"/>
    </row>
    <row r="442" customFormat="false" ht="15" hidden="false" customHeight="false" outlineLevel="0" collapsed="false">
      <c r="FW442" s="65"/>
      <c r="FX442" s="65"/>
      <c r="FY442" s="65"/>
      <c r="FZ442" s="65"/>
      <c r="GA442" s="65"/>
      <c r="GB442" s="65"/>
      <c r="GC442" s="65"/>
      <c r="GD442" s="65"/>
      <c r="GE442" s="65"/>
      <c r="GF442" s="65"/>
      <c r="GG442" s="65"/>
      <c r="GH442" s="65"/>
      <c r="GI442" s="65"/>
      <c r="GJ442" s="65"/>
      <c r="GK442" s="65"/>
      <c r="GL442" s="65"/>
      <c r="GM442" s="65"/>
      <c r="GN442" s="65"/>
      <c r="GO442" s="65"/>
      <c r="GP442" s="65"/>
      <c r="GQ442" s="65"/>
      <c r="GR442" s="65"/>
      <c r="GS442" s="65"/>
      <c r="GT442" s="65"/>
      <c r="GU442" s="65"/>
      <c r="GV442" s="65"/>
      <c r="GW442" s="65"/>
      <c r="GX442" s="65"/>
      <c r="GY442" s="65"/>
      <c r="GZ442" s="65"/>
      <c r="HA442" s="65"/>
      <c r="HB442" s="65"/>
      <c r="HC442" s="65"/>
      <c r="HD442" s="65"/>
      <c r="HE442" s="65"/>
      <c r="HF442" s="65"/>
      <c r="HG442" s="65"/>
      <c r="HH442" s="65"/>
      <c r="HI442" s="65"/>
      <c r="HJ442" s="65"/>
      <c r="HK442" s="65"/>
      <c r="HL442" s="65"/>
      <c r="HM442" s="65"/>
      <c r="HN442" s="65"/>
      <c r="HO442" s="65"/>
      <c r="HP442" s="65"/>
      <c r="HQ442" s="65"/>
      <c r="HR442" s="65"/>
      <c r="HS442" s="65"/>
      <c r="HT442" s="65"/>
      <c r="HU442" s="65"/>
      <c r="HV442" s="65"/>
      <c r="HW442" s="65"/>
      <c r="HX442" s="65"/>
      <c r="HY442" s="65"/>
      <c r="HZ442" s="65"/>
      <c r="IA442" s="65"/>
      <c r="IB442" s="65"/>
      <c r="IC442" s="65"/>
      <c r="ID442" s="65"/>
      <c r="IE442" s="65"/>
      <c r="IF442" s="65"/>
      <c r="IG442" s="65"/>
      <c r="IH442" s="65"/>
      <c r="II442" s="65"/>
      <c r="IJ442" s="65"/>
      <c r="IK442" s="65"/>
      <c r="IL442" s="65"/>
      <c r="IM442" s="65"/>
      <c r="IN442" s="65"/>
      <c r="IO442" s="65"/>
      <c r="IP442" s="65"/>
      <c r="IQ442" s="65"/>
      <c r="IR442" s="65"/>
      <c r="IS442" s="65"/>
      <c r="IT442" s="65"/>
    </row>
    <row r="443" customFormat="false" ht="15" hidden="false" customHeight="false" outlineLevel="0" collapsed="false">
      <c r="FW443" s="65"/>
      <c r="FX443" s="65"/>
      <c r="FY443" s="65"/>
      <c r="FZ443" s="65"/>
      <c r="GA443" s="65"/>
      <c r="GB443" s="65"/>
      <c r="GC443" s="65"/>
      <c r="GD443" s="65"/>
      <c r="GE443" s="65"/>
      <c r="GF443" s="65"/>
      <c r="GG443" s="65"/>
      <c r="GH443" s="65"/>
      <c r="GI443" s="65"/>
      <c r="GJ443" s="65"/>
      <c r="GK443" s="65"/>
      <c r="GL443" s="65"/>
      <c r="GM443" s="65"/>
      <c r="GN443" s="65"/>
      <c r="GO443" s="65"/>
      <c r="GP443" s="65"/>
      <c r="GQ443" s="65"/>
      <c r="GR443" s="65"/>
      <c r="GS443" s="65"/>
      <c r="GT443" s="65"/>
      <c r="GU443" s="65"/>
      <c r="GV443" s="65"/>
      <c r="GW443" s="65"/>
      <c r="GX443" s="65"/>
      <c r="GY443" s="65"/>
      <c r="GZ443" s="65"/>
      <c r="HA443" s="65"/>
      <c r="HB443" s="65"/>
      <c r="HC443" s="65"/>
      <c r="HD443" s="65"/>
      <c r="HE443" s="65"/>
      <c r="HF443" s="65"/>
      <c r="HG443" s="65"/>
      <c r="HH443" s="65"/>
      <c r="HI443" s="65"/>
      <c r="HJ443" s="65"/>
      <c r="HK443" s="65"/>
      <c r="HL443" s="65"/>
      <c r="HM443" s="65"/>
      <c r="HN443" s="65"/>
      <c r="HO443" s="65"/>
      <c r="HP443" s="65"/>
      <c r="HQ443" s="65"/>
      <c r="HR443" s="65"/>
      <c r="HS443" s="65"/>
      <c r="HT443" s="65"/>
      <c r="HU443" s="65"/>
      <c r="HV443" s="65"/>
      <c r="HW443" s="65"/>
      <c r="HX443" s="65"/>
      <c r="HY443" s="65"/>
      <c r="HZ443" s="65"/>
      <c r="IA443" s="65"/>
      <c r="IB443" s="65"/>
      <c r="IC443" s="65"/>
      <c r="ID443" s="65"/>
      <c r="IE443" s="65"/>
      <c r="IF443" s="65"/>
      <c r="IG443" s="65"/>
      <c r="IH443" s="65"/>
      <c r="II443" s="65"/>
      <c r="IJ443" s="65"/>
      <c r="IK443" s="65"/>
      <c r="IL443" s="65"/>
      <c r="IM443" s="65"/>
      <c r="IN443" s="65"/>
      <c r="IO443" s="65"/>
      <c r="IP443" s="65"/>
      <c r="IQ443" s="65"/>
      <c r="IR443" s="65"/>
      <c r="IS443" s="65"/>
      <c r="IT443" s="65"/>
    </row>
    <row r="444" customFormat="false" ht="15" hidden="false" customHeight="false" outlineLevel="0" collapsed="false">
      <c r="FW444" s="65"/>
      <c r="FX444" s="65"/>
      <c r="FY444" s="65"/>
      <c r="FZ444" s="65"/>
      <c r="GA444" s="65"/>
      <c r="GB444" s="65"/>
      <c r="GC444" s="65"/>
      <c r="GD444" s="65"/>
      <c r="GE444" s="65"/>
      <c r="GF444" s="65"/>
      <c r="GG444" s="65"/>
      <c r="GH444" s="65"/>
      <c r="GI444" s="65"/>
      <c r="GJ444" s="65"/>
      <c r="GK444" s="65"/>
      <c r="GL444" s="65"/>
      <c r="GM444" s="65"/>
      <c r="GN444" s="65"/>
      <c r="GO444" s="65"/>
      <c r="GP444" s="65"/>
      <c r="GQ444" s="65"/>
      <c r="GR444" s="65"/>
      <c r="GS444" s="65"/>
      <c r="GT444" s="65"/>
      <c r="GU444" s="65"/>
      <c r="GV444" s="65"/>
      <c r="GW444" s="65"/>
      <c r="GX444" s="65"/>
      <c r="GY444" s="65"/>
      <c r="GZ444" s="65"/>
      <c r="HA444" s="65"/>
      <c r="HB444" s="65"/>
      <c r="HC444" s="65"/>
      <c r="HD444" s="65"/>
      <c r="HE444" s="65"/>
      <c r="HF444" s="65"/>
      <c r="HG444" s="65"/>
      <c r="HH444" s="65"/>
      <c r="HI444" s="65"/>
      <c r="HJ444" s="65"/>
      <c r="HK444" s="65"/>
      <c r="HL444" s="65"/>
      <c r="HM444" s="65"/>
      <c r="HN444" s="65"/>
      <c r="HO444" s="65"/>
      <c r="HP444" s="65"/>
      <c r="HQ444" s="65"/>
      <c r="HR444" s="65"/>
      <c r="HS444" s="65"/>
      <c r="HT444" s="65"/>
      <c r="HU444" s="65"/>
      <c r="HV444" s="65"/>
      <c r="HW444" s="65"/>
      <c r="HX444" s="65"/>
      <c r="HY444" s="65"/>
      <c r="HZ444" s="65"/>
      <c r="IA444" s="65"/>
      <c r="IB444" s="65"/>
      <c r="IC444" s="65"/>
      <c r="ID444" s="65"/>
      <c r="IE444" s="65"/>
      <c r="IF444" s="65"/>
      <c r="IG444" s="65"/>
      <c r="IH444" s="65"/>
      <c r="II444" s="65"/>
      <c r="IJ444" s="65"/>
      <c r="IK444" s="65"/>
      <c r="IL444" s="65"/>
      <c r="IM444" s="65"/>
      <c r="IN444" s="65"/>
      <c r="IO444" s="65"/>
      <c r="IP444" s="65"/>
      <c r="IQ444" s="65"/>
      <c r="IR444" s="65"/>
      <c r="IS444" s="65"/>
      <c r="IT444" s="65"/>
    </row>
    <row r="445" customFormat="false" ht="15" hidden="false" customHeight="false" outlineLevel="0" collapsed="false">
      <c r="FW445" s="65"/>
      <c r="FX445" s="65"/>
      <c r="FY445" s="65"/>
      <c r="FZ445" s="65"/>
      <c r="GA445" s="65"/>
      <c r="GB445" s="65"/>
      <c r="GC445" s="65"/>
      <c r="GD445" s="65"/>
      <c r="GE445" s="65"/>
      <c r="GF445" s="65"/>
      <c r="GG445" s="65"/>
      <c r="GH445" s="65"/>
      <c r="GI445" s="65"/>
      <c r="GJ445" s="65"/>
      <c r="GK445" s="65"/>
      <c r="GL445" s="65"/>
      <c r="GM445" s="65"/>
      <c r="GN445" s="65"/>
      <c r="GO445" s="65"/>
      <c r="GP445" s="65"/>
      <c r="GQ445" s="65"/>
      <c r="GR445" s="65"/>
      <c r="GS445" s="65"/>
      <c r="GT445" s="65"/>
      <c r="GU445" s="65"/>
      <c r="GV445" s="65"/>
      <c r="GW445" s="65"/>
      <c r="GX445" s="65"/>
      <c r="GY445" s="65"/>
      <c r="GZ445" s="65"/>
      <c r="HA445" s="65"/>
      <c r="HB445" s="65"/>
      <c r="HC445" s="65"/>
      <c r="HD445" s="65"/>
      <c r="HE445" s="65"/>
      <c r="HF445" s="65"/>
      <c r="HG445" s="65"/>
      <c r="HH445" s="65"/>
      <c r="HI445" s="65"/>
      <c r="HJ445" s="65"/>
      <c r="HK445" s="65"/>
      <c r="HL445" s="65"/>
      <c r="HM445" s="65"/>
      <c r="HN445" s="65"/>
      <c r="HO445" s="65"/>
      <c r="HP445" s="65"/>
      <c r="HQ445" s="65"/>
      <c r="HR445" s="65"/>
      <c r="HS445" s="65"/>
      <c r="HT445" s="65"/>
      <c r="HU445" s="65"/>
      <c r="HV445" s="65"/>
      <c r="HW445" s="65"/>
      <c r="HX445" s="65"/>
      <c r="HY445" s="65"/>
      <c r="HZ445" s="65"/>
      <c r="IA445" s="65"/>
      <c r="IB445" s="65"/>
      <c r="IC445" s="65"/>
      <c r="ID445" s="65"/>
      <c r="IE445" s="65"/>
      <c r="IF445" s="65"/>
      <c r="IG445" s="65"/>
      <c r="IH445" s="65"/>
      <c r="II445" s="65"/>
      <c r="IJ445" s="65"/>
      <c r="IK445" s="65"/>
      <c r="IL445" s="65"/>
      <c r="IM445" s="65"/>
      <c r="IN445" s="65"/>
      <c r="IO445" s="65"/>
      <c r="IP445" s="65"/>
      <c r="IQ445" s="65"/>
      <c r="IR445" s="65"/>
      <c r="IS445" s="65"/>
      <c r="IT445" s="65"/>
    </row>
    <row r="446" customFormat="false" ht="15" hidden="false" customHeight="false" outlineLevel="0" collapsed="false">
      <c r="FW446" s="65"/>
      <c r="FX446" s="65"/>
      <c r="FY446" s="65"/>
      <c r="FZ446" s="65"/>
      <c r="GA446" s="65"/>
      <c r="GB446" s="65"/>
      <c r="GC446" s="65"/>
      <c r="GD446" s="65"/>
      <c r="GE446" s="65"/>
      <c r="GF446" s="65"/>
      <c r="GG446" s="65"/>
      <c r="GH446" s="65"/>
      <c r="GI446" s="65"/>
      <c r="GJ446" s="65"/>
      <c r="GK446" s="65"/>
      <c r="GL446" s="65"/>
      <c r="GM446" s="65"/>
      <c r="GN446" s="65"/>
      <c r="GO446" s="65"/>
      <c r="GP446" s="65"/>
      <c r="GQ446" s="65"/>
      <c r="GR446" s="65"/>
      <c r="GS446" s="65"/>
      <c r="GT446" s="65"/>
      <c r="GU446" s="65"/>
      <c r="GV446" s="65"/>
      <c r="GW446" s="65"/>
      <c r="GX446" s="65"/>
      <c r="GY446" s="65"/>
      <c r="GZ446" s="65"/>
      <c r="HA446" s="65"/>
      <c r="HB446" s="65"/>
      <c r="HC446" s="65"/>
      <c r="HD446" s="65"/>
      <c r="HE446" s="65"/>
      <c r="HF446" s="65"/>
      <c r="HG446" s="65"/>
      <c r="HH446" s="65"/>
      <c r="HI446" s="65"/>
      <c r="HJ446" s="65"/>
      <c r="HK446" s="65"/>
      <c r="HL446" s="65"/>
      <c r="HM446" s="65"/>
      <c r="HN446" s="65"/>
      <c r="HO446" s="65"/>
      <c r="HP446" s="65"/>
      <c r="HQ446" s="65"/>
      <c r="HR446" s="65"/>
      <c r="HS446" s="65"/>
      <c r="HT446" s="65"/>
      <c r="HU446" s="65"/>
      <c r="HV446" s="65"/>
      <c r="HW446" s="65"/>
      <c r="HX446" s="65"/>
      <c r="HY446" s="65"/>
      <c r="HZ446" s="65"/>
      <c r="IA446" s="65"/>
      <c r="IB446" s="65"/>
      <c r="IC446" s="65"/>
      <c r="ID446" s="65"/>
      <c r="IE446" s="65"/>
      <c r="IF446" s="65"/>
      <c r="IG446" s="65"/>
      <c r="IH446" s="65"/>
      <c r="II446" s="65"/>
      <c r="IJ446" s="65"/>
      <c r="IK446" s="65"/>
      <c r="IL446" s="65"/>
      <c r="IM446" s="65"/>
      <c r="IN446" s="65"/>
      <c r="IO446" s="65"/>
      <c r="IP446" s="65"/>
      <c r="IQ446" s="65"/>
      <c r="IR446" s="65"/>
      <c r="IS446" s="65"/>
      <c r="IT446" s="65"/>
    </row>
    <row r="447" customFormat="false" ht="15" hidden="false" customHeight="false" outlineLevel="0" collapsed="false">
      <c r="FW447" s="65"/>
      <c r="FX447" s="65"/>
      <c r="FY447" s="65"/>
      <c r="FZ447" s="65"/>
      <c r="GA447" s="65"/>
      <c r="GB447" s="65"/>
      <c r="GC447" s="65"/>
      <c r="GD447" s="65"/>
      <c r="GE447" s="65"/>
      <c r="GF447" s="65"/>
      <c r="GG447" s="65"/>
      <c r="GH447" s="65"/>
      <c r="GI447" s="65"/>
      <c r="GJ447" s="65"/>
      <c r="GK447" s="65"/>
      <c r="GL447" s="65"/>
      <c r="GM447" s="65"/>
      <c r="GN447" s="65"/>
      <c r="GO447" s="65"/>
      <c r="GP447" s="65"/>
      <c r="GQ447" s="65"/>
      <c r="GR447" s="65"/>
      <c r="GS447" s="65"/>
      <c r="GT447" s="65"/>
      <c r="GU447" s="65"/>
      <c r="GV447" s="65"/>
      <c r="GW447" s="65"/>
      <c r="GX447" s="65"/>
      <c r="GY447" s="65"/>
      <c r="GZ447" s="65"/>
      <c r="HA447" s="65"/>
      <c r="HB447" s="65"/>
      <c r="HC447" s="65"/>
      <c r="HD447" s="65"/>
      <c r="HE447" s="65"/>
      <c r="HF447" s="65"/>
      <c r="HG447" s="65"/>
      <c r="HH447" s="65"/>
      <c r="HI447" s="65"/>
      <c r="HJ447" s="65"/>
      <c r="HK447" s="65"/>
      <c r="HL447" s="65"/>
      <c r="HM447" s="65"/>
      <c r="HN447" s="65"/>
      <c r="HO447" s="65"/>
      <c r="HP447" s="65"/>
      <c r="HQ447" s="65"/>
      <c r="HR447" s="65"/>
      <c r="HS447" s="65"/>
      <c r="HT447" s="65"/>
      <c r="HU447" s="65"/>
      <c r="HV447" s="65"/>
      <c r="HW447" s="65"/>
      <c r="HX447" s="65"/>
      <c r="HY447" s="65"/>
      <c r="HZ447" s="65"/>
      <c r="IA447" s="65"/>
      <c r="IB447" s="65"/>
      <c r="IC447" s="65"/>
      <c r="ID447" s="65"/>
      <c r="IE447" s="65"/>
      <c r="IF447" s="65"/>
      <c r="IG447" s="65"/>
      <c r="IH447" s="65"/>
      <c r="II447" s="65"/>
      <c r="IJ447" s="65"/>
      <c r="IK447" s="65"/>
      <c r="IL447" s="65"/>
      <c r="IM447" s="65"/>
      <c r="IN447" s="65"/>
      <c r="IO447" s="65"/>
      <c r="IP447" s="65"/>
      <c r="IQ447" s="65"/>
      <c r="IR447" s="65"/>
      <c r="IS447" s="65"/>
      <c r="IT447" s="65"/>
    </row>
    <row r="448" customFormat="false" ht="15" hidden="false" customHeight="false" outlineLevel="0" collapsed="false">
      <c r="FW448" s="65"/>
      <c r="FX448" s="65"/>
      <c r="FY448" s="65"/>
      <c r="FZ448" s="65"/>
      <c r="GA448" s="65"/>
      <c r="GB448" s="65"/>
      <c r="GC448" s="65"/>
      <c r="GD448" s="65"/>
      <c r="GE448" s="65"/>
      <c r="GF448" s="65"/>
      <c r="GG448" s="65"/>
      <c r="GH448" s="65"/>
      <c r="GI448" s="65"/>
      <c r="GJ448" s="65"/>
      <c r="GK448" s="65"/>
      <c r="GL448" s="65"/>
      <c r="GM448" s="65"/>
      <c r="GN448" s="65"/>
      <c r="GO448" s="65"/>
      <c r="GP448" s="65"/>
      <c r="GQ448" s="65"/>
      <c r="GR448" s="65"/>
      <c r="GS448" s="65"/>
      <c r="GT448" s="65"/>
      <c r="GU448" s="65"/>
      <c r="GV448" s="65"/>
      <c r="GW448" s="65"/>
      <c r="GX448" s="65"/>
      <c r="GY448" s="65"/>
      <c r="GZ448" s="65"/>
      <c r="HA448" s="65"/>
      <c r="HB448" s="65"/>
      <c r="HC448" s="65"/>
      <c r="HD448" s="65"/>
      <c r="HE448" s="65"/>
      <c r="HF448" s="65"/>
      <c r="HG448" s="65"/>
      <c r="HH448" s="65"/>
      <c r="HI448" s="65"/>
      <c r="HJ448" s="65"/>
      <c r="HK448" s="65"/>
      <c r="HL448" s="65"/>
      <c r="HM448" s="65"/>
      <c r="HN448" s="65"/>
      <c r="HO448" s="65"/>
      <c r="HP448" s="65"/>
      <c r="HQ448" s="65"/>
      <c r="HR448" s="65"/>
      <c r="HS448" s="65"/>
      <c r="HT448" s="65"/>
      <c r="HU448" s="65"/>
      <c r="HV448" s="65"/>
      <c r="HW448" s="65"/>
      <c r="HX448" s="65"/>
      <c r="HY448" s="65"/>
      <c r="HZ448" s="65"/>
      <c r="IA448" s="65"/>
      <c r="IB448" s="65"/>
      <c r="IC448" s="65"/>
      <c r="ID448" s="65"/>
      <c r="IE448" s="65"/>
      <c r="IF448" s="65"/>
      <c r="IG448" s="65"/>
      <c r="IH448" s="65"/>
      <c r="II448" s="65"/>
      <c r="IJ448" s="65"/>
      <c r="IK448" s="65"/>
      <c r="IL448" s="65"/>
      <c r="IM448" s="65"/>
      <c r="IN448" s="65"/>
      <c r="IO448" s="65"/>
      <c r="IP448" s="65"/>
      <c r="IQ448" s="65"/>
      <c r="IR448" s="65"/>
      <c r="IS448" s="65"/>
      <c r="IT448" s="65"/>
    </row>
    <row r="449" customFormat="false" ht="15" hidden="false" customHeight="false" outlineLevel="0" collapsed="false">
      <c r="FW449" s="65"/>
      <c r="FX449" s="65"/>
      <c r="FY449" s="65"/>
      <c r="FZ449" s="65"/>
      <c r="GA449" s="65"/>
      <c r="GB449" s="65"/>
      <c r="GC449" s="65"/>
      <c r="GD449" s="65"/>
      <c r="GE449" s="65"/>
      <c r="GF449" s="65"/>
      <c r="GG449" s="65"/>
      <c r="GH449" s="65"/>
      <c r="GI449" s="65"/>
      <c r="GJ449" s="65"/>
      <c r="GK449" s="65"/>
      <c r="GL449" s="65"/>
      <c r="GM449" s="65"/>
      <c r="GN449" s="65"/>
      <c r="GO449" s="65"/>
      <c r="GP449" s="65"/>
      <c r="GQ449" s="65"/>
      <c r="GR449" s="65"/>
      <c r="GS449" s="65"/>
      <c r="GT449" s="65"/>
      <c r="GU449" s="65"/>
      <c r="GV449" s="65"/>
      <c r="GW449" s="65"/>
      <c r="GX449" s="65"/>
      <c r="GY449" s="65"/>
      <c r="GZ449" s="65"/>
      <c r="HA449" s="65"/>
      <c r="HB449" s="65"/>
      <c r="HC449" s="65"/>
      <c r="HD449" s="65"/>
      <c r="HE449" s="65"/>
      <c r="HF449" s="65"/>
      <c r="HG449" s="65"/>
      <c r="HH449" s="65"/>
      <c r="HI449" s="65"/>
      <c r="HJ449" s="65"/>
      <c r="HK449" s="65"/>
      <c r="HL449" s="65"/>
      <c r="HM449" s="65"/>
      <c r="HN449" s="65"/>
      <c r="HO449" s="65"/>
      <c r="HP449" s="65"/>
      <c r="HQ449" s="65"/>
      <c r="HR449" s="65"/>
      <c r="HS449" s="65"/>
      <c r="HT449" s="65"/>
      <c r="HU449" s="65"/>
      <c r="HV449" s="65"/>
      <c r="HW449" s="65"/>
      <c r="HX449" s="65"/>
      <c r="HY449" s="65"/>
      <c r="HZ449" s="65"/>
      <c r="IA449" s="65"/>
      <c r="IB449" s="65"/>
      <c r="IC449" s="65"/>
      <c r="ID449" s="65"/>
      <c r="IE449" s="65"/>
      <c r="IF449" s="65"/>
      <c r="IG449" s="65"/>
      <c r="IH449" s="65"/>
      <c r="II449" s="65"/>
      <c r="IJ449" s="65"/>
      <c r="IK449" s="65"/>
      <c r="IL449" s="65"/>
      <c r="IM449" s="65"/>
      <c r="IN449" s="65"/>
      <c r="IO449" s="65"/>
      <c r="IP449" s="65"/>
      <c r="IQ449" s="65"/>
      <c r="IR449" s="65"/>
      <c r="IS449" s="65"/>
      <c r="IT449" s="65"/>
    </row>
    <row r="450" customFormat="false" ht="15" hidden="false" customHeight="false" outlineLevel="0" collapsed="false">
      <c r="FW450" s="65"/>
      <c r="FX450" s="65"/>
      <c r="FY450" s="65"/>
      <c r="FZ450" s="65"/>
      <c r="GA450" s="65"/>
      <c r="GB450" s="65"/>
      <c r="GC450" s="65"/>
      <c r="GD450" s="65"/>
      <c r="GE450" s="65"/>
      <c r="GF450" s="65"/>
      <c r="GG450" s="65"/>
      <c r="GH450" s="65"/>
      <c r="GI450" s="65"/>
      <c r="GJ450" s="65"/>
      <c r="GK450" s="65"/>
      <c r="GL450" s="65"/>
      <c r="GM450" s="65"/>
      <c r="GN450" s="65"/>
      <c r="GO450" s="65"/>
      <c r="GP450" s="65"/>
      <c r="GQ450" s="65"/>
      <c r="GR450" s="65"/>
      <c r="GS450" s="65"/>
      <c r="GT450" s="65"/>
      <c r="GU450" s="65"/>
      <c r="GV450" s="65"/>
      <c r="GW450" s="65"/>
      <c r="GX450" s="65"/>
      <c r="GY450" s="65"/>
      <c r="GZ450" s="65"/>
      <c r="HA450" s="65"/>
      <c r="HB450" s="65"/>
      <c r="HC450" s="65"/>
      <c r="HD450" s="65"/>
      <c r="HE450" s="65"/>
      <c r="HF450" s="65"/>
      <c r="HG450" s="65"/>
      <c r="HH450" s="65"/>
      <c r="HI450" s="65"/>
      <c r="HJ450" s="65"/>
      <c r="HK450" s="65"/>
      <c r="HL450" s="65"/>
      <c r="HM450" s="65"/>
      <c r="HN450" s="65"/>
      <c r="HO450" s="65"/>
      <c r="HP450" s="65"/>
      <c r="HQ450" s="65"/>
      <c r="HR450" s="65"/>
      <c r="HS450" s="65"/>
      <c r="HT450" s="65"/>
      <c r="HU450" s="65"/>
      <c r="HV450" s="65"/>
      <c r="HW450" s="65"/>
      <c r="HX450" s="65"/>
      <c r="HY450" s="65"/>
      <c r="HZ450" s="65"/>
      <c r="IA450" s="65"/>
      <c r="IB450" s="65"/>
      <c r="IC450" s="65"/>
      <c r="ID450" s="65"/>
      <c r="IE450" s="65"/>
      <c r="IF450" s="65"/>
      <c r="IG450" s="65"/>
      <c r="IH450" s="65"/>
      <c r="II450" s="65"/>
      <c r="IJ450" s="65"/>
      <c r="IK450" s="65"/>
      <c r="IL450" s="65"/>
      <c r="IM450" s="65"/>
      <c r="IN450" s="65"/>
      <c r="IO450" s="65"/>
      <c r="IP450" s="65"/>
      <c r="IQ450" s="65"/>
      <c r="IR450" s="65"/>
      <c r="IS450" s="65"/>
      <c r="IT450" s="65"/>
    </row>
    <row r="451" customFormat="false" ht="15" hidden="false" customHeight="false" outlineLevel="0" collapsed="false">
      <c r="FW451" s="65"/>
      <c r="FX451" s="65"/>
      <c r="FY451" s="65"/>
      <c r="FZ451" s="65"/>
      <c r="GA451" s="65"/>
      <c r="GB451" s="65"/>
      <c r="GC451" s="65"/>
      <c r="GD451" s="65"/>
      <c r="GE451" s="65"/>
      <c r="GF451" s="65"/>
      <c r="GG451" s="65"/>
      <c r="GH451" s="65"/>
      <c r="GI451" s="65"/>
      <c r="GJ451" s="65"/>
      <c r="GK451" s="65"/>
      <c r="GL451" s="65"/>
      <c r="GM451" s="65"/>
      <c r="GN451" s="65"/>
      <c r="GO451" s="65"/>
      <c r="GP451" s="65"/>
      <c r="GQ451" s="65"/>
      <c r="GR451" s="65"/>
      <c r="GS451" s="65"/>
      <c r="GT451" s="65"/>
      <c r="GU451" s="65"/>
      <c r="GV451" s="65"/>
      <c r="GW451" s="65"/>
      <c r="GX451" s="65"/>
      <c r="GY451" s="65"/>
      <c r="GZ451" s="65"/>
      <c r="HA451" s="65"/>
      <c r="HB451" s="65"/>
      <c r="HC451" s="65"/>
      <c r="HD451" s="65"/>
      <c r="HE451" s="65"/>
      <c r="HF451" s="65"/>
      <c r="HG451" s="65"/>
      <c r="HH451" s="65"/>
      <c r="HI451" s="65"/>
      <c r="HJ451" s="65"/>
      <c r="HK451" s="65"/>
      <c r="HL451" s="65"/>
      <c r="HM451" s="65"/>
      <c r="HN451" s="65"/>
      <c r="HO451" s="65"/>
      <c r="HP451" s="65"/>
      <c r="HQ451" s="65"/>
      <c r="HR451" s="65"/>
      <c r="HS451" s="65"/>
      <c r="HT451" s="65"/>
      <c r="HU451" s="65"/>
      <c r="HV451" s="65"/>
      <c r="HW451" s="65"/>
      <c r="HX451" s="65"/>
      <c r="HY451" s="65"/>
      <c r="HZ451" s="65"/>
      <c r="IA451" s="65"/>
      <c r="IB451" s="65"/>
      <c r="IC451" s="65"/>
      <c r="ID451" s="65"/>
      <c r="IE451" s="65"/>
      <c r="IF451" s="65"/>
      <c r="IG451" s="65"/>
      <c r="IH451" s="65"/>
      <c r="II451" s="65"/>
      <c r="IJ451" s="65"/>
      <c r="IK451" s="65"/>
      <c r="IL451" s="65"/>
      <c r="IM451" s="65"/>
      <c r="IN451" s="65"/>
      <c r="IO451" s="65"/>
      <c r="IP451" s="65"/>
      <c r="IQ451" s="65"/>
      <c r="IR451" s="65"/>
      <c r="IS451" s="65"/>
      <c r="IT451" s="65"/>
    </row>
    <row r="452" customFormat="false" ht="15" hidden="false" customHeight="false" outlineLevel="0" collapsed="false">
      <c r="FW452" s="65"/>
      <c r="FX452" s="65"/>
      <c r="FY452" s="65"/>
      <c r="FZ452" s="65"/>
      <c r="GA452" s="65"/>
      <c r="GB452" s="65"/>
      <c r="GC452" s="65"/>
      <c r="GD452" s="65"/>
      <c r="GE452" s="65"/>
      <c r="GF452" s="65"/>
      <c r="GG452" s="65"/>
      <c r="GH452" s="65"/>
      <c r="GI452" s="65"/>
      <c r="GJ452" s="65"/>
      <c r="GK452" s="65"/>
      <c r="GL452" s="65"/>
      <c r="GM452" s="65"/>
      <c r="GN452" s="65"/>
      <c r="GO452" s="65"/>
      <c r="GP452" s="65"/>
      <c r="GQ452" s="65"/>
      <c r="GR452" s="65"/>
      <c r="GS452" s="65"/>
      <c r="GT452" s="65"/>
      <c r="GU452" s="65"/>
      <c r="GV452" s="65"/>
      <c r="GW452" s="65"/>
      <c r="GX452" s="65"/>
      <c r="GY452" s="65"/>
      <c r="GZ452" s="65"/>
      <c r="HA452" s="65"/>
      <c r="HB452" s="65"/>
      <c r="HC452" s="65"/>
      <c r="HD452" s="65"/>
      <c r="HE452" s="65"/>
      <c r="HF452" s="65"/>
      <c r="HG452" s="65"/>
      <c r="HH452" s="65"/>
      <c r="HI452" s="65"/>
      <c r="HJ452" s="65"/>
      <c r="HK452" s="65"/>
      <c r="HL452" s="65"/>
      <c r="HM452" s="65"/>
      <c r="HN452" s="65"/>
      <c r="HO452" s="65"/>
      <c r="HP452" s="65"/>
      <c r="HQ452" s="65"/>
      <c r="HR452" s="65"/>
      <c r="HS452" s="65"/>
      <c r="HT452" s="65"/>
      <c r="HU452" s="65"/>
      <c r="HV452" s="65"/>
      <c r="HW452" s="65"/>
      <c r="HX452" s="65"/>
      <c r="HY452" s="65"/>
      <c r="HZ452" s="65"/>
      <c r="IA452" s="65"/>
      <c r="IB452" s="65"/>
      <c r="IC452" s="65"/>
      <c r="ID452" s="65"/>
      <c r="IE452" s="65"/>
      <c r="IF452" s="65"/>
      <c r="IG452" s="65"/>
      <c r="IH452" s="65"/>
      <c r="II452" s="65"/>
      <c r="IJ452" s="65"/>
      <c r="IK452" s="65"/>
      <c r="IL452" s="65"/>
      <c r="IM452" s="65"/>
      <c r="IN452" s="65"/>
      <c r="IO452" s="65"/>
      <c r="IP452" s="65"/>
      <c r="IQ452" s="65"/>
      <c r="IR452" s="65"/>
      <c r="IS452" s="65"/>
      <c r="IT452" s="65"/>
    </row>
    <row r="453" customFormat="false" ht="15" hidden="false" customHeight="false" outlineLevel="0" collapsed="false">
      <c r="FW453" s="65"/>
      <c r="FX453" s="65"/>
      <c r="FY453" s="65"/>
      <c r="FZ453" s="65"/>
      <c r="GA453" s="65"/>
      <c r="GB453" s="65"/>
      <c r="GC453" s="65"/>
      <c r="GD453" s="65"/>
      <c r="GE453" s="65"/>
      <c r="GF453" s="65"/>
      <c r="GG453" s="65"/>
      <c r="GH453" s="65"/>
      <c r="GI453" s="65"/>
      <c r="GJ453" s="65"/>
      <c r="GK453" s="65"/>
      <c r="GL453" s="65"/>
      <c r="GM453" s="65"/>
      <c r="GN453" s="65"/>
      <c r="GO453" s="65"/>
      <c r="GP453" s="65"/>
      <c r="GQ453" s="65"/>
      <c r="GR453" s="65"/>
      <c r="GS453" s="65"/>
      <c r="GT453" s="65"/>
      <c r="GU453" s="65"/>
      <c r="GV453" s="65"/>
      <c r="GW453" s="65"/>
      <c r="GX453" s="65"/>
      <c r="GY453" s="65"/>
      <c r="GZ453" s="65"/>
      <c r="HA453" s="65"/>
      <c r="HB453" s="65"/>
      <c r="HC453" s="65"/>
      <c r="HD453" s="65"/>
      <c r="HE453" s="65"/>
      <c r="HF453" s="65"/>
      <c r="HG453" s="65"/>
      <c r="HH453" s="65"/>
      <c r="HI453" s="65"/>
      <c r="HJ453" s="65"/>
      <c r="HK453" s="65"/>
      <c r="HL453" s="65"/>
      <c r="HM453" s="65"/>
      <c r="HN453" s="65"/>
      <c r="HO453" s="65"/>
      <c r="HP453" s="65"/>
      <c r="HQ453" s="65"/>
      <c r="HR453" s="65"/>
      <c r="HS453" s="65"/>
      <c r="HT453" s="65"/>
      <c r="HU453" s="65"/>
      <c r="HV453" s="65"/>
      <c r="HW453" s="65"/>
      <c r="HX453" s="65"/>
      <c r="HY453" s="65"/>
      <c r="HZ453" s="65"/>
      <c r="IA453" s="65"/>
      <c r="IB453" s="65"/>
      <c r="IC453" s="65"/>
      <c r="ID453" s="65"/>
      <c r="IE453" s="65"/>
      <c r="IF453" s="65"/>
      <c r="IG453" s="65"/>
      <c r="IH453" s="65"/>
      <c r="II453" s="65"/>
      <c r="IJ453" s="65"/>
      <c r="IK453" s="65"/>
      <c r="IL453" s="65"/>
      <c r="IM453" s="65"/>
      <c r="IN453" s="65"/>
      <c r="IO453" s="65"/>
      <c r="IP453" s="65"/>
      <c r="IQ453" s="65"/>
      <c r="IR453" s="65"/>
      <c r="IS453" s="65"/>
      <c r="IT453" s="65"/>
    </row>
    <row r="454" customFormat="false" ht="15" hidden="false" customHeight="false" outlineLevel="0" collapsed="false">
      <c r="FW454" s="65"/>
      <c r="FX454" s="65"/>
      <c r="FY454" s="65"/>
      <c r="FZ454" s="65"/>
      <c r="GA454" s="65"/>
      <c r="GB454" s="65"/>
      <c r="GC454" s="65"/>
      <c r="GD454" s="65"/>
      <c r="GE454" s="65"/>
      <c r="GF454" s="65"/>
      <c r="GG454" s="65"/>
      <c r="GH454" s="65"/>
      <c r="GI454" s="65"/>
      <c r="GJ454" s="65"/>
      <c r="GK454" s="65"/>
      <c r="GL454" s="65"/>
      <c r="GM454" s="65"/>
      <c r="GN454" s="65"/>
      <c r="GO454" s="65"/>
      <c r="GP454" s="65"/>
      <c r="GQ454" s="65"/>
      <c r="GR454" s="65"/>
      <c r="GS454" s="65"/>
      <c r="GT454" s="65"/>
      <c r="GU454" s="65"/>
      <c r="GV454" s="65"/>
      <c r="GW454" s="65"/>
      <c r="GX454" s="65"/>
      <c r="GY454" s="65"/>
      <c r="GZ454" s="65"/>
      <c r="HA454" s="65"/>
      <c r="HB454" s="65"/>
      <c r="HC454" s="65"/>
      <c r="HD454" s="65"/>
      <c r="HE454" s="65"/>
      <c r="HF454" s="65"/>
      <c r="HG454" s="65"/>
      <c r="HH454" s="65"/>
      <c r="HI454" s="65"/>
      <c r="HJ454" s="65"/>
      <c r="HK454" s="65"/>
      <c r="HL454" s="65"/>
      <c r="HM454" s="65"/>
      <c r="HN454" s="65"/>
      <c r="HO454" s="65"/>
      <c r="HP454" s="65"/>
      <c r="HQ454" s="65"/>
      <c r="HR454" s="65"/>
      <c r="HS454" s="65"/>
      <c r="HT454" s="65"/>
      <c r="HU454" s="65"/>
      <c r="HV454" s="65"/>
      <c r="HW454" s="65"/>
      <c r="HX454" s="65"/>
      <c r="HY454" s="65"/>
      <c r="HZ454" s="65"/>
      <c r="IA454" s="65"/>
      <c r="IB454" s="65"/>
      <c r="IC454" s="65"/>
      <c r="ID454" s="65"/>
      <c r="IE454" s="65"/>
      <c r="IF454" s="65"/>
      <c r="IG454" s="65"/>
      <c r="IH454" s="65"/>
      <c r="II454" s="65"/>
      <c r="IJ454" s="65"/>
      <c r="IK454" s="65"/>
      <c r="IL454" s="65"/>
      <c r="IM454" s="65"/>
      <c r="IN454" s="65"/>
      <c r="IO454" s="65"/>
      <c r="IP454" s="65"/>
      <c r="IQ454" s="65"/>
      <c r="IR454" s="65"/>
      <c r="IS454" s="65"/>
      <c r="IT454" s="65"/>
    </row>
    <row r="455" customFormat="false" ht="15" hidden="false" customHeight="false" outlineLevel="0" collapsed="false">
      <c r="FW455" s="65"/>
      <c r="FX455" s="65"/>
      <c r="FY455" s="65"/>
      <c r="FZ455" s="65"/>
      <c r="GA455" s="65"/>
      <c r="GB455" s="65"/>
      <c r="GC455" s="65"/>
      <c r="GD455" s="65"/>
      <c r="GE455" s="65"/>
      <c r="GF455" s="65"/>
      <c r="GG455" s="65"/>
      <c r="GH455" s="65"/>
      <c r="GI455" s="65"/>
      <c r="GJ455" s="65"/>
      <c r="GK455" s="65"/>
      <c r="GL455" s="65"/>
      <c r="GM455" s="65"/>
      <c r="GN455" s="65"/>
      <c r="GO455" s="65"/>
      <c r="GP455" s="65"/>
      <c r="GQ455" s="65"/>
      <c r="GR455" s="65"/>
      <c r="GS455" s="65"/>
      <c r="GT455" s="65"/>
      <c r="GU455" s="65"/>
      <c r="GV455" s="65"/>
      <c r="GW455" s="65"/>
      <c r="GX455" s="65"/>
      <c r="GY455" s="65"/>
      <c r="GZ455" s="65"/>
      <c r="HA455" s="65"/>
      <c r="HB455" s="65"/>
      <c r="HC455" s="65"/>
      <c r="HD455" s="65"/>
      <c r="HE455" s="65"/>
      <c r="HF455" s="65"/>
      <c r="HG455" s="65"/>
      <c r="HH455" s="65"/>
      <c r="HI455" s="65"/>
      <c r="HJ455" s="65"/>
      <c r="HK455" s="65"/>
      <c r="HL455" s="65"/>
      <c r="HM455" s="65"/>
      <c r="HN455" s="65"/>
      <c r="HO455" s="65"/>
      <c r="HP455" s="65"/>
      <c r="HQ455" s="65"/>
      <c r="HR455" s="65"/>
      <c r="HS455" s="65"/>
      <c r="HT455" s="65"/>
      <c r="HU455" s="65"/>
      <c r="HV455" s="65"/>
      <c r="HW455" s="65"/>
      <c r="HX455" s="65"/>
      <c r="HY455" s="65"/>
      <c r="HZ455" s="65"/>
      <c r="IA455" s="65"/>
      <c r="IB455" s="65"/>
      <c r="IC455" s="65"/>
      <c r="ID455" s="65"/>
      <c r="IE455" s="65"/>
      <c r="IF455" s="65"/>
      <c r="IG455" s="65"/>
      <c r="IH455" s="65"/>
      <c r="II455" s="65"/>
      <c r="IJ455" s="65"/>
      <c r="IK455" s="65"/>
      <c r="IL455" s="65"/>
      <c r="IM455" s="65"/>
      <c r="IN455" s="65"/>
      <c r="IO455" s="65"/>
      <c r="IP455" s="65"/>
      <c r="IQ455" s="65"/>
      <c r="IR455" s="65"/>
      <c r="IS455" s="65"/>
      <c r="IT455" s="65"/>
    </row>
    <row r="456" customFormat="false" ht="15" hidden="false" customHeight="false" outlineLevel="0" collapsed="false">
      <c r="FW456" s="65"/>
      <c r="FX456" s="65"/>
      <c r="FY456" s="65"/>
      <c r="FZ456" s="65"/>
      <c r="GA456" s="65"/>
      <c r="GB456" s="65"/>
      <c r="GC456" s="65"/>
      <c r="GD456" s="65"/>
      <c r="GE456" s="65"/>
      <c r="GF456" s="65"/>
      <c r="GG456" s="65"/>
      <c r="GH456" s="65"/>
      <c r="GI456" s="65"/>
      <c r="GJ456" s="65"/>
      <c r="GK456" s="65"/>
      <c r="GL456" s="65"/>
      <c r="GM456" s="65"/>
      <c r="GN456" s="65"/>
      <c r="GO456" s="65"/>
      <c r="GP456" s="65"/>
      <c r="GQ456" s="65"/>
      <c r="GR456" s="65"/>
      <c r="GS456" s="65"/>
      <c r="GT456" s="65"/>
      <c r="GU456" s="65"/>
      <c r="GV456" s="65"/>
      <c r="GW456" s="65"/>
      <c r="GX456" s="65"/>
      <c r="GY456" s="65"/>
      <c r="GZ456" s="65"/>
      <c r="HA456" s="65"/>
      <c r="HB456" s="65"/>
      <c r="HC456" s="65"/>
      <c r="HD456" s="65"/>
      <c r="HE456" s="65"/>
      <c r="HF456" s="65"/>
      <c r="HG456" s="65"/>
      <c r="HH456" s="65"/>
      <c r="HI456" s="65"/>
      <c r="HJ456" s="65"/>
      <c r="HK456" s="65"/>
      <c r="HL456" s="65"/>
      <c r="HM456" s="65"/>
      <c r="HN456" s="65"/>
      <c r="HO456" s="65"/>
      <c r="HP456" s="65"/>
      <c r="HQ456" s="65"/>
      <c r="HR456" s="65"/>
      <c r="HS456" s="65"/>
      <c r="HT456" s="65"/>
      <c r="HU456" s="65"/>
      <c r="HV456" s="65"/>
      <c r="HW456" s="65"/>
      <c r="HX456" s="65"/>
      <c r="HY456" s="65"/>
      <c r="HZ456" s="65"/>
      <c r="IA456" s="65"/>
      <c r="IB456" s="65"/>
      <c r="IC456" s="65"/>
      <c r="ID456" s="65"/>
      <c r="IE456" s="65"/>
      <c r="IF456" s="65"/>
      <c r="IG456" s="65"/>
      <c r="IH456" s="65"/>
      <c r="II456" s="65"/>
      <c r="IJ456" s="65"/>
      <c r="IK456" s="65"/>
      <c r="IL456" s="65"/>
      <c r="IM456" s="65"/>
      <c r="IN456" s="65"/>
      <c r="IO456" s="65"/>
      <c r="IP456" s="65"/>
      <c r="IQ456" s="65"/>
      <c r="IR456" s="65"/>
      <c r="IS456" s="65"/>
      <c r="IT456" s="65"/>
    </row>
    <row r="457" customFormat="false" ht="15" hidden="false" customHeight="false" outlineLevel="0" collapsed="false">
      <c r="FW457" s="65"/>
      <c r="FX457" s="65"/>
      <c r="FY457" s="65"/>
      <c r="FZ457" s="65"/>
      <c r="GA457" s="65"/>
      <c r="GB457" s="65"/>
      <c r="GC457" s="65"/>
      <c r="GD457" s="65"/>
      <c r="GE457" s="65"/>
      <c r="GF457" s="65"/>
      <c r="GG457" s="65"/>
      <c r="GH457" s="65"/>
      <c r="GI457" s="65"/>
      <c r="GJ457" s="65"/>
      <c r="GK457" s="65"/>
      <c r="GL457" s="65"/>
      <c r="GM457" s="65"/>
      <c r="GN457" s="65"/>
      <c r="GO457" s="65"/>
      <c r="GP457" s="65"/>
      <c r="GQ457" s="65"/>
      <c r="GR457" s="65"/>
      <c r="GS457" s="65"/>
      <c r="GT457" s="65"/>
      <c r="GU457" s="65"/>
      <c r="GV457" s="65"/>
      <c r="GW457" s="65"/>
      <c r="GX457" s="65"/>
      <c r="GY457" s="65"/>
      <c r="GZ457" s="65"/>
      <c r="HA457" s="65"/>
      <c r="HB457" s="65"/>
      <c r="HC457" s="65"/>
      <c r="HD457" s="65"/>
      <c r="HE457" s="65"/>
      <c r="HF457" s="65"/>
      <c r="HG457" s="65"/>
      <c r="HH457" s="65"/>
      <c r="HI457" s="65"/>
      <c r="HJ457" s="65"/>
      <c r="HK457" s="65"/>
      <c r="HL457" s="65"/>
      <c r="HM457" s="65"/>
      <c r="HN457" s="65"/>
      <c r="HO457" s="65"/>
      <c r="HP457" s="65"/>
      <c r="HQ457" s="65"/>
      <c r="HR457" s="65"/>
      <c r="HS457" s="65"/>
      <c r="HT457" s="65"/>
      <c r="HU457" s="65"/>
      <c r="HV457" s="65"/>
      <c r="HW457" s="65"/>
      <c r="HX457" s="65"/>
      <c r="HY457" s="65"/>
      <c r="HZ457" s="65"/>
      <c r="IA457" s="65"/>
      <c r="IB457" s="65"/>
      <c r="IC457" s="65"/>
      <c r="ID457" s="65"/>
      <c r="IE457" s="65"/>
      <c r="IF457" s="65"/>
      <c r="IG457" s="65"/>
      <c r="IH457" s="65"/>
      <c r="II457" s="65"/>
      <c r="IJ457" s="65"/>
      <c r="IK457" s="65"/>
      <c r="IL457" s="65"/>
      <c r="IM457" s="65"/>
      <c r="IN457" s="65"/>
      <c r="IO457" s="65"/>
      <c r="IP457" s="65"/>
      <c r="IQ457" s="65"/>
      <c r="IR457" s="65"/>
      <c r="IS457" s="65"/>
      <c r="IT457" s="65"/>
    </row>
    <row r="458" customFormat="false" ht="15" hidden="false" customHeight="false" outlineLevel="0" collapsed="false">
      <c r="FW458" s="65"/>
      <c r="FX458" s="65"/>
      <c r="FY458" s="65"/>
      <c r="FZ458" s="65"/>
      <c r="GA458" s="65"/>
      <c r="GB458" s="65"/>
      <c r="GC458" s="65"/>
      <c r="GD458" s="65"/>
      <c r="GE458" s="65"/>
      <c r="GF458" s="65"/>
      <c r="GG458" s="65"/>
      <c r="GH458" s="65"/>
      <c r="GI458" s="65"/>
      <c r="GJ458" s="65"/>
      <c r="GK458" s="65"/>
      <c r="GL458" s="65"/>
      <c r="GM458" s="65"/>
      <c r="GN458" s="65"/>
      <c r="GO458" s="65"/>
      <c r="GP458" s="65"/>
      <c r="GQ458" s="65"/>
      <c r="GR458" s="65"/>
      <c r="GS458" s="65"/>
      <c r="GT458" s="65"/>
      <c r="GU458" s="65"/>
      <c r="GV458" s="65"/>
      <c r="GW458" s="65"/>
      <c r="GX458" s="65"/>
      <c r="GY458" s="65"/>
      <c r="GZ458" s="65"/>
      <c r="HA458" s="65"/>
      <c r="HB458" s="65"/>
      <c r="HC458" s="65"/>
      <c r="HD458" s="65"/>
      <c r="HE458" s="65"/>
      <c r="HF458" s="65"/>
      <c r="HG458" s="65"/>
      <c r="HH458" s="65"/>
      <c r="HI458" s="65"/>
      <c r="HJ458" s="65"/>
      <c r="HK458" s="65"/>
      <c r="HL458" s="65"/>
      <c r="HM458" s="65"/>
      <c r="HN458" s="65"/>
      <c r="HO458" s="65"/>
      <c r="HP458" s="65"/>
      <c r="HQ458" s="65"/>
      <c r="HR458" s="65"/>
      <c r="HS458" s="65"/>
      <c r="HT458" s="65"/>
      <c r="HU458" s="65"/>
      <c r="HV458" s="65"/>
      <c r="HW458" s="65"/>
      <c r="HX458" s="65"/>
      <c r="HY458" s="65"/>
      <c r="HZ458" s="65"/>
      <c r="IA458" s="65"/>
      <c r="IB458" s="65"/>
      <c r="IC458" s="65"/>
      <c r="ID458" s="65"/>
      <c r="IE458" s="65"/>
      <c r="IF458" s="65"/>
      <c r="IG458" s="65"/>
      <c r="IH458" s="65"/>
      <c r="II458" s="65"/>
      <c r="IJ458" s="65"/>
      <c r="IK458" s="65"/>
      <c r="IL458" s="65"/>
      <c r="IM458" s="65"/>
      <c r="IN458" s="65"/>
      <c r="IO458" s="65"/>
      <c r="IP458" s="65"/>
      <c r="IQ458" s="65"/>
      <c r="IR458" s="65"/>
      <c r="IS458" s="65"/>
      <c r="IT458" s="65"/>
    </row>
    <row r="459" customFormat="false" ht="15" hidden="false" customHeight="false" outlineLevel="0" collapsed="false">
      <c r="FW459" s="65"/>
      <c r="FX459" s="65"/>
      <c r="FY459" s="65"/>
      <c r="FZ459" s="65"/>
      <c r="GA459" s="65"/>
      <c r="GB459" s="65"/>
      <c r="GC459" s="65"/>
      <c r="GD459" s="65"/>
      <c r="GE459" s="65"/>
      <c r="GF459" s="65"/>
      <c r="GG459" s="65"/>
      <c r="GH459" s="65"/>
      <c r="GI459" s="65"/>
      <c r="GJ459" s="65"/>
      <c r="GK459" s="65"/>
      <c r="GL459" s="65"/>
      <c r="GM459" s="65"/>
      <c r="GN459" s="65"/>
      <c r="GO459" s="65"/>
      <c r="GP459" s="65"/>
      <c r="GQ459" s="65"/>
      <c r="GR459" s="65"/>
      <c r="GS459" s="65"/>
      <c r="GT459" s="65"/>
      <c r="GU459" s="65"/>
      <c r="GV459" s="65"/>
      <c r="GW459" s="65"/>
      <c r="GX459" s="65"/>
      <c r="GY459" s="65"/>
      <c r="GZ459" s="65"/>
      <c r="HA459" s="65"/>
      <c r="HB459" s="65"/>
      <c r="HC459" s="65"/>
      <c r="HD459" s="65"/>
      <c r="HE459" s="65"/>
      <c r="HF459" s="65"/>
      <c r="HG459" s="65"/>
      <c r="HH459" s="65"/>
      <c r="HI459" s="65"/>
      <c r="HJ459" s="65"/>
      <c r="HK459" s="65"/>
      <c r="HL459" s="65"/>
      <c r="HM459" s="65"/>
      <c r="HN459" s="65"/>
      <c r="HO459" s="65"/>
      <c r="HP459" s="65"/>
      <c r="HQ459" s="65"/>
      <c r="HR459" s="65"/>
      <c r="HS459" s="65"/>
      <c r="HT459" s="65"/>
      <c r="HU459" s="65"/>
      <c r="HV459" s="65"/>
      <c r="HW459" s="65"/>
      <c r="HX459" s="65"/>
      <c r="HY459" s="65"/>
      <c r="HZ459" s="65"/>
      <c r="IA459" s="65"/>
      <c r="IB459" s="65"/>
      <c r="IC459" s="65"/>
      <c r="ID459" s="65"/>
      <c r="IE459" s="65"/>
      <c r="IF459" s="65"/>
      <c r="IG459" s="65"/>
      <c r="IH459" s="65"/>
      <c r="II459" s="65"/>
      <c r="IJ459" s="65"/>
      <c r="IK459" s="65"/>
      <c r="IL459" s="65"/>
      <c r="IM459" s="65"/>
      <c r="IN459" s="65"/>
      <c r="IO459" s="65"/>
      <c r="IP459" s="65"/>
      <c r="IQ459" s="65"/>
      <c r="IR459" s="65"/>
      <c r="IS459" s="65"/>
      <c r="IT459" s="65"/>
    </row>
    <row r="460" customFormat="false" ht="15" hidden="false" customHeight="false" outlineLevel="0" collapsed="false">
      <c r="FW460" s="65"/>
      <c r="FX460" s="65"/>
      <c r="FY460" s="65"/>
      <c r="FZ460" s="65"/>
      <c r="GA460" s="65"/>
      <c r="GB460" s="65"/>
      <c r="GC460" s="65"/>
      <c r="GD460" s="65"/>
      <c r="GE460" s="65"/>
      <c r="GF460" s="65"/>
      <c r="GG460" s="65"/>
      <c r="GH460" s="65"/>
      <c r="GI460" s="65"/>
      <c r="GJ460" s="65"/>
      <c r="GK460" s="65"/>
      <c r="GL460" s="65"/>
      <c r="GM460" s="65"/>
      <c r="GN460" s="65"/>
      <c r="GO460" s="65"/>
      <c r="GP460" s="65"/>
      <c r="GQ460" s="65"/>
      <c r="GR460" s="65"/>
      <c r="GS460" s="65"/>
      <c r="GT460" s="65"/>
      <c r="GU460" s="65"/>
      <c r="GV460" s="65"/>
      <c r="GW460" s="65"/>
      <c r="GX460" s="65"/>
      <c r="GY460" s="65"/>
      <c r="GZ460" s="65"/>
      <c r="HA460" s="65"/>
      <c r="HB460" s="65"/>
      <c r="HC460" s="65"/>
      <c r="HD460" s="65"/>
      <c r="HE460" s="65"/>
      <c r="HF460" s="65"/>
      <c r="HG460" s="65"/>
      <c r="HH460" s="65"/>
      <c r="HI460" s="65"/>
      <c r="HJ460" s="65"/>
      <c r="HK460" s="65"/>
      <c r="HL460" s="65"/>
      <c r="HM460" s="65"/>
      <c r="HN460" s="65"/>
      <c r="HO460" s="65"/>
      <c r="HP460" s="65"/>
      <c r="HQ460" s="65"/>
      <c r="HR460" s="65"/>
      <c r="HS460" s="65"/>
      <c r="HT460" s="65"/>
      <c r="HU460" s="65"/>
      <c r="HV460" s="65"/>
      <c r="HW460" s="65"/>
      <c r="HX460" s="65"/>
      <c r="HY460" s="65"/>
      <c r="HZ460" s="65"/>
      <c r="IA460" s="65"/>
      <c r="IB460" s="65"/>
      <c r="IC460" s="65"/>
      <c r="ID460" s="65"/>
      <c r="IE460" s="65"/>
      <c r="IF460" s="65"/>
      <c r="IG460" s="65"/>
      <c r="IH460" s="65"/>
      <c r="II460" s="65"/>
      <c r="IJ460" s="65"/>
      <c r="IK460" s="65"/>
      <c r="IL460" s="65"/>
      <c r="IM460" s="65"/>
      <c r="IN460" s="65"/>
      <c r="IO460" s="65"/>
      <c r="IP460" s="65"/>
      <c r="IQ460" s="65"/>
      <c r="IR460" s="65"/>
      <c r="IS460" s="65"/>
      <c r="IT460" s="65"/>
    </row>
    <row r="461" customFormat="false" ht="15" hidden="false" customHeight="false" outlineLevel="0" collapsed="false">
      <c r="FW461" s="65"/>
      <c r="FX461" s="65"/>
      <c r="FY461" s="65"/>
      <c r="FZ461" s="65"/>
      <c r="GA461" s="65"/>
      <c r="GB461" s="65"/>
      <c r="GC461" s="65"/>
      <c r="GD461" s="65"/>
      <c r="GE461" s="65"/>
      <c r="GF461" s="65"/>
      <c r="GG461" s="65"/>
      <c r="GH461" s="65"/>
      <c r="GI461" s="65"/>
      <c r="GJ461" s="65"/>
      <c r="GK461" s="65"/>
      <c r="GL461" s="65"/>
      <c r="GM461" s="65"/>
      <c r="GN461" s="65"/>
      <c r="GO461" s="65"/>
      <c r="GP461" s="65"/>
      <c r="GQ461" s="65"/>
      <c r="GR461" s="65"/>
      <c r="GS461" s="65"/>
      <c r="GT461" s="65"/>
      <c r="GU461" s="65"/>
      <c r="GV461" s="65"/>
      <c r="GW461" s="65"/>
      <c r="GX461" s="65"/>
      <c r="GY461" s="65"/>
      <c r="GZ461" s="65"/>
      <c r="HA461" s="65"/>
      <c r="HB461" s="65"/>
      <c r="HC461" s="65"/>
      <c r="HD461" s="65"/>
      <c r="HE461" s="65"/>
      <c r="HF461" s="65"/>
      <c r="HG461" s="65"/>
      <c r="HH461" s="65"/>
      <c r="HI461" s="65"/>
      <c r="HJ461" s="65"/>
      <c r="HK461" s="65"/>
      <c r="HL461" s="65"/>
      <c r="HM461" s="65"/>
      <c r="HN461" s="65"/>
      <c r="HO461" s="65"/>
      <c r="HP461" s="65"/>
      <c r="HQ461" s="65"/>
      <c r="HR461" s="65"/>
      <c r="HS461" s="65"/>
      <c r="HT461" s="65"/>
      <c r="HU461" s="65"/>
      <c r="HV461" s="65"/>
      <c r="HW461" s="65"/>
      <c r="HX461" s="65"/>
      <c r="HY461" s="65"/>
      <c r="HZ461" s="65"/>
      <c r="IA461" s="65"/>
      <c r="IB461" s="65"/>
      <c r="IC461" s="65"/>
      <c r="ID461" s="65"/>
      <c r="IE461" s="65"/>
      <c r="IF461" s="65"/>
      <c r="IG461" s="65"/>
      <c r="IH461" s="65"/>
      <c r="II461" s="65"/>
      <c r="IJ461" s="65"/>
      <c r="IK461" s="65"/>
      <c r="IL461" s="65"/>
      <c r="IM461" s="65"/>
      <c r="IN461" s="65"/>
      <c r="IO461" s="65"/>
      <c r="IP461" s="65"/>
      <c r="IQ461" s="65"/>
      <c r="IR461" s="65"/>
      <c r="IS461" s="65"/>
      <c r="IT461" s="65"/>
    </row>
    <row r="462" customFormat="false" ht="15" hidden="false" customHeight="false" outlineLevel="0" collapsed="false">
      <c r="FW462" s="65"/>
      <c r="FX462" s="65"/>
      <c r="FY462" s="65"/>
      <c r="FZ462" s="65"/>
      <c r="GA462" s="65"/>
      <c r="GB462" s="65"/>
      <c r="GC462" s="65"/>
      <c r="GD462" s="65"/>
      <c r="GE462" s="65"/>
      <c r="GF462" s="65"/>
      <c r="GG462" s="65"/>
      <c r="GH462" s="65"/>
      <c r="GI462" s="65"/>
      <c r="GJ462" s="65"/>
      <c r="GK462" s="65"/>
      <c r="GL462" s="65"/>
      <c r="GM462" s="65"/>
      <c r="GN462" s="65"/>
      <c r="GO462" s="65"/>
      <c r="GP462" s="65"/>
      <c r="GQ462" s="65"/>
      <c r="GR462" s="65"/>
      <c r="GS462" s="65"/>
      <c r="GT462" s="65"/>
      <c r="GU462" s="65"/>
      <c r="GV462" s="65"/>
      <c r="GW462" s="65"/>
      <c r="GX462" s="65"/>
      <c r="GY462" s="65"/>
      <c r="GZ462" s="65"/>
      <c r="HA462" s="65"/>
      <c r="HB462" s="65"/>
      <c r="HC462" s="65"/>
      <c r="HD462" s="65"/>
      <c r="HE462" s="65"/>
      <c r="HF462" s="65"/>
      <c r="HG462" s="65"/>
      <c r="HH462" s="65"/>
      <c r="HI462" s="65"/>
      <c r="HJ462" s="65"/>
      <c r="HK462" s="65"/>
      <c r="HL462" s="65"/>
      <c r="HM462" s="65"/>
      <c r="HN462" s="65"/>
      <c r="HO462" s="65"/>
      <c r="HP462" s="65"/>
      <c r="HQ462" s="65"/>
      <c r="HR462" s="65"/>
      <c r="HS462" s="65"/>
      <c r="HT462" s="65"/>
      <c r="HU462" s="65"/>
      <c r="HV462" s="65"/>
      <c r="HW462" s="65"/>
      <c r="HX462" s="65"/>
      <c r="HY462" s="65"/>
      <c r="HZ462" s="65"/>
      <c r="IA462" s="65"/>
      <c r="IB462" s="65"/>
      <c r="IC462" s="65"/>
      <c r="ID462" s="65"/>
      <c r="IE462" s="65"/>
      <c r="IF462" s="65"/>
      <c r="IG462" s="65"/>
      <c r="IH462" s="65"/>
      <c r="II462" s="65"/>
      <c r="IJ462" s="65"/>
      <c r="IK462" s="65"/>
      <c r="IL462" s="65"/>
      <c r="IM462" s="65"/>
      <c r="IN462" s="65"/>
      <c r="IO462" s="65"/>
      <c r="IP462" s="65"/>
      <c r="IQ462" s="65"/>
      <c r="IR462" s="65"/>
      <c r="IS462" s="65"/>
      <c r="IT462" s="65"/>
    </row>
    <row r="463" customFormat="false" ht="15" hidden="false" customHeight="false" outlineLevel="0" collapsed="false">
      <c r="FW463" s="65"/>
      <c r="FX463" s="65"/>
      <c r="FY463" s="65"/>
      <c r="FZ463" s="65"/>
      <c r="GA463" s="65"/>
      <c r="GB463" s="65"/>
      <c r="GC463" s="65"/>
      <c r="GD463" s="65"/>
      <c r="GE463" s="65"/>
      <c r="GF463" s="65"/>
      <c r="GG463" s="65"/>
      <c r="GH463" s="65"/>
      <c r="GI463" s="65"/>
      <c r="GJ463" s="65"/>
      <c r="GK463" s="65"/>
      <c r="GL463" s="65"/>
      <c r="GM463" s="65"/>
      <c r="GN463" s="65"/>
      <c r="GO463" s="65"/>
      <c r="GP463" s="65"/>
      <c r="GQ463" s="65"/>
      <c r="GR463" s="65"/>
      <c r="GS463" s="65"/>
      <c r="GT463" s="65"/>
      <c r="GU463" s="65"/>
      <c r="GV463" s="65"/>
      <c r="GW463" s="65"/>
      <c r="GX463" s="65"/>
      <c r="GY463" s="65"/>
      <c r="GZ463" s="65"/>
      <c r="HA463" s="65"/>
      <c r="HB463" s="65"/>
      <c r="HC463" s="65"/>
      <c r="HD463" s="65"/>
      <c r="HE463" s="65"/>
      <c r="HF463" s="65"/>
      <c r="HG463" s="65"/>
      <c r="HH463" s="65"/>
      <c r="HI463" s="65"/>
      <c r="HJ463" s="65"/>
      <c r="HK463" s="65"/>
      <c r="HL463" s="65"/>
      <c r="HM463" s="65"/>
      <c r="HN463" s="65"/>
      <c r="HO463" s="65"/>
      <c r="HP463" s="65"/>
      <c r="HQ463" s="65"/>
      <c r="HR463" s="65"/>
      <c r="HS463" s="65"/>
      <c r="HT463" s="65"/>
      <c r="HU463" s="65"/>
      <c r="HV463" s="65"/>
      <c r="HW463" s="65"/>
      <c r="HX463" s="65"/>
      <c r="HY463" s="65"/>
      <c r="HZ463" s="65"/>
      <c r="IA463" s="65"/>
      <c r="IB463" s="65"/>
      <c r="IC463" s="65"/>
      <c r="ID463" s="65"/>
      <c r="IE463" s="65"/>
      <c r="IF463" s="65"/>
      <c r="IG463" s="65"/>
      <c r="IH463" s="65"/>
      <c r="II463" s="65"/>
      <c r="IJ463" s="65"/>
      <c r="IK463" s="65"/>
      <c r="IL463" s="65"/>
      <c r="IM463" s="65"/>
      <c r="IN463" s="65"/>
      <c r="IO463" s="65"/>
      <c r="IP463" s="65"/>
      <c r="IQ463" s="65"/>
      <c r="IR463" s="65"/>
      <c r="IS463" s="65"/>
      <c r="IT463" s="65"/>
    </row>
    <row r="464" customFormat="false" ht="15" hidden="false" customHeight="false" outlineLevel="0" collapsed="false">
      <c r="FW464" s="65"/>
      <c r="FX464" s="65"/>
      <c r="FY464" s="65"/>
      <c r="FZ464" s="65"/>
      <c r="GA464" s="65"/>
      <c r="GB464" s="65"/>
      <c r="GC464" s="65"/>
      <c r="GD464" s="65"/>
      <c r="GE464" s="65"/>
      <c r="GF464" s="65"/>
      <c r="GG464" s="65"/>
      <c r="GH464" s="65"/>
      <c r="GI464" s="65"/>
      <c r="GJ464" s="65"/>
      <c r="GK464" s="65"/>
      <c r="GL464" s="65"/>
      <c r="GM464" s="65"/>
      <c r="GN464" s="65"/>
      <c r="GO464" s="65"/>
      <c r="GP464" s="65"/>
      <c r="GQ464" s="65"/>
      <c r="GR464" s="65"/>
      <c r="GS464" s="65"/>
      <c r="GT464" s="65"/>
      <c r="GU464" s="65"/>
      <c r="GV464" s="65"/>
      <c r="GW464" s="65"/>
      <c r="GX464" s="65"/>
      <c r="GY464" s="65"/>
      <c r="GZ464" s="65"/>
      <c r="HA464" s="65"/>
      <c r="HB464" s="65"/>
      <c r="HC464" s="65"/>
      <c r="HD464" s="65"/>
      <c r="HE464" s="65"/>
      <c r="HF464" s="65"/>
      <c r="HG464" s="65"/>
      <c r="HH464" s="65"/>
      <c r="HI464" s="65"/>
      <c r="HJ464" s="65"/>
      <c r="HK464" s="65"/>
      <c r="HL464" s="65"/>
      <c r="HM464" s="65"/>
      <c r="HN464" s="65"/>
      <c r="HO464" s="65"/>
      <c r="HP464" s="65"/>
      <c r="HQ464" s="65"/>
      <c r="HR464" s="65"/>
      <c r="HS464" s="65"/>
      <c r="HT464" s="65"/>
      <c r="HU464" s="65"/>
      <c r="HV464" s="65"/>
      <c r="HW464" s="65"/>
      <c r="HX464" s="65"/>
      <c r="HY464" s="65"/>
      <c r="HZ464" s="65"/>
      <c r="IA464" s="65"/>
      <c r="IB464" s="65"/>
      <c r="IC464" s="65"/>
      <c r="ID464" s="65"/>
      <c r="IE464" s="65"/>
      <c r="IF464" s="65"/>
      <c r="IG464" s="65"/>
      <c r="IH464" s="65"/>
      <c r="II464" s="65"/>
      <c r="IJ464" s="65"/>
      <c r="IK464" s="65"/>
      <c r="IL464" s="65"/>
      <c r="IM464" s="65"/>
      <c r="IN464" s="65"/>
      <c r="IO464" s="65"/>
      <c r="IP464" s="65"/>
      <c r="IQ464" s="65"/>
      <c r="IR464" s="65"/>
      <c r="IS464" s="65"/>
      <c r="IT464" s="65"/>
    </row>
    <row r="465" customFormat="false" ht="15" hidden="false" customHeight="false" outlineLevel="0" collapsed="false">
      <c r="FW465" s="65"/>
      <c r="FX465" s="65"/>
      <c r="FY465" s="65"/>
      <c r="FZ465" s="65"/>
      <c r="GA465" s="65"/>
      <c r="GB465" s="65"/>
      <c r="GC465" s="65"/>
      <c r="GD465" s="65"/>
      <c r="GE465" s="65"/>
      <c r="GF465" s="65"/>
      <c r="GG465" s="65"/>
      <c r="GH465" s="65"/>
      <c r="GI465" s="65"/>
      <c r="GJ465" s="65"/>
      <c r="GK465" s="65"/>
      <c r="GL465" s="65"/>
      <c r="GM465" s="65"/>
      <c r="GN465" s="65"/>
      <c r="GO465" s="65"/>
      <c r="GP465" s="65"/>
      <c r="GQ465" s="65"/>
      <c r="GR465" s="65"/>
      <c r="GS465" s="65"/>
      <c r="GT465" s="65"/>
      <c r="GU465" s="65"/>
      <c r="GV465" s="65"/>
      <c r="GW465" s="65"/>
      <c r="GX465" s="65"/>
      <c r="GY465" s="65"/>
      <c r="GZ465" s="65"/>
      <c r="HA465" s="65"/>
      <c r="HB465" s="65"/>
      <c r="HC465" s="65"/>
      <c r="HD465" s="65"/>
      <c r="HE465" s="65"/>
      <c r="HF465" s="65"/>
      <c r="HG465" s="65"/>
      <c r="HH465" s="65"/>
      <c r="HI465" s="65"/>
      <c r="HJ465" s="65"/>
      <c r="HK465" s="65"/>
      <c r="HL465" s="65"/>
      <c r="HM465" s="65"/>
      <c r="HN465" s="65"/>
      <c r="HO465" s="65"/>
      <c r="HP465" s="65"/>
      <c r="HQ465" s="65"/>
      <c r="HR465" s="65"/>
      <c r="HS465" s="65"/>
      <c r="HT465" s="65"/>
      <c r="HU465" s="65"/>
      <c r="HV465" s="65"/>
      <c r="HW465" s="65"/>
      <c r="HX465" s="65"/>
      <c r="HY465" s="65"/>
      <c r="HZ465" s="65"/>
      <c r="IA465" s="65"/>
      <c r="IB465" s="65"/>
      <c r="IC465" s="65"/>
      <c r="ID465" s="65"/>
      <c r="IE465" s="65"/>
      <c r="IF465" s="65"/>
      <c r="IG465" s="65"/>
      <c r="IH465" s="65"/>
      <c r="II465" s="65"/>
      <c r="IJ465" s="65"/>
      <c r="IK465" s="65"/>
      <c r="IL465" s="65"/>
      <c r="IM465" s="65"/>
      <c r="IN465" s="65"/>
      <c r="IO465" s="65"/>
      <c r="IP465" s="65"/>
      <c r="IQ465" s="65"/>
      <c r="IR465" s="65"/>
      <c r="IS465" s="65"/>
      <c r="IT465" s="65"/>
    </row>
    <row r="466" customFormat="false" ht="15" hidden="false" customHeight="false" outlineLevel="0" collapsed="false">
      <c r="FW466" s="65"/>
      <c r="FX466" s="65"/>
      <c r="FY466" s="65"/>
      <c r="FZ466" s="65"/>
      <c r="GA466" s="65"/>
      <c r="GB466" s="65"/>
      <c r="GC466" s="65"/>
      <c r="GD466" s="65"/>
      <c r="GE466" s="65"/>
      <c r="GF466" s="65"/>
      <c r="GG466" s="65"/>
      <c r="GH466" s="65"/>
      <c r="GI466" s="65"/>
      <c r="GJ466" s="65"/>
      <c r="GK466" s="65"/>
      <c r="GL466" s="65"/>
      <c r="GM466" s="65"/>
      <c r="GN466" s="65"/>
      <c r="GO466" s="65"/>
      <c r="GP466" s="65"/>
      <c r="GQ466" s="65"/>
      <c r="GR466" s="65"/>
      <c r="GS466" s="65"/>
      <c r="GT466" s="65"/>
      <c r="GU466" s="65"/>
      <c r="GV466" s="65"/>
      <c r="GW466" s="65"/>
      <c r="GX466" s="65"/>
      <c r="GY466" s="65"/>
      <c r="GZ466" s="65"/>
      <c r="HA466" s="65"/>
      <c r="HB466" s="65"/>
      <c r="HC466" s="65"/>
      <c r="HD466" s="65"/>
      <c r="HE466" s="65"/>
      <c r="HF466" s="65"/>
      <c r="HG466" s="65"/>
      <c r="HH466" s="65"/>
      <c r="HI466" s="65"/>
      <c r="HJ466" s="65"/>
      <c r="HK466" s="65"/>
      <c r="HL466" s="65"/>
      <c r="HM466" s="65"/>
      <c r="HN466" s="65"/>
      <c r="HO466" s="65"/>
      <c r="HP466" s="65"/>
      <c r="HQ466" s="65"/>
      <c r="HR466" s="65"/>
      <c r="HS466" s="65"/>
      <c r="HT466" s="65"/>
      <c r="HU466" s="65"/>
      <c r="HV466" s="65"/>
      <c r="HW466" s="65"/>
      <c r="HX466" s="65"/>
      <c r="HY466" s="65"/>
      <c r="HZ466" s="65"/>
      <c r="IA466" s="65"/>
      <c r="IB466" s="65"/>
      <c r="IC466" s="65"/>
      <c r="ID466" s="65"/>
      <c r="IE466" s="65"/>
      <c r="IF466" s="65"/>
      <c r="IG466" s="65"/>
      <c r="IH466" s="65"/>
      <c r="II466" s="65"/>
      <c r="IJ466" s="65"/>
      <c r="IK466" s="65"/>
      <c r="IL466" s="65"/>
      <c r="IM466" s="65"/>
      <c r="IN466" s="65"/>
      <c r="IO466" s="65"/>
      <c r="IP466" s="65"/>
      <c r="IQ466" s="65"/>
      <c r="IR466" s="65"/>
      <c r="IS466" s="65"/>
      <c r="IT466" s="65"/>
    </row>
    <row r="467" customFormat="false" ht="15" hidden="false" customHeight="false" outlineLevel="0" collapsed="false">
      <c r="FW467" s="65"/>
      <c r="FX467" s="65"/>
      <c r="FY467" s="65"/>
      <c r="FZ467" s="65"/>
      <c r="GA467" s="65"/>
      <c r="GB467" s="65"/>
      <c r="GC467" s="65"/>
      <c r="GD467" s="65"/>
      <c r="GE467" s="65"/>
      <c r="GF467" s="65"/>
      <c r="GG467" s="65"/>
      <c r="GH467" s="65"/>
      <c r="GI467" s="65"/>
      <c r="GJ467" s="65"/>
      <c r="GK467" s="65"/>
      <c r="GL467" s="65"/>
      <c r="GM467" s="65"/>
      <c r="GN467" s="65"/>
      <c r="GO467" s="65"/>
      <c r="GP467" s="65"/>
      <c r="GQ467" s="65"/>
      <c r="GR467" s="65"/>
      <c r="GS467" s="65"/>
      <c r="GT467" s="65"/>
      <c r="GU467" s="65"/>
      <c r="GV467" s="65"/>
      <c r="GW467" s="65"/>
      <c r="GX467" s="65"/>
      <c r="GY467" s="65"/>
      <c r="GZ467" s="65"/>
      <c r="HA467" s="65"/>
      <c r="HB467" s="65"/>
      <c r="HC467" s="65"/>
      <c r="HD467" s="65"/>
      <c r="HE467" s="65"/>
      <c r="HF467" s="65"/>
      <c r="HG467" s="65"/>
      <c r="HH467" s="65"/>
      <c r="HI467" s="65"/>
      <c r="HJ467" s="65"/>
      <c r="HK467" s="65"/>
      <c r="HL467" s="65"/>
      <c r="HM467" s="65"/>
      <c r="HN467" s="65"/>
      <c r="HO467" s="65"/>
      <c r="HP467" s="65"/>
      <c r="HQ467" s="65"/>
      <c r="HR467" s="65"/>
      <c r="HS467" s="65"/>
      <c r="HT467" s="65"/>
      <c r="HU467" s="65"/>
      <c r="HV467" s="65"/>
      <c r="HW467" s="65"/>
      <c r="HX467" s="65"/>
      <c r="HY467" s="65"/>
      <c r="HZ467" s="65"/>
      <c r="IA467" s="65"/>
      <c r="IB467" s="65"/>
      <c r="IC467" s="65"/>
      <c r="ID467" s="65"/>
      <c r="IE467" s="65"/>
      <c r="IF467" s="65"/>
      <c r="IG467" s="65"/>
      <c r="IH467" s="65"/>
      <c r="II467" s="65"/>
      <c r="IJ467" s="65"/>
      <c r="IK467" s="65"/>
      <c r="IL467" s="65"/>
      <c r="IM467" s="65"/>
      <c r="IN467" s="65"/>
      <c r="IO467" s="65"/>
      <c r="IP467" s="65"/>
      <c r="IQ467" s="65"/>
      <c r="IR467" s="65"/>
      <c r="IS467" s="65"/>
      <c r="IT467" s="65"/>
    </row>
    <row r="468" customFormat="false" ht="15" hidden="false" customHeight="false" outlineLevel="0" collapsed="false">
      <c r="FW468" s="65"/>
      <c r="FX468" s="65"/>
      <c r="FY468" s="65"/>
      <c r="FZ468" s="65"/>
      <c r="GA468" s="65"/>
      <c r="GB468" s="65"/>
      <c r="GC468" s="65"/>
      <c r="GD468" s="65"/>
      <c r="GE468" s="65"/>
      <c r="GF468" s="65"/>
      <c r="GG468" s="65"/>
      <c r="GH468" s="65"/>
      <c r="GI468" s="65"/>
      <c r="GJ468" s="65"/>
      <c r="GK468" s="65"/>
      <c r="GL468" s="65"/>
      <c r="GM468" s="65"/>
      <c r="GN468" s="65"/>
      <c r="GO468" s="65"/>
      <c r="GP468" s="65"/>
      <c r="GQ468" s="65"/>
      <c r="GR468" s="65"/>
      <c r="GS468" s="65"/>
      <c r="GT468" s="65"/>
      <c r="GU468" s="65"/>
      <c r="GV468" s="65"/>
      <c r="GW468" s="65"/>
      <c r="GX468" s="65"/>
      <c r="GY468" s="65"/>
      <c r="GZ468" s="65"/>
      <c r="HA468" s="65"/>
      <c r="HB468" s="65"/>
      <c r="HC468" s="65"/>
      <c r="HD468" s="65"/>
      <c r="HE468" s="65"/>
      <c r="HF468" s="65"/>
      <c r="HG468" s="65"/>
      <c r="HH468" s="65"/>
      <c r="HI468" s="65"/>
      <c r="HJ468" s="65"/>
      <c r="HK468" s="65"/>
      <c r="HL468" s="65"/>
      <c r="HM468" s="65"/>
      <c r="HN468" s="65"/>
      <c r="HO468" s="65"/>
      <c r="HP468" s="65"/>
      <c r="HQ468" s="65"/>
      <c r="HR468" s="65"/>
      <c r="HS468" s="65"/>
      <c r="HT468" s="65"/>
      <c r="HU468" s="65"/>
      <c r="HV468" s="65"/>
      <c r="HW468" s="65"/>
      <c r="HX468" s="65"/>
      <c r="HY468" s="65"/>
      <c r="HZ468" s="65"/>
      <c r="IA468" s="65"/>
      <c r="IB468" s="65"/>
      <c r="IC468" s="65"/>
      <c r="ID468" s="65"/>
      <c r="IE468" s="65"/>
      <c r="IF468" s="65"/>
      <c r="IG468" s="65"/>
      <c r="IH468" s="65"/>
      <c r="II468" s="65"/>
      <c r="IJ468" s="65"/>
      <c r="IK468" s="65"/>
      <c r="IL468" s="65"/>
      <c r="IM468" s="65"/>
      <c r="IN468" s="65"/>
      <c r="IO468" s="65"/>
      <c r="IP468" s="65"/>
      <c r="IQ468" s="65"/>
      <c r="IR468" s="65"/>
      <c r="IS468" s="65"/>
      <c r="IT468" s="65"/>
    </row>
    <row r="469" customFormat="false" ht="15" hidden="false" customHeight="false" outlineLevel="0" collapsed="false">
      <c r="FW469" s="65"/>
      <c r="FX469" s="65"/>
      <c r="FY469" s="65"/>
      <c r="FZ469" s="65"/>
      <c r="GA469" s="65"/>
      <c r="GB469" s="65"/>
      <c r="GC469" s="65"/>
      <c r="GD469" s="65"/>
      <c r="GE469" s="65"/>
      <c r="GF469" s="65"/>
      <c r="GG469" s="65"/>
      <c r="GH469" s="65"/>
      <c r="GI469" s="65"/>
      <c r="GJ469" s="65"/>
      <c r="GK469" s="65"/>
      <c r="GL469" s="65"/>
      <c r="GM469" s="65"/>
      <c r="GN469" s="65"/>
      <c r="GO469" s="65"/>
      <c r="GP469" s="65"/>
      <c r="GQ469" s="65"/>
      <c r="GR469" s="65"/>
      <c r="GS469" s="65"/>
      <c r="GT469" s="65"/>
      <c r="GU469" s="65"/>
      <c r="GV469" s="65"/>
      <c r="GW469" s="65"/>
      <c r="GX469" s="65"/>
      <c r="GY469" s="65"/>
      <c r="GZ469" s="65"/>
      <c r="HA469" s="65"/>
      <c r="HB469" s="65"/>
      <c r="HC469" s="65"/>
      <c r="HD469" s="65"/>
      <c r="HE469" s="65"/>
      <c r="HF469" s="65"/>
      <c r="HG469" s="65"/>
      <c r="HH469" s="65"/>
      <c r="HI469" s="65"/>
      <c r="HJ469" s="65"/>
      <c r="HK469" s="65"/>
      <c r="HL469" s="65"/>
      <c r="HM469" s="65"/>
      <c r="HN469" s="65"/>
      <c r="HO469" s="65"/>
      <c r="HP469" s="65"/>
      <c r="HQ469" s="65"/>
      <c r="HR469" s="65"/>
      <c r="HS469" s="65"/>
      <c r="HT469" s="65"/>
      <c r="HU469" s="65"/>
      <c r="HV469" s="65"/>
      <c r="HW469" s="65"/>
      <c r="HX469" s="65"/>
      <c r="HY469" s="65"/>
      <c r="HZ469" s="65"/>
      <c r="IA469" s="65"/>
      <c r="IB469" s="65"/>
      <c r="IC469" s="65"/>
      <c r="ID469" s="65"/>
      <c r="IE469" s="65"/>
      <c r="IF469" s="65"/>
      <c r="IG469" s="65"/>
      <c r="IH469" s="65"/>
      <c r="II469" s="65"/>
      <c r="IJ469" s="65"/>
      <c r="IK469" s="65"/>
      <c r="IL469" s="65"/>
      <c r="IM469" s="65"/>
      <c r="IN469" s="65"/>
      <c r="IO469" s="65"/>
      <c r="IP469" s="65"/>
      <c r="IQ469" s="65"/>
      <c r="IR469" s="65"/>
      <c r="IS469" s="65"/>
      <c r="IT469" s="65"/>
    </row>
    <row r="470" customFormat="false" ht="15" hidden="false" customHeight="false" outlineLevel="0" collapsed="false">
      <c r="FW470" s="65"/>
      <c r="FX470" s="65"/>
      <c r="FY470" s="65"/>
      <c r="FZ470" s="65"/>
      <c r="GA470" s="65"/>
      <c r="GB470" s="65"/>
      <c r="GC470" s="65"/>
      <c r="GD470" s="65"/>
      <c r="GE470" s="65"/>
      <c r="GF470" s="65"/>
      <c r="GG470" s="65"/>
      <c r="GH470" s="65"/>
      <c r="GI470" s="65"/>
      <c r="GJ470" s="65"/>
      <c r="GK470" s="65"/>
      <c r="GL470" s="65"/>
      <c r="GM470" s="65"/>
      <c r="GN470" s="65"/>
      <c r="GO470" s="65"/>
      <c r="GP470" s="65"/>
      <c r="GQ470" s="65"/>
      <c r="GR470" s="65"/>
      <c r="GS470" s="65"/>
      <c r="GT470" s="65"/>
      <c r="GU470" s="65"/>
      <c r="GV470" s="65"/>
      <c r="GW470" s="65"/>
      <c r="GX470" s="65"/>
      <c r="GY470" s="65"/>
      <c r="GZ470" s="65"/>
      <c r="HA470" s="65"/>
      <c r="HB470" s="65"/>
      <c r="HC470" s="65"/>
      <c r="HD470" s="65"/>
      <c r="HE470" s="65"/>
      <c r="HF470" s="65"/>
      <c r="HG470" s="65"/>
      <c r="HH470" s="65"/>
      <c r="HI470" s="65"/>
      <c r="HJ470" s="65"/>
      <c r="HK470" s="65"/>
      <c r="HL470" s="65"/>
      <c r="HM470" s="65"/>
      <c r="HN470" s="65"/>
      <c r="HO470" s="65"/>
      <c r="HP470" s="65"/>
      <c r="HQ470" s="65"/>
      <c r="HR470" s="65"/>
      <c r="HS470" s="65"/>
      <c r="HT470" s="65"/>
      <c r="HU470" s="65"/>
      <c r="HV470" s="65"/>
      <c r="HW470" s="65"/>
      <c r="HX470" s="65"/>
      <c r="HY470" s="65"/>
      <c r="HZ470" s="65"/>
      <c r="IA470" s="65"/>
      <c r="IB470" s="65"/>
      <c r="IC470" s="65"/>
      <c r="ID470" s="65"/>
      <c r="IE470" s="65"/>
      <c r="IF470" s="65"/>
      <c r="IG470" s="65"/>
      <c r="IH470" s="65"/>
      <c r="II470" s="65"/>
      <c r="IJ470" s="65"/>
      <c r="IK470" s="65"/>
      <c r="IL470" s="65"/>
      <c r="IM470" s="65"/>
      <c r="IN470" s="65"/>
      <c r="IO470" s="65"/>
      <c r="IP470" s="65"/>
      <c r="IQ470" s="65"/>
      <c r="IR470" s="65"/>
      <c r="IS470" s="65"/>
      <c r="IT470" s="65"/>
    </row>
    <row r="471" customFormat="false" ht="15" hidden="false" customHeight="false" outlineLevel="0" collapsed="false">
      <c r="FW471" s="65"/>
      <c r="FX471" s="65"/>
      <c r="FY471" s="65"/>
      <c r="FZ471" s="65"/>
      <c r="GA471" s="65"/>
      <c r="GB471" s="65"/>
      <c r="GC471" s="65"/>
      <c r="GD471" s="65"/>
      <c r="GE471" s="65"/>
      <c r="GF471" s="65"/>
      <c r="GG471" s="65"/>
      <c r="GH471" s="65"/>
      <c r="GI471" s="65"/>
      <c r="GJ471" s="65"/>
      <c r="GK471" s="65"/>
      <c r="GL471" s="65"/>
      <c r="GM471" s="65"/>
      <c r="GN471" s="65"/>
      <c r="GO471" s="65"/>
      <c r="GP471" s="65"/>
      <c r="GQ471" s="65"/>
      <c r="GR471" s="65"/>
      <c r="GS471" s="65"/>
      <c r="GT471" s="65"/>
      <c r="GU471" s="65"/>
      <c r="GV471" s="65"/>
      <c r="GW471" s="65"/>
      <c r="GX471" s="65"/>
      <c r="GY471" s="65"/>
      <c r="GZ471" s="65"/>
      <c r="HA471" s="65"/>
      <c r="HB471" s="65"/>
      <c r="HC471" s="65"/>
      <c r="HD471" s="65"/>
      <c r="HE471" s="65"/>
      <c r="HF471" s="65"/>
      <c r="HG471" s="65"/>
      <c r="HH471" s="65"/>
      <c r="HI471" s="65"/>
      <c r="HJ471" s="65"/>
      <c r="HK471" s="65"/>
      <c r="HL471" s="65"/>
      <c r="HM471" s="65"/>
      <c r="HN471" s="65"/>
      <c r="HO471" s="65"/>
      <c r="HP471" s="65"/>
      <c r="HQ471" s="65"/>
      <c r="HR471" s="65"/>
      <c r="HS471" s="65"/>
      <c r="HT471" s="65"/>
      <c r="HU471" s="65"/>
      <c r="HV471" s="65"/>
      <c r="HW471" s="65"/>
      <c r="HX471" s="65"/>
      <c r="HY471" s="65"/>
      <c r="HZ471" s="65"/>
      <c r="IA471" s="65"/>
      <c r="IB471" s="65"/>
      <c r="IC471" s="65"/>
      <c r="ID471" s="65"/>
      <c r="IE471" s="65"/>
      <c r="IF471" s="65"/>
      <c r="IG471" s="65"/>
      <c r="IH471" s="65"/>
      <c r="II471" s="65"/>
      <c r="IJ471" s="65"/>
      <c r="IK471" s="65"/>
      <c r="IL471" s="65"/>
      <c r="IM471" s="65"/>
      <c r="IN471" s="65"/>
      <c r="IO471" s="65"/>
      <c r="IP471" s="65"/>
      <c r="IQ471" s="65"/>
      <c r="IR471" s="65"/>
      <c r="IS471" s="65"/>
      <c r="IT471" s="65"/>
    </row>
    <row r="472" customFormat="false" ht="15" hidden="false" customHeight="false" outlineLevel="0" collapsed="false">
      <c r="FW472" s="65"/>
      <c r="FX472" s="65"/>
      <c r="FY472" s="65"/>
      <c r="FZ472" s="65"/>
      <c r="GA472" s="65"/>
      <c r="GB472" s="65"/>
      <c r="GC472" s="65"/>
      <c r="GD472" s="65"/>
      <c r="GE472" s="65"/>
      <c r="GF472" s="65"/>
      <c r="GG472" s="65"/>
      <c r="GH472" s="65"/>
      <c r="GI472" s="65"/>
      <c r="GJ472" s="65"/>
      <c r="GK472" s="65"/>
      <c r="GL472" s="65"/>
      <c r="GM472" s="65"/>
      <c r="GN472" s="65"/>
      <c r="GO472" s="65"/>
      <c r="GP472" s="65"/>
      <c r="GQ472" s="65"/>
      <c r="GR472" s="65"/>
      <c r="GS472" s="65"/>
      <c r="GT472" s="65"/>
      <c r="GU472" s="65"/>
      <c r="GV472" s="65"/>
      <c r="GW472" s="65"/>
      <c r="GX472" s="65"/>
      <c r="GY472" s="65"/>
      <c r="GZ472" s="65"/>
      <c r="HA472" s="65"/>
      <c r="HB472" s="65"/>
      <c r="HC472" s="65"/>
      <c r="HD472" s="65"/>
      <c r="HE472" s="65"/>
      <c r="HF472" s="65"/>
      <c r="HG472" s="65"/>
      <c r="HH472" s="65"/>
      <c r="HI472" s="65"/>
      <c r="HJ472" s="65"/>
      <c r="HK472" s="65"/>
      <c r="HL472" s="65"/>
      <c r="HM472" s="65"/>
      <c r="HN472" s="65"/>
      <c r="HO472" s="65"/>
      <c r="HP472" s="65"/>
      <c r="HQ472" s="65"/>
      <c r="HR472" s="65"/>
      <c r="HS472" s="65"/>
      <c r="HT472" s="65"/>
      <c r="HU472" s="65"/>
      <c r="HV472" s="65"/>
      <c r="HW472" s="65"/>
      <c r="HX472" s="65"/>
      <c r="HY472" s="65"/>
      <c r="HZ472" s="65"/>
      <c r="IA472" s="65"/>
      <c r="IB472" s="65"/>
      <c r="IC472" s="65"/>
      <c r="ID472" s="65"/>
      <c r="IE472" s="65"/>
      <c r="IF472" s="65"/>
      <c r="IG472" s="65"/>
      <c r="IH472" s="65"/>
      <c r="II472" s="65"/>
      <c r="IJ472" s="65"/>
      <c r="IK472" s="65"/>
      <c r="IL472" s="65"/>
      <c r="IM472" s="65"/>
      <c r="IN472" s="65"/>
      <c r="IO472" s="65"/>
      <c r="IP472" s="65"/>
      <c r="IQ472" s="65"/>
      <c r="IR472" s="65"/>
      <c r="IS472" s="65"/>
      <c r="IT472" s="65"/>
    </row>
    <row r="473" customFormat="false" ht="15" hidden="false" customHeight="false" outlineLevel="0" collapsed="false">
      <c r="FW473" s="65"/>
      <c r="FX473" s="65"/>
      <c r="FY473" s="65"/>
      <c r="FZ473" s="65"/>
      <c r="GA473" s="65"/>
      <c r="GB473" s="65"/>
      <c r="GC473" s="65"/>
      <c r="GD473" s="65"/>
      <c r="GE473" s="65"/>
      <c r="GF473" s="65"/>
      <c r="GG473" s="65"/>
      <c r="GH473" s="65"/>
      <c r="GI473" s="65"/>
      <c r="GJ473" s="65"/>
      <c r="GK473" s="65"/>
      <c r="GL473" s="65"/>
      <c r="GM473" s="65"/>
      <c r="GN473" s="65"/>
      <c r="GO473" s="65"/>
      <c r="GP473" s="65"/>
      <c r="GQ473" s="65"/>
      <c r="GR473" s="65"/>
      <c r="GS473" s="65"/>
      <c r="GT473" s="65"/>
      <c r="GU473" s="65"/>
      <c r="GV473" s="65"/>
      <c r="GW473" s="65"/>
      <c r="GX473" s="65"/>
      <c r="GY473" s="65"/>
      <c r="GZ473" s="65"/>
      <c r="HA473" s="65"/>
      <c r="HB473" s="65"/>
      <c r="HC473" s="65"/>
      <c r="HD473" s="65"/>
      <c r="HE473" s="65"/>
      <c r="HF473" s="65"/>
      <c r="HG473" s="65"/>
      <c r="HH473" s="65"/>
      <c r="HI473" s="65"/>
      <c r="HJ473" s="65"/>
      <c r="HK473" s="65"/>
      <c r="HL473" s="65"/>
      <c r="HM473" s="65"/>
      <c r="HN473" s="65"/>
      <c r="HO473" s="65"/>
      <c r="HP473" s="65"/>
      <c r="HQ473" s="65"/>
      <c r="HR473" s="65"/>
      <c r="HS473" s="65"/>
      <c r="HT473" s="65"/>
      <c r="HU473" s="65"/>
      <c r="HV473" s="65"/>
      <c r="HW473" s="65"/>
      <c r="HX473" s="65"/>
      <c r="HY473" s="65"/>
      <c r="HZ473" s="65"/>
      <c r="IA473" s="65"/>
      <c r="IB473" s="65"/>
      <c r="IC473" s="65"/>
      <c r="ID473" s="65"/>
      <c r="IE473" s="65"/>
      <c r="IF473" s="65"/>
      <c r="IG473" s="65"/>
      <c r="IH473" s="65"/>
      <c r="II473" s="65"/>
      <c r="IJ473" s="65"/>
      <c r="IK473" s="65"/>
      <c r="IL473" s="65"/>
      <c r="IM473" s="65"/>
      <c r="IN473" s="65"/>
      <c r="IO473" s="65"/>
      <c r="IP473" s="65"/>
      <c r="IQ473" s="65"/>
      <c r="IR473" s="65"/>
      <c r="IS473" s="65"/>
      <c r="IT473" s="65"/>
    </row>
    <row r="474" customFormat="false" ht="15" hidden="false" customHeight="false" outlineLevel="0" collapsed="false">
      <c r="FW474" s="65"/>
      <c r="FX474" s="65"/>
      <c r="FY474" s="65"/>
      <c r="FZ474" s="65"/>
      <c r="GA474" s="65"/>
      <c r="GB474" s="65"/>
      <c r="GC474" s="65"/>
      <c r="GD474" s="65"/>
      <c r="GE474" s="65"/>
      <c r="GF474" s="65"/>
      <c r="GG474" s="65"/>
      <c r="GH474" s="65"/>
      <c r="GI474" s="65"/>
      <c r="GJ474" s="65"/>
      <c r="GK474" s="65"/>
      <c r="GL474" s="65"/>
      <c r="GM474" s="65"/>
      <c r="GN474" s="65"/>
      <c r="GO474" s="65"/>
      <c r="GP474" s="65"/>
      <c r="GQ474" s="65"/>
      <c r="GR474" s="65"/>
      <c r="GS474" s="65"/>
      <c r="GT474" s="65"/>
      <c r="GU474" s="65"/>
      <c r="GV474" s="65"/>
      <c r="GW474" s="65"/>
      <c r="GX474" s="65"/>
      <c r="GY474" s="65"/>
      <c r="GZ474" s="65"/>
      <c r="HA474" s="65"/>
      <c r="HB474" s="65"/>
      <c r="HC474" s="65"/>
      <c r="HD474" s="65"/>
      <c r="HE474" s="65"/>
      <c r="HF474" s="65"/>
      <c r="HG474" s="65"/>
      <c r="HH474" s="65"/>
      <c r="HI474" s="65"/>
      <c r="HJ474" s="65"/>
      <c r="HK474" s="65"/>
      <c r="HL474" s="65"/>
      <c r="HM474" s="65"/>
      <c r="HN474" s="65"/>
      <c r="HO474" s="65"/>
      <c r="HP474" s="65"/>
      <c r="HQ474" s="65"/>
      <c r="HR474" s="65"/>
      <c r="HS474" s="65"/>
      <c r="HT474" s="65"/>
      <c r="HU474" s="65"/>
      <c r="HV474" s="65"/>
      <c r="HW474" s="65"/>
      <c r="HX474" s="65"/>
      <c r="HY474" s="65"/>
      <c r="HZ474" s="65"/>
      <c r="IA474" s="65"/>
      <c r="IB474" s="65"/>
      <c r="IC474" s="65"/>
      <c r="ID474" s="65"/>
      <c r="IE474" s="65"/>
      <c r="IF474" s="65"/>
      <c r="IG474" s="65"/>
      <c r="IH474" s="65"/>
      <c r="II474" s="65"/>
      <c r="IJ474" s="65"/>
      <c r="IK474" s="65"/>
      <c r="IL474" s="65"/>
      <c r="IM474" s="65"/>
      <c r="IN474" s="65"/>
      <c r="IO474" s="65"/>
      <c r="IP474" s="65"/>
      <c r="IQ474" s="65"/>
      <c r="IR474" s="65"/>
      <c r="IS474" s="65"/>
      <c r="IT474" s="65"/>
    </row>
    <row r="475" customFormat="false" ht="15" hidden="false" customHeight="false" outlineLevel="0" collapsed="false">
      <c r="FW475" s="65"/>
      <c r="FX475" s="65"/>
      <c r="FY475" s="65"/>
      <c r="FZ475" s="65"/>
      <c r="GA475" s="65"/>
      <c r="GB475" s="65"/>
      <c r="GC475" s="65"/>
      <c r="GD475" s="65"/>
      <c r="GE475" s="65"/>
      <c r="GF475" s="65"/>
      <c r="GG475" s="65"/>
      <c r="GH475" s="65"/>
      <c r="GI475" s="65"/>
      <c r="GJ475" s="65"/>
      <c r="GK475" s="65"/>
      <c r="GL475" s="65"/>
      <c r="GM475" s="65"/>
      <c r="GN475" s="65"/>
      <c r="GO475" s="65"/>
      <c r="GP475" s="65"/>
      <c r="GQ475" s="65"/>
      <c r="GR475" s="65"/>
      <c r="GS475" s="65"/>
      <c r="GT475" s="65"/>
      <c r="GU475" s="65"/>
      <c r="GV475" s="65"/>
      <c r="GW475" s="65"/>
      <c r="GX475" s="65"/>
      <c r="GY475" s="65"/>
      <c r="GZ475" s="65"/>
      <c r="HA475" s="65"/>
      <c r="HB475" s="65"/>
      <c r="HC475" s="65"/>
      <c r="HD475" s="65"/>
      <c r="HE475" s="65"/>
      <c r="HF475" s="65"/>
      <c r="HG475" s="65"/>
      <c r="HH475" s="65"/>
      <c r="HI475" s="65"/>
      <c r="HJ475" s="65"/>
      <c r="HK475" s="65"/>
      <c r="HL475" s="65"/>
      <c r="HM475" s="65"/>
      <c r="HN475" s="65"/>
      <c r="HO475" s="65"/>
      <c r="HP475" s="65"/>
      <c r="HQ475" s="65"/>
      <c r="HR475" s="65"/>
      <c r="HS475" s="65"/>
      <c r="HT475" s="65"/>
      <c r="HU475" s="65"/>
      <c r="HV475" s="65"/>
      <c r="HW475" s="65"/>
      <c r="HX475" s="65"/>
      <c r="HY475" s="65"/>
      <c r="HZ475" s="65"/>
      <c r="IA475" s="65"/>
      <c r="IB475" s="65"/>
      <c r="IC475" s="65"/>
      <c r="ID475" s="65"/>
      <c r="IE475" s="65"/>
      <c r="IF475" s="65"/>
      <c r="IG475" s="65"/>
      <c r="IH475" s="65"/>
      <c r="II475" s="65"/>
      <c r="IJ475" s="65"/>
      <c r="IK475" s="65"/>
      <c r="IL475" s="65"/>
      <c r="IM475" s="65"/>
      <c r="IN475" s="65"/>
      <c r="IO475" s="65"/>
      <c r="IP475" s="65"/>
      <c r="IQ475" s="65"/>
      <c r="IR475" s="65"/>
      <c r="IS475" s="65"/>
      <c r="IT475" s="65"/>
    </row>
    <row r="476" customFormat="false" ht="15" hidden="false" customHeight="false" outlineLevel="0" collapsed="false">
      <c r="FW476" s="65"/>
      <c r="FX476" s="65"/>
      <c r="FY476" s="65"/>
      <c r="FZ476" s="65"/>
      <c r="GA476" s="65"/>
      <c r="GB476" s="65"/>
      <c r="GC476" s="65"/>
      <c r="GD476" s="65"/>
      <c r="GE476" s="65"/>
      <c r="GF476" s="65"/>
      <c r="GG476" s="65"/>
      <c r="GH476" s="65"/>
      <c r="GI476" s="65"/>
      <c r="GJ476" s="65"/>
      <c r="GK476" s="65"/>
      <c r="GL476" s="65"/>
      <c r="GM476" s="65"/>
      <c r="GN476" s="65"/>
      <c r="GO476" s="65"/>
      <c r="GP476" s="65"/>
      <c r="GQ476" s="65"/>
      <c r="GR476" s="65"/>
      <c r="GS476" s="65"/>
      <c r="GT476" s="65"/>
      <c r="GU476" s="65"/>
      <c r="GV476" s="65"/>
      <c r="GW476" s="65"/>
      <c r="GX476" s="65"/>
      <c r="GY476" s="65"/>
      <c r="GZ476" s="65"/>
      <c r="HA476" s="65"/>
      <c r="HB476" s="65"/>
      <c r="HC476" s="65"/>
      <c r="HD476" s="65"/>
      <c r="HE476" s="65"/>
      <c r="HF476" s="65"/>
      <c r="HG476" s="65"/>
      <c r="HH476" s="65"/>
      <c r="HI476" s="65"/>
      <c r="HJ476" s="65"/>
      <c r="HK476" s="65"/>
      <c r="HL476" s="65"/>
      <c r="HM476" s="65"/>
      <c r="HN476" s="65"/>
      <c r="HO476" s="65"/>
      <c r="HP476" s="65"/>
      <c r="HQ476" s="65"/>
      <c r="HR476" s="65"/>
      <c r="HS476" s="65"/>
      <c r="HT476" s="65"/>
      <c r="HU476" s="65"/>
      <c r="HV476" s="65"/>
      <c r="HW476" s="65"/>
      <c r="HX476" s="65"/>
      <c r="HY476" s="65"/>
      <c r="HZ476" s="65"/>
      <c r="IA476" s="65"/>
      <c r="IB476" s="65"/>
      <c r="IC476" s="65"/>
      <c r="ID476" s="65"/>
      <c r="IE476" s="65"/>
      <c r="IF476" s="65"/>
      <c r="IG476" s="65"/>
      <c r="IH476" s="65"/>
      <c r="II476" s="65"/>
      <c r="IJ476" s="65"/>
      <c r="IK476" s="65"/>
      <c r="IL476" s="65"/>
      <c r="IM476" s="65"/>
      <c r="IN476" s="65"/>
      <c r="IO476" s="65"/>
      <c r="IP476" s="65"/>
      <c r="IQ476" s="65"/>
      <c r="IR476" s="65"/>
      <c r="IS476" s="65"/>
      <c r="IT476" s="65"/>
    </row>
    <row r="477" customFormat="false" ht="15" hidden="false" customHeight="false" outlineLevel="0" collapsed="false">
      <c r="FW477" s="65"/>
      <c r="FX477" s="65"/>
      <c r="FY477" s="65"/>
      <c r="FZ477" s="65"/>
      <c r="GA477" s="65"/>
      <c r="GB477" s="65"/>
      <c r="GC477" s="65"/>
      <c r="GD477" s="65"/>
      <c r="GE477" s="65"/>
      <c r="GF477" s="65"/>
      <c r="GG477" s="65"/>
      <c r="GH477" s="65"/>
      <c r="GI477" s="65"/>
      <c r="GJ477" s="65"/>
      <c r="GK477" s="65"/>
      <c r="GL477" s="65"/>
      <c r="GM477" s="65"/>
      <c r="GN477" s="65"/>
      <c r="GO477" s="65"/>
      <c r="GP477" s="65"/>
      <c r="GQ477" s="65"/>
      <c r="GR477" s="65"/>
      <c r="GS477" s="65"/>
      <c r="GT477" s="65"/>
      <c r="GU477" s="65"/>
      <c r="GV477" s="65"/>
      <c r="GW477" s="65"/>
      <c r="GX477" s="65"/>
      <c r="GY477" s="65"/>
      <c r="GZ477" s="65"/>
      <c r="HA477" s="65"/>
      <c r="HB477" s="65"/>
      <c r="HC477" s="65"/>
      <c r="HD477" s="65"/>
      <c r="HE477" s="65"/>
      <c r="HF477" s="65"/>
      <c r="HG477" s="65"/>
      <c r="HH477" s="65"/>
      <c r="HI477" s="65"/>
      <c r="HJ477" s="65"/>
      <c r="HK477" s="65"/>
      <c r="HL477" s="65"/>
      <c r="HM477" s="65"/>
      <c r="HN477" s="65"/>
      <c r="HO477" s="65"/>
      <c r="HP477" s="65"/>
      <c r="HQ477" s="65"/>
      <c r="HR477" s="65"/>
      <c r="HS477" s="65"/>
      <c r="HT477" s="65"/>
      <c r="HU477" s="65"/>
      <c r="HV477" s="65"/>
      <c r="HW477" s="65"/>
      <c r="HX477" s="65"/>
      <c r="HY477" s="65"/>
      <c r="HZ477" s="65"/>
      <c r="IA477" s="65"/>
      <c r="IB477" s="65"/>
      <c r="IC477" s="65"/>
      <c r="ID477" s="65"/>
      <c r="IE477" s="65"/>
      <c r="IF477" s="65"/>
      <c r="IG477" s="65"/>
      <c r="IH477" s="65"/>
      <c r="II477" s="65"/>
      <c r="IJ477" s="65"/>
      <c r="IK477" s="65"/>
      <c r="IL477" s="65"/>
      <c r="IM477" s="65"/>
      <c r="IN477" s="65"/>
      <c r="IO477" s="65"/>
      <c r="IP477" s="65"/>
      <c r="IQ477" s="65"/>
      <c r="IR477" s="65"/>
      <c r="IS477" s="65"/>
      <c r="IT477" s="65"/>
    </row>
    <row r="478" customFormat="false" ht="15" hidden="false" customHeight="false" outlineLevel="0" collapsed="false">
      <c r="FW478" s="65"/>
      <c r="FX478" s="65"/>
      <c r="FY478" s="65"/>
      <c r="FZ478" s="65"/>
      <c r="GA478" s="65"/>
      <c r="GB478" s="65"/>
      <c r="GC478" s="65"/>
      <c r="GD478" s="65"/>
      <c r="GE478" s="65"/>
      <c r="GF478" s="65"/>
      <c r="GG478" s="65"/>
      <c r="GH478" s="65"/>
      <c r="GI478" s="65"/>
      <c r="GJ478" s="65"/>
      <c r="GK478" s="65"/>
      <c r="GL478" s="65"/>
      <c r="GM478" s="65"/>
      <c r="GN478" s="65"/>
      <c r="GO478" s="65"/>
      <c r="GP478" s="65"/>
      <c r="GQ478" s="65"/>
      <c r="GR478" s="65"/>
      <c r="GS478" s="65"/>
      <c r="GT478" s="65"/>
      <c r="GU478" s="65"/>
      <c r="GV478" s="65"/>
      <c r="GW478" s="65"/>
      <c r="GX478" s="65"/>
      <c r="GY478" s="65"/>
      <c r="GZ478" s="65"/>
      <c r="HA478" s="65"/>
      <c r="HB478" s="65"/>
      <c r="HC478" s="65"/>
      <c r="HD478" s="65"/>
      <c r="HE478" s="65"/>
      <c r="HF478" s="65"/>
      <c r="HG478" s="65"/>
      <c r="HH478" s="65"/>
      <c r="HI478" s="65"/>
      <c r="HJ478" s="65"/>
      <c r="HK478" s="65"/>
      <c r="HL478" s="65"/>
      <c r="HM478" s="65"/>
      <c r="HN478" s="65"/>
      <c r="HO478" s="65"/>
      <c r="HP478" s="65"/>
      <c r="HQ478" s="65"/>
      <c r="HR478" s="65"/>
      <c r="HS478" s="65"/>
      <c r="HT478" s="65"/>
      <c r="HU478" s="65"/>
      <c r="HV478" s="65"/>
      <c r="HW478" s="65"/>
      <c r="HX478" s="65"/>
      <c r="HY478" s="65"/>
      <c r="HZ478" s="65"/>
      <c r="IA478" s="65"/>
      <c r="IB478" s="65"/>
      <c r="IC478" s="65"/>
      <c r="ID478" s="65"/>
      <c r="IE478" s="65"/>
      <c r="IF478" s="65"/>
      <c r="IG478" s="65"/>
      <c r="IH478" s="65"/>
      <c r="II478" s="65"/>
      <c r="IJ478" s="65"/>
      <c r="IK478" s="65"/>
      <c r="IL478" s="65"/>
      <c r="IM478" s="65"/>
      <c r="IN478" s="65"/>
      <c r="IO478" s="65"/>
      <c r="IP478" s="65"/>
      <c r="IQ478" s="65"/>
      <c r="IR478" s="65"/>
      <c r="IS478" s="65"/>
      <c r="IT478" s="65"/>
    </row>
    <row r="479" customFormat="false" ht="15" hidden="false" customHeight="false" outlineLevel="0" collapsed="false">
      <c r="FW479" s="65"/>
      <c r="FX479" s="65"/>
      <c r="FY479" s="65"/>
      <c r="FZ479" s="65"/>
      <c r="GA479" s="65"/>
      <c r="GB479" s="65"/>
      <c r="GC479" s="65"/>
      <c r="GD479" s="65"/>
      <c r="GE479" s="65"/>
      <c r="GF479" s="65"/>
      <c r="GG479" s="65"/>
      <c r="GH479" s="65"/>
      <c r="GI479" s="65"/>
      <c r="GJ479" s="65"/>
      <c r="GK479" s="65"/>
      <c r="GL479" s="65"/>
      <c r="GM479" s="65"/>
      <c r="GN479" s="65"/>
      <c r="GO479" s="65"/>
      <c r="GP479" s="65"/>
      <c r="GQ479" s="65"/>
      <c r="GR479" s="65"/>
      <c r="GS479" s="65"/>
      <c r="GT479" s="65"/>
      <c r="GU479" s="65"/>
      <c r="GV479" s="65"/>
      <c r="GW479" s="65"/>
      <c r="GX479" s="65"/>
      <c r="GY479" s="65"/>
      <c r="GZ479" s="65"/>
      <c r="HA479" s="65"/>
      <c r="HB479" s="65"/>
      <c r="HC479" s="65"/>
      <c r="HD479" s="65"/>
      <c r="HE479" s="65"/>
      <c r="HF479" s="65"/>
      <c r="HG479" s="65"/>
      <c r="HH479" s="65"/>
      <c r="HI479" s="65"/>
      <c r="HJ479" s="65"/>
      <c r="HK479" s="65"/>
      <c r="HL479" s="65"/>
      <c r="HM479" s="65"/>
      <c r="HN479" s="65"/>
      <c r="HO479" s="65"/>
      <c r="HP479" s="65"/>
      <c r="HQ479" s="65"/>
      <c r="HR479" s="65"/>
      <c r="HS479" s="65"/>
      <c r="HT479" s="65"/>
      <c r="HU479" s="65"/>
      <c r="HV479" s="65"/>
      <c r="HW479" s="65"/>
      <c r="HX479" s="65"/>
      <c r="HY479" s="65"/>
      <c r="HZ479" s="65"/>
      <c r="IA479" s="65"/>
      <c r="IB479" s="65"/>
      <c r="IC479" s="65"/>
      <c r="ID479" s="65"/>
      <c r="IE479" s="65"/>
      <c r="IF479" s="65"/>
      <c r="IG479" s="65"/>
      <c r="IH479" s="65"/>
      <c r="II479" s="65"/>
      <c r="IJ479" s="65"/>
      <c r="IK479" s="65"/>
      <c r="IL479" s="65"/>
      <c r="IM479" s="65"/>
      <c r="IN479" s="65"/>
      <c r="IO479" s="65"/>
      <c r="IP479" s="65"/>
      <c r="IQ479" s="65"/>
      <c r="IR479" s="65"/>
      <c r="IS479" s="65"/>
      <c r="IT479" s="65"/>
    </row>
    <row r="480" customFormat="false" ht="15" hidden="false" customHeight="false" outlineLevel="0" collapsed="false">
      <c r="FW480" s="65"/>
      <c r="FX480" s="65"/>
      <c r="FY480" s="65"/>
      <c r="FZ480" s="65"/>
      <c r="GA480" s="65"/>
      <c r="GB480" s="65"/>
      <c r="GC480" s="65"/>
      <c r="GD480" s="65"/>
      <c r="GE480" s="65"/>
      <c r="GF480" s="65"/>
      <c r="GG480" s="65"/>
      <c r="GH480" s="65"/>
      <c r="GI480" s="65"/>
      <c r="GJ480" s="65"/>
      <c r="GK480" s="65"/>
      <c r="GL480" s="65"/>
      <c r="GM480" s="65"/>
      <c r="GN480" s="65"/>
      <c r="GO480" s="65"/>
      <c r="GP480" s="65"/>
      <c r="GQ480" s="65"/>
      <c r="GR480" s="65"/>
      <c r="GS480" s="65"/>
      <c r="GT480" s="65"/>
      <c r="GU480" s="65"/>
      <c r="GV480" s="65"/>
      <c r="GW480" s="65"/>
      <c r="GX480" s="65"/>
      <c r="GY480" s="65"/>
      <c r="GZ480" s="65"/>
      <c r="HA480" s="65"/>
      <c r="HB480" s="65"/>
      <c r="HC480" s="65"/>
      <c r="HD480" s="65"/>
      <c r="HE480" s="65"/>
      <c r="HF480" s="65"/>
      <c r="HG480" s="65"/>
      <c r="HH480" s="65"/>
      <c r="HI480" s="65"/>
      <c r="HJ480" s="65"/>
      <c r="HK480" s="65"/>
      <c r="HL480" s="65"/>
      <c r="HM480" s="65"/>
      <c r="HN480" s="65"/>
      <c r="HO480" s="65"/>
      <c r="HP480" s="65"/>
      <c r="HQ480" s="65"/>
      <c r="HR480" s="65"/>
      <c r="HS480" s="65"/>
      <c r="HT480" s="65"/>
      <c r="HU480" s="65"/>
      <c r="HV480" s="65"/>
      <c r="HW480" s="65"/>
      <c r="HX480" s="65"/>
      <c r="HY480" s="65"/>
      <c r="HZ480" s="65"/>
      <c r="IA480" s="65"/>
      <c r="IB480" s="65"/>
      <c r="IC480" s="65"/>
      <c r="ID480" s="65"/>
      <c r="IE480" s="65"/>
      <c r="IF480" s="65"/>
      <c r="IG480" s="65"/>
      <c r="IH480" s="65"/>
      <c r="II480" s="65"/>
      <c r="IJ480" s="65"/>
      <c r="IK480" s="65"/>
      <c r="IL480" s="65"/>
      <c r="IM480" s="65"/>
      <c r="IN480" s="65"/>
      <c r="IO480" s="65"/>
      <c r="IP480" s="65"/>
      <c r="IQ480" s="65"/>
      <c r="IR480" s="65"/>
      <c r="IS480" s="65"/>
      <c r="IT480" s="65"/>
    </row>
    <row r="481" customFormat="false" ht="15" hidden="false" customHeight="false" outlineLevel="0" collapsed="false">
      <c r="FW481" s="65"/>
      <c r="FX481" s="65"/>
      <c r="FY481" s="65"/>
      <c r="FZ481" s="65"/>
      <c r="GA481" s="65"/>
      <c r="GB481" s="65"/>
      <c r="GC481" s="65"/>
      <c r="GD481" s="65"/>
      <c r="GE481" s="65"/>
      <c r="GF481" s="65"/>
      <c r="GG481" s="65"/>
      <c r="GH481" s="65"/>
      <c r="GI481" s="65"/>
      <c r="GJ481" s="65"/>
      <c r="GK481" s="65"/>
      <c r="GL481" s="65"/>
      <c r="GM481" s="65"/>
      <c r="GN481" s="65"/>
      <c r="GO481" s="65"/>
      <c r="GP481" s="65"/>
      <c r="GQ481" s="65"/>
      <c r="GR481" s="65"/>
      <c r="GS481" s="65"/>
      <c r="GT481" s="65"/>
      <c r="GU481" s="65"/>
      <c r="GV481" s="65"/>
      <c r="GW481" s="65"/>
      <c r="GX481" s="65"/>
      <c r="GY481" s="65"/>
      <c r="GZ481" s="65"/>
      <c r="HA481" s="65"/>
      <c r="HB481" s="65"/>
      <c r="HC481" s="65"/>
      <c r="HD481" s="65"/>
      <c r="HE481" s="65"/>
      <c r="HF481" s="65"/>
      <c r="HG481" s="65"/>
      <c r="HH481" s="65"/>
      <c r="HI481" s="65"/>
      <c r="HJ481" s="65"/>
      <c r="HK481" s="65"/>
      <c r="HL481" s="65"/>
      <c r="HM481" s="65"/>
      <c r="HN481" s="65"/>
      <c r="HO481" s="65"/>
      <c r="HP481" s="65"/>
      <c r="HQ481" s="65"/>
      <c r="HR481" s="65"/>
      <c r="HS481" s="65"/>
      <c r="HT481" s="65"/>
      <c r="HU481" s="65"/>
      <c r="HV481" s="65"/>
      <c r="HW481" s="65"/>
      <c r="HX481" s="65"/>
      <c r="HY481" s="65"/>
      <c r="HZ481" s="65"/>
      <c r="IA481" s="65"/>
      <c r="IB481" s="65"/>
      <c r="IC481" s="65"/>
      <c r="ID481" s="65"/>
      <c r="IE481" s="65"/>
      <c r="IF481" s="65"/>
      <c r="IG481" s="65"/>
      <c r="IH481" s="65"/>
      <c r="II481" s="65"/>
      <c r="IJ481" s="65"/>
      <c r="IK481" s="65"/>
      <c r="IL481" s="65"/>
      <c r="IM481" s="65"/>
      <c r="IN481" s="65"/>
      <c r="IO481" s="65"/>
      <c r="IP481" s="65"/>
      <c r="IQ481" s="65"/>
      <c r="IR481" s="65"/>
      <c r="IS481" s="65"/>
      <c r="IT481" s="65"/>
    </row>
    <row r="482" customFormat="false" ht="15" hidden="false" customHeight="false" outlineLevel="0" collapsed="false">
      <c r="FW482" s="65"/>
      <c r="FX482" s="65"/>
      <c r="FY482" s="65"/>
      <c r="FZ482" s="65"/>
      <c r="GA482" s="65"/>
      <c r="GB482" s="65"/>
      <c r="GC482" s="65"/>
      <c r="GD482" s="65"/>
      <c r="GE482" s="65"/>
      <c r="GF482" s="65"/>
      <c r="GG482" s="65"/>
      <c r="GH482" s="65"/>
      <c r="GI482" s="65"/>
      <c r="GJ482" s="65"/>
      <c r="GK482" s="65"/>
      <c r="GL482" s="65"/>
      <c r="GM482" s="65"/>
      <c r="GN482" s="65"/>
      <c r="GO482" s="65"/>
      <c r="GP482" s="65"/>
      <c r="GQ482" s="65"/>
      <c r="GR482" s="65"/>
      <c r="GS482" s="65"/>
      <c r="GT482" s="65"/>
      <c r="GU482" s="65"/>
      <c r="GV482" s="65"/>
      <c r="GW482" s="65"/>
      <c r="GX482" s="65"/>
      <c r="GY482" s="65"/>
      <c r="GZ482" s="65"/>
      <c r="HA482" s="65"/>
      <c r="HB482" s="65"/>
      <c r="HC482" s="65"/>
      <c r="HD482" s="65"/>
      <c r="HE482" s="65"/>
      <c r="HF482" s="65"/>
      <c r="HG482" s="65"/>
      <c r="HH482" s="65"/>
      <c r="HI482" s="65"/>
      <c r="HJ482" s="65"/>
      <c r="HK482" s="65"/>
      <c r="HL482" s="65"/>
      <c r="HM482" s="65"/>
      <c r="HN482" s="65"/>
      <c r="HO482" s="65"/>
      <c r="HP482" s="65"/>
      <c r="HQ482" s="65"/>
      <c r="HR482" s="65"/>
      <c r="HS482" s="65"/>
      <c r="HT482" s="65"/>
      <c r="HU482" s="65"/>
      <c r="HV482" s="65"/>
      <c r="HW482" s="65"/>
      <c r="HX482" s="65"/>
      <c r="HY482" s="65"/>
      <c r="HZ482" s="65"/>
      <c r="IA482" s="65"/>
      <c r="IB482" s="65"/>
      <c r="IC482" s="65"/>
      <c r="ID482" s="65"/>
      <c r="IE482" s="65"/>
      <c r="IF482" s="65"/>
      <c r="IG482" s="65"/>
      <c r="IH482" s="65"/>
      <c r="II482" s="65"/>
      <c r="IJ482" s="65"/>
      <c r="IK482" s="65"/>
      <c r="IL482" s="65"/>
      <c r="IM482" s="65"/>
      <c r="IN482" s="65"/>
      <c r="IO482" s="65"/>
      <c r="IP482" s="65"/>
      <c r="IQ482" s="65"/>
      <c r="IR482" s="65"/>
      <c r="IS482" s="65"/>
      <c r="IT482" s="65"/>
    </row>
    <row r="483" customFormat="false" ht="15" hidden="false" customHeight="false" outlineLevel="0" collapsed="false">
      <c r="FW483" s="65"/>
      <c r="FX483" s="65"/>
      <c r="FY483" s="65"/>
      <c r="FZ483" s="65"/>
      <c r="GA483" s="65"/>
      <c r="GB483" s="65"/>
      <c r="GC483" s="65"/>
      <c r="GD483" s="65"/>
      <c r="GE483" s="65"/>
      <c r="GF483" s="65"/>
      <c r="GG483" s="65"/>
      <c r="GH483" s="65"/>
      <c r="GI483" s="65"/>
      <c r="GJ483" s="65"/>
      <c r="GK483" s="65"/>
      <c r="GL483" s="65"/>
      <c r="GM483" s="65"/>
      <c r="GN483" s="65"/>
      <c r="GO483" s="65"/>
      <c r="GP483" s="65"/>
      <c r="GQ483" s="65"/>
      <c r="GR483" s="65"/>
      <c r="GS483" s="65"/>
      <c r="GT483" s="65"/>
      <c r="GU483" s="65"/>
      <c r="GV483" s="65"/>
      <c r="GW483" s="65"/>
      <c r="GX483" s="65"/>
      <c r="GY483" s="65"/>
      <c r="GZ483" s="65"/>
      <c r="HA483" s="65"/>
      <c r="HB483" s="65"/>
      <c r="HC483" s="65"/>
      <c r="HD483" s="65"/>
      <c r="HE483" s="65"/>
      <c r="HF483" s="65"/>
      <c r="HG483" s="65"/>
      <c r="HH483" s="65"/>
      <c r="HI483" s="65"/>
      <c r="HJ483" s="65"/>
      <c r="HK483" s="65"/>
      <c r="HL483" s="65"/>
      <c r="HM483" s="65"/>
      <c r="HN483" s="65"/>
      <c r="HO483" s="65"/>
      <c r="HP483" s="65"/>
      <c r="HQ483" s="65"/>
      <c r="HR483" s="65"/>
      <c r="HS483" s="65"/>
      <c r="HT483" s="65"/>
      <c r="HU483" s="65"/>
      <c r="HV483" s="65"/>
      <c r="HW483" s="65"/>
      <c r="HX483" s="65"/>
      <c r="HY483" s="65"/>
      <c r="HZ483" s="65"/>
      <c r="IA483" s="65"/>
      <c r="IB483" s="65"/>
      <c r="IC483" s="65"/>
      <c r="ID483" s="65"/>
      <c r="IE483" s="65"/>
      <c r="IF483" s="65"/>
      <c r="IG483" s="65"/>
      <c r="IH483" s="65"/>
      <c r="II483" s="65"/>
      <c r="IJ483" s="65"/>
      <c r="IK483" s="65"/>
      <c r="IL483" s="65"/>
      <c r="IM483" s="65"/>
      <c r="IN483" s="65"/>
      <c r="IO483" s="65"/>
      <c r="IP483" s="65"/>
      <c r="IQ483" s="65"/>
      <c r="IR483" s="65"/>
      <c r="IS483" s="65"/>
      <c r="IT483" s="65"/>
    </row>
    <row r="484" customFormat="false" ht="15" hidden="false" customHeight="false" outlineLevel="0" collapsed="false">
      <c r="FW484" s="65"/>
      <c r="FX484" s="65"/>
      <c r="FY484" s="65"/>
      <c r="FZ484" s="65"/>
      <c r="GA484" s="65"/>
      <c r="GB484" s="65"/>
      <c r="GC484" s="65"/>
      <c r="GD484" s="65"/>
      <c r="GE484" s="65"/>
      <c r="GF484" s="65"/>
      <c r="GG484" s="65"/>
      <c r="GH484" s="65"/>
      <c r="GI484" s="65"/>
      <c r="GJ484" s="65"/>
      <c r="GK484" s="65"/>
      <c r="GL484" s="65"/>
      <c r="GM484" s="65"/>
      <c r="GN484" s="65"/>
      <c r="GO484" s="65"/>
      <c r="GP484" s="65"/>
      <c r="GQ484" s="65"/>
      <c r="GR484" s="65"/>
      <c r="GS484" s="65"/>
      <c r="GT484" s="65"/>
      <c r="GU484" s="65"/>
      <c r="GV484" s="65"/>
      <c r="GW484" s="65"/>
      <c r="GX484" s="65"/>
      <c r="GY484" s="65"/>
      <c r="GZ484" s="65"/>
      <c r="HA484" s="65"/>
      <c r="HB484" s="65"/>
      <c r="HC484" s="65"/>
      <c r="HD484" s="65"/>
      <c r="HE484" s="65"/>
      <c r="HF484" s="65"/>
      <c r="HG484" s="65"/>
      <c r="HH484" s="65"/>
      <c r="HI484" s="65"/>
      <c r="HJ484" s="65"/>
      <c r="HK484" s="65"/>
      <c r="HL484" s="65"/>
      <c r="HM484" s="65"/>
      <c r="HN484" s="65"/>
      <c r="HO484" s="65"/>
      <c r="HP484" s="65"/>
      <c r="HQ484" s="65"/>
      <c r="HR484" s="65"/>
      <c r="HS484" s="65"/>
      <c r="HT484" s="65"/>
      <c r="HU484" s="65"/>
      <c r="HV484" s="65"/>
      <c r="HW484" s="65"/>
      <c r="HX484" s="65"/>
      <c r="HY484" s="65"/>
      <c r="HZ484" s="65"/>
      <c r="IA484" s="65"/>
      <c r="IB484" s="65"/>
      <c r="IC484" s="65"/>
      <c r="ID484" s="65"/>
      <c r="IE484" s="65"/>
      <c r="IF484" s="65"/>
      <c r="IG484" s="65"/>
      <c r="IH484" s="65"/>
      <c r="II484" s="65"/>
      <c r="IJ484" s="65"/>
      <c r="IK484" s="65"/>
      <c r="IL484" s="65"/>
      <c r="IM484" s="65"/>
      <c r="IN484" s="65"/>
      <c r="IO484" s="65"/>
      <c r="IP484" s="65"/>
      <c r="IQ484" s="65"/>
      <c r="IR484" s="65"/>
      <c r="IS484" s="65"/>
      <c r="IT484" s="65"/>
    </row>
    <row r="485" customFormat="false" ht="15" hidden="false" customHeight="false" outlineLevel="0" collapsed="false">
      <c r="FW485" s="65"/>
      <c r="FX485" s="65"/>
      <c r="FY485" s="65"/>
      <c r="FZ485" s="65"/>
      <c r="GA485" s="65"/>
      <c r="GB485" s="65"/>
      <c r="GC485" s="65"/>
      <c r="GD485" s="65"/>
      <c r="GE485" s="65"/>
      <c r="GF485" s="65"/>
      <c r="GG485" s="65"/>
      <c r="GH485" s="65"/>
      <c r="GI485" s="65"/>
      <c r="GJ485" s="65"/>
      <c r="GK485" s="65"/>
      <c r="GL485" s="65"/>
      <c r="GM485" s="65"/>
      <c r="GN485" s="65"/>
      <c r="GO485" s="65"/>
      <c r="GP485" s="65"/>
      <c r="GQ485" s="65"/>
      <c r="GR485" s="65"/>
      <c r="GS485" s="65"/>
      <c r="GT485" s="65"/>
      <c r="GU485" s="65"/>
      <c r="GV485" s="65"/>
      <c r="GW485" s="65"/>
      <c r="GX485" s="65"/>
      <c r="GY485" s="65"/>
      <c r="GZ485" s="65"/>
      <c r="HA485" s="65"/>
      <c r="HB485" s="65"/>
      <c r="HC485" s="65"/>
      <c r="HD485" s="65"/>
      <c r="HE485" s="65"/>
      <c r="HF485" s="65"/>
      <c r="HG485" s="65"/>
      <c r="HH485" s="65"/>
      <c r="HI485" s="65"/>
      <c r="HJ485" s="65"/>
      <c r="HK485" s="65"/>
      <c r="HL485" s="65"/>
      <c r="HM485" s="65"/>
      <c r="HN485" s="65"/>
      <c r="HO485" s="65"/>
      <c r="HP485" s="65"/>
      <c r="HQ485" s="65"/>
      <c r="HR485" s="65"/>
      <c r="HS485" s="65"/>
      <c r="HT485" s="65"/>
      <c r="HU485" s="65"/>
      <c r="HV485" s="65"/>
      <c r="HW485" s="65"/>
      <c r="HX485" s="65"/>
      <c r="HY485" s="65"/>
      <c r="HZ485" s="65"/>
      <c r="IA485" s="65"/>
      <c r="IB485" s="65"/>
      <c r="IC485" s="65"/>
      <c r="ID485" s="65"/>
      <c r="IE485" s="65"/>
      <c r="IF485" s="65"/>
      <c r="IG485" s="65"/>
      <c r="IH485" s="65"/>
      <c r="II485" s="65"/>
      <c r="IJ485" s="65"/>
      <c r="IK485" s="65"/>
      <c r="IL485" s="65"/>
      <c r="IM485" s="65"/>
      <c r="IN485" s="65"/>
      <c r="IO485" s="65"/>
      <c r="IP485" s="65"/>
      <c r="IQ485" s="65"/>
      <c r="IR485" s="65"/>
      <c r="IS485" s="65"/>
      <c r="IT485" s="65"/>
    </row>
    <row r="486" customFormat="false" ht="15" hidden="false" customHeight="false" outlineLevel="0" collapsed="false">
      <c r="FW486" s="65"/>
      <c r="FX486" s="65"/>
      <c r="FY486" s="65"/>
      <c r="FZ486" s="65"/>
      <c r="GA486" s="65"/>
      <c r="GB486" s="65"/>
      <c r="GC486" s="65"/>
      <c r="GD486" s="65"/>
      <c r="GE486" s="65"/>
      <c r="GF486" s="65"/>
      <c r="GG486" s="65"/>
      <c r="GH486" s="65"/>
      <c r="GI486" s="65"/>
      <c r="GJ486" s="65"/>
      <c r="GK486" s="65"/>
      <c r="GL486" s="65"/>
      <c r="GM486" s="65"/>
      <c r="GN486" s="65"/>
      <c r="GO486" s="65"/>
      <c r="GP486" s="65"/>
      <c r="GQ486" s="65"/>
      <c r="GR486" s="65"/>
      <c r="GS486" s="65"/>
      <c r="GT486" s="65"/>
      <c r="GU486" s="65"/>
      <c r="GV486" s="65"/>
      <c r="GW486" s="65"/>
      <c r="GX486" s="65"/>
      <c r="GY486" s="65"/>
      <c r="GZ486" s="65"/>
      <c r="HA486" s="65"/>
      <c r="HB486" s="65"/>
      <c r="HC486" s="65"/>
      <c r="HD486" s="65"/>
      <c r="HE486" s="65"/>
      <c r="HF486" s="65"/>
      <c r="HG486" s="65"/>
      <c r="HH486" s="65"/>
      <c r="HI486" s="65"/>
      <c r="HJ486" s="65"/>
      <c r="HK486" s="65"/>
      <c r="HL486" s="65"/>
      <c r="HM486" s="65"/>
      <c r="HN486" s="65"/>
      <c r="HO486" s="65"/>
      <c r="HP486" s="65"/>
      <c r="HQ486" s="65"/>
      <c r="HR486" s="65"/>
      <c r="HS486" s="65"/>
      <c r="HT486" s="65"/>
      <c r="HU486" s="65"/>
      <c r="HV486" s="65"/>
      <c r="HW486" s="65"/>
      <c r="HX486" s="65"/>
      <c r="HY486" s="65"/>
      <c r="HZ486" s="65"/>
      <c r="IA486" s="65"/>
      <c r="IB486" s="65"/>
      <c r="IC486" s="65"/>
      <c r="ID486" s="65"/>
      <c r="IE486" s="65"/>
      <c r="IF486" s="65"/>
      <c r="IG486" s="65"/>
      <c r="IH486" s="65"/>
      <c r="II486" s="65"/>
      <c r="IJ486" s="65"/>
      <c r="IK486" s="65"/>
      <c r="IL486" s="65"/>
      <c r="IM486" s="65"/>
      <c r="IN486" s="65"/>
      <c r="IO486" s="65"/>
      <c r="IP486" s="65"/>
      <c r="IQ486" s="65"/>
      <c r="IR486" s="65"/>
      <c r="IS486" s="65"/>
      <c r="IT486" s="65"/>
    </row>
    <row r="487" customFormat="false" ht="15" hidden="false" customHeight="false" outlineLevel="0" collapsed="false">
      <c r="FW487" s="65"/>
      <c r="FX487" s="65"/>
      <c r="FY487" s="65"/>
      <c r="FZ487" s="65"/>
      <c r="GA487" s="65"/>
      <c r="GB487" s="65"/>
      <c r="GC487" s="65"/>
      <c r="GD487" s="65"/>
      <c r="GE487" s="65"/>
      <c r="GF487" s="65"/>
      <c r="GG487" s="65"/>
      <c r="GH487" s="65"/>
      <c r="GI487" s="65"/>
      <c r="GJ487" s="65"/>
      <c r="GK487" s="65"/>
      <c r="GL487" s="65"/>
      <c r="GM487" s="65"/>
      <c r="GN487" s="65"/>
      <c r="GO487" s="65"/>
      <c r="GP487" s="65"/>
      <c r="GQ487" s="65"/>
      <c r="GR487" s="65"/>
      <c r="GS487" s="65"/>
      <c r="GT487" s="65"/>
      <c r="GU487" s="65"/>
      <c r="GV487" s="65"/>
      <c r="GW487" s="65"/>
      <c r="GX487" s="65"/>
      <c r="GY487" s="65"/>
      <c r="GZ487" s="65"/>
      <c r="HA487" s="65"/>
      <c r="HB487" s="65"/>
      <c r="HC487" s="65"/>
      <c r="HD487" s="65"/>
      <c r="HE487" s="65"/>
      <c r="HF487" s="65"/>
      <c r="HG487" s="65"/>
      <c r="HH487" s="65"/>
      <c r="HI487" s="65"/>
      <c r="HJ487" s="65"/>
      <c r="HK487" s="65"/>
      <c r="HL487" s="65"/>
      <c r="HM487" s="65"/>
      <c r="HN487" s="65"/>
      <c r="HO487" s="65"/>
      <c r="HP487" s="65"/>
      <c r="HQ487" s="65"/>
      <c r="HR487" s="65"/>
      <c r="HS487" s="65"/>
      <c r="HT487" s="65"/>
      <c r="HU487" s="65"/>
      <c r="HV487" s="65"/>
      <c r="HW487" s="65"/>
      <c r="HX487" s="65"/>
      <c r="HY487" s="65"/>
      <c r="HZ487" s="65"/>
      <c r="IA487" s="65"/>
      <c r="IB487" s="65"/>
      <c r="IC487" s="65"/>
      <c r="ID487" s="65"/>
      <c r="IE487" s="65"/>
      <c r="IF487" s="65"/>
      <c r="IG487" s="65"/>
      <c r="IH487" s="65"/>
      <c r="II487" s="65"/>
      <c r="IJ487" s="65"/>
      <c r="IK487" s="65"/>
      <c r="IL487" s="65"/>
      <c r="IM487" s="65"/>
      <c r="IN487" s="65"/>
      <c r="IO487" s="65"/>
      <c r="IP487" s="65"/>
      <c r="IQ487" s="65"/>
      <c r="IR487" s="65"/>
      <c r="IS487" s="65"/>
      <c r="IT487" s="65"/>
    </row>
    <row r="488" customFormat="false" ht="15" hidden="false" customHeight="false" outlineLevel="0" collapsed="false">
      <c r="FW488" s="65"/>
      <c r="FX488" s="65"/>
      <c r="FY488" s="65"/>
      <c r="FZ488" s="65"/>
      <c r="GA488" s="65"/>
      <c r="GB488" s="65"/>
      <c r="GC488" s="65"/>
      <c r="GD488" s="65"/>
      <c r="GE488" s="65"/>
      <c r="GF488" s="65"/>
      <c r="GG488" s="65"/>
      <c r="GH488" s="65"/>
      <c r="GI488" s="65"/>
      <c r="GJ488" s="65"/>
      <c r="GK488" s="65"/>
      <c r="GL488" s="65"/>
      <c r="GM488" s="65"/>
      <c r="GN488" s="65"/>
      <c r="GO488" s="65"/>
      <c r="GP488" s="65"/>
      <c r="GQ488" s="65"/>
      <c r="GR488" s="65"/>
      <c r="GS488" s="65"/>
      <c r="GT488" s="65"/>
      <c r="GU488" s="65"/>
      <c r="GV488" s="65"/>
      <c r="GW488" s="65"/>
      <c r="GX488" s="65"/>
      <c r="GY488" s="65"/>
      <c r="GZ488" s="65"/>
      <c r="HA488" s="65"/>
      <c r="HB488" s="65"/>
      <c r="HC488" s="65"/>
      <c r="HD488" s="65"/>
      <c r="HE488" s="65"/>
      <c r="HF488" s="65"/>
      <c r="HG488" s="65"/>
      <c r="HH488" s="65"/>
      <c r="HI488" s="65"/>
      <c r="HJ488" s="65"/>
      <c r="HK488" s="65"/>
      <c r="HL488" s="65"/>
      <c r="HM488" s="65"/>
      <c r="HN488" s="65"/>
      <c r="HO488" s="65"/>
      <c r="HP488" s="65"/>
      <c r="HQ488" s="65"/>
      <c r="HR488" s="65"/>
      <c r="HS488" s="65"/>
      <c r="HT488" s="65"/>
      <c r="HU488" s="65"/>
      <c r="HV488" s="65"/>
      <c r="HW488" s="65"/>
      <c r="HX488" s="65"/>
      <c r="HY488" s="65"/>
      <c r="HZ488" s="65"/>
      <c r="IA488" s="65"/>
      <c r="IB488" s="65"/>
      <c r="IC488" s="65"/>
      <c r="ID488" s="65"/>
      <c r="IE488" s="65"/>
      <c r="IF488" s="65"/>
      <c r="IG488" s="65"/>
      <c r="IH488" s="65"/>
      <c r="II488" s="65"/>
      <c r="IJ488" s="65"/>
      <c r="IK488" s="65"/>
      <c r="IL488" s="65"/>
      <c r="IM488" s="65"/>
      <c r="IN488" s="65"/>
      <c r="IO488" s="65"/>
      <c r="IP488" s="65"/>
      <c r="IQ488" s="65"/>
      <c r="IR488" s="65"/>
      <c r="IS488" s="65"/>
      <c r="IT488" s="65"/>
    </row>
    <row r="489" customFormat="false" ht="15" hidden="false" customHeight="false" outlineLevel="0" collapsed="false">
      <c r="FW489" s="65"/>
      <c r="FX489" s="65"/>
      <c r="FY489" s="65"/>
      <c r="FZ489" s="65"/>
      <c r="GA489" s="65"/>
      <c r="GB489" s="65"/>
      <c r="GC489" s="65"/>
      <c r="GD489" s="65"/>
      <c r="GE489" s="65"/>
      <c r="GF489" s="65"/>
      <c r="GG489" s="65"/>
      <c r="GH489" s="65"/>
      <c r="GI489" s="65"/>
      <c r="GJ489" s="65"/>
      <c r="GK489" s="65"/>
      <c r="GL489" s="65"/>
      <c r="GM489" s="65"/>
      <c r="GN489" s="65"/>
      <c r="GO489" s="65"/>
      <c r="GP489" s="65"/>
      <c r="GQ489" s="65"/>
      <c r="GR489" s="65"/>
      <c r="GS489" s="65"/>
      <c r="GT489" s="65"/>
      <c r="GU489" s="65"/>
      <c r="GV489" s="65"/>
      <c r="GW489" s="65"/>
      <c r="GX489" s="65"/>
      <c r="GY489" s="65"/>
      <c r="GZ489" s="65"/>
      <c r="HA489" s="65"/>
      <c r="HB489" s="65"/>
      <c r="HC489" s="65"/>
      <c r="HD489" s="65"/>
      <c r="HE489" s="65"/>
      <c r="HF489" s="65"/>
      <c r="HG489" s="65"/>
      <c r="HH489" s="65"/>
      <c r="HI489" s="65"/>
      <c r="HJ489" s="65"/>
      <c r="HK489" s="65"/>
      <c r="HL489" s="65"/>
      <c r="HM489" s="65"/>
      <c r="HN489" s="65"/>
      <c r="HO489" s="65"/>
      <c r="HP489" s="65"/>
      <c r="HQ489" s="65"/>
      <c r="HR489" s="65"/>
      <c r="HS489" s="65"/>
      <c r="HT489" s="65"/>
      <c r="HU489" s="65"/>
      <c r="HV489" s="65"/>
      <c r="HW489" s="65"/>
      <c r="HX489" s="65"/>
      <c r="HY489" s="65"/>
      <c r="HZ489" s="65"/>
      <c r="IA489" s="65"/>
      <c r="IB489" s="65"/>
      <c r="IC489" s="65"/>
      <c r="ID489" s="65"/>
      <c r="IE489" s="65"/>
      <c r="IF489" s="65"/>
      <c r="IG489" s="65"/>
      <c r="IH489" s="65"/>
      <c r="II489" s="65"/>
      <c r="IJ489" s="65"/>
      <c r="IK489" s="65"/>
      <c r="IL489" s="65"/>
      <c r="IM489" s="65"/>
      <c r="IN489" s="65"/>
      <c r="IO489" s="65"/>
      <c r="IP489" s="65"/>
      <c r="IQ489" s="65"/>
      <c r="IR489" s="65"/>
      <c r="IS489" s="65"/>
      <c r="IT489" s="65"/>
    </row>
    <row r="490" customFormat="false" ht="15" hidden="false" customHeight="false" outlineLevel="0" collapsed="false">
      <c r="FW490" s="65"/>
      <c r="FX490" s="65"/>
      <c r="FY490" s="65"/>
      <c r="FZ490" s="65"/>
      <c r="GA490" s="65"/>
      <c r="GB490" s="65"/>
      <c r="GC490" s="65"/>
      <c r="GD490" s="65"/>
      <c r="GE490" s="65"/>
      <c r="GF490" s="65"/>
      <c r="GG490" s="65"/>
      <c r="GH490" s="65"/>
      <c r="GI490" s="65"/>
      <c r="GJ490" s="65"/>
      <c r="GK490" s="65"/>
      <c r="GL490" s="65"/>
      <c r="GM490" s="65"/>
      <c r="GN490" s="65"/>
      <c r="GO490" s="65"/>
      <c r="GP490" s="65"/>
      <c r="GQ490" s="65"/>
      <c r="GR490" s="65"/>
      <c r="GS490" s="65"/>
      <c r="GT490" s="65"/>
      <c r="GU490" s="65"/>
      <c r="GV490" s="65"/>
      <c r="GW490" s="65"/>
      <c r="GX490" s="65"/>
      <c r="GY490" s="65"/>
      <c r="GZ490" s="65"/>
      <c r="HA490" s="65"/>
      <c r="HB490" s="65"/>
      <c r="HC490" s="65"/>
      <c r="HD490" s="65"/>
      <c r="HE490" s="65"/>
      <c r="HF490" s="65"/>
      <c r="HG490" s="65"/>
      <c r="HH490" s="65"/>
      <c r="HI490" s="65"/>
      <c r="HJ490" s="65"/>
      <c r="HK490" s="65"/>
      <c r="HL490" s="65"/>
      <c r="HM490" s="65"/>
      <c r="HN490" s="65"/>
      <c r="HO490" s="65"/>
      <c r="HP490" s="65"/>
      <c r="HQ490" s="65"/>
      <c r="HR490" s="65"/>
      <c r="HS490" s="65"/>
      <c r="HT490" s="65"/>
      <c r="HU490" s="65"/>
      <c r="HV490" s="65"/>
      <c r="HW490" s="65"/>
      <c r="HX490" s="65"/>
      <c r="HY490" s="65"/>
      <c r="HZ490" s="65"/>
      <c r="IA490" s="65"/>
      <c r="IB490" s="65"/>
      <c r="IC490" s="65"/>
      <c r="ID490" s="65"/>
      <c r="IE490" s="65"/>
      <c r="IF490" s="65"/>
      <c r="IG490" s="65"/>
      <c r="IH490" s="65"/>
      <c r="II490" s="65"/>
      <c r="IJ490" s="65"/>
      <c r="IK490" s="65"/>
      <c r="IL490" s="65"/>
      <c r="IM490" s="65"/>
      <c r="IN490" s="65"/>
      <c r="IO490" s="65"/>
      <c r="IP490" s="65"/>
      <c r="IQ490" s="65"/>
      <c r="IR490" s="65"/>
      <c r="IS490" s="65"/>
      <c r="IT490" s="65"/>
    </row>
    <row r="491" customFormat="false" ht="15" hidden="false" customHeight="false" outlineLevel="0" collapsed="false">
      <c r="FW491" s="65"/>
      <c r="FX491" s="65"/>
      <c r="FY491" s="65"/>
      <c r="FZ491" s="65"/>
      <c r="GA491" s="65"/>
      <c r="GB491" s="65"/>
      <c r="GC491" s="65"/>
      <c r="GD491" s="65"/>
      <c r="GE491" s="65"/>
      <c r="GF491" s="65"/>
      <c r="GG491" s="65"/>
      <c r="GH491" s="65"/>
      <c r="GI491" s="65"/>
      <c r="GJ491" s="65"/>
      <c r="GK491" s="65"/>
      <c r="GL491" s="65"/>
      <c r="GM491" s="65"/>
      <c r="GN491" s="65"/>
      <c r="GO491" s="65"/>
      <c r="GP491" s="65"/>
      <c r="GQ491" s="65"/>
      <c r="GR491" s="65"/>
      <c r="GS491" s="65"/>
      <c r="GT491" s="65"/>
      <c r="GU491" s="65"/>
      <c r="GV491" s="65"/>
      <c r="GW491" s="65"/>
      <c r="GX491" s="65"/>
      <c r="GY491" s="65"/>
      <c r="GZ491" s="65"/>
      <c r="HA491" s="65"/>
      <c r="HB491" s="65"/>
      <c r="HC491" s="65"/>
      <c r="HD491" s="65"/>
      <c r="HE491" s="65"/>
      <c r="HF491" s="65"/>
      <c r="HG491" s="65"/>
      <c r="HH491" s="65"/>
      <c r="HI491" s="65"/>
      <c r="HJ491" s="65"/>
      <c r="HK491" s="65"/>
      <c r="HL491" s="65"/>
      <c r="HM491" s="65"/>
      <c r="HN491" s="65"/>
      <c r="HO491" s="65"/>
      <c r="HP491" s="65"/>
      <c r="HQ491" s="65"/>
      <c r="HR491" s="65"/>
      <c r="HS491" s="65"/>
      <c r="HT491" s="65"/>
      <c r="HU491" s="65"/>
      <c r="HV491" s="65"/>
      <c r="HW491" s="65"/>
      <c r="HX491" s="65"/>
      <c r="HY491" s="65"/>
      <c r="HZ491" s="65"/>
      <c r="IA491" s="65"/>
      <c r="IB491" s="65"/>
      <c r="IC491" s="65"/>
      <c r="ID491" s="65"/>
      <c r="IE491" s="65"/>
      <c r="IF491" s="65"/>
      <c r="IG491" s="65"/>
      <c r="IH491" s="65"/>
      <c r="II491" s="65"/>
      <c r="IJ491" s="65"/>
      <c r="IK491" s="65"/>
      <c r="IL491" s="65"/>
      <c r="IM491" s="65"/>
      <c r="IN491" s="65"/>
      <c r="IO491" s="65"/>
      <c r="IP491" s="65"/>
      <c r="IQ491" s="65"/>
      <c r="IR491" s="65"/>
      <c r="IS491" s="65"/>
      <c r="IT491" s="65"/>
    </row>
    <row r="492" customFormat="false" ht="15" hidden="false" customHeight="false" outlineLevel="0" collapsed="false">
      <c r="FW492" s="65"/>
      <c r="FX492" s="65"/>
      <c r="FY492" s="65"/>
      <c r="FZ492" s="65"/>
      <c r="GA492" s="65"/>
      <c r="GB492" s="65"/>
      <c r="GC492" s="65"/>
      <c r="GD492" s="65"/>
      <c r="GE492" s="65"/>
      <c r="GF492" s="65"/>
      <c r="GG492" s="65"/>
      <c r="GH492" s="65"/>
      <c r="GI492" s="65"/>
      <c r="GJ492" s="65"/>
      <c r="GK492" s="65"/>
      <c r="GL492" s="65"/>
      <c r="GM492" s="65"/>
      <c r="GN492" s="65"/>
      <c r="GO492" s="65"/>
      <c r="GP492" s="65"/>
      <c r="GQ492" s="65"/>
      <c r="GR492" s="65"/>
      <c r="GS492" s="65"/>
      <c r="GT492" s="65"/>
      <c r="GU492" s="65"/>
      <c r="GV492" s="65"/>
      <c r="GW492" s="65"/>
      <c r="GX492" s="65"/>
      <c r="GY492" s="65"/>
      <c r="GZ492" s="65"/>
      <c r="HA492" s="65"/>
      <c r="HB492" s="65"/>
      <c r="HC492" s="65"/>
      <c r="HD492" s="65"/>
      <c r="HE492" s="65"/>
      <c r="HF492" s="65"/>
      <c r="HG492" s="65"/>
      <c r="HH492" s="65"/>
      <c r="HI492" s="65"/>
      <c r="HJ492" s="65"/>
      <c r="HK492" s="65"/>
      <c r="HL492" s="65"/>
      <c r="HM492" s="65"/>
      <c r="HN492" s="65"/>
      <c r="HO492" s="65"/>
      <c r="HP492" s="65"/>
      <c r="HQ492" s="65"/>
      <c r="HR492" s="65"/>
      <c r="HS492" s="65"/>
      <c r="HT492" s="65"/>
      <c r="HU492" s="65"/>
      <c r="HV492" s="65"/>
      <c r="HW492" s="65"/>
      <c r="HX492" s="65"/>
      <c r="HY492" s="65"/>
      <c r="HZ492" s="65"/>
      <c r="IA492" s="65"/>
      <c r="IB492" s="65"/>
      <c r="IC492" s="65"/>
      <c r="ID492" s="65"/>
      <c r="IE492" s="65"/>
      <c r="IF492" s="65"/>
      <c r="IG492" s="65"/>
      <c r="IH492" s="65"/>
      <c r="II492" s="65"/>
      <c r="IJ492" s="65"/>
      <c r="IK492" s="65"/>
      <c r="IL492" s="65"/>
      <c r="IM492" s="65"/>
      <c r="IN492" s="65"/>
      <c r="IO492" s="65"/>
      <c r="IP492" s="65"/>
      <c r="IQ492" s="65"/>
      <c r="IR492" s="65"/>
      <c r="IS492" s="65"/>
      <c r="IT492" s="65"/>
    </row>
    <row r="493" customFormat="false" ht="15" hidden="false" customHeight="false" outlineLevel="0" collapsed="false">
      <c r="FW493" s="65"/>
      <c r="FX493" s="65"/>
      <c r="FY493" s="65"/>
      <c r="FZ493" s="65"/>
      <c r="GA493" s="65"/>
      <c r="GB493" s="65"/>
      <c r="GC493" s="65"/>
      <c r="GD493" s="65"/>
      <c r="GE493" s="65"/>
      <c r="GF493" s="65"/>
      <c r="GG493" s="65"/>
      <c r="GH493" s="65"/>
      <c r="GI493" s="65"/>
      <c r="GJ493" s="65"/>
      <c r="GK493" s="65"/>
      <c r="GL493" s="65"/>
      <c r="GM493" s="65"/>
      <c r="GN493" s="65"/>
      <c r="GO493" s="65"/>
      <c r="GP493" s="65"/>
      <c r="GQ493" s="65"/>
      <c r="GR493" s="65"/>
      <c r="GS493" s="65"/>
      <c r="GT493" s="65"/>
      <c r="GU493" s="65"/>
      <c r="GV493" s="65"/>
      <c r="GW493" s="65"/>
      <c r="GX493" s="65"/>
      <c r="GY493" s="65"/>
      <c r="GZ493" s="65"/>
      <c r="HA493" s="65"/>
      <c r="HB493" s="65"/>
      <c r="HC493" s="65"/>
      <c r="HD493" s="65"/>
      <c r="HE493" s="65"/>
      <c r="HF493" s="65"/>
      <c r="HG493" s="65"/>
      <c r="HH493" s="65"/>
      <c r="HI493" s="65"/>
      <c r="HJ493" s="65"/>
      <c r="HK493" s="65"/>
      <c r="HL493" s="65"/>
      <c r="HM493" s="65"/>
      <c r="HN493" s="65"/>
      <c r="HO493" s="65"/>
      <c r="HP493" s="65"/>
      <c r="HQ493" s="65"/>
      <c r="HR493" s="65"/>
      <c r="HS493" s="65"/>
      <c r="HT493" s="65"/>
      <c r="HU493" s="65"/>
      <c r="HV493" s="65"/>
      <c r="HW493" s="65"/>
      <c r="HX493" s="65"/>
      <c r="HY493" s="65"/>
      <c r="HZ493" s="65"/>
      <c r="IA493" s="65"/>
      <c r="IB493" s="65"/>
      <c r="IC493" s="65"/>
      <c r="ID493" s="65"/>
      <c r="IE493" s="65"/>
      <c r="IF493" s="65"/>
      <c r="IG493" s="65"/>
      <c r="IH493" s="65"/>
      <c r="II493" s="65"/>
      <c r="IJ493" s="65"/>
      <c r="IK493" s="65"/>
      <c r="IL493" s="65"/>
      <c r="IM493" s="65"/>
      <c r="IN493" s="65"/>
      <c r="IO493" s="65"/>
      <c r="IP493" s="65"/>
      <c r="IQ493" s="65"/>
      <c r="IR493" s="65"/>
      <c r="IS493" s="65"/>
      <c r="IT493" s="65"/>
    </row>
    <row r="494" customFormat="false" ht="15" hidden="false" customHeight="false" outlineLevel="0" collapsed="false">
      <c r="FW494" s="65"/>
      <c r="FX494" s="65"/>
      <c r="FY494" s="65"/>
      <c r="FZ494" s="65"/>
      <c r="GA494" s="65"/>
      <c r="GB494" s="65"/>
      <c r="GC494" s="65"/>
      <c r="GD494" s="65"/>
      <c r="GE494" s="65"/>
      <c r="GF494" s="65"/>
      <c r="GG494" s="65"/>
      <c r="GH494" s="65"/>
      <c r="GI494" s="65"/>
      <c r="GJ494" s="65"/>
      <c r="GK494" s="65"/>
      <c r="GL494" s="65"/>
      <c r="GM494" s="65"/>
      <c r="GN494" s="65"/>
      <c r="GO494" s="65"/>
      <c r="GP494" s="65"/>
      <c r="GQ494" s="65"/>
      <c r="GR494" s="65"/>
      <c r="GS494" s="65"/>
      <c r="GT494" s="65"/>
      <c r="GU494" s="65"/>
      <c r="GV494" s="65"/>
      <c r="GW494" s="65"/>
      <c r="GX494" s="65"/>
      <c r="GY494" s="65"/>
      <c r="GZ494" s="65"/>
      <c r="HA494" s="65"/>
      <c r="HB494" s="65"/>
      <c r="HC494" s="65"/>
      <c r="HD494" s="65"/>
      <c r="HE494" s="65"/>
      <c r="HF494" s="65"/>
      <c r="HG494" s="65"/>
      <c r="HH494" s="65"/>
      <c r="HI494" s="65"/>
      <c r="HJ494" s="65"/>
      <c r="HK494" s="65"/>
      <c r="HL494" s="65"/>
      <c r="HM494" s="65"/>
      <c r="HN494" s="65"/>
      <c r="HO494" s="65"/>
      <c r="HP494" s="65"/>
      <c r="HQ494" s="65"/>
      <c r="HR494" s="65"/>
      <c r="HS494" s="65"/>
      <c r="HT494" s="65"/>
      <c r="HU494" s="65"/>
      <c r="HV494" s="65"/>
      <c r="HW494" s="65"/>
      <c r="HX494" s="65"/>
      <c r="HY494" s="65"/>
      <c r="HZ494" s="65"/>
      <c r="IA494" s="65"/>
      <c r="IB494" s="65"/>
      <c r="IC494" s="65"/>
      <c r="ID494" s="65"/>
      <c r="IE494" s="65"/>
      <c r="IF494" s="65"/>
      <c r="IG494" s="65"/>
      <c r="IH494" s="65"/>
      <c r="II494" s="65"/>
      <c r="IJ494" s="65"/>
      <c r="IK494" s="65"/>
      <c r="IL494" s="65"/>
      <c r="IM494" s="65"/>
      <c r="IN494" s="65"/>
      <c r="IO494" s="65"/>
      <c r="IP494" s="65"/>
      <c r="IQ494" s="65"/>
      <c r="IR494" s="65"/>
      <c r="IS494" s="65"/>
      <c r="IT494" s="65"/>
    </row>
    <row r="495" customFormat="false" ht="15" hidden="false" customHeight="false" outlineLevel="0" collapsed="false">
      <c r="FW495" s="65"/>
      <c r="FX495" s="65"/>
      <c r="FY495" s="65"/>
      <c r="FZ495" s="65"/>
      <c r="GA495" s="65"/>
      <c r="GB495" s="65"/>
      <c r="GC495" s="65"/>
      <c r="GD495" s="65"/>
      <c r="GE495" s="65"/>
      <c r="GF495" s="65"/>
      <c r="GG495" s="65"/>
      <c r="GH495" s="65"/>
      <c r="GI495" s="65"/>
      <c r="GJ495" s="65"/>
      <c r="GK495" s="65"/>
      <c r="GL495" s="65"/>
      <c r="GM495" s="65"/>
      <c r="GN495" s="65"/>
      <c r="GO495" s="65"/>
      <c r="GP495" s="65"/>
      <c r="GQ495" s="65"/>
      <c r="GR495" s="65"/>
      <c r="GS495" s="65"/>
      <c r="GT495" s="65"/>
      <c r="GU495" s="65"/>
      <c r="GV495" s="65"/>
      <c r="GW495" s="65"/>
      <c r="GX495" s="65"/>
      <c r="GY495" s="65"/>
      <c r="GZ495" s="65"/>
      <c r="HA495" s="65"/>
      <c r="HB495" s="65"/>
      <c r="HC495" s="65"/>
      <c r="HD495" s="65"/>
      <c r="HE495" s="65"/>
      <c r="HF495" s="65"/>
      <c r="HG495" s="65"/>
      <c r="HH495" s="65"/>
      <c r="HI495" s="65"/>
      <c r="HJ495" s="65"/>
      <c r="HK495" s="65"/>
      <c r="HL495" s="65"/>
      <c r="HM495" s="65"/>
      <c r="HN495" s="65"/>
      <c r="HO495" s="65"/>
      <c r="HP495" s="65"/>
      <c r="HQ495" s="65"/>
      <c r="HR495" s="65"/>
      <c r="HS495" s="65"/>
      <c r="HT495" s="65"/>
      <c r="HU495" s="65"/>
      <c r="HV495" s="65"/>
      <c r="HW495" s="65"/>
      <c r="HX495" s="65"/>
      <c r="HY495" s="65"/>
      <c r="HZ495" s="65"/>
      <c r="IA495" s="65"/>
      <c r="IB495" s="65"/>
      <c r="IC495" s="65"/>
      <c r="ID495" s="65"/>
      <c r="IE495" s="65"/>
      <c r="IF495" s="65"/>
      <c r="IG495" s="65"/>
      <c r="IH495" s="65"/>
      <c r="II495" s="65"/>
      <c r="IJ495" s="65"/>
      <c r="IK495" s="65"/>
      <c r="IL495" s="65"/>
      <c r="IM495" s="65"/>
      <c r="IN495" s="65"/>
      <c r="IO495" s="65"/>
      <c r="IP495" s="65"/>
      <c r="IQ495" s="65"/>
      <c r="IR495" s="65"/>
      <c r="IS495" s="65"/>
      <c r="IT495" s="65"/>
    </row>
    <row r="496" customFormat="false" ht="15" hidden="false" customHeight="false" outlineLevel="0" collapsed="false">
      <c r="FW496" s="65"/>
      <c r="FX496" s="65"/>
      <c r="FY496" s="65"/>
      <c r="FZ496" s="65"/>
      <c r="GA496" s="65"/>
      <c r="GB496" s="65"/>
      <c r="GC496" s="65"/>
      <c r="GD496" s="65"/>
      <c r="GE496" s="65"/>
      <c r="GF496" s="65"/>
      <c r="GG496" s="65"/>
      <c r="GH496" s="65"/>
      <c r="GI496" s="65"/>
      <c r="GJ496" s="65"/>
      <c r="GK496" s="65"/>
      <c r="GL496" s="65"/>
      <c r="GM496" s="65"/>
      <c r="GN496" s="65"/>
      <c r="GO496" s="65"/>
      <c r="GP496" s="65"/>
      <c r="GQ496" s="65"/>
      <c r="GR496" s="65"/>
      <c r="GS496" s="65"/>
      <c r="GT496" s="65"/>
      <c r="GU496" s="65"/>
      <c r="GV496" s="65"/>
      <c r="GW496" s="65"/>
      <c r="GX496" s="65"/>
      <c r="GY496" s="65"/>
      <c r="GZ496" s="65"/>
      <c r="HA496" s="65"/>
      <c r="HB496" s="65"/>
      <c r="HC496" s="65"/>
      <c r="HD496" s="65"/>
      <c r="HE496" s="65"/>
      <c r="HF496" s="65"/>
      <c r="HG496" s="65"/>
      <c r="HH496" s="65"/>
      <c r="HI496" s="65"/>
      <c r="HJ496" s="65"/>
      <c r="HK496" s="65"/>
      <c r="HL496" s="65"/>
      <c r="HM496" s="65"/>
      <c r="HN496" s="65"/>
      <c r="HO496" s="65"/>
      <c r="HP496" s="65"/>
      <c r="HQ496" s="65"/>
      <c r="HR496" s="65"/>
      <c r="HS496" s="65"/>
      <c r="HT496" s="65"/>
      <c r="HU496" s="65"/>
      <c r="HV496" s="65"/>
      <c r="HW496" s="65"/>
      <c r="HX496" s="65"/>
      <c r="HY496" s="65"/>
      <c r="HZ496" s="65"/>
      <c r="IA496" s="65"/>
      <c r="IB496" s="65"/>
      <c r="IC496" s="65"/>
      <c r="ID496" s="65"/>
      <c r="IE496" s="65"/>
      <c r="IF496" s="65"/>
      <c r="IG496" s="65"/>
      <c r="IH496" s="65"/>
      <c r="II496" s="65"/>
      <c r="IJ496" s="65"/>
      <c r="IK496" s="65"/>
      <c r="IL496" s="65"/>
      <c r="IM496" s="65"/>
      <c r="IN496" s="65"/>
      <c r="IO496" s="65"/>
      <c r="IP496" s="65"/>
      <c r="IQ496" s="65"/>
      <c r="IR496" s="65"/>
      <c r="IS496" s="65"/>
      <c r="IT496" s="65"/>
    </row>
    <row r="497" customFormat="false" ht="15" hidden="false" customHeight="false" outlineLevel="0" collapsed="false">
      <c r="FW497" s="65"/>
      <c r="FX497" s="65"/>
      <c r="FY497" s="65"/>
      <c r="FZ497" s="65"/>
      <c r="GA497" s="65"/>
      <c r="GB497" s="65"/>
      <c r="GC497" s="65"/>
      <c r="GD497" s="65"/>
      <c r="GE497" s="65"/>
      <c r="GF497" s="65"/>
      <c r="GG497" s="65"/>
      <c r="GH497" s="65"/>
      <c r="GI497" s="65"/>
      <c r="GJ497" s="65"/>
      <c r="GK497" s="65"/>
      <c r="GL497" s="65"/>
      <c r="GM497" s="65"/>
      <c r="GN497" s="65"/>
      <c r="GO497" s="65"/>
      <c r="GP497" s="65"/>
      <c r="GQ497" s="65"/>
      <c r="GR497" s="65"/>
      <c r="GS497" s="65"/>
      <c r="GT497" s="65"/>
      <c r="GU497" s="65"/>
      <c r="GV497" s="65"/>
      <c r="GW497" s="65"/>
      <c r="GX497" s="65"/>
      <c r="GY497" s="65"/>
      <c r="GZ497" s="65"/>
      <c r="HA497" s="65"/>
      <c r="HB497" s="65"/>
      <c r="HC497" s="65"/>
      <c r="HD497" s="65"/>
      <c r="HE497" s="65"/>
      <c r="HF497" s="65"/>
      <c r="HG497" s="65"/>
      <c r="HH497" s="65"/>
      <c r="HI497" s="65"/>
      <c r="HJ497" s="65"/>
      <c r="HK497" s="65"/>
      <c r="HL497" s="65"/>
      <c r="HM497" s="65"/>
      <c r="HN497" s="65"/>
      <c r="HO497" s="65"/>
      <c r="HP497" s="65"/>
      <c r="HQ497" s="65"/>
      <c r="HR497" s="65"/>
      <c r="HS497" s="65"/>
      <c r="HT497" s="65"/>
      <c r="HU497" s="65"/>
      <c r="HV497" s="65"/>
      <c r="HW497" s="65"/>
      <c r="HX497" s="65"/>
      <c r="HY497" s="65"/>
      <c r="HZ497" s="65"/>
      <c r="IA497" s="65"/>
      <c r="IB497" s="65"/>
      <c r="IC497" s="65"/>
      <c r="ID497" s="65"/>
      <c r="IE497" s="65"/>
      <c r="IF497" s="65"/>
      <c r="IG497" s="65"/>
      <c r="IH497" s="65"/>
      <c r="II497" s="65"/>
      <c r="IJ497" s="65"/>
      <c r="IK497" s="65"/>
      <c r="IL497" s="65"/>
      <c r="IM497" s="65"/>
      <c r="IN497" s="65"/>
      <c r="IO497" s="65"/>
      <c r="IP497" s="65"/>
      <c r="IQ497" s="65"/>
      <c r="IR497" s="65"/>
      <c r="IS497" s="65"/>
      <c r="IT497" s="65"/>
    </row>
    <row r="498" customFormat="false" ht="15" hidden="false" customHeight="false" outlineLevel="0" collapsed="false">
      <c r="FW498" s="65"/>
      <c r="FX498" s="65"/>
      <c r="FY498" s="65"/>
      <c r="FZ498" s="65"/>
      <c r="GA498" s="65"/>
      <c r="GB498" s="65"/>
      <c r="GC498" s="65"/>
      <c r="GD498" s="65"/>
      <c r="GE498" s="65"/>
      <c r="GF498" s="65"/>
      <c r="GG498" s="65"/>
      <c r="GH498" s="65"/>
      <c r="GI498" s="65"/>
      <c r="GJ498" s="65"/>
      <c r="GK498" s="65"/>
      <c r="GL498" s="65"/>
      <c r="GM498" s="65"/>
      <c r="GN498" s="65"/>
      <c r="GO498" s="65"/>
      <c r="GP498" s="65"/>
      <c r="GQ498" s="65"/>
      <c r="GR498" s="65"/>
      <c r="GS498" s="65"/>
      <c r="GT498" s="65"/>
      <c r="GU498" s="65"/>
      <c r="GV498" s="65"/>
      <c r="GW498" s="65"/>
      <c r="GX498" s="65"/>
      <c r="GY498" s="65"/>
      <c r="GZ498" s="65"/>
      <c r="HA498" s="65"/>
      <c r="HB498" s="65"/>
      <c r="HC498" s="65"/>
      <c r="HD498" s="65"/>
      <c r="HE498" s="65"/>
      <c r="HF498" s="65"/>
      <c r="HG498" s="65"/>
      <c r="HH498" s="65"/>
      <c r="HI498" s="65"/>
      <c r="HJ498" s="65"/>
      <c r="HK498" s="65"/>
      <c r="HL498" s="65"/>
      <c r="HM498" s="65"/>
      <c r="HN498" s="65"/>
      <c r="HO498" s="65"/>
      <c r="HP498" s="65"/>
      <c r="HQ498" s="65"/>
      <c r="HR498" s="65"/>
      <c r="HS498" s="65"/>
      <c r="HT498" s="65"/>
      <c r="HU498" s="65"/>
      <c r="HV498" s="65"/>
      <c r="HW498" s="65"/>
      <c r="HX498" s="65"/>
      <c r="HY498" s="65"/>
      <c r="HZ498" s="65"/>
      <c r="IA498" s="65"/>
      <c r="IB498" s="65"/>
      <c r="IC498" s="65"/>
      <c r="ID498" s="65"/>
      <c r="IE498" s="65"/>
      <c r="IF498" s="65"/>
      <c r="IG498" s="65"/>
      <c r="IH498" s="65"/>
      <c r="II498" s="65"/>
      <c r="IJ498" s="65"/>
      <c r="IK498" s="65"/>
      <c r="IL498" s="65"/>
      <c r="IM498" s="65"/>
      <c r="IN498" s="65"/>
      <c r="IO498" s="65"/>
      <c r="IP498" s="65"/>
      <c r="IQ498" s="65"/>
      <c r="IR498" s="65"/>
      <c r="IS498" s="65"/>
      <c r="IT498" s="65"/>
    </row>
    <row r="499" customFormat="false" ht="15" hidden="false" customHeight="false" outlineLevel="0" collapsed="false">
      <c r="FW499" s="65"/>
      <c r="FX499" s="65"/>
      <c r="FY499" s="65"/>
      <c r="FZ499" s="65"/>
      <c r="GA499" s="65"/>
      <c r="GB499" s="65"/>
      <c r="GC499" s="65"/>
      <c r="GD499" s="65"/>
      <c r="GE499" s="65"/>
      <c r="GF499" s="65"/>
      <c r="GG499" s="65"/>
      <c r="GH499" s="65"/>
      <c r="GI499" s="65"/>
      <c r="GJ499" s="65"/>
      <c r="GK499" s="65"/>
      <c r="GL499" s="65"/>
      <c r="GM499" s="65"/>
      <c r="GN499" s="65"/>
      <c r="GO499" s="65"/>
      <c r="GP499" s="65"/>
      <c r="GQ499" s="65"/>
      <c r="GR499" s="65"/>
      <c r="GS499" s="65"/>
      <c r="GT499" s="65"/>
      <c r="GU499" s="65"/>
      <c r="GV499" s="65"/>
      <c r="GW499" s="65"/>
      <c r="GX499" s="65"/>
      <c r="GY499" s="65"/>
      <c r="GZ499" s="65"/>
      <c r="HA499" s="65"/>
      <c r="HB499" s="65"/>
      <c r="HC499" s="65"/>
      <c r="HD499" s="65"/>
      <c r="HE499" s="65"/>
      <c r="HF499" s="65"/>
      <c r="HG499" s="65"/>
      <c r="HH499" s="65"/>
      <c r="HI499" s="65"/>
      <c r="HJ499" s="65"/>
      <c r="HK499" s="65"/>
      <c r="HL499" s="65"/>
      <c r="HM499" s="65"/>
      <c r="HN499" s="65"/>
      <c r="HO499" s="65"/>
      <c r="HP499" s="65"/>
      <c r="HQ499" s="65"/>
      <c r="HR499" s="65"/>
      <c r="HS499" s="65"/>
      <c r="HT499" s="65"/>
      <c r="HU499" s="65"/>
      <c r="HV499" s="65"/>
      <c r="HW499" s="65"/>
      <c r="HX499" s="65"/>
      <c r="HY499" s="65"/>
      <c r="HZ499" s="65"/>
      <c r="IA499" s="65"/>
      <c r="IB499" s="65"/>
      <c r="IC499" s="65"/>
      <c r="ID499" s="65"/>
      <c r="IE499" s="65"/>
      <c r="IF499" s="65"/>
      <c r="IG499" s="65"/>
      <c r="IH499" s="65"/>
      <c r="II499" s="65"/>
      <c r="IJ499" s="65"/>
      <c r="IK499" s="65"/>
      <c r="IL499" s="65"/>
      <c r="IM499" s="65"/>
      <c r="IN499" s="65"/>
      <c r="IO499" s="65"/>
      <c r="IP499" s="65"/>
      <c r="IQ499" s="65"/>
      <c r="IR499" s="65"/>
      <c r="IS499" s="65"/>
      <c r="IT499" s="65"/>
    </row>
    <row r="500" customFormat="false" ht="15" hidden="false" customHeight="false" outlineLevel="0" collapsed="false">
      <c r="FW500" s="65"/>
      <c r="FX500" s="65"/>
      <c r="FY500" s="65"/>
      <c r="FZ500" s="65"/>
      <c r="GA500" s="65"/>
      <c r="GB500" s="65"/>
      <c r="GC500" s="65"/>
      <c r="GD500" s="65"/>
      <c r="GE500" s="65"/>
      <c r="GF500" s="65"/>
      <c r="GG500" s="65"/>
      <c r="GH500" s="65"/>
      <c r="GI500" s="65"/>
      <c r="GJ500" s="65"/>
      <c r="GK500" s="65"/>
      <c r="GL500" s="65"/>
      <c r="GM500" s="65"/>
      <c r="GN500" s="65"/>
      <c r="GO500" s="65"/>
      <c r="GP500" s="65"/>
      <c r="GQ500" s="65"/>
      <c r="GR500" s="65"/>
      <c r="GS500" s="65"/>
      <c r="GT500" s="65"/>
      <c r="GU500" s="65"/>
      <c r="GV500" s="65"/>
      <c r="GW500" s="65"/>
      <c r="GX500" s="65"/>
      <c r="GY500" s="65"/>
      <c r="GZ500" s="65"/>
      <c r="HA500" s="65"/>
      <c r="HB500" s="65"/>
      <c r="HC500" s="65"/>
      <c r="HD500" s="65"/>
      <c r="HE500" s="65"/>
      <c r="HF500" s="65"/>
      <c r="HG500" s="65"/>
      <c r="HH500" s="65"/>
      <c r="HI500" s="65"/>
      <c r="HJ500" s="65"/>
      <c r="HK500" s="65"/>
      <c r="HL500" s="65"/>
      <c r="HM500" s="65"/>
      <c r="HN500" s="65"/>
      <c r="HO500" s="65"/>
      <c r="HP500" s="65"/>
      <c r="HQ500" s="65"/>
      <c r="HR500" s="65"/>
      <c r="HS500" s="65"/>
      <c r="HT500" s="65"/>
      <c r="HU500" s="65"/>
      <c r="HV500" s="65"/>
      <c r="HW500" s="65"/>
      <c r="HX500" s="65"/>
      <c r="HY500" s="65"/>
      <c r="HZ500" s="65"/>
      <c r="IA500" s="65"/>
      <c r="IB500" s="65"/>
      <c r="IC500" s="65"/>
      <c r="ID500" s="65"/>
      <c r="IE500" s="65"/>
      <c r="IF500" s="65"/>
      <c r="IG500" s="65"/>
      <c r="IH500" s="65"/>
      <c r="II500" s="65"/>
      <c r="IJ500" s="65"/>
      <c r="IK500" s="65"/>
      <c r="IL500" s="65"/>
      <c r="IM500" s="65"/>
      <c r="IN500" s="65"/>
      <c r="IO500" s="65"/>
      <c r="IP500" s="65"/>
      <c r="IQ500" s="65"/>
      <c r="IR500" s="65"/>
      <c r="IS500" s="65"/>
      <c r="IT500" s="65"/>
    </row>
    <row r="501" customFormat="false" ht="15" hidden="false" customHeight="false" outlineLevel="0" collapsed="false">
      <c r="FW501" s="65"/>
      <c r="FX501" s="65"/>
      <c r="FY501" s="65"/>
      <c r="FZ501" s="65"/>
      <c r="GA501" s="65"/>
      <c r="GB501" s="65"/>
      <c r="GC501" s="65"/>
      <c r="GD501" s="65"/>
      <c r="GE501" s="65"/>
      <c r="GF501" s="65"/>
      <c r="GG501" s="65"/>
      <c r="GH501" s="65"/>
      <c r="GI501" s="65"/>
      <c r="GJ501" s="65"/>
      <c r="GK501" s="65"/>
      <c r="GL501" s="65"/>
      <c r="GM501" s="65"/>
      <c r="GN501" s="65"/>
      <c r="GO501" s="65"/>
      <c r="GP501" s="65"/>
      <c r="GQ501" s="65"/>
      <c r="GR501" s="65"/>
      <c r="GS501" s="65"/>
      <c r="GT501" s="65"/>
      <c r="GU501" s="65"/>
      <c r="GV501" s="65"/>
      <c r="GW501" s="65"/>
      <c r="GX501" s="65"/>
      <c r="GY501" s="65"/>
      <c r="GZ501" s="65"/>
      <c r="HA501" s="65"/>
      <c r="HB501" s="65"/>
      <c r="HC501" s="65"/>
      <c r="HD501" s="65"/>
      <c r="HE501" s="65"/>
      <c r="HF501" s="65"/>
      <c r="HG501" s="65"/>
      <c r="HH501" s="65"/>
      <c r="HI501" s="65"/>
      <c r="HJ501" s="65"/>
      <c r="HK501" s="65"/>
      <c r="HL501" s="65"/>
      <c r="HM501" s="65"/>
      <c r="HN501" s="65"/>
      <c r="HO501" s="65"/>
      <c r="HP501" s="65"/>
      <c r="HQ501" s="65"/>
      <c r="HR501" s="65"/>
      <c r="HS501" s="65"/>
      <c r="HT501" s="65"/>
      <c r="HU501" s="65"/>
      <c r="HV501" s="65"/>
      <c r="HW501" s="65"/>
      <c r="HX501" s="65"/>
      <c r="HY501" s="65"/>
      <c r="HZ501" s="65"/>
      <c r="IA501" s="65"/>
      <c r="IB501" s="65"/>
      <c r="IC501" s="65"/>
      <c r="ID501" s="65"/>
      <c r="IE501" s="65"/>
      <c r="IF501" s="65"/>
      <c r="IG501" s="65"/>
      <c r="IH501" s="65"/>
      <c r="II501" s="65"/>
      <c r="IJ501" s="65"/>
      <c r="IK501" s="65"/>
      <c r="IL501" s="65"/>
      <c r="IM501" s="65"/>
      <c r="IN501" s="65"/>
      <c r="IO501" s="65"/>
      <c r="IP501" s="65"/>
      <c r="IQ501" s="65"/>
      <c r="IR501" s="65"/>
      <c r="IS501" s="65"/>
      <c r="IT501" s="65"/>
    </row>
    <row r="502" customFormat="false" ht="15" hidden="false" customHeight="false" outlineLevel="0" collapsed="false">
      <c r="FW502" s="65"/>
      <c r="FX502" s="65"/>
      <c r="FY502" s="65"/>
      <c r="FZ502" s="65"/>
      <c r="GA502" s="65"/>
      <c r="GB502" s="65"/>
      <c r="GC502" s="65"/>
      <c r="GD502" s="65"/>
      <c r="GE502" s="65"/>
      <c r="GF502" s="65"/>
      <c r="GG502" s="65"/>
      <c r="GH502" s="65"/>
      <c r="GI502" s="65"/>
      <c r="GJ502" s="65"/>
      <c r="GK502" s="65"/>
      <c r="GL502" s="65"/>
      <c r="GM502" s="65"/>
      <c r="GN502" s="65"/>
      <c r="GO502" s="65"/>
      <c r="GP502" s="65"/>
      <c r="GQ502" s="65"/>
      <c r="GR502" s="65"/>
      <c r="GS502" s="65"/>
      <c r="GT502" s="65"/>
      <c r="GU502" s="65"/>
      <c r="GV502" s="65"/>
      <c r="GW502" s="65"/>
      <c r="GX502" s="65"/>
      <c r="GY502" s="65"/>
      <c r="GZ502" s="65"/>
      <c r="HA502" s="65"/>
      <c r="HB502" s="65"/>
      <c r="HC502" s="65"/>
      <c r="HD502" s="65"/>
      <c r="HE502" s="65"/>
      <c r="HF502" s="65"/>
      <c r="HG502" s="65"/>
      <c r="HH502" s="65"/>
      <c r="HI502" s="65"/>
      <c r="HJ502" s="65"/>
      <c r="HK502" s="65"/>
      <c r="HL502" s="65"/>
      <c r="HM502" s="65"/>
      <c r="HN502" s="65"/>
      <c r="HO502" s="65"/>
      <c r="HP502" s="65"/>
      <c r="HQ502" s="65"/>
      <c r="HR502" s="65"/>
      <c r="HS502" s="65"/>
      <c r="HT502" s="65"/>
      <c r="HU502" s="65"/>
      <c r="HV502" s="65"/>
      <c r="HW502" s="65"/>
      <c r="HX502" s="65"/>
      <c r="HY502" s="65"/>
      <c r="HZ502" s="65"/>
      <c r="IA502" s="65"/>
      <c r="IB502" s="65"/>
      <c r="IC502" s="65"/>
      <c r="ID502" s="65"/>
      <c r="IE502" s="65"/>
      <c r="IF502" s="65"/>
      <c r="IG502" s="65"/>
      <c r="IH502" s="65"/>
      <c r="II502" s="65"/>
      <c r="IJ502" s="65"/>
      <c r="IK502" s="65"/>
      <c r="IL502" s="65"/>
      <c r="IM502" s="65"/>
      <c r="IN502" s="65"/>
      <c r="IO502" s="65"/>
      <c r="IP502" s="65"/>
      <c r="IQ502" s="65"/>
      <c r="IR502" s="65"/>
      <c r="IS502" s="65"/>
      <c r="IT502" s="65"/>
    </row>
    <row r="503" customFormat="false" ht="15" hidden="false" customHeight="false" outlineLevel="0" collapsed="false">
      <c r="FW503" s="65"/>
      <c r="FX503" s="65"/>
      <c r="FY503" s="65"/>
      <c r="FZ503" s="65"/>
      <c r="GA503" s="65"/>
      <c r="GB503" s="65"/>
      <c r="GC503" s="65"/>
      <c r="GD503" s="65"/>
      <c r="GE503" s="65"/>
      <c r="GF503" s="65"/>
      <c r="GG503" s="65"/>
      <c r="GH503" s="65"/>
      <c r="GI503" s="65"/>
      <c r="GJ503" s="65"/>
      <c r="GK503" s="65"/>
      <c r="GL503" s="65"/>
      <c r="GM503" s="65"/>
      <c r="GN503" s="65"/>
      <c r="GO503" s="65"/>
      <c r="GP503" s="65"/>
      <c r="GQ503" s="65"/>
      <c r="GR503" s="65"/>
      <c r="GS503" s="65"/>
      <c r="GT503" s="65"/>
      <c r="GU503" s="65"/>
      <c r="GV503" s="65"/>
      <c r="GW503" s="65"/>
      <c r="GX503" s="65"/>
      <c r="GY503" s="65"/>
      <c r="GZ503" s="65"/>
      <c r="HA503" s="65"/>
      <c r="HB503" s="65"/>
      <c r="HC503" s="65"/>
      <c r="HD503" s="65"/>
      <c r="HE503" s="65"/>
      <c r="HF503" s="65"/>
      <c r="HG503" s="65"/>
      <c r="HH503" s="65"/>
      <c r="HI503" s="65"/>
      <c r="HJ503" s="65"/>
      <c r="HK503" s="65"/>
      <c r="HL503" s="65"/>
      <c r="HM503" s="65"/>
      <c r="HN503" s="65"/>
      <c r="HO503" s="65"/>
      <c r="HP503" s="65"/>
      <c r="HQ503" s="65"/>
      <c r="HR503" s="65"/>
      <c r="HS503" s="65"/>
      <c r="HT503" s="65"/>
      <c r="HU503" s="65"/>
      <c r="HV503" s="65"/>
      <c r="HW503" s="65"/>
      <c r="HX503" s="65"/>
      <c r="HY503" s="65"/>
      <c r="HZ503" s="65"/>
      <c r="IA503" s="65"/>
      <c r="IB503" s="65"/>
      <c r="IC503" s="65"/>
      <c r="ID503" s="65"/>
      <c r="IE503" s="65"/>
      <c r="IF503" s="65"/>
      <c r="IG503" s="65"/>
      <c r="IH503" s="65"/>
      <c r="II503" s="65"/>
      <c r="IJ503" s="65"/>
      <c r="IK503" s="65"/>
      <c r="IL503" s="65"/>
      <c r="IM503" s="65"/>
      <c r="IN503" s="65"/>
      <c r="IO503" s="65"/>
      <c r="IP503" s="65"/>
      <c r="IQ503" s="65"/>
      <c r="IR503" s="65"/>
      <c r="IS503" s="65"/>
      <c r="IT503" s="65"/>
    </row>
    <row r="504" customFormat="false" ht="15" hidden="false" customHeight="false" outlineLevel="0" collapsed="false">
      <c r="FW504" s="65"/>
      <c r="FX504" s="65"/>
      <c r="FY504" s="65"/>
      <c r="FZ504" s="65"/>
      <c r="GA504" s="65"/>
      <c r="GB504" s="65"/>
      <c r="GC504" s="65"/>
      <c r="GD504" s="65"/>
      <c r="GE504" s="65"/>
      <c r="GF504" s="65"/>
      <c r="GG504" s="65"/>
      <c r="GH504" s="65"/>
      <c r="GI504" s="65"/>
      <c r="GJ504" s="65"/>
      <c r="GK504" s="65"/>
      <c r="GL504" s="65"/>
      <c r="GM504" s="65"/>
      <c r="GN504" s="65"/>
      <c r="GO504" s="65"/>
      <c r="GP504" s="65"/>
      <c r="GQ504" s="65"/>
      <c r="GR504" s="65"/>
      <c r="GS504" s="65"/>
      <c r="GT504" s="65"/>
      <c r="GU504" s="65"/>
      <c r="GV504" s="65"/>
      <c r="GW504" s="65"/>
      <c r="GX504" s="65"/>
      <c r="GY504" s="65"/>
      <c r="GZ504" s="65"/>
      <c r="HA504" s="65"/>
      <c r="HB504" s="65"/>
      <c r="HC504" s="65"/>
      <c r="HD504" s="65"/>
      <c r="HE504" s="65"/>
      <c r="HF504" s="65"/>
      <c r="HG504" s="65"/>
      <c r="HH504" s="65"/>
      <c r="HI504" s="65"/>
      <c r="HJ504" s="65"/>
      <c r="HK504" s="65"/>
      <c r="HL504" s="65"/>
      <c r="HM504" s="65"/>
      <c r="HN504" s="65"/>
      <c r="HO504" s="65"/>
      <c r="HP504" s="65"/>
      <c r="HQ504" s="65"/>
      <c r="HR504" s="65"/>
      <c r="HS504" s="65"/>
      <c r="HT504" s="65"/>
      <c r="HU504" s="65"/>
      <c r="HV504" s="65"/>
      <c r="HW504" s="65"/>
      <c r="HX504" s="65"/>
      <c r="HY504" s="65"/>
      <c r="HZ504" s="65"/>
      <c r="IA504" s="65"/>
      <c r="IB504" s="65"/>
      <c r="IC504" s="65"/>
      <c r="ID504" s="65"/>
      <c r="IE504" s="65"/>
      <c r="IF504" s="65"/>
      <c r="IG504" s="65"/>
      <c r="IH504" s="65"/>
      <c r="II504" s="65"/>
      <c r="IJ504" s="65"/>
      <c r="IK504" s="65"/>
      <c r="IL504" s="65"/>
      <c r="IM504" s="65"/>
      <c r="IN504" s="65"/>
      <c r="IO504" s="65"/>
      <c r="IP504" s="65"/>
      <c r="IQ504" s="65"/>
      <c r="IR504" s="65"/>
      <c r="IS504" s="65"/>
      <c r="IT504" s="65"/>
    </row>
    <row r="505" customFormat="false" ht="15" hidden="false" customHeight="false" outlineLevel="0" collapsed="false">
      <c r="FW505" s="65"/>
      <c r="FX505" s="65"/>
      <c r="FY505" s="65"/>
      <c r="FZ505" s="65"/>
      <c r="GA505" s="65"/>
      <c r="GB505" s="65"/>
      <c r="GC505" s="65"/>
      <c r="GD505" s="65"/>
      <c r="GE505" s="65"/>
      <c r="GF505" s="65"/>
      <c r="GG505" s="65"/>
      <c r="GH505" s="65"/>
      <c r="GI505" s="65"/>
      <c r="GJ505" s="65"/>
      <c r="GK505" s="65"/>
      <c r="GL505" s="65"/>
      <c r="GM505" s="65"/>
      <c r="GN505" s="65"/>
      <c r="GO505" s="65"/>
      <c r="GP505" s="65"/>
      <c r="GQ505" s="65"/>
      <c r="GR505" s="65"/>
      <c r="GS505" s="65"/>
      <c r="GT505" s="65"/>
      <c r="GU505" s="65"/>
      <c r="GV505" s="65"/>
      <c r="GW505" s="65"/>
      <c r="GX505" s="65"/>
      <c r="GY505" s="65"/>
      <c r="GZ505" s="65"/>
      <c r="HA505" s="65"/>
      <c r="HB505" s="65"/>
      <c r="HC505" s="65"/>
      <c r="HD505" s="65"/>
      <c r="HE505" s="65"/>
      <c r="HF505" s="65"/>
      <c r="HG505" s="65"/>
      <c r="HH505" s="65"/>
      <c r="HI505" s="65"/>
      <c r="HJ505" s="65"/>
      <c r="HK505" s="65"/>
      <c r="HL505" s="65"/>
      <c r="HM505" s="65"/>
      <c r="HN505" s="65"/>
      <c r="HO505" s="65"/>
      <c r="HP505" s="65"/>
      <c r="HQ505" s="65"/>
      <c r="HR505" s="65"/>
      <c r="HS505" s="65"/>
      <c r="HT505" s="65"/>
      <c r="HU505" s="65"/>
      <c r="HV505" s="65"/>
      <c r="HW505" s="65"/>
      <c r="HX505" s="65"/>
      <c r="HY505" s="65"/>
      <c r="HZ505" s="65"/>
      <c r="IA505" s="65"/>
      <c r="IB505" s="65"/>
      <c r="IC505" s="65"/>
      <c r="ID505" s="65"/>
      <c r="IE505" s="65"/>
      <c r="IF505" s="65"/>
      <c r="IG505" s="65"/>
      <c r="IH505" s="65"/>
      <c r="II505" s="65"/>
      <c r="IJ505" s="65"/>
      <c r="IK505" s="65"/>
      <c r="IL505" s="65"/>
      <c r="IM505" s="65"/>
      <c r="IN505" s="65"/>
      <c r="IO505" s="65"/>
      <c r="IP505" s="65"/>
      <c r="IQ505" s="65"/>
      <c r="IR505" s="65"/>
      <c r="IS505" s="65"/>
      <c r="IT505" s="65"/>
    </row>
    <row r="506" customFormat="false" ht="15" hidden="false" customHeight="false" outlineLevel="0" collapsed="false">
      <c r="FW506" s="65"/>
      <c r="FX506" s="65"/>
      <c r="FY506" s="65"/>
      <c r="FZ506" s="65"/>
      <c r="GA506" s="65"/>
      <c r="GB506" s="65"/>
      <c r="GC506" s="65"/>
      <c r="GD506" s="65"/>
      <c r="GE506" s="65"/>
      <c r="GF506" s="65"/>
      <c r="GG506" s="65"/>
      <c r="GH506" s="65"/>
      <c r="GI506" s="65"/>
      <c r="GJ506" s="65"/>
      <c r="GK506" s="65"/>
      <c r="GL506" s="65"/>
      <c r="GM506" s="65"/>
      <c r="GN506" s="65"/>
      <c r="GO506" s="65"/>
      <c r="GP506" s="65"/>
      <c r="GQ506" s="65"/>
      <c r="GR506" s="65"/>
      <c r="GS506" s="65"/>
      <c r="GT506" s="65"/>
      <c r="GU506" s="65"/>
      <c r="GV506" s="65"/>
      <c r="GW506" s="65"/>
      <c r="GX506" s="65"/>
      <c r="GY506" s="65"/>
      <c r="GZ506" s="65"/>
      <c r="HA506" s="65"/>
      <c r="HB506" s="65"/>
      <c r="HC506" s="65"/>
      <c r="HD506" s="65"/>
      <c r="HE506" s="65"/>
      <c r="HF506" s="65"/>
      <c r="HG506" s="65"/>
      <c r="HH506" s="65"/>
      <c r="HI506" s="65"/>
      <c r="HJ506" s="65"/>
      <c r="HK506" s="65"/>
      <c r="HL506" s="65"/>
      <c r="HM506" s="65"/>
      <c r="HN506" s="65"/>
      <c r="HO506" s="65"/>
      <c r="HP506" s="65"/>
      <c r="HQ506" s="65"/>
      <c r="HR506" s="65"/>
      <c r="HS506" s="65"/>
      <c r="HT506" s="65"/>
      <c r="HU506" s="65"/>
      <c r="HV506" s="65"/>
      <c r="HW506" s="65"/>
      <c r="HX506" s="65"/>
      <c r="HY506" s="65"/>
      <c r="HZ506" s="65"/>
      <c r="IA506" s="65"/>
      <c r="IB506" s="65"/>
      <c r="IC506" s="65"/>
      <c r="ID506" s="65"/>
      <c r="IE506" s="65"/>
      <c r="IF506" s="65"/>
      <c r="IG506" s="65"/>
      <c r="IH506" s="65"/>
      <c r="II506" s="65"/>
      <c r="IJ506" s="65"/>
      <c r="IK506" s="65"/>
      <c r="IL506" s="65"/>
      <c r="IM506" s="65"/>
      <c r="IN506" s="65"/>
      <c r="IO506" s="65"/>
      <c r="IP506" s="65"/>
      <c r="IQ506" s="65"/>
      <c r="IR506" s="65"/>
      <c r="IS506" s="65"/>
      <c r="IT506" s="65"/>
    </row>
    <row r="507" customFormat="false" ht="15" hidden="false" customHeight="false" outlineLevel="0" collapsed="false">
      <c r="FW507" s="65"/>
      <c r="FX507" s="65"/>
      <c r="FY507" s="65"/>
      <c r="FZ507" s="65"/>
      <c r="GA507" s="65"/>
      <c r="GB507" s="65"/>
      <c r="GC507" s="65"/>
      <c r="GD507" s="65"/>
      <c r="GE507" s="65"/>
      <c r="GF507" s="65"/>
      <c r="GG507" s="65"/>
      <c r="GH507" s="65"/>
      <c r="GI507" s="65"/>
      <c r="GJ507" s="65"/>
      <c r="GK507" s="65"/>
      <c r="GL507" s="65"/>
      <c r="GM507" s="65"/>
      <c r="GN507" s="65"/>
      <c r="GO507" s="65"/>
      <c r="GP507" s="65"/>
      <c r="GQ507" s="65"/>
      <c r="GR507" s="65"/>
      <c r="GS507" s="65"/>
      <c r="GT507" s="65"/>
      <c r="GU507" s="65"/>
      <c r="GV507" s="65"/>
      <c r="GW507" s="65"/>
      <c r="GX507" s="65"/>
      <c r="GY507" s="65"/>
      <c r="GZ507" s="65"/>
      <c r="HA507" s="65"/>
      <c r="HB507" s="65"/>
      <c r="HC507" s="65"/>
      <c r="HD507" s="65"/>
      <c r="HE507" s="65"/>
      <c r="HF507" s="65"/>
      <c r="HG507" s="65"/>
      <c r="HH507" s="65"/>
      <c r="HI507" s="65"/>
      <c r="HJ507" s="65"/>
      <c r="HK507" s="65"/>
      <c r="HL507" s="65"/>
      <c r="HM507" s="65"/>
      <c r="HN507" s="65"/>
      <c r="HO507" s="65"/>
      <c r="HP507" s="65"/>
      <c r="HQ507" s="65"/>
      <c r="HR507" s="65"/>
      <c r="HS507" s="65"/>
      <c r="HT507" s="65"/>
      <c r="HU507" s="65"/>
      <c r="HV507" s="65"/>
      <c r="HW507" s="65"/>
      <c r="HX507" s="65"/>
      <c r="HY507" s="65"/>
      <c r="HZ507" s="65"/>
      <c r="IA507" s="65"/>
      <c r="IB507" s="65"/>
      <c r="IC507" s="65"/>
      <c r="ID507" s="65"/>
      <c r="IE507" s="65"/>
      <c r="IF507" s="65"/>
      <c r="IG507" s="65"/>
      <c r="IH507" s="65"/>
      <c r="II507" s="65"/>
      <c r="IJ507" s="65"/>
      <c r="IK507" s="65"/>
      <c r="IL507" s="65"/>
      <c r="IM507" s="65"/>
      <c r="IN507" s="65"/>
      <c r="IO507" s="65"/>
      <c r="IP507" s="65"/>
      <c r="IQ507" s="65"/>
      <c r="IR507" s="65"/>
      <c r="IS507" s="65"/>
      <c r="IT507" s="65"/>
    </row>
    <row r="508" customFormat="false" ht="15" hidden="false" customHeight="false" outlineLevel="0" collapsed="false">
      <c r="FW508" s="65"/>
      <c r="FX508" s="65"/>
      <c r="FY508" s="65"/>
      <c r="FZ508" s="65"/>
      <c r="GA508" s="65"/>
      <c r="GB508" s="65"/>
      <c r="GC508" s="65"/>
      <c r="GD508" s="65"/>
      <c r="GE508" s="65"/>
      <c r="GF508" s="65"/>
      <c r="GG508" s="65"/>
      <c r="GH508" s="65"/>
      <c r="GI508" s="65"/>
      <c r="GJ508" s="65"/>
      <c r="GK508" s="65"/>
      <c r="GL508" s="65"/>
      <c r="GM508" s="65"/>
      <c r="GN508" s="65"/>
      <c r="GO508" s="65"/>
      <c r="GP508" s="65"/>
      <c r="GQ508" s="65"/>
      <c r="GR508" s="65"/>
      <c r="GS508" s="65"/>
      <c r="GT508" s="65"/>
      <c r="GU508" s="65"/>
      <c r="GV508" s="65"/>
      <c r="GW508" s="65"/>
      <c r="GX508" s="65"/>
      <c r="GY508" s="65"/>
      <c r="GZ508" s="65"/>
      <c r="HA508" s="65"/>
      <c r="HB508" s="65"/>
      <c r="HC508" s="65"/>
      <c r="HD508" s="65"/>
      <c r="HE508" s="65"/>
      <c r="HF508" s="65"/>
      <c r="HG508" s="65"/>
      <c r="HH508" s="65"/>
      <c r="HI508" s="65"/>
      <c r="HJ508" s="65"/>
      <c r="HK508" s="65"/>
      <c r="HL508" s="65"/>
      <c r="HM508" s="65"/>
      <c r="HN508" s="65"/>
      <c r="HO508" s="65"/>
      <c r="HP508" s="65"/>
      <c r="HQ508" s="65"/>
      <c r="HR508" s="65"/>
      <c r="HS508" s="65"/>
      <c r="HT508" s="65"/>
      <c r="HU508" s="65"/>
      <c r="HV508" s="65"/>
      <c r="HW508" s="65"/>
      <c r="HX508" s="65"/>
      <c r="HY508" s="65"/>
      <c r="HZ508" s="65"/>
      <c r="IA508" s="65"/>
      <c r="IB508" s="65"/>
      <c r="IC508" s="65"/>
      <c r="ID508" s="65"/>
      <c r="IE508" s="65"/>
      <c r="IF508" s="65"/>
      <c r="IG508" s="65"/>
      <c r="IH508" s="65"/>
      <c r="II508" s="65"/>
      <c r="IJ508" s="65"/>
      <c r="IK508" s="65"/>
      <c r="IL508" s="65"/>
      <c r="IM508" s="65"/>
      <c r="IN508" s="65"/>
      <c r="IO508" s="65"/>
      <c r="IP508" s="65"/>
      <c r="IQ508" s="65"/>
      <c r="IR508" s="65"/>
      <c r="IS508" s="65"/>
      <c r="IT508" s="65"/>
    </row>
    <row r="509" customFormat="false" ht="15" hidden="false" customHeight="false" outlineLevel="0" collapsed="false">
      <c r="FW509" s="65"/>
      <c r="FX509" s="65"/>
      <c r="FY509" s="65"/>
      <c r="FZ509" s="65"/>
      <c r="GA509" s="65"/>
      <c r="GB509" s="65"/>
      <c r="GC509" s="65"/>
      <c r="GD509" s="65"/>
      <c r="GE509" s="65"/>
      <c r="GF509" s="65"/>
      <c r="GG509" s="65"/>
      <c r="GH509" s="65"/>
      <c r="GI509" s="65"/>
      <c r="GJ509" s="65"/>
      <c r="GK509" s="65"/>
      <c r="GL509" s="65"/>
      <c r="GM509" s="65"/>
      <c r="GN509" s="65"/>
      <c r="GO509" s="65"/>
      <c r="GP509" s="65"/>
      <c r="GQ509" s="65"/>
      <c r="GR509" s="65"/>
      <c r="GS509" s="65"/>
      <c r="GT509" s="65"/>
      <c r="GU509" s="65"/>
      <c r="GV509" s="65"/>
      <c r="GW509" s="65"/>
      <c r="GX509" s="65"/>
      <c r="GY509" s="65"/>
      <c r="GZ509" s="65"/>
      <c r="HA509" s="65"/>
      <c r="HB509" s="65"/>
      <c r="HC509" s="65"/>
      <c r="HD509" s="65"/>
      <c r="HE509" s="65"/>
      <c r="HF509" s="65"/>
      <c r="HG509" s="65"/>
      <c r="HH509" s="65"/>
      <c r="HI509" s="65"/>
      <c r="HJ509" s="65"/>
      <c r="HK509" s="65"/>
      <c r="HL509" s="65"/>
      <c r="HM509" s="65"/>
      <c r="HN509" s="65"/>
      <c r="HO509" s="65"/>
      <c r="HP509" s="65"/>
      <c r="HQ509" s="65"/>
      <c r="HR509" s="65"/>
      <c r="HS509" s="65"/>
      <c r="HT509" s="65"/>
      <c r="HU509" s="65"/>
      <c r="HV509" s="65"/>
      <c r="HW509" s="65"/>
      <c r="HX509" s="65"/>
      <c r="HY509" s="65"/>
      <c r="HZ509" s="65"/>
      <c r="IA509" s="65"/>
      <c r="IB509" s="65"/>
      <c r="IC509" s="65"/>
      <c r="ID509" s="65"/>
      <c r="IE509" s="65"/>
      <c r="IF509" s="65"/>
      <c r="IG509" s="65"/>
      <c r="IH509" s="65"/>
      <c r="II509" s="65"/>
      <c r="IJ509" s="65"/>
      <c r="IK509" s="65"/>
      <c r="IL509" s="65"/>
      <c r="IM509" s="65"/>
      <c r="IN509" s="65"/>
      <c r="IO509" s="65"/>
      <c r="IP509" s="65"/>
      <c r="IQ509" s="65"/>
      <c r="IR509" s="65"/>
      <c r="IS509" s="65"/>
      <c r="IT509" s="65"/>
    </row>
    <row r="510" customFormat="false" ht="15" hidden="false" customHeight="false" outlineLevel="0" collapsed="false">
      <c r="FW510" s="65"/>
      <c r="FX510" s="65"/>
      <c r="FY510" s="65"/>
      <c r="FZ510" s="65"/>
      <c r="GA510" s="65"/>
      <c r="GB510" s="65"/>
      <c r="GC510" s="65"/>
      <c r="GD510" s="65"/>
      <c r="GE510" s="65"/>
      <c r="GF510" s="65"/>
      <c r="GG510" s="65"/>
      <c r="GH510" s="65"/>
      <c r="GI510" s="65"/>
      <c r="GJ510" s="65"/>
      <c r="GK510" s="65"/>
      <c r="GL510" s="65"/>
      <c r="GM510" s="65"/>
      <c r="GN510" s="65"/>
      <c r="GO510" s="65"/>
      <c r="GP510" s="65"/>
      <c r="GQ510" s="65"/>
      <c r="GR510" s="65"/>
      <c r="GS510" s="65"/>
      <c r="GT510" s="65"/>
      <c r="GU510" s="65"/>
      <c r="GV510" s="65"/>
      <c r="GW510" s="65"/>
      <c r="GX510" s="65"/>
      <c r="GY510" s="65"/>
      <c r="GZ510" s="65"/>
      <c r="HA510" s="65"/>
      <c r="HB510" s="65"/>
      <c r="HC510" s="65"/>
      <c r="HD510" s="65"/>
      <c r="HE510" s="65"/>
      <c r="HF510" s="65"/>
      <c r="HG510" s="65"/>
      <c r="HH510" s="65"/>
      <c r="HI510" s="65"/>
      <c r="HJ510" s="65"/>
      <c r="HK510" s="65"/>
      <c r="HL510" s="65"/>
      <c r="HM510" s="65"/>
      <c r="HN510" s="65"/>
      <c r="HO510" s="65"/>
      <c r="HP510" s="65"/>
      <c r="HQ510" s="65"/>
      <c r="HR510" s="65"/>
      <c r="HS510" s="65"/>
      <c r="HT510" s="65"/>
      <c r="HU510" s="65"/>
      <c r="HV510" s="65"/>
      <c r="HW510" s="65"/>
      <c r="HX510" s="65"/>
      <c r="HY510" s="65"/>
      <c r="HZ510" s="65"/>
      <c r="IA510" s="65"/>
      <c r="IB510" s="65"/>
      <c r="IC510" s="65"/>
      <c r="ID510" s="65"/>
      <c r="IE510" s="65"/>
      <c r="IF510" s="65"/>
      <c r="IG510" s="65"/>
      <c r="IH510" s="65"/>
      <c r="II510" s="65"/>
      <c r="IJ510" s="65"/>
      <c r="IK510" s="65"/>
      <c r="IL510" s="65"/>
      <c r="IM510" s="65"/>
      <c r="IN510" s="65"/>
      <c r="IO510" s="65"/>
      <c r="IP510" s="65"/>
      <c r="IQ510" s="65"/>
      <c r="IR510" s="65"/>
      <c r="IS510" s="65"/>
      <c r="IT510" s="65"/>
    </row>
    <row r="511" customFormat="false" ht="15" hidden="false" customHeight="false" outlineLevel="0" collapsed="false">
      <c r="FW511" s="65"/>
      <c r="FX511" s="65"/>
      <c r="FY511" s="65"/>
      <c r="FZ511" s="65"/>
      <c r="GA511" s="65"/>
      <c r="GB511" s="65"/>
      <c r="GC511" s="65"/>
      <c r="GD511" s="65"/>
      <c r="GE511" s="65"/>
      <c r="GF511" s="65"/>
      <c r="GG511" s="65"/>
      <c r="GH511" s="65"/>
      <c r="GI511" s="65"/>
      <c r="GJ511" s="65"/>
      <c r="GK511" s="65"/>
      <c r="GL511" s="65"/>
      <c r="GM511" s="65"/>
      <c r="GN511" s="65"/>
      <c r="GO511" s="65"/>
      <c r="GP511" s="65"/>
      <c r="GQ511" s="65"/>
      <c r="GR511" s="65"/>
      <c r="GS511" s="65"/>
      <c r="GT511" s="65"/>
      <c r="GU511" s="65"/>
      <c r="GV511" s="65"/>
      <c r="GW511" s="65"/>
      <c r="GX511" s="65"/>
      <c r="GY511" s="65"/>
      <c r="GZ511" s="65"/>
      <c r="HA511" s="65"/>
      <c r="HB511" s="65"/>
      <c r="HC511" s="65"/>
      <c r="HD511" s="65"/>
      <c r="HE511" s="65"/>
      <c r="HF511" s="65"/>
      <c r="HG511" s="65"/>
      <c r="HH511" s="65"/>
      <c r="HI511" s="65"/>
      <c r="HJ511" s="65"/>
      <c r="HK511" s="65"/>
      <c r="HL511" s="65"/>
      <c r="HM511" s="65"/>
      <c r="HN511" s="65"/>
      <c r="HO511" s="65"/>
      <c r="HP511" s="65"/>
      <c r="HQ511" s="65"/>
      <c r="HR511" s="65"/>
      <c r="HS511" s="65"/>
      <c r="HT511" s="65"/>
      <c r="HU511" s="65"/>
      <c r="HV511" s="65"/>
      <c r="HW511" s="65"/>
      <c r="HX511" s="65"/>
      <c r="HY511" s="65"/>
      <c r="HZ511" s="65"/>
      <c r="IA511" s="65"/>
      <c r="IB511" s="65"/>
      <c r="IC511" s="65"/>
      <c r="ID511" s="65"/>
      <c r="IE511" s="65"/>
      <c r="IF511" s="65"/>
      <c r="IG511" s="65"/>
      <c r="IH511" s="65"/>
      <c r="II511" s="65"/>
      <c r="IJ511" s="65"/>
      <c r="IK511" s="65"/>
      <c r="IL511" s="65"/>
      <c r="IM511" s="65"/>
      <c r="IN511" s="65"/>
      <c r="IO511" s="65"/>
      <c r="IP511" s="65"/>
      <c r="IQ511" s="65"/>
      <c r="IR511" s="65"/>
      <c r="IS511" s="65"/>
      <c r="IT511" s="65"/>
    </row>
    <row r="512" customFormat="false" ht="15" hidden="false" customHeight="false" outlineLevel="0" collapsed="false">
      <c r="FW512" s="65"/>
      <c r="FX512" s="65"/>
      <c r="FY512" s="65"/>
      <c r="FZ512" s="65"/>
      <c r="GA512" s="65"/>
      <c r="GB512" s="65"/>
      <c r="GC512" s="65"/>
      <c r="GD512" s="65"/>
      <c r="GE512" s="65"/>
      <c r="GF512" s="65"/>
      <c r="GG512" s="65"/>
      <c r="GH512" s="65"/>
      <c r="GI512" s="65"/>
      <c r="GJ512" s="65"/>
      <c r="GK512" s="65"/>
      <c r="GL512" s="65"/>
      <c r="GM512" s="65"/>
      <c r="GN512" s="65"/>
      <c r="GO512" s="65"/>
      <c r="GP512" s="65"/>
      <c r="GQ512" s="65"/>
      <c r="GR512" s="65"/>
      <c r="GS512" s="65"/>
      <c r="GT512" s="65"/>
      <c r="GU512" s="65"/>
      <c r="GV512" s="65"/>
      <c r="GW512" s="65"/>
      <c r="GX512" s="65"/>
      <c r="GY512" s="65"/>
      <c r="GZ512" s="65"/>
      <c r="HA512" s="65"/>
      <c r="HB512" s="65"/>
      <c r="HC512" s="65"/>
      <c r="HD512" s="65"/>
      <c r="HE512" s="65"/>
      <c r="HF512" s="65"/>
      <c r="HG512" s="65"/>
      <c r="HH512" s="65"/>
      <c r="HI512" s="65"/>
      <c r="HJ512" s="65"/>
      <c r="HK512" s="65"/>
      <c r="HL512" s="65"/>
      <c r="HM512" s="65"/>
      <c r="HN512" s="65"/>
      <c r="HO512" s="65"/>
      <c r="HP512" s="65"/>
      <c r="HQ512" s="65"/>
      <c r="HR512" s="65"/>
      <c r="HS512" s="65"/>
      <c r="HT512" s="65"/>
      <c r="HU512" s="65"/>
      <c r="HV512" s="65"/>
      <c r="HW512" s="65"/>
      <c r="HX512" s="65"/>
      <c r="HY512" s="65"/>
      <c r="HZ512" s="65"/>
      <c r="IA512" s="65"/>
      <c r="IB512" s="65"/>
      <c r="IC512" s="65"/>
      <c r="ID512" s="65"/>
      <c r="IE512" s="65"/>
      <c r="IF512" s="65"/>
      <c r="IG512" s="65"/>
      <c r="IH512" s="65"/>
      <c r="II512" s="65"/>
      <c r="IJ512" s="65"/>
      <c r="IK512" s="65"/>
      <c r="IL512" s="65"/>
      <c r="IM512" s="65"/>
      <c r="IN512" s="65"/>
      <c r="IO512" s="65"/>
      <c r="IP512" s="65"/>
      <c r="IQ512" s="65"/>
      <c r="IR512" s="65"/>
      <c r="IS512" s="65"/>
      <c r="IT512" s="65"/>
    </row>
    <row r="513" customFormat="false" ht="15" hidden="false" customHeight="false" outlineLevel="0" collapsed="false">
      <c r="FW513" s="65"/>
      <c r="FX513" s="65"/>
      <c r="FY513" s="65"/>
      <c r="FZ513" s="65"/>
      <c r="GA513" s="65"/>
      <c r="GB513" s="65"/>
      <c r="GC513" s="65"/>
      <c r="GD513" s="65"/>
      <c r="GE513" s="65"/>
      <c r="GF513" s="65"/>
      <c r="GG513" s="65"/>
      <c r="GH513" s="65"/>
      <c r="GI513" s="65"/>
      <c r="GJ513" s="65"/>
      <c r="GK513" s="65"/>
      <c r="GL513" s="65"/>
      <c r="GM513" s="65"/>
      <c r="GN513" s="65"/>
      <c r="GO513" s="65"/>
      <c r="GP513" s="65"/>
      <c r="GQ513" s="65"/>
      <c r="GR513" s="65"/>
      <c r="GS513" s="65"/>
      <c r="GT513" s="65"/>
      <c r="GU513" s="65"/>
      <c r="GV513" s="65"/>
      <c r="GW513" s="65"/>
      <c r="GX513" s="65"/>
      <c r="GY513" s="65"/>
      <c r="GZ513" s="65"/>
      <c r="HA513" s="65"/>
      <c r="HB513" s="65"/>
      <c r="HC513" s="65"/>
      <c r="HD513" s="65"/>
      <c r="HE513" s="65"/>
      <c r="HF513" s="65"/>
      <c r="HG513" s="65"/>
      <c r="HH513" s="65"/>
      <c r="HI513" s="65"/>
      <c r="HJ513" s="65"/>
      <c r="HK513" s="65"/>
      <c r="HL513" s="65"/>
      <c r="HM513" s="65"/>
      <c r="HN513" s="65"/>
      <c r="HO513" s="65"/>
      <c r="HP513" s="65"/>
      <c r="HQ513" s="65"/>
      <c r="HR513" s="65"/>
      <c r="HS513" s="65"/>
      <c r="HT513" s="65"/>
      <c r="HU513" s="65"/>
      <c r="HV513" s="65"/>
      <c r="HW513" s="65"/>
      <c r="HX513" s="65"/>
      <c r="HY513" s="65"/>
      <c r="HZ513" s="65"/>
      <c r="IA513" s="65"/>
      <c r="IB513" s="65"/>
      <c r="IC513" s="65"/>
      <c r="ID513" s="65"/>
      <c r="IE513" s="65"/>
      <c r="IF513" s="65"/>
      <c r="IG513" s="65"/>
      <c r="IH513" s="65"/>
      <c r="II513" s="65"/>
      <c r="IJ513" s="65"/>
      <c r="IK513" s="65"/>
      <c r="IL513" s="65"/>
      <c r="IM513" s="65"/>
      <c r="IN513" s="65"/>
      <c r="IO513" s="65"/>
      <c r="IP513" s="65"/>
      <c r="IQ513" s="65"/>
      <c r="IR513" s="65"/>
      <c r="IS513" s="65"/>
      <c r="IT513" s="65"/>
    </row>
    <row r="514" customFormat="false" ht="15" hidden="false" customHeight="false" outlineLevel="0" collapsed="false">
      <c r="FW514" s="65"/>
      <c r="FX514" s="65"/>
      <c r="FY514" s="65"/>
      <c r="FZ514" s="65"/>
      <c r="GA514" s="65"/>
      <c r="GB514" s="65"/>
      <c r="GC514" s="65"/>
      <c r="GD514" s="65"/>
      <c r="GE514" s="65"/>
      <c r="GF514" s="65"/>
      <c r="GG514" s="65"/>
      <c r="GH514" s="65"/>
      <c r="GI514" s="65"/>
      <c r="GJ514" s="65"/>
      <c r="GK514" s="65"/>
      <c r="GL514" s="65"/>
      <c r="GM514" s="65"/>
      <c r="GN514" s="65"/>
      <c r="GO514" s="65"/>
      <c r="GP514" s="65"/>
      <c r="GQ514" s="65"/>
      <c r="GR514" s="65"/>
      <c r="GS514" s="65"/>
      <c r="GT514" s="65"/>
      <c r="GU514" s="65"/>
      <c r="GV514" s="65"/>
      <c r="GW514" s="65"/>
      <c r="GX514" s="65"/>
      <c r="GY514" s="65"/>
      <c r="GZ514" s="65"/>
      <c r="HA514" s="65"/>
      <c r="HB514" s="65"/>
      <c r="HC514" s="65"/>
      <c r="HD514" s="65"/>
      <c r="HE514" s="65"/>
      <c r="HF514" s="65"/>
      <c r="HG514" s="65"/>
      <c r="HH514" s="65"/>
      <c r="HI514" s="65"/>
      <c r="HJ514" s="65"/>
      <c r="HK514" s="65"/>
      <c r="HL514" s="65"/>
      <c r="HM514" s="65"/>
      <c r="HN514" s="65"/>
      <c r="HO514" s="65"/>
      <c r="HP514" s="65"/>
      <c r="HQ514" s="65"/>
      <c r="HR514" s="65"/>
      <c r="HS514" s="65"/>
      <c r="HT514" s="65"/>
      <c r="HU514" s="65"/>
      <c r="HV514" s="65"/>
      <c r="HW514" s="65"/>
      <c r="HX514" s="65"/>
      <c r="HY514" s="65"/>
      <c r="HZ514" s="65"/>
      <c r="IA514" s="65"/>
      <c r="IB514" s="65"/>
      <c r="IC514" s="65"/>
      <c r="ID514" s="65"/>
      <c r="IE514" s="65"/>
      <c r="IF514" s="65"/>
      <c r="IG514" s="65"/>
      <c r="IH514" s="65"/>
      <c r="II514" s="65"/>
      <c r="IJ514" s="65"/>
      <c r="IK514" s="65"/>
      <c r="IL514" s="65"/>
      <c r="IM514" s="65"/>
      <c r="IN514" s="65"/>
      <c r="IO514" s="65"/>
      <c r="IP514" s="65"/>
      <c r="IQ514" s="65"/>
      <c r="IR514" s="65"/>
      <c r="IS514" s="65"/>
      <c r="IT514" s="65"/>
    </row>
    <row r="515" customFormat="false" ht="15" hidden="false" customHeight="false" outlineLevel="0" collapsed="false">
      <c r="FW515" s="65"/>
      <c r="FX515" s="65"/>
      <c r="FY515" s="65"/>
      <c r="FZ515" s="65"/>
      <c r="GA515" s="65"/>
      <c r="GB515" s="65"/>
      <c r="GC515" s="65"/>
      <c r="GD515" s="65"/>
      <c r="GE515" s="65"/>
      <c r="GF515" s="65"/>
      <c r="GG515" s="65"/>
      <c r="GH515" s="65"/>
      <c r="GI515" s="65"/>
      <c r="GJ515" s="65"/>
      <c r="GK515" s="65"/>
      <c r="GL515" s="65"/>
      <c r="GM515" s="65"/>
      <c r="GN515" s="65"/>
      <c r="GO515" s="65"/>
      <c r="GP515" s="65"/>
      <c r="GQ515" s="65"/>
      <c r="GR515" s="65"/>
      <c r="GS515" s="65"/>
      <c r="GT515" s="65"/>
      <c r="GU515" s="65"/>
      <c r="GV515" s="65"/>
      <c r="GW515" s="65"/>
      <c r="GX515" s="65"/>
      <c r="GY515" s="65"/>
      <c r="GZ515" s="65"/>
      <c r="HA515" s="65"/>
      <c r="HB515" s="65"/>
      <c r="HC515" s="65"/>
      <c r="HD515" s="65"/>
      <c r="HE515" s="65"/>
      <c r="HF515" s="65"/>
      <c r="HG515" s="65"/>
      <c r="HH515" s="65"/>
      <c r="HI515" s="65"/>
      <c r="HJ515" s="65"/>
      <c r="HK515" s="65"/>
      <c r="HL515" s="65"/>
      <c r="HM515" s="65"/>
      <c r="HN515" s="65"/>
      <c r="HO515" s="65"/>
      <c r="HP515" s="65"/>
      <c r="HQ515" s="65"/>
      <c r="HR515" s="65"/>
      <c r="HS515" s="65"/>
      <c r="HT515" s="65"/>
      <c r="HU515" s="65"/>
      <c r="HV515" s="65"/>
      <c r="HW515" s="65"/>
      <c r="HX515" s="65"/>
      <c r="HY515" s="65"/>
      <c r="HZ515" s="65"/>
      <c r="IA515" s="65"/>
      <c r="IB515" s="65"/>
      <c r="IC515" s="65"/>
      <c r="ID515" s="65"/>
      <c r="IE515" s="65"/>
      <c r="IF515" s="65"/>
      <c r="IG515" s="65"/>
      <c r="IH515" s="65"/>
      <c r="II515" s="65"/>
      <c r="IJ515" s="65"/>
      <c r="IK515" s="65"/>
      <c r="IL515" s="65"/>
      <c r="IM515" s="65"/>
      <c r="IN515" s="65"/>
      <c r="IO515" s="65"/>
      <c r="IP515" s="65"/>
      <c r="IQ515" s="65"/>
      <c r="IR515" s="65"/>
      <c r="IS515" s="65"/>
      <c r="IT515" s="65"/>
    </row>
    <row r="516" customFormat="false" ht="15" hidden="false" customHeight="false" outlineLevel="0" collapsed="false">
      <c r="FW516" s="65"/>
      <c r="FX516" s="65"/>
      <c r="FY516" s="65"/>
      <c r="FZ516" s="65"/>
      <c r="GA516" s="65"/>
      <c r="GB516" s="65"/>
      <c r="GC516" s="65"/>
      <c r="GD516" s="65"/>
      <c r="GE516" s="65"/>
      <c r="GF516" s="65"/>
      <c r="GG516" s="65"/>
      <c r="GH516" s="65"/>
      <c r="GI516" s="65"/>
      <c r="GJ516" s="65"/>
      <c r="GK516" s="65"/>
      <c r="GL516" s="65"/>
      <c r="GM516" s="65"/>
      <c r="GN516" s="65"/>
      <c r="GO516" s="65"/>
      <c r="GP516" s="65"/>
      <c r="GQ516" s="65"/>
      <c r="GR516" s="65"/>
      <c r="GS516" s="65"/>
      <c r="GT516" s="65"/>
      <c r="GU516" s="65"/>
      <c r="GV516" s="65"/>
      <c r="GW516" s="65"/>
      <c r="GX516" s="65"/>
      <c r="GY516" s="65"/>
      <c r="GZ516" s="65"/>
      <c r="HA516" s="65"/>
      <c r="HB516" s="65"/>
      <c r="HC516" s="65"/>
      <c r="HD516" s="65"/>
      <c r="HE516" s="65"/>
      <c r="HF516" s="65"/>
      <c r="HG516" s="65"/>
      <c r="HH516" s="65"/>
      <c r="HI516" s="65"/>
      <c r="HJ516" s="65"/>
      <c r="HK516" s="65"/>
      <c r="HL516" s="65"/>
      <c r="HM516" s="65"/>
      <c r="HN516" s="65"/>
      <c r="HO516" s="65"/>
      <c r="HP516" s="65"/>
      <c r="HQ516" s="65"/>
      <c r="HR516" s="65"/>
      <c r="HS516" s="65"/>
      <c r="HT516" s="65"/>
      <c r="HU516" s="65"/>
      <c r="HV516" s="65"/>
      <c r="HW516" s="65"/>
      <c r="HX516" s="65"/>
      <c r="HY516" s="65"/>
      <c r="HZ516" s="65"/>
      <c r="IA516" s="65"/>
      <c r="IB516" s="65"/>
      <c r="IC516" s="65"/>
      <c r="ID516" s="65"/>
      <c r="IE516" s="65"/>
      <c r="IF516" s="65"/>
      <c r="IG516" s="65"/>
      <c r="IH516" s="65"/>
      <c r="II516" s="65"/>
      <c r="IJ516" s="65"/>
      <c r="IK516" s="65"/>
      <c r="IL516" s="65"/>
      <c r="IM516" s="65"/>
      <c r="IN516" s="65"/>
      <c r="IO516" s="65"/>
      <c r="IP516" s="65"/>
      <c r="IQ516" s="65"/>
      <c r="IR516" s="65"/>
      <c r="IS516" s="65"/>
      <c r="IT516" s="65"/>
    </row>
    <row r="517" customFormat="false" ht="15" hidden="false" customHeight="false" outlineLevel="0" collapsed="false">
      <c r="FW517" s="65"/>
      <c r="FX517" s="65"/>
      <c r="FY517" s="65"/>
      <c r="FZ517" s="65"/>
      <c r="GA517" s="65"/>
      <c r="GB517" s="65"/>
      <c r="GC517" s="65"/>
      <c r="GD517" s="65"/>
      <c r="GE517" s="65"/>
      <c r="GF517" s="65"/>
      <c r="GG517" s="65"/>
      <c r="GH517" s="65"/>
      <c r="GI517" s="65"/>
      <c r="GJ517" s="65"/>
      <c r="GK517" s="65"/>
      <c r="GL517" s="65"/>
      <c r="GM517" s="65"/>
      <c r="GN517" s="65"/>
      <c r="GO517" s="65"/>
      <c r="GP517" s="65"/>
      <c r="GQ517" s="65"/>
      <c r="GR517" s="65"/>
      <c r="GS517" s="65"/>
      <c r="GT517" s="65"/>
      <c r="GU517" s="65"/>
      <c r="GV517" s="65"/>
      <c r="GW517" s="65"/>
      <c r="GX517" s="65"/>
      <c r="GY517" s="65"/>
      <c r="GZ517" s="65"/>
      <c r="HA517" s="65"/>
      <c r="HB517" s="65"/>
      <c r="HC517" s="65"/>
      <c r="HD517" s="65"/>
      <c r="HE517" s="65"/>
      <c r="HF517" s="65"/>
      <c r="HG517" s="65"/>
      <c r="HH517" s="65"/>
      <c r="HI517" s="65"/>
      <c r="HJ517" s="65"/>
      <c r="HK517" s="65"/>
      <c r="HL517" s="65"/>
      <c r="HM517" s="65"/>
      <c r="HN517" s="65"/>
      <c r="HO517" s="65"/>
      <c r="HP517" s="65"/>
      <c r="HQ517" s="65"/>
      <c r="HR517" s="65"/>
      <c r="HS517" s="65"/>
      <c r="HT517" s="65"/>
      <c r="HU517" s="65"/>
      <c r="HV517" s="65"/>
      <c r="HW517" s="65"/>
      <c r="HX517" s="65"/>
      <c r="HY517" s="65"/>
      <c r="HZ517" s="65"/>
      <c r="IA517" s="65"/>
      <c r="IB517" s="65"/>
      <c r="IC517" s="65"/>
      <c r="ID517" s="65"/>
      <c r="IE517" s="65"/>
      <c r="IF517" s="65"/>
      <c r="IG517" s="65"/>
      <c r="IH517" s="65"/>
      <c r="II517" s="65"/>
      <c r="IJ517" s="65"/>
      <c r="IK517" s="65"/>
      <c r="IL517" s="65"/>
      <c r="IM517" s="65"/>
      <c r="IN517" s="65"/>
      <c r="IO517" s="65"/>
      <c r="IP517" s="65"/>
      <c r="IQ517" s="65"/>
      <c r="IR517" s="65"/>
      <c r="IS517" s="65"/>
      <c r="IT517" s="65"/>
    </row>
    <row r="518" customFormat="false" ht="15" hidden="false" customHeight="false" outlineLevel="0" collapsed="false">
      <c r="FW518" s="65"/>
      <c r="FX518" s="65"/>
      <c r="FY518" s="65"/>
      <c r="FZ518" s="65"/>
      <c r="GA518" s="65"/>
      <c r="GB518" s="65"/>
      <c r="GC518" s="65"/>
      <c r="GD518" s="65"/>
      <c r="GE518" s="65"/>
      <c r="GF518" s="65"/>
      <c r="GG518" s="65"/>
      <c r="GH518" s="65"/>
      <c r="GI518" s="65"/>
      <c r="GJ518" s="65"/>
      <c r="GK518" s="65"/>
      <c r="GL518" s="65"/>
      <c r="GM518" s="65"/>
      <c r="GN518" s="65"/>
      <c r="GO518" s="65"/>
      <c r="GP518" s="65"/>
      <c r="GQ518" s="65"/>
      <c r="GR518" s="65"/>
      <c r="GS518" s="65"/>
      <c r="GT518" s="65"/>
      <c r="GU518" s="65"/>
      <c r="GV518" s="65"/>
      <c r="GW518" s="65"/>
      <c r="GX518" s="65"/>
      <c r="GY518" s="65"/>
      <c r="GZ518" s="65"/>
      <c r="HA518" s="65"/>
      <c r="HB518" s="65"/>
      <c r="HC518" s="65"/>
      <c r="HD518" s="65"/>
      <c r="HE518" s="65"/>
      <c r="HF518" s="65"/>
      <c r="HG518" s="65"/>
      <c r="HH518" s="65"/>
      <c r="HI518" s="65"/>
      <c r="HJ518" s="65"/>
      <c r="HK518" s="65"/>
      <c r="HL518" s="65"/>
      <c r="HM518" s="65"/>
      <c r="HN518" s="65"/>
      <c r="HO518" s="65"/>
      <c r="HP518" s="65"/>
      <c r="HQ518" s="65"/>
      <c r="HR518" s="65"/>
      <c r="HS518" s="65"/>
      <c r="HT518" s="65"/>
      <c r="HU518" s="65"/>
      <c r="HV518" s="65"/>
      <c r="HW518" s="65"/>
      <c r="HX518" s="65"/>
      <c r="HY518" s="65"/>
      <c r="HZ518" s="65"/>
      <c r="IA518" s="65"/>
      <c r="IB518" s="65"/>
      <c r="IC518" s="65"/>
      <c r="ID518" s="65"/>
      <c r="IE518" s="65"/>
      <c r="IF518" s="65"/>
      <c r="IG518" s="65"/>
      <c r="IH518" s="65"/>
      <c r="II518" s="65"/>
      <c r="IJ518" s="65"/>
      <c r="IK518" s="65"/>
      <c r="IL518" s="65"/>
      <c r="IM518" s="65"/>
      <c r="IN518" s="65"/>
      <c r="IO518" s="65"/>
      <c r="IP518" s="65"/>
      <c r="IQ518" s="65"/>
      <c r="IR518" s="65"/>
      <c r="IS518" s="65"/>
      <c r="IT518" s="65"/>
    </row>
    <row r="519" customFormat="false" ht="15" hidden="false" customHeight="false" outlineLevel="0" collapsed="false">
      <c r="FW519" s="65"/>
      <c r="FX519" s="65"/>
      <c r="FY519" s="65"/>
      <c r="FZ519" s="65"/>
      <c r="GA519" s="65"/>
      <c r="GB519" s="65"/>
      <c r="GC519" s="65"/>
      <c r="GD519" s="65"/>
      <c r="GE519" s="65"/>
      <c r="GF519" s="65"/>
      <c r="GG519" s="65"/>
      <c r="GH519" s="65"/>
      <c r="GI519" s="65"/>
      <c r="GJ519" s="65"/>
      <c r="GK519" s="65"/>
      <c r="GL519" s="65"/>
      <c r="GM519" s="65"/>
      <c r="GN519" s="65"/>
      <c r="GO519" s="65"/>
      <c r="GP519" s="65"/>
      <c r="GQ519" s="65"/>
      <c r="GR519" s="65"/>
      <c r="GS519" s="65"/>
      <c r="GT519" s="65"/>
      <c r="GU519" s="65"/>
      <c r="GV519" s="65"/>
      <c r="GW519" s="65"/>
      <c r="GX519" s="65"/>
      <c r="GY519" s="65"/>
      <c r="GZ519" s="65"/>
      <c r="HA519" s="65"/>
      <c r="HB519" s="65"/>
      <c r="HC519" s="65"/>
      <c r="HD519" s="65"/>
      <c r="HE519" s="65"/>
      <c r="HF519" s="65"/>
      <c r="HG519" s="65"/>
      <c r="HH519" s="65"/>
      <c r="HI519" s="65"/>
      <c r="HJ519" s="65"/>
      <c r="HK519" s="65"/>
      <c r="HL519" s="65"/>
      <c r="HM519" s="65"/>
      <c r="HN519" s="65"/>
      <c r="HO519" s="65"/>
      <c r="HP519" s="65"/>
      <c r="HQ519" s="65"/>
      <c r="HR519" s="65"/>
      <c r="HS519" s="65"/>
      <c r="HT519" s="65"/>
      <c r="HU519" s="65"/>
      <c r="HV519" s="65"/>
      <c r="HW519" s="65"/>
      <c r="HX519" s="65"/>
      <c r="HY519" s="65"/>
      <c r="HZ519" s="65"/>
      <c r="IA519" s="65"/>
      <c r="IB519" s="65"/>
      <c r="IC519" s="65"/>
      <c r="ID519" s="65"/>
      <c r="IE519" s="65"/>
      <c r="IF519" s="65"/>
      <c r="IG519" s="65"/>
      <c r="IH519" s="65"/>
      <c r="II519" s="65"/>
      <c r="IJ519" s="65"/>
      <c r="IK519" s="65"/>
      <c r="IL519" s="65"/>
      <c r="IM519" s="65"/>
      <c r="IN519" s="65"/>
      <c r="IO519" s="65"/>
      <c r="IP519" s="65"/>
      <c r="IQ519" s="65"/>
      <c r="IR519" s="65"/>
      <c r="IS519" s="65"/>
      <c r="IT519" s="65"/>
    </row>
    <row r="520" customFormat="false" ht="15" hidden="false" customHeight="false" outlineLevel="0" collapsed="false">
      <c r="FW520" s="65"/>
      <c r="FX520" s="65"/>
      <c r="FY520" s="65"/>
      <c r="FZ520" s="65"/>
      <c r="GA520" s="65"/>
      <c r="GB520" s="65"/>
      <c r="GC520" s="65"/>
      <c r="GD520" s="65"/>
      <c r="GE520" s="65"/>
      <c r="GF520" s="65"/>
      <c r="GG520" s="65"/>
      <c r="GH520" s="65"/>
      <c r="GI520" s="65"/>
      <c r="GJ520" s="65"/>
      <c r="GK520" s="65"/>
      <c r="GL520" s="65"/>
      <c r="GM520" s="65"/>
      <c r="GN520" s="65"/>
      <c r="GO520" s="65"/>
      <c r="GP520" s="65"/>
      <c r="GQ520" s="65"/>
      <c r="GR520" s="65"/>
      <c r="GS520" s="65"/>
      <c r="GT520" s="65"/>
      <c r="GU520" s="65"/>
      <c r="GV520" s="65"/>
      <c r="GW520" s="65"/>
      <c r="GX520" s="65"/>
      <c r="GY520" s="65"/>
      <c r="GZ520" s="65"/>
      <c r="HA520" s="65"/>
      <c r="HB520" s="65"/>
      <c r="HC520" s="65"/>
      <c r="HD520" s="65"/>
      <c r="HE520" s="65"/>
      <c r="HF520" s="65"/>
      <c r="HG520" s="65"/>
      <c r="HH520" s="65"/>
      <c r="HI520" s="65"/>
      <c r="HJ520" s="65"/>
      <c r="HK520" s="65"/>
      <c r="HL520" s="65"/>
      <c r="HM520" s="65"/>
      <c r="HN520" s="65"/>
      <c r="HO520" s="65"/>
      <c r="HP520" s="65"/>
      <c r="HQ520" s="65"/>
      <c r="HR520" s="65"/>
      <c r="HS520" s="65"/>
      <c r="HT520" s="65"/>
      <c r="HU520" s="65"/>
      <c r="HV520" s="65"/>
      <c r="HW520" s="65"/>
      <c r="HX520" s="65"/>
      <c r="HY520" s="65"/>
      <c r="HZ520" s="65"/>
      <c r="IA520" s="65"/>
      <c r="IB520" s="65"/>
      <c r="IC520" s="65"/>
      <c r="ID520" s="65"/>
      <c r="IE520" s="65"/>
      <c r="IF520" s="65"/>
      <c r="IG520" s="65"/>
      <c r="IH520" s="65"/>
      <c r="II520" s="65"/>
      <c r="IJ520" s="65"/>
      <c r="IK520" s="65"/>
      <c r="IL520" s="65"/>
      <c r="IM520" s="65"/>
      <c r="IN520" s="65"/>
      <c r="IO520" s="65"/>
      <c r="IP520" s="65"/>
      <c r="IQ520" s="65"/>
      <c r="IR520" s="65"/>
      <c r="IS520" s="65"/>
      <c r="IT520" s="65"/>
    </row>
    <row r="521" customFormat="false" ht="15" hidden="false" customHeight="false" outlineLevel="0" collapsed="false">
      <c r="FW521" s="65"/>
      <c r="FX521" s="65"/>
      <c r="FY521" s="65"/>
      <c r="FZ521" s="65"/>
      <c r="GA521" s="65"/>
      <c r="GB521" s="65"/>
      <c r="GC521" s="65"/>
      <c r="GD521" s="65"/>
      <c r="GE521" s="65"/>
      <c r="GF521" s="65"/>
      <c r="GG521" s="65"/>
      <c r="GH521" s="65"/>
      <c r="GI521" s="65"/>
      <c r="GJ521" s="65"/>
      <c r="GK521" s="65"/>
      <c r="GL521" s="65"/>
      <c r="GM521" s="65"/>
      <c r="GN521" s="65"/>
      <c r="GO521" s="65"/>
      <c r="GP521" s="65"/>
      <c r="GQ521" s="65"/>
      <c r="GR521" s="65"/>
      <c r="GS521" s="65"/>
      <c r="GT521" s="65"/>
      <c r="GU521" s="65"/>
      <c r="GV521" s="65"/>
      <c r="GW521" s="65"/>
      <c r="GX521" s="65"/>
      <c r="GY521" s="65"/>
      <c r="GZ521" s="65"/>
      <c r="HA521" s="65"/>
      <c r="HB521" s="65"/>
      <c r="HC521" s="65"/>
      <c r="HD521" s="65"/>
      <c r="HE521" s="65"/>
      <c r="HF521" s="65"/>
      <c r="HG521" s="65"/>
      <c r="HH521" s="65"/>
      <c r="HI521" s="65"/>
      <c r="HJ521" s="65"/>
      <c r="HK521" s="65"/>
      <c r="HL521" s="65"/>
      <c r="HM521" s="65"/>
      <c r="HN521" s="65"/>
      <c r="HO521" s="65"/>
      <c r="HP521" s="65"/>
      <c r="HQ521" s="65"/>
      <c r="HR521" s="65"/>
      <c r="HS521" s="65"/>
      <c r="HT521" s="65"/>
      <c r="HU521" s="65"/>
      <c r="HV521" s="65"/>
      <c r="HW521" s="65"/>
      <c r="HX521" s="65"/>
      <c r="HY521" s="65"/>
      <c r="HZ521" s="65"/>
      <c r="IA521" s="65"/>
      <c r="IB521" s="65"/>
      <c r="IC521" s="65"/>
      <c r="ID521" s="65"/>
      <c r="IE521" s="65"/>
      <c r="IF521" s="65"/>
      <c r="IG521" s="65"/>
      <c r="IH521" s="65"/>
      <c r="II521" s="65"/>
      <c r="IJ521" s="65"/>
      <c r="IK521" s="65"/>
      <c r="IL521" s="65"/>
      <c r="IM521" s="65"/>
      <c r="IN521" s="65"/>
      <c r="IO521" s="65"/>
      <c r="IP521" s="65"/>
      <c r="IQ521" s="65"/>
      <c r="IR521" s="65"/>
      <c r="IS521" s="65"/>
      <c r="IT521" s="65"/>
    </row>
    <row r="522" customFormat="false" ht="15" hidden="false" customHeight="false" outlineLevel="0" collapsed="false">
      <c r="FW522" s="65"/>
      <c r="FX522" s="65"/>
      <c r="FY522" s="65"/>
      <c r="FZ522" s="65"/>
      <c r="GA522" s="65"/>
      <c r="GB522" s="65"/>
      <c r="GC522" s="65"/>
      <c r="GD522" s="65"/>
      <c r="GE522" s="65"/>
      <c r="GF522" s="65"/>
      <c r="GG522" s="65"/>
      <c r="GH522" s="65"/>
      <c r="GI522" s="65"/>
      <c r="GJ522" s="65"/>
      <c r="GK522" s="65"/>
      <c r="GL522" s="65"/>
      <c r="GM522" s="65"/>
      <c r="GN522" s="65"/>
      <c r="GO522" s="65"/>
      <c r="GP522" s="65"/>
      <c r="GQ522" s="65"/>
      <c r="GR522" s="65"/>
      <c r="GS522" s="65"/>
      <c r="GT522" s="65"/>
      <c r="GU522" s="65"/>
      <c r="GV522" s="65"/>
      <c r="GW522" s="65"/>
      <c r="GX522" s="65"/>
      <c r="GY522" s="65"/>
      <c r="GZ522" s="65"/>
      <c r="HA522" s="65"/>
      <c r="HB522" s="65"/>
      <c r="HC522" s="65"/>
      <c r="HD522" s="65"/>
      <c r="HE522" s="65"/>
      <c r="HF522" s="65"/>
      <c r="HG522" s="65"/>
      <c r="HH522" s="65"/>
      <c r="HI522" s="65"/>
      <c r="HJ522" s="65"/>
      <c r="HK522" s="65"/>
      <c r="HL522" s="65"/>
      <c r="HM522" s="65"/>
      <c r="HN522" s="65"/>
      <c r="HO522" s="65"/>
      <c r="HP522" s="65"/>
      <c r="HQ522" s="65"/>
      <c r="HR522" s="65"/>
      <c r="HS522" s="65"/>
      <c r="HT522" s="65"/>
      <c r="HU522" s="65"/>
      <c r="HV522" s="65"/>
      <c r="HW522" s="65"/>
      <c r="HX522" s="65"/>
      <c r="HY522" s="65"/>
      <c r="HZ522" s="65"/>
      <c r="IA522" s="65"/>
      <c r="IB522" s="65"/>
      <c r="IC522" s="65"/>
      <c r="ID522" s="65"/>
      <c r="IE522" s="65"/>
      <c r="IF522" s="65"/>
      <c r="IG522" s="65"/>
      <c r="IH522" s="65"/>
      <c r="II522" s="65"/>
      <c r="IJ522" s="65"/>
      <c r="IK522" s="65"/>
      <c r="IL522" s="65"/>
      <c r="IM522" s="65"/>
      <c r="IN522" s="65"/>
      <c r="IO522" s="65"/>
      <c r="IP522" s="65"/>
      <c r="IQ522" s="65"/>
      <c r="IR522" s="65"/>
      <c r="IS522" s="65"/>
      <c r="IT522" s="65"/>
    </row>
    <row r="523" customFormat="false" ht="15" hidden="false" customHeight="false" outlineLevel="0" collapsed="false">
      <c r="FW523" s="65"/>
      <c r="FX523" s="65"/>
      <c r="FY523" s="65"/>
      <c r="FZ523" s="65"/>
      <c r="GA523" s="65"/>
      <c r="GB523" s="65"/>
      <c r="GC523" s="65"/>
      <c r="GD523" s="65"/>
      <c r="GE523" s="65"/>
      <c r="GF523" s="65"/>
      <c r="GG523" s="65"/>
      <c r="GH523" s="65"/>
      <c r="GI523" s="65"/>
      <c r="GJ523" s="65"/>
      <c r="GK523" s="65"/>
      <c r="GL523" s="65"/>
      <c r="GM523" s="65"/>
      <c r="GN523" s="65"/>
      <c r="GO523" s="65"/>
      <c r="GP523" s="65"/>
      <c r="GQ523" s="65"/>
      <c r="GR523" s="65"/>
      <c r="GS523" s="65"/>
      <c r="GT523" s="65"/>
      <c r="GU523" s="65"/>
      <c r="GV523" s="65"/>
      <c r="GW523" s="65"/>
      <c r="GX523" s="65"/>
      <c r="GY523" s="65"/>
      <c r="GZ523" s="65"/>
      <c r="HA523" s="65"/>
      <c r="HB523" s="65"/>
      <c r="HC523" s="65"/>
      <c r="HD523" s="65"/>
      <c r="HE523" s="65"/>
      <c r="HF523" s="65"/>
      <c r="HG523" s="65"/>
      <c r="HH523" s="65"/>
      <c r="HI523" s="65"/>
      <c r="HJ523" s="65"/>
      <c r="HK523" s="65"/>
      <c r="HL523" s="65"/>
      <c r="HM523" s="65"/>
      <c r="HN523" s="65"/>
      <c r="HO523" s="65"/>
      <c r="HP523" s="65"/>
      <c r="HQ523" s="65"/>
      <c r="HR523" s="65"/>
      <c r="HS523" s="65"/>
      <c r="HT523" s="65"/>
      <c r="HU523" s="65"/>
      <c r="HV523" s="65"/>
      <c r="HW523" s="65"/>
      <c r="HX523" s="65"/>
      <c r="HY523" s="65"/>
      <c r="HZ523" s="65"/>
      <c r="IA523" s="65"/>
      <c r="IB523" s="65"/>
      <c r="IC523" s="65"/>
      <c r="ID523" s="65"/>
      <c r="IE523" s="65"/>
      <c r="IF523" s="65"/>
      <c r="IG523" s="65"/>
      <c r="IH523" s="65"/>
      <c r="II523" s="65"/>
      <c r="IJ523" s="65"/>
      <c r="IK523" s="65"/>
      <c r="IL523" s="65"/>
      <c r="IM523" s="65"/>
      <c r="IN523" s="65"/>
      <c r="IO523" s="65"/>
      <c r="IP523" s="65"/>
      <c r="IQ523" s="65"/>
      <c r="IR523" s="65"/>
      <c r="IS523" s="65"/>
      <c r="IT523" s="65"/>
    </row>
    <row r="524" customFormat="false" ht="15" hidden="false" customHeight="false" outlineLevel="0" collapsed="false">
      <c r="FW524" s="65"/>
      <c r="FX524" s="65"/>
      <c r="FY524" s="65"/>
      <c r="FZ524" s="65"/>
      <c r="GA524" s="65"/>
      <c r="GB524" s="65"/>
      <c r="GC524" s="65"/>
      <c r="GD524" s="65"/>
      <c r="GE524" s="65"/>
      <c r="GF524" s="65"/>
      <c r="GG524" s="65"/>
      <c r="GH524" s="65"/>
      <c r="GI524" s="65"/>
      <c r="GJ524" s="65"/>
      <c r="GK524" s="65"/>
      <c r="GL524" s="65"/>
      <c r="GM524" s="65"/>
      <c r="GN524" s="65"/>
      <c r="GO524" s="65"/>
      <c r="GP524" s="65"/>
      <c r="GQ524" s="65"/>
      <c r="GR524" s="65"/>
      <c r="GS524" s="65"/>
      <c r="GT524" s="65"/>
      <c r="GU524" s="65"/>
      <c r="GV524" s="65"/>
      <c r="GW524" s="65"/>
      <c r="GX524" s="65"/>
      <c r="GY524" s="65"/>
      <c r="GZ524" s="65"/>
      <c r="HA524" s="65"/>
      <c r="HB524" s="65"/>
      <c r="HC524" s="65"/>
      <c r="HD524" s="65"/>
      <c r="HE524" s="65"/>
      <c r="HF524" s="65"/>
      <c r="HG524" s="65"/>
      <c r="HH524" s="65"/>
      <c r="HI524" s="65"/>
      <c r="HJ524" s="65"/>
      <c r="HK524" s="65"/>
      <c r="HL524" s="65"/>
      <c r="HM524" s="65"/>
      <c r="HN524" s="65"/>
      <c r="HO524" s="65"/>
      <c r="HP524" s="65"/>
      <c r="HQ524" s="65"/>
      <c r="HR524" s="65"/>
      <c r="HS524" s="65"/>
      <c r="HT524" s="65"/>
      <c r="HU524" s="65"/>
      <c r="HV524" s="65"/>
      <c r="HW524" s="65"/>
      <c r="HX524" s="65"/>
      <c r="HY524" s="65"/>
      <c r="HZ524" s="65"/>
      <c r="IA524" s="65"/>
      <c r="IB524" s="65"/>
      <c r="IC524" s="65"/>
      <c r="ID524" s="65"/>
      <c r="IE524" s="65"/>
      <c r="IF524" s="65"/>
      <c r="IG524" s="65"/>
      <c r="IH524" s="65"/>
      <c r="II524" s="65"/>
      <c r="IJ524" s="65"/>
      <c r="IK524" s="65"/>
      <c r="IL524" s="65"/>
      <c r="IM524" s="65"/>
      <c r="IN524" s="65"/>
      <c r="IO524" s="65"/>
      <c r="IP524" s="65"/>
      <c r="IQ524" s="65"/>
      <c r="IR524" s="65"/>
      <c r="IS524" s="65"/>
      <c r="IT524" s="65"/>
    </row>
    <row r="525" customFormat="false" ht="15" hidden="false" customHeight="false" outlineLevel="0" collapsed="false">
      <c r="FW525" s="65"/>
      <c r="FX525" s="65"/>
      <c r="FY525" s="65"/>
      <c r="FZ525" s="65"/>
      <c r="GA525" s="65"/>
      <c r="GB525" s="65"/>
      <c r="GC525" s="65"/>
      <c r="GD525" s="65"/>
      <c r="GE525" s="65"/>
      <c r="GF525" s="65"/>
      <c r="GG525" s="65"/>
      <c r="GH525" s="65"/>
      <c r="GI525" s="65"/>
      <c r="GJ525" s="65"/>
      <c r="GK525" s="65"/>
      <c r="GL525" s="65"/>
      <c r="GM525" s="65"/>
      <c r="GN525" s="65"/>
      <c r="GO525" s="65"/>
      <c r="GP525" s="65"/>
      <c r="GQ525" s="65"/>
      <c r="GR525" s="65"/>
      <c r="GS525" s="65"/>
      <c r="GT525" s="65"/>
      <c r="GU525" s="65"/>
      <c r="GV525" s="65"/>
      <c r="GW525" s="65"/>
      <c r="GX525" s="65"/>
      <c r="GY525" s="65"/>
      <c r="GZ525" s="65"/>
      <c r="HA525" s="65"/>
      <c r="HB525" s="65"/>
      <c r="HC525" s="65"/>
      <c r="HD525" s="65"/>
      <c r="HE525" s="65"/>
      <c r="HF525" s="65"/>
      <c r="HG525" s="65"/>
      <c r="HH525" s="65"/>
      <c r="HI525" s="65"/>
      <c r="HJ525" s="65"/>
      <c r="HK525" s="65"/>
      <c r="HL525" s="65"/>
      <c r="HM525" s="65"/>
      <c r="HN525" s="65"/>
      <c r="HO525" s="65"/>
      <c r="HP525" s="65"/>
      <c r="HQ525" s="65"/>
      <c r="HR525" s="65"/>
      <c r="HS525" s="65"/>
      <c r="HT525" s="65"/>
      <c r="HU525" s="65"/>
      <c r="HV525" s="65"/>
      <c r="HW525" s="65"/>
      <c r="HX525" s="65"/>
      <c r="HY525" s="65"/>
      <c r="HZ525" s="65"/>
      <c r="IA525" s="65"/>
      <c r="IB525" s="65"/>
      <c r="IC525" s="65"/>
      <c r="ID525" s="65"/>
      <c r="IE525" s="65"/>
      <c r="IF525" s="65"/>
      <c r="IG525" s="65"/>
      <c r="IH525" s="65"/>
      <c r="II525" s="65"/>
      <c r="IJ525" s="65"/>
      <c r="IK525" s="65"/>
      <c r="IL525" s="65"/>
      <c r="IM525" s="65"/>
      <c r="IN525" s="65"/>
      <c r="IO525" s="65"/>
      <c r="IP525" s="65"/>
      <c r="IQ525" s="65"/>
      <c r="IR525" s="65"/>
      <c r="IS525" s="65"/>
      <c r="IT525" s="65"/>
    </row>
    <row r="526" customFormat="false" ht="15" hidden="false" customHeight="false" outlineLevel="0" collapsed="false">
      <c r="FW526" s="65"/>
      <c r="FX526" s="65"/>
      <c r="FY526" s="65"/>
      <c r="FZ526" s="65"/>
      <c r="GA526" s="65"/>
      <c r="GB526" s="65"/>
      <c r="GC526" s="65"/>
      <c r="GD526" s="65"/>
      <c r="GE526" s="65"/>
      <c r="GF526" s="65"/>
      <c r="GG526" s="65"/>
      <c r="GH526" s="65"/>
      <c r="GI526" s="65"/>
      <c r="GJ526" s="65"/>
      <c r="GK526" s="65"/>
      <c r="GL526" s="65"/>
      <c r="GM526" s="65"/>
      <c r="GN526" s="65"/>
      <c r="GO526" s="65"/>
      <c r="GP526" s="65"/>
      <c r="GQ526" s="65"/>
      <c r="GR526" s="65"/>
      <c r="GS526" s="65"/>
      <c r="GT526" s="65"/>
      <c r="GU526" s="65"/>
      <c r="GV526" s="65"/>
      <c r="GW526" s="65"/>
      <c r="GX526" s="65"/>
      <c r="GY526" s="65"/>
      <c r="GZ526" s="65"/>
      <c r="HA526" s="65"/>
      <c r="HB526" s="65"/>
      <c r="HC526" s="65"/>
      <c r="HD526" s="65"/>
      <c r="HE526" s="65"/>
      <c r="HF526" s="65"/>
      <c r="HG526" s="65"/>
      <c r="HH526" s="65"/>
      <c r="HI526" s="65"/>
      <c r="HJ526" s="65"/>
      <c r="HK526" s="65"/>
      <c r="HL526" s="65"/>
      <c r="HM526" s="65"/>
      <c r="HN526" s="65"/>
      <c r="HO526" s="65"/>
      <c r="HP526" s="65"/>
      <c r="HQ526" s="65"/>
      <c r="HR526" s="65"/>
      <c r="HS526" s="65"/>
      <c r="HT526" s="65"/>
      <c r="HU526" s="65"/>
      <c r="HV526" s="65"/>
      <c r="HW526" s="65"/>
      <c r="HX526" s="65"/>
      <c r="HY526" s="65"/>
      <c r="HZ526" s="65"/>
      <c r="IA526" s="65"/>
      <c r="IB526" s="65"/>
      <c r="IC526" s="65"/>
      <c r="ID526" s="65"/>
      <c r="IE526" s="65"/>
      <c r="IF526" s="65"/>
      <c r="IG526" s="65"/>
      <c r="IH526" s="65"/>
      <c r="II526" s="65"/>
      <c r="IJ526" s="65"/>
      <c r="IK526" s="65"/>
      <c r="IL526" s="65"/>
      <c r="IM526" s="65"/>
      <c r="IN526" s="65"/>
      <c r="IO526" s="65"/>
      <c r="IP526" s="65"/>
      <c r="IQ526" s="65"/>
      <c r="IR526" s="65"/>
      <c r="IS526" s="65"/>
      <c r="IT526" s="65"/>
    </row>
    <row r="527" customFormat="false" ht="15" hidden="false" customHeight="false" outlineLevel="0" collapsed="false">
      <c r="FW527" s="65"/>
      <c r="FX527" s="65"/>
      <c r="FY527" s="65"/>
      <c r="FZ527" s="65"/>
      <c r="GA527" s="65"/>
      <c r="GB527" s="65"/>
      <c r="GC527" s="65"/>
      <c r="GD527" s="65"/>
      <c r="GE527" s="65"/>
      <c r="GF527" s="65"/>
      <c r="GG527" s="65"/>
      <c r="GH527" s="65"/>
      <c r="GI527" s="65"/>
      <c r="GJ527" s="65"/>
      <c r="GK527" s="65"/>
      <c r="GL527" s="65"/>
      <c r="GM527" s="65"/>
      <c r="GN527" s="65"/>
      <c r="GO527" s="65"/>
      <c r="GP527" s="65"/>
      <c r="GQ527" s="65"/>
      <c r="GR527" s="65"/>
      <c r="GS527" s="65"/>
      <c r="GT527" s="65"/>
      <c r="GU527" s="65"/>
      <c r="GV527" s="65"/>
      <c r="GW527" s="65"/>
      <c r="GX527" s="65"/>
      <c r="GY527" s="65"/>
      <c r="GZ527" s="65"/>
      <c r="HA527" s="65"/>
      <c r="HB527" s="65"/>
      <c r="HC527" s="65"/>
      <c r="HD527" s="65"/>
      <c r="HE527" s="65"/>
      <c r="HF527" s="65"/>
      <c r="HG527" s="65"/>
      <c r="HH527" s="65"/>
      <c r="HI527" s="65"/>
      <c r="HJ527" s="65"/>
      <c r="HK527" s="65"/>
      <c r="HL527" s="65"/>
      <c r="HM527" s="65"/>
      <c r="HN527" s="65"/>
      <c r="HO527" s="65"/>
      <c r="HP527" s="65"/>
      <c r="HQ527" s="65"/>
      <c r="HR527" s="65"/>
      <c r="HS527" s="65"/>
      <c r="HT527" s="65"/>
      <c r="HU527" s="65"/>
      <c r="HV527" s="65"/>
      <c r="HW527" s="65"/>
      <c r="HX527" s="65"/>
      <c r="HY527" s="65"/>
      <c r="HZ527" s="65"/>
      <c r="IA527" s="65"/>
      <c r="IB527" s="65"/>
      <c r="IC527" s="65"/>
      <c r="ID527" s="65"/>
      <c r="IE527" s="65"/>
      <c r="IF527" s="65"/>
      <c r="IG527" s="65"/>
      <c r="IH527" s="65"/>
      <c r="II527" s="65"/>
      <c r="IJ527" s="65"/>
      <c r="IK527" s="65"/>
      <c r="IL527" s="65"/>
      <c r="IM527" s="65"/>
      <c r="IN527" s="65"/>
      <c r="IO527" s="65"/>
      <c r="IP527" s="65"/>
      <c r="IQ527" s="65"/>
      <c r="IR527" s="65"/>
      <c r="IS527" s="65"/>
      <c r="IT527" s="65"/>
    </row>
    <row r="528" customFormat="false" ht="15" hidden="false" customHeight="false" outlineLevel="0" collapsed="false">
      <c r="FW528" s="65"/>
      <c r="FX528" s="65"/>
      <c r="FY528" s="65"/>
      <c r="FZ528" s="65"/>
      <c r="GA528" s="65"/>
      <c r="GB528" s="65"/>
      <c r="GC528" s="65"/>
      <c r="GD528" s="65"/>
      <c r="GE528" s="65"/>
      <c r="GF528" s="65"/>
      <c r="GG528" s="65"/>
      <c r="GH528" s="65"/>
      <c r="GI528" s="65"/>
      <c r="GJ528" s="65"/>
      <c r="GK528" s="65"/>
      <c r="GL528" s="65"/>
      <c r="GM528" s="65"/>
      <c r="GN528" s="65"/>
      <c r="GO528" s="65"/>
      <c r="GP528" s="65"/>
      <c r="GQ528" s="65"/>
      <c r="GR528" s="65"/>
      <c r="GS528" s="65"/>
      <c r="GT528" s="65"/>
      <c r="GU528" s="65"/>
      <c r="GV528" s="65"/>
      <c r="GW528" s="65"/>
      <c r="GX528" s="65"/>
      <c r="GY528" s="65"/>
      <c r="GZ528" s="65"/>
      <c r="HA528" s="65"/>
      <c r="HB528" s="65"/>
      <c r="HC528" s="65"/>
      <c r="HD528" s="65"/>
      <c r="HE528" s="65"/>
      <c r="HF528" s="65"/>
      <c r="HG528" s="65"/>
      <c r="HH528" s="65"/>
      <c r="HI528" s="65"/>
      <c r="HJ528" s="65"/>
      <c r="HK528" s="65"/>
      <c r="HL528" s="65"/>
      <c r="HM528" s="65"/>
      <c r="HN528" s="65"/>
      <c r="HO528" s="65"/>
      <c r="HP528" s="65"/>
      <c r="HQ528" s="65"/>
      <c r="HR528" s="65"/>
      <c r="HS528" s="65"/>
      <c r="HT528" s="65"/>
      <c r="HU528" s="65"/>
      <c r="HV528" s="65"/>
      <c r="HW528" s="65"/>
      <c r="HX528" s="65"/>
      <c r="HY528" s="65"/>
      <c r="HZ528" s="65"/>
      <c r="IA528" s="65"/>
      <c r="IB528" s="65"/>
      <c r="IC528" s="65"/>
      <c r="ID528" s="65"/>
      <c r="IE528" s="65"/>
      <c r="IF528" s="65"/>
      <c r="IG528" s="65"/>
      <c r="IH528" s="65"/>
      <c r="II528" s="65"/>
      <c r="IJ528" s="65"/>
      <c r="IK528" s="65"/>
      <c r="IL528" s="65"/>
      <c r="IM528" s="65"/>
      <c r="IN528" s="65"/>
      <c r="IO528" s="65"/>
      <c r="IP528" s="65"/>
      <c r="IQ528" s="65"/>
      <c r="IR528" s="65"/>
      <c r="IS528" s="65"/>
      <c r="IT528" s="65"/>
    </row>
    <row r="529" customFormat="false" ht="15" hidden="false" customHeight="false" outlineLevel="0" collapsed="false">
      <c r="FW529" s="65"/>
      <c r="FX529" s="65"/>
      <c r="FY529" s="65"/>
      <c r="FZ529" s="65"/>
      <c r="GA529" s="65"/>
      <c r="GB529" s="65"/>
      <c r="GC529" s="65"/>
      <c r="GD529" s="65"/>
      <c r="GE529" s="65"/>
      <c r="GF529" s="65"/>
      <c r="GG529" s="65"/>
      <c r="GH529" s="65"/>
      <c r="GI529" s="65"/>
      <c r="GJ529" s="65"/>
      <c r="GK529" s="65"/>
      <c r="GL529" s="65"/>
      <c r="GM529" s="65"/>
      <c r="GN529" s="65"/>
      <c r="GO529" s="65"/>
      <c r="GP529" s="65"/>
      <c r="GQ529" s="65"/>
      <c r="GR529" s="65"/>
      <c r="GS529" s="65"/>
      <c r="GT529" s="65"/>
      <c r="GU529" s="65"/>
      <c r="GV529" s="65"/>
      <c r="GW529" s="65"/>
      <c r="GX529" s="65"/>
      <c r="GY529" s="65"/>
      <c r="GZ529" s="65"/>
      <c r="HA529" s="65"/>
      <c r="HB529" s="65"/>
      <c r="HC529" s="65"/>
      <c r="HD529" s="65"/>
      <c r="HE529" s="65"/>
      <c r="HF529" s="65"/>
      <c r="HG529" s="65"/>
      <c r="HH529" s="65"/>
      <c r="HI529" s="65"/>
      <c r="HJ529" s="65"/>
      <c r="HK529" s="65"/>
      <c r="HL529" s="65"/>
      <c r="HM529" s="65"/>
      <c r="HN529" s="65"/>
      <c r="HO529" s="65"/>
      <c r="HP529" s="65"/>
      <c r="HQ529" s="65"/>
      <c r="HR529" s="65"/>
      <c r="HS529" s="65"/>
      <c r="HT529" s="65"/>
      <c r="HU529" s="65"/>
      <c r="HV529" s="65"/>
      <c r="HW529" s="65"/>
      <c r="HX529" s="65"/>
      <c r="HY529" s="65"/>
      <c r="HZ529" s="65"/>
      <c r="IA529" s="65"/>
      <c r="IB529" s="65"/>
      <c r="IC529" s="65"/>
      <c r="ID529" s="65"/>
      <c r="IE529" s="65"/>
      <c r="IF529" s="65"/>
      <c r="IG529" s="65"/>
      <c r="IH529" s="65"/>
      <c r="II529" s="65"/>
      <c r="IJ529" s="65"/>
      <c r="IK529" s="65"/>
      <c r="IL529" s="65"/>
      <c r="IM529" s="65"/>
      <c r="IN529" s="65"/>
      <c r="IO529" s="65"/>
      <c r="IP529" s="65"/>
      <c r="IQ529" s="65"/>
      <c r="IR529" s="65"/>
      <c r="IS529" s="65"/>
      <c r="IT529" s="65"/>
    </row>
    <row r="530" customFormat="false" ht="15" hidden="false" customHeight="false" outlineLevel="0" collapsed="false">
      <c r="FW530" s="65"/>
      <c r="FX530" s="65"/>
      <c r="FY530" s="65"/>
      <c r="FZ530" s="65"/>
      <c r="GA530" s="65"/>
      <c r="GB530" s="65"/>
      <c r="GC530" s="65"/>
      <c r="GD530" s="65"/>
      <c r="GE530" s="65"/>
      <c r="GF530" s="65"/>
      <c r="GG530" s="65"/>
      <c r="GH530" s="65"/>
      <c r="GI530" s="65"/>
      <c r="GJ530" s="65"/>
      <c r="GK530" s="65"/>
      <c r="GL530" s="65"/>
      <c r="GM530" s="65"/>
      <c r="GN530" s="65"/>
      <c r="GO530" s="65"/>
      <c r="GP530" s="65"/>
      <c r="GQ530" s="65"/>
      <c r="GR530" s="65"/>
      <c r="GS530" s="65"/>
      <c r="GT530" s="65"/>
      <c r="GU530" s="65"/>
      <c r="GV530" s="65"/>
      <c r="GW530" s="65"/>
      <c r="GX530" s="65"/>
      <c r="GY530" s="65"/>
      <c r="GZ530" s="65"/>
      <c r="HA530" s="65"/>
      <c r="HB530" s="65"/>
      <c r="HC530" s="65"/>
      <c r="HD530" s="65"/>
      <c r="HE530" s="65"/>
      <c r="HF530" s="65"/>
      <c r="HG530" s="65"/>
      <c r="HH530" s="65"/>
      <c r="HI530" s="65"/>
      <c r="HJ530" s="65"/>
      <c r="HK530" s="65"/>
      <c r="HL530" s="65"/>
      <c r="HM530" s="65"/>
      <c r="HN530" s="65"/>
      <c r="HO530" s="65"/>
      <c r="HP530" s="65"/>
      <c r="HQ530" s="65"/>
      <c r="HR530" s="65"/>
      <c r="HS530" s="65"/>
      <c r="HT530" s="65"/>
      <c r="HU530" s="65"/>
      <c r="HV530" s="65"/>
      <c r="HW530" s="65"/>
      <c r="HX530" s="65"/>
      <c r="HY530" s="65"/>
      <c r="HZ530" s="65"/>
      <c r="IA530" s="65"/>
      <c r="IB530" s="65"/>
      <c r="IC530" s="65"/>
      <c r="ID530" s="65"/>
      <c r="IE530" s="65"/>
      <c r="IF530" s="65"/>
      <c r="IG530" s="65"/>
      <c r="IH530" s="65"/>
      <c r="II530" s="65"/>
      <c r="IJ530" s="65"/>
      <c r="IK530" s="65"/>
      <c r="IL530" s="65"/>
      <c r="IM530" s="65"/>
      <c r="IN530" s="65"/>
      <c r="IO530" s="65"/>
      <c r="IP530" s="65"/>
      <c r="IQ530" s="65"/>
      <c r="IR530" s="65"/>
      <c r="IS530" s="65"/>
      <c r="IT530" s="65"/>
    </row>
    <row r="531" customFormat="false" ht="15" hidden="false" customHeight="false" outlineLevel="0" collapsed="false">
      <c r="FW531" s="65"/>
      <c r="FX531" s="65"/>
      <c r="FY531" s="65"/>
      <c r="FZ531" s="65"/>
      <c r="GA531" s="65"/>
      <c r="GB531" s="65"/>
      <c r="GC531" s="65"/>
      <c r="GD531" s="65"/>
      <c r="GE531" s="65"/>
      <c r="GF531" s="65"/>
      <c r="GG531" s="65"/>
      <c r="GH531" s="65"/>
      <c r="GI531" s="65"/>
      <c r="GJ531" s="65"/>
      <c r="GK531" s="65"/>
      <c r="GL531" s="65"/>
      <c r="GM531" s="65"/>
      <c r="GN531" s="65"/>
      <c r="GO531" s="65"/>
      <c r="GP531" s="65"/>
      <c r="GQ531" s="65"/>
      <c r="GR531" s="65"/>
      <c r="GS531" s="65"/>
      <c r="GT531" s="65"/>
      <c r="GU531" s="65"/>
      <c r="GV531" s="65"/>
      <c r="GW531" s="65"/>
      <c r="GX531" s="65"/>
      <c r="GY531" s="65"/>
      <c r="GZ531" s="65"/>
      <c r="HA531" s="65"/>
      <c r="HB531" s="65"/>
      <c r="HC531" s="65"/>
      <c r="HD531" s="65"/>
      <c r="HE531" s="65"/>
      <c r="HF531" s="65"/>
      <c r="HG531" s="65"/>
      <c r="HH531" s="65"/>
      <c r="HI531" s="65"/>
      <c r="HJ531" s="65"/>
      <c r="HK531" s="65"/>
      <c r="HL531" s="65"/>
      <c r="HM531" s="65"/>
      <c r="HN531" s="65"/>
      <c r="HO531" s="65"/>
      <c r="HP531" s="65"/>
      <c r="HQ531" s="65"/>
      <c r="HR531" s="65"/>
      <c r="HS531" s="65"/>
      <c r="HT531" s="65"/>
      <c r="HU531" s="65"/>
      <c r="HV531" s="65"/>
      <c r="HW531" s="65"/>
      <c r="HX531" s="65"/>
      <c r="HY531" s="65"/>
      <c r="HZ531" s="65"/>
      <c r="IA531" s="65"/>
      <c r="IB531" s="65"/>
      <c r="IC531" s="65"/>
      <c r="ID531" s="65"/>
      <c r="IE531" s="65"/>
      <c r="IF531" s="65"/>
      <c r="IG531" s="65"/>
      <c r="IH531" s="65"/>
      <c r="II531" s="65"/>
      <c r="IJ531" s="65"/>
      <c r="IK531" s="65"/>
      <c r="IL531" s="65"/>
      <c r="IM531" s="65"/>
      <c r="IN531" s="65"/>
      <c r="IO531" s="65"/>
      <c r="IP531" s="65"/>
      <c r="IQ531" s="65"/>
      <c r="IR531" s="65"/>
      <c r="IS531" s="65"/>
      <c r="IT531" s="65"/>
    </row>
    <row r="532" customFormat="false" ht="15" hidden="false" customHeight="false" outlineLevel="0" collapsed="false">
      <c r="FW532" s="65"/>
      <c r="FX532" s="65"/>
      <c r="FY532" s="65"/>
      <c r="FZ532" s="65"/>
      <c r="GA532" s="65"/>
      <c r="GB532" s="65"/>
      <c r="GC532" s="65"/>
      <c r="GD532" s="65"/>
      <c r="GE532" s="65"/>
      <c r="GF532" s="65"/>
      <c r="GG532" s="65"/>
      <c r="GH532" s="65"/>
      <c r="GI532" s="65"/>
      <c r="GJ532" s="65"/>
      <c r="GK532" s="65"/>
      <c r="GL532" s="65"/>
      <c r="GM532" s="65"/>
      <c r="GN532" s="65"/>
      <c r="GO532" s="65"/>
      <c r="GP532" s="65"/>
      <c r="GQ532" s="65"/>
      <c r="GR532" s="65"/>
      <c r="GS532" s="65"/>
      <c r="GT532" s="65"/>
      <c r="GU532" s="65"/>
      <c r="GV532" s="65"/>
      <c r="GW532" s="65"/>
      <c r="GX532" s="65"/>
      <c r="GY532" s="65"/>
      <c r="GZ532" s="65"/>
      <c r="HA532" s="65"/>
      <c r="HB532" s="65"/>
      <c r="HC532" s="65"/>
      <c r="HD532" s="65"/>
      <c r="HE532" s="65"/>
      <c r="HF532" s="65"/>
      <c r="HG532" s="65"/>
      <c r="HH532" s="65"/>
      <c r="HI532" s="65"/>
      <c r="HJ532" s="65"/>
      <c r="HK532" s="65"/>
      <c r="HL532" s="65"/>
      <c r="HM532" s="65"/>
      <c r="HN532" s="65"/>
      <c r="HO532" s="65"/>
      <c r="HP532" s="65"/>
      <c r="HQ532" s="65"/>
      <c r="HR532" s="65"/>
      <c r="HS532" s="65"/>
      <c r="HT532" s="65"/>
      <c r="HU532" s="65"/>
      <c r="HV532" s="65"/>
      <c r="HW532" s="65"/>
      <c r="HX532" s="65"/>
      <c r="HY532" s="65"/>
      <c r="HZ532" s="65"/>
      <c r="IA532" s="65"/>
      <c r="IB532" s="65"/>
      <c r="IC532" s="65"/>
      <c r="ID532" s="65"/>
      <c r="IE532" s="65"/>
      <c r="IF532" s="65"/>
      <c r="IG532" s="65"/>
      <c r="IH532" s="65"/>
      <c r="II532" s="65"/>
      <c r="IJ532" s="65"/>
      <c r="IK532" s="65"/>
      <c r="IL532" s="65"/>
      <c r="IM532" s="65"/>
      <c r="IN532" s="65"/>
      <c r="IO532" s="65"/>
      <c r="IP532" s="65"/>
      <c r="IQ532" s="65"/>
      <c r="IR532" s="65"/>
      <c r="IS532" s="65"/>
      <c r="IT532" s="65"/>
    </row>
    <row r="533" customFormat="false" ht="15" hidden="false" customHeight="false" outlineLevel="0" collapsed="false">
      <c r="FW533" s="65"/>
      <c r="FX533" s="65"/>
      <c r="FY533" s="65"/>
      <c r="FZ533" s="65"/>
      <c r="GA533" s="65"/>
      <c r="GB533" s="65"/>
      <c r="GC533" s="65"/>
      <c r="GD533" s="65"/>
      <c r="GE533" s="65"/>
      <c r="GF533" s="65"/>
      <c r="GG533" s="65"/>
      <c r="GH533" s="65"/>
      <c r="GI533" s="65"/>
      <c r="GJ533" s="65"/>
      <c r="GK533" s="65"/>
      <c r="GL533" s="65"/>
      <c r="GM533" s="65"/>
      <c r="GN533" s="65"/>
      <c r="GO533" s="65"/>
      <c r="GP533" s="65"/>
      <c r="GQ533" s="65"/>
      <c r="GR533" s="65"/>
      <c r="GS533" s="65"/>
      <c r="GT533" s="65"/>
      <c r="GU533" s="65"/>
      <c r="GV533" s="65"/>
      <c r="GW533" s="65"/>
      <c r="GX533" s="65"/>
      <c r="GY533" s="65"/>
      <c r="GZ533" s="65"/>
      <c r="HA533" s="65"/>
      <c r="HB533" s="65"/>
      <c r="HC533" s="65"/>
      <c r="HD533" s="65"/>
      <c r="HE533" s="65"/>
      <c r="HF533" s="65"/>
      <c r="HG533" s="65"/>
      <c r="HH533" s="65"/>
      <c r="HI533" s="65"/>
      <c r="HJ533" s="65"/>
      <c r="HK533" s="65"/>
      <c r="HL533" s="65"/>
      <c r="HM533" s="65"/>
      <c r="HN533" s="65"/>
      <c r="HO533" s="65"/>
      <c r="HP533" s="65"/>
      <c r="HQ533" s="65"/>
      <c r="HR533" s="65"/>
      <c r="HS533" s="65"/>
      <c r="HT533" s="65"/>
      <c r="HU533" s="65"/>
      <c r="HV533" s="65"/>
      <c r="HW533" s="65"/>
      <c r="HX533" s="65"/>
      <c r="HY533" s="65"/>
      <c r="HZ533" s="65"/>
      <c r="IA533" s="65"/>
      <c r="IB533" s="65"/>
      <c r="IC533" s="65"/>
      <c r="ID533" s="65"/>
      <c r="IE533" s="65"/>
      <c r="IF533" s="65"/>
      <c r="IG533" s="65"/>
      <c r="IH533" s="65"/>
      <c r="II533" s="65"/>
      <c r="IJ533" s="65"/>
      <c r="IK533" s="65"/>
      <c r="IL533" s="65"/>
      <c r="IM533" s="65"/>
      <c r="IN533" s="65"/>
      <c r="IO533" s="65"/>
      <c r="IP533" s="65"/>
      <c r="IQ533" s="65"/>
      <c r="IR533" s="65"/>
      <c r="IS533" s="65"/>
      <c r="IT533" s="65"/>
    </row>
    <row r="534" customFormat="false" ht="15" hidden="false" customHeight="false" outlineLevel="0" collapsed="false">
      <c r="FW534" s="65"/>
      <c r="FX534" s="65"/>
      <c r="FY534" s="65"/>
      <c r="FZ534" s="65"/>
      <c r="GA534" s="65"/>
      <c r="GB534" s="65"/>
      <c r="GC534" s="65"/>
      <c r="GD534" s="65"/>
      <c r="GE534" s="65"/>
      <c r="GF534" s="65"/>
      <c r="GG534" s="65"/>
      <c r="GH534" s="65"/>
      <c r="GI534" s="65"/>
      <c r="GJ534" s="65"/>
      <c r="GK534" s="65"/>
      <c r="GL534" s="65"/>
      <c r="GM534" s="65"/>
      <c r="GN534" s="65"/>
      <c r="GO534" s="65"/>
      <c r="GP534" s="65"/>
      <c r="GQ534" s="65"/>
      <c r="GR534" s="65"/>
      <c r="GS534" s="65"/>
      <c r="GT534" s="65"/>
      <c r="GU534" s="65"/>
      <c r="GV534" s="65"/>
      <c r="GW534" s="65"/>
      <c r="GX534" s="65"/>
      <c r="GY534" s="65"/>
      <c r="GZ534" s="65"/>
      <c r="HA534" s="65"/>
      <c r="HB534" s="65"/>
      <c r="HC534" s="65"/>
      <c r="HD534" s="65"/>
      <c r="HE534" s="65"/>
      <c r="HF534" s="65"/>
      <c r="HG534" s="65"/>
      <c r="HH534" s="65"/>
      <c r="HI534" s="65"/>
      <c r="HJ534" s="65"/>
      <c r="HK534" s="65"/>
      <c r="HL534" s="65"/>
      <c r="HM534" s="65"/>
      <c r="HN534" s="65"/>
      <c r="HO534" s="65"/>
      <c r="HP534" s="65"/>
      <c r="HQ534" s="65"/>
      <c r="HR534" s="65"/>
      <c r="HS534" s="65"/>
      <c r="HT534" s="65"/>
      <c r="HU534" s="65"/>
      <c r="HV534" s="65"/>
      <c r="HW534" s="65"/>
      <c r="HX534" s="65"/>
      <c r="HY534" s="65"/>
      <c r="HZ534" s="65"/>
      <c r="IA534" s="65"/>
      <c r="IB534" s="65"/>
      <c r="IC534" s="65"/>
      <c r="ID534" s="65"/>
      <c r="IE534" s="65"/>
      <c r="IF534" s="65"/>
      <c r="IG534" s="65"/>
      <c r="IH534" s="65"/>
      <c r="II534" s="65"/>
      <c r="IJ534" s="65"/>
      <c r="IK534" s="65"/>
      <c r="IL534" s="65"/>
      <c r="IM534" s="65"/>
      <c r="IN534" s="65"/>
      <c r="IO534" s="65"/>
      <c r="IP534" s="65"/>
      <c r="IQ534" s="65"/>
      <c r="IR534" s="65"/>
      <c r="IS534" s="65"/>
      <c r="IT534" s="65"/>
    </row>
    <row r="535" customFormat="false" ht="15" hidden="false" customHeight="false" outlineLevel="0" collapsed="false">
      <c r="FW535" s="65"/>
      <c r="FX535" s="65"/>
      <c r="FY535" s="65"/>
      <c r="FZ535" s="65"/>
      <c r="GA535" s="65"/>
      <c r="GB535" s="65"/>
      <c r="GC535" s="65"/>
      <c r="GD535" s="65"/>
      <c r="GE535" s="65"/>
      <c r="GF535" s="65"/>
      <c r="GG535" s="65"/>
      <c r="GH535" s="65"/>
      <c r="GI535" s="65"/>
      <c r="GJ535" s="65"/>
      <c r="GK535" s="65"/>
      <c r="GL535" s="65"/>
      <c r="GM535" s="65"/>
      <c r="GN535" s="65"/>
      <c r="GO535" s="65"/>
      <c r="GP535" s="65"/>
      <c r="GQ535" s="65"/>
      <c r="GR535" s="65"/>
      <c r="GS535" s="65"/>
      <c r="GT535" s="65"/>
      <c r="GU535" s="65"/>
      <c r="GV535" s="65"/>
      <c r="GW535" s="65"/>
      <c r="GX535" s="65"/>
      <c r="GY535" s="65"/>
      <c r="GZ535" s="65"/>
      <c r="HA535" s="65"/>
      <c r="HB535" s="65"/>
      <c r="HC535" s="65"/>
      <c r="HD535" s="65"/>
      <c r="HE535" s="65"/>
      <c r="HF535" s="65"/>
      <c r="HG535" s="65"/>
      <c r="HH535" s="65"/>
      <c r="HI535" s="65"/>
      <c r="HJ535" s="65"/>
      <c r="HK535" s="65"/>
      <c r="HL535" s="65"/>
      <c r="HM535" s="65"/>
      <c r="HN535" s="65"/>
      <c r="HO535" s="65"/>
      <c r="HP535" s="65"/>
      <c r="HQ535" s="65"/>
      <c r="HR535" s="65"/>
      <c r="HS535" s="65"/>
      <c r="HT535" s="65"/>
      <c r="HU535" s="65"/>
      <c r="HV535" s="65"/>
      <c r="HW535" s="65"/>
      <c r="HX535" s="65"/>
      <c r="HY535" s="65"/>
      <c r="HZ535" s="65"/>
      <c r="IA535" s="65"/>
      <c r="IB535" s="65"/>
      <c r="IC535" s="65"/>
      <c r="ID535" s="65"/>
      <c r="IE535" s="65"/>
      <c r="IF535" s="65"/>
      <c r="IG535" s="65"/>
      <c r="IH535" s="65"/>
      <c r="II535" s="65"/>
      <c r="IJ535" s="65"/>
      <c r="IK535" s="65"/>
      <c r="IL535" s="65"/>
      <c r="IM535" s="65"/>
      <c r="IN535" s="65"/>
      <c r="IO535" s="65"/>
      <c r="IP535" s="65"/>
      <c r="IQ535" s="65"/>
      <c r="IR535" s="65"/>
      <c r="IS535" s="65"/>
      <c r="IT535" s="65"/>
    </row>
    <row r="536" customFormat="false" ht="15" hidden="false" customHeight="false" outlineLevel="0" collapsed="false">
      <c r="FW536" s="65"/>
      <c r="FX536" s="65"/>
      <c r="FY536" s="65"/>
      <c r="FZ536" s="65"/>
      <c r="GA536" s="65"/>
      <c r="GB536" s="65"/>
      <c r="GC536" s="65"/>
      <c r="GD536" s="65"/>
      <c r="GE536" s="65"/>
      <c r="GF536" s="65"/>
      <c r="GG536" s="65"/>
      <c r="GH536" s="65"/>
      <c r="GI536" s="65"/>
      <c r="GJ536" s="65"/>
      <c r="GK536" s="65"/>
      <c r="GL536" s="65"/>
      <c r="GM536" s="65"/>
      <c r="GN536" s="65"/>
      <c r="GO536" s="65"/>
      <c r="GP536" s="65"/>
      <c r="GQ536" s="65"/>
      <c r="GR536" s="65"/>
      <c r="GS536" s="65"/>
      <c r="GT536" s="65"/>
      <c r="GU536" s="65"/>
      <c r="GV536" s="65"/>
      <c r="GW536" s="65"/>
      <c r="GX536" s="65"/>
      <c r="GY536" s="65"/>
      <c r="GZ536" s="65"/>
      <c r="HA536" s="65"/>
      <c r="HB536" s="65"/>
      <c r="HC536" s="65"/>
      <c r="HD536" s="65"/>
      <c r="HE536" s="65"/>
      <c r="HF536" s="65"/>
      <c r="HG536" s="65"/>
      <c r="HH536" s="65"/>
      <c r="HI536" s="65"/>
      <c r="HJ536" s="65"/>
      <c r="HK536" s="65"/>
      <c r="HL536" s="65"/>
      <c r="HM536" s="65"/>
      <c r="HN536" s="65"/>
      <c r="HO536" s="65"/>
      <c r="HP536" s="65"/>
      <c r="HQ536" s="65"/>
      <c r="HR536" s="65"/>
      <c r="HS536" s="65"/>
      <c r="HT536" s="65"/>
      <c r="HU536" s="65"/>
      <c r="HV536" s="65"/>
      <c r="HW536" s="65"/>
      <c r="HX536" s="65"/>
      <c r="HY536" s="65"/>
      <c r="HZ536" s="65"/>
      <c r="IA536" s="65"/>
      <c r="IB536" s="65"/>
      <c r="IC536" s="65"/>
      <c r="ID536" s="65"/>
      <c r="IE536" s="65"/>
      <c r="IF536" s="65"/>
      <c r="IG536" s="65"/>
      <c r="IH536" s="65"/>
      <c r="II536" s="65"/>
      <c r="IJ536" s="65"/>
      <c r="IK536" s="65"/>
      <c r="IL536" s="65"/>
      <c r="IM536" s="65"/>
      <c r="IN536" s="65"/>
      <c r="IO536" s="65"/>
      <c r="IP536" s="65"/>
      <c r="IQ536" s="65"/>
      <c r="IR536" s="65"/>
      <c r="IS536" s="65"/>
      <c r="IT536" s="65"/>
    </row>
    <row r="537" customFormat="false" ht="15" hidden="false" customHeight="false" outlineLevel="0" collapsed="false">
      <c r="FW537" s="65"/>
      <c r="FX537" s="65"/>
      <c r="FY537" s="65"/>
      <c r="FZ537" s="65"/>
      <c r="GA537" s="65"/>
      <c r="GB537" s="65"/>
      <c r="GC537" s="65"/>
      <c r="GD537" s="65"/>
      <c r="GE537" s="65"/>
      <c r="GF537" s="65"/>
      <c r="GG537" s="65"/>
      <c r="GH537" s="65"/>
      <c r="GI537" s="65"/>
      <c r="GJ537" s="65"/>
      <c r="GK537" s="65"/>
      <c r="GL537" s="65"/>
      <c r="GM537" s="65"/>
      <c r="GN537" s="65"/>
      <c r="GO537" s="65"/>
      <c r="GP537" s="65"/>
      <c r="GQ537" s="65"/>
      <c r="GR537" s="65"/>
      <c r="GS537" s="65"/>
      <c r="GT537" s="65"/>
      <c r="GU537" s="65"/>
      <c r="GV537" s="65"/>
      <c r="GW537" s="65"/>
      <c r="GX537" s="65"/>
      <c r="GY537" s="65"/>
      <c r="GZ537" s="65"/>
      <c r="HA537" s="65"/>
      <c r="HB537" s="65"/>
      <c r="HC537" s="65"/>
      <c r="HD537" s="65"/>
      <c r="HE537" s="65"/>
      <c r="HF537" s="65"/>
      <c r="HG537" s="65"/>
      <c r="HH537" s="65"/>
      <c r="HI537" s="65"/>
      <c r="HJ537" s="65"/>
      <c r="HK537" s="65"/>
      <c r="HL537" s="65"/>
      <c r="HM537" s="65"/>
      <c r="HN537" s="65"/>
      <c r="HO537" s="65"/>
      <c r="HP537" s="65"/>
      <c r="HQ537" s="65"/>
      <c r="HR537" s="65"/>
      <c r="HS537" s="65"/>
      <c r="HT537" s="65"/>
      <c r="HU537" s="65"/>
      <c r="HV537" s="65"/>
      <c r="HW537" s="65"/>
      <c r="HX537" s="65"/>
      <c r="HY537" s="65"/>
      <c r="HZ537" s="65"/>
      <c r="IA537" s="65"/>
      <c r="IB537" s="65"/>
      <c r="IC537" s="65"/>
      <c r="ID537" s="65"/>
      <c r="IE537" s="65"/>
      <c r="IF537" s="65"/>
      <c r="IG537" s="65"/>
      <c r="IH537" s="65"/>
      <c r="II537" s="65"/>
      <c r="IJ537" s="65"/>
      <c r="IK537" s="65"/>
      <c r="IL537" s="65"/>
      <c r="IM537" s="65"/>
      <c r="IN537" s="65"/>
      <c r="IO537" s="65"/>
      <c r="IP537" s="65"/>
      <c r="IQ537" s="65"/>
      <c r="IR537" s="65"/>
      <c r="IS537" s="65"/>
      <c r="IT537" s="65"/>
    </row>
    <row r="538" customFormat="false" ht="15" hidden="false" customHeight="false" outlineLevel="0" collapsed="false">
      <c r="FW538" s="65"/>
      <c r="FX538" s="65"/>
      <c r="FY538" s="65"/>
      <c r="FZ538" s="65"/>
      <c r="GA538" s="65"/>
      <c r="GB538" s="65"/>
      <c r="GC538" s="65"/>
      <c r="GD538" s="65"/>
      <c r="GE538" s="65"/>
      <c r="GF538" s="65"/>
      <c r="GG538" s="65"/>
      <c r="GH538" s="65"/>
      <c r="GI538" s="65"/>
      <c r="GJ538" s="65"/>
      <c r="GK538" s="65"/>
      <c r="GL538" s="65"/>
      <c r="GM538" s="65"/>
      <c r="GN538" s="65"/>
      <c r="GO538" s="65"/>
      <c r="GP538" s="65"/>
      <c r="GQ538" s="65"/>
      <c r="GR538" s="65"/>
      <c r="GS538" s="65"/>
      <c r="GT538" s="65"/>
      <c r="GU538" s="65"/>
      <c r="GV538" s="65"/>
      <c r="GW538" s="65"/>
      <c r="GX538" s="65"/>
      <c r="GY538" s="65"/>
      <c r="GZ538" s="65"/>
      <c r="HA538" s="65"/>
      <c r="HB538" s="65"/>
      <c r="HC538" s="65"/>
      <c r="HD538" s="65"/>
      <c r="HE538" s="65"/>
      <c r="HF538" s="65"/>
      <c r="HG538" s="65"/>
      <c r="HH538" s="65"/>
      <c r="HI538" s="65"/>
      <c r="HJ538" s="65"/>
      <c r="HK538" s="65"/>
      <c r="HL538" s="65"/>
      <c r="HM538" s="65"/>
      <c r="HN538" s="65"/>
      <c r="HO538" s="65"/>
      <c r="HP538" s="65"/>
      <c r="HQ538" s="65"/>
      <c r="HR538" s="65"/>
      <c r="HS538" s="65"/>
      <c r="HT538" s="65"/>
      <c r="HU538" s="65"/>
      <c r="HV538" s="65"/>
      <c r="HW538" s="65"/>
      <c r="HX538" s="65"/>
      <c r="HY538" s="65"/>
      <c r="HZ538" s="65"/>
      <c r="IA538" s="65"/>
      <c r="IB538" s="65"/>
      <c r="IC538" s="65"/>
      <c r="ID538" s="65"/>
      <c r="IE538" s="65"/>
      <c r="IF538" s="65"/>
      <c r="IG538" s="65"/>
      <c r="IH538" s="65"/>
      <c r="II538" s="65"/>
      <c r="IJ538" s="65"/>
      <c r="IK538" s="65"/>
      <c r="IL538" s="65"/>
      <c r="IM538" s="65"/>
      <c r="IN538" s="65"/>
      <c r="IO538" s="65"/>
      <c r="IP538" s="65"/>
      <c r="IQ538" s="65"/>
      <c r="IR538" s="65"/>
      <c r="IS538" s="65"/>
      <c r="IT538" s="65"/>
    </row>
    <row r="539" customFormat="false" ht="15" hidden="false" customHeight="false" outlineLevel="0" collapsed="false">
      <c r="FW539" s="65"/>
      <c r="FX539" s="65"/>
      <c r="FY539" s="65"/>
      <c r="FZ539" s="65"/>
      <c r="GA539" s="65"/>
      <c r="GB539" s="65"/>
      <c r="GC539" s="65"/>
      <c r="GD539" s="65"/>
      <c r="GE539" s="65"/>
      <c r="GF539" s="65"/>
      <c r="GG539" s="65"/>
      <c r="GH539" s="65"/>
      <c r="GI539" s="65"/>
      <c r="GJ539" s="65"/>
      <c r="GK539" s="65"/>
      <c r="GL539" s="65"/>
      <c r="GM539" s="65"/>
      <c r="GN539" s="65"/>
      <c r="GO539" s="65"/>
      <c r="GP539" s="65"/>
      <c r="GQ539" s="65"/>
      <c r="GR539" s="65"/>
      <c r="GS539" s="65"/>
      <c r="GT539" s="65"/>
      <c r="GU539" s="65"/>
      <c r="GV539" s="65"/>
      <c r="GW539" s="65"/>
      <c r="GX539" s="65"/>
      <c r="GY539" s="65"/>
      <c r="GZ539" s="65"/>
      <c r="HA539" s="65"/>
      <c r="HB539" s="65"/>
      <c r="HC539" s="65"/>
      <c r="HD539" s="65"/>
      <c r="HE539" s="65"/>
      <c r="HF539" s="65"/>
      <c r="HG539" s="65"/>
      <c r="HH539" s="65"/>
      <c r="HI539" s="65"/>
      <c r="HJ539" s="65"/>
      <c r="HK539" s="65"/>
      <c r="HL539" s="65"/>
      <c r="HM539" s="65"/>
      <c r="HN539" s="65"/>
      <c r="HO539" s="65"/>
      <c r="HP539" s="65"/>
      <c r="HQ539" s="65"/>
      <c r="HR539" s="65"/>
      <c r="HS539" s="65"/>
      <c r="HT539" s="65"/>
      <c r="HU539" s="65"/>
      <c r="HV539" s="65"/>
      <c r="HW539" s="65"/>
      <c r="HX539" s="65"/>
      <c r="HY539" s="65"/>
      <c r="HZ539" s="65"/>
      <c r="IA539" s="65"/>
      <c r="IB539" s="65"/>
      <c r="IC539" s="65"/>
      <c r="ID539" s="65"/>
      <c r="IE539" s="65"/>
      <c r="IF539" s="65"/>
      <c r="IG539" s="65"/>
      <c r="IH539" s="65"/>
      <c r="II539" s="65"/>
      <c r="IJ539" s="65"/>
      <c r="IK539" s="65"/>
      <c r="IL539" s="65"/>
      <c r="IM539" s="65"/>
      <c r="IN539" s="65"/>
      <c r="IO539" s="65"/>
      <c r="IP539" s="65"/>
      <c r="IQ539" s="65"/>
      <c r="IR539" s="65"/>
      <c r="IS539" s="65"/>
      <c r="IT539" s="65"/>
    </row>
    <row r="540" customFormat="false" ht="15" hidden="false" customHeight="false" outlineLevel="0" collapsed="false">
      <c r="FW540" s="65"/>
      <c r="FX540" s="65"/>
      <c r="FY540" s="65"/>
      <c r="FZ540" s="65"/>
      <c r="GA540" s="65"/>
      <c r="GB540" s="65"/>
      <c r="GC540" s="65"/>
      <c r="GD540" s="65"/>
      <c r="GE540" s="65"/>
      <c r="GF540" s="65"/>
      <c r="GG540" s="65"/>
      <c r="GH540" s="65"/>
      <c r="GI540" s="65"/>
      <c r="GJ540" s="65"/>
      <c r="GK540" s="65"/>
      <c r="GL540" s="65"/>
      <c r="GM540" s="65"/>
      <c r="GN540" s="65"/>
      <c r="GO540" s="65"/>
      <c r="GP540" s="65"/>
      <c r="GQ540" s="65"/>
      <c r="GR540" s="65"/>
      <c r="GS540" s="65"/>
      <c r="GT540" s="65"/>
      <c r="GU540" s="65"/>
      <c r="GV540" s="65"/>
      <c r="GW540" s="65"/>
      <c r="GX540" s="65"/>
      <c r="GY540" s="65"/>
      <c r="GZ540" s="65"/>
      <c r="HA540" s="65"/>
      <c r="HB540" s="65"/>
      <c r="HC540" s="65"/>
      <c r="HD540" s="65"/>
      <c r="HE540" s="65"/>
      <c r="HF540" s="65"/>
      <c r="HG540" s="65"/>
      <c r="HH540" s="65"/>
      <c r="HI540" s="65"/>
      <c r="HJ540" s="65"/>
      <c r="HK540" s="65"/>
      <c r="HL540" s="65"/>
      <c r="HM540" s="65"/>
      <c r="HN540" s="65"/>
      <c r="HO540" s="65"/>
      <c r="HP540" s="65"/>
      <c r="HQ540" s="65"/>
      <c r="HR540" s="65"/>
      <c r="HS540" s="65"/>
      <c r="HT540" s="65"/>
      <c r="HU540" s="65"/>
      <c r="HV540" s="65"/>
      <c r="HW540" s="65"/>
      <c r="HX540" s="65"/>
      <c r="HY540" s="65"/>
      <c r="HZ540" s="65"/>
      <c r="IA540" s="65"/>
      <c r="IB540" s="65"/>
      <c r="IC540" s="65"/>
      <c r="ID540" s="65"/>
      <c r="IE540" s="65"/>
      <c r="IF540" s="65"/>
      <c r="IG540" s="65"/>
      <c r="IH540" s="65"/>
      <c r="II540" s="65"/>
      <c r="IJ540" s="65"/>
      <c r="IK540" s="65"/>
      <c r="IL540" s="65"/>
      <c r="IM540" s="65"/>
      <c r="IN540" s="65"/>
      <c r="IO540" s="65"/>
      <c r="IP540" s="65"/>
      <c r="IQ540" s="65"/>
      <c r="IR540" s="65"/>
      <c r="IS540" s="65"/>
      <c r="IT540" s="65"/>
    </row>
    <row r="541" customFormat="false" ht="15" hidden="false" customHeight="false" outlineLevel="0" collapsed="false">
      <c r="FW541" s="65"/>
      <c r="FX541" s="65"/>
      <c r="FY541" s="65"/>
      <c r="FZ541" s="65"/>
      <c r="GA541" s="65"/>
      <c r="GB541" s="65"/>
      <c r="GC541" s="65"/>
      <c r="GD541" s="65"/>
      <c r="GE541" s="65"/>
      <c r="GF541" s="65"/>
      <c r="GG541" s="65"/>
      <c r="GH541" s="65"/>
      <c r="GI541" s="65"/>
      <c r="GJ541" s="65"/>
      <c r="GK541" s="65"/>
      <c r="GL541" s="65"/>
      <c r="GM541" s="65"/>
      <c r="GN541" s="65"/>
      <c r="GO541" s="65"/>
      <c r="GP541" s="65"/>
      <c r="GQ541" s="65"/>
      <c r="GR541" s="65"/>
      <c r="GS541" s="65"/>
      <c r="GT541" s="65"/>
      <c r="GU541" s="65"/>
      <c r="GV541" s="65"/>
      <c r="GW541" s="65"/>
      <c r="GX541" s="65"/>
      <c r="GY541" s="65"/>
      <c r="GZ541" s="65"/>
      <c r="HA541" s="65"/>
      <c r="HB541" s="65"/>
      <c r="HC541" s="65"/>
      <c r="HD541" s="65"/>
      <c r="HE541" s="65"/>
      <c r="HF541" s="65"/>
      <c r="HG541" s="65"/>
      <c r="HH541" s="65"/>
      <c r="HI541" s="65"/>
      <c r="HJ541" s="65"/>
      <c r="HK541" s="65"/>
      <c r="HL541" s="65"/>
      <c r="HM541" s="65"/>
      <c r="HN541" s="65"/>
      <c r="HO541" s="65"/>
      <c r="HP541" s="65"/>
      <c r="HQ541" s="65"/>
      <c r="HR541" s="65"/>
      <c r="HS541" s="65"/>
      <c r="HT541" s="65"/>
      <c r="HU541" s="65"/>
      <c r="HV541" s="65"/>
      <c r="HW541" s="65"/>
      <c r="HX541" s="65"/>
      <c r="HY541" s="65"/>
      <c r="HZ541" s="65"/>
      <c r="IA541" s="65"/>
      <c r="IB541" s="65"/>
      <c r="IC541" s="65"/>
      <c r="ID541" s="65"/>
      <c r="IE541" s="65"/>
      <c r="IF541" s="65"/>
      <c r="IG541" s="65"/>
      <c r="IH541" s="65"/>
      <c r="II541" s="65"/>
      <c r="IJ541" s="65"/>
      <c r="IK541" s="65"/>
      <c r="IL541" s="65"/>
      <c r="IM541" s="65"/>
      <c r="IN541" s="65"/>
      <c r="IO541" s="65"/>
      <c r="IP541" s="65"/>
      <c r="IQ541" s="65"/>
      <c r="IR541" s="65"/>
      <c r="IS541" s="65"/>
      <c r="IT541" s="65"/>
    </row>
    <row r="542" customFormat="false" ht="15" hidden="false" customHeight="false" outlineLevel="0" collapsed="false">
      <c r="FW542" s="65"/>
      <c r="FX542" s="65"/>
      <c r="FY542" s="65"/>
      <c r="FZ542" s="65"/>
      <c r="GA542" s="65"/>
      <c r="GB542" s="65"/>
      <c r="GC542" s="65"/>
      <c r="GD542" s="65"/>
      <c r="GE542" s="65"/>
      <c r="GF542" s="65"/>
      <c r="GG542" s="65"/>
      <c r="GH542" s="65"/>
      <c r="GI542" s="65"/>
      <c r="GJ542" s="65"/>
      <c r="GK542" s="65"/>
      <c r="GL542" s="65"/>
      <c r="GM542" s="65"/>
      <c r="GN542" s="65"/>
      <c r="GO542" s="65"/>
      <c r="GP542" s="65"/>
      <c r="GQ542" s="65"/>
      <c r="GR542" s="65"/>
      <c r="GS542" s="65"/>
      <c r="GT542" s="65"/>
      <c r="GU542" s="65"/>
      <c r="GV542" s="65"/>
      <c r="GW542" s="65"/>
      <c r="GX542" s="65"/>
      <c r="GY542" s="65"/>
      <c r="GZ542" s="65"/>
      <c r="HA542" s="65"/>
      <c r="HB542" s="65"/>
      <c r="HC542" s="65"/>
      <c r="HD542" s="65"/>
      <c r="HE542" s="65"/>
      <c r="HF542" s="65"/>
      <c r="HG542" s="65"/>
      <c r="HH542" s="65"/>
      <c r="HI542" s="65"/>
      <c r="HJ542" s="65"/>
      <c r="HK542" s="65"/>
      <c r="HL542" s="65"/>
      <c r="HM542" s="65"/>
      <c r="HN542" s="65"/>
      <c r="HO542" s="65"/>
      <c r="HP542" s="65"/>
      <c r="HQ542" s="65"/>
      <c r="HR542" s="65"/>
      <c r="HS542" s="65"/>
      <c r="HT542" s="65"/>
      <c r="HU542" s="65"/>
      <c r="HV542" s="65"/>
      <c r="HW542" s="65"/>
      <c r="HX542" s="65"/>
      <c r="HY542" s="65"/>
      <c r="HZ542" s="65"/>
      <c r="IA542" s="65"/>
      <c r="IB542" s="65"/>
      <c r="IC542" s="65"/>
      <c r="ID542" s="65"/>
      <c r="IE542" s="65"/>
      <c r="IF542" s="65"/>
      <c r="IG542" s="65"/>
      <c r="IH542" s="65"/>
      <c r="II542" s="65"/>
      <c r="IJ542" s="65"/>
      <c r="IK542" s="65"/>
      <c r="IL542" s="65"/>
      <c r="IM542" s="65"/>
      <c r="IN542" s="65"/>
      <c r="IO542" s="65"/>
      <c r="IP542" s="65"/>
      <c r="IQ542" s="65"/>
      <c r="IR542" s="65"/>
      <c r="IS542" s="65"/>
      <c r="IT542" s="65"/>
    </row>
    <row r="543" customFormat="false" ht="15" hidden="false" customHeight="false" outlineLevel="0" collapsed="false">
      <c r="FW543" s="65"/>
      <c r="FX543" s="65"/>
      <c r="FY543" s="65"/>
      <c r="FZ543" s="65"/>
      <c r="GA543" s="65"/>
      <c r="GB543" s="65"/>
      <c r="GC543" s="65"/>
      <c r="GD543" s="65"/>
      <c r="GE543" s="65"/>
      <c r="GF543" s="65"/>
      <c r="GG543" s="65"/>
      <c r="GH543" s="65"/>
      <c r="GI543" s="65"/>
      <c r="GJ543" s="65"/>
      <c r="GK543" s="65"/>
      <c r="GL543" s="65"/>
      <c r="GM543" s="65"/>
      <c r="GN543" s="65"/>
      <c r="GO543" s="65"/>
      <c r="GP543" s="65"/>
      <c r="GQ543" s="65"/>
      <c r="GR543" s="65"/>
      <c r="GS543" s="65"/>
      <c r="GT543" s="65"/>
      <c r="GU543" s="65"/>
      <c r="GV543" s="65"/>
      <c r="GW543" s="65"/>
      <c r="GX543" s="65"/>
      <c r="GY543" s="65"/>
      <c r="GZ543" s="65"/>
      <c r="HA543" s="65"/>
      <c r="HB543" s="65"/>
      <c r="HC543" s="65"/>
      <c r="HD543" s="65"/>
      <c r="HE543" s="65"/>
      <c r="HF543" s="65"/>
      <c r="HG543" s="65"/>
      <c r="HH543" s="65"/>
      <c r="HI543" s="65"/>
      <c r="HJ543" s="65"/>
      <c r="HK543" s="65"/>
      <c r="HL543" s="65"/>
      <c r="HM543" s="65"/>
      <c r="HN543" s="65"/>
      <c r="HO543" s="65"/>
      <c r="HP543" s="65"/>
      <c r="HQ543" s="65"/>
      <c r="HR543" s="65"/>
      <c r="HS543" s="65"/>
      <c r="HT543" s="65"/>
      <c r="HU543" s="65"/>
      <c r="HV543" s="65"/>
      <c r="HW543" s="65"/>
      <c r="HX543" s="65"/>
      <c r="HY543" s="65"/>
      <c r="HZ543" s="65"/>
      <c r="IA543" s="65"/>
      <c r="IB543" s="65"/>
      <c r="IC543" s="65"/>
      <c r="ID543" s="65"/>
      <c r="IE543" s="65"/>
      <c r="IF543" s="65"/>
      <c r="IG543" s="65"/>
      <c r="IH543" s="65"/>
      <c r="II543" s="65"/>
      <c r="IJ543" s="65"/>
      <c r="IK543" s="65"/>
      <c r="IL543" s="65"/>
      <c r="IM543" s="65"/>
      <c r="IN543" s="65"/>
      <c r="IO543" s="65"/>
      <c r="IP543" s="65"/>
      <c r="IQ543" s="65"/>
      <c r="IR543" s="65"/>
      <c r="IS543" s="65"/>
      <c r="IT543" s="65"/>
    </row>
    <row r="544" customFormat="false" ht="15" hidden="false" customHeight="false" outlineLevel="0" collapsed="false">
      <c r="FW544" s="65"/>
      <c r="FX544" s="65"/>
      <c r="FY544" s="65"/>
      <c r="FZ544" s="65"/>
      <c r="GA544" s="65"/>
      <c r="GB544" s="65"/>
      <c r="GC544" s="65"/>
      <c r="GD544" s="65"/>
      <c r="GE544" s="65"/>
      <c r="GF544" s="65"/>
      <c r="GG544" s="65"/>
      <c r="GH544" s="65"/>
      <c r="GI544" s="65"/>
      <c r="GJ544" s="65"/>
      <c r="GK544" s="65"/>
      <c r="GL544" s="65"/>
      <c r="GM544" s="65"/>
      <c r="GN544" s="65"/>
      <c r="GO544" s="65"/>
      <c r="GP544" s="65"/>
      <c r="GQ544" s="65"/>
      <c r="GR544" s="65"/>
      <c r="GS544" s="65"/>
      <c r="GT544" s="65"/>
      <c r="GU544" s="65"/>
      <c r="GV544" s="65"/>
      <c r="GW544" s="65"/>
      <c r="GX544" s="65"/>
      <c r="GY544" s="65"/>
      <c r="GZ544" s="65"/>
      <c r="HA544" s="65"/>
      <c r="HB544" s="65"/>
      <c r="HC544" s="65"/>
      <c r="HD544" s="65"/>
      <c r="HE544" s="65"/>
      <c r="HF544" s="65"/>
      <c r="HG544" s="65"/>
      <c r="HH544" s="65"/>
      <c r="HI544" s="65"/>
      <c r="HJ544" s="65"/>
      <c r="HK544" s="65"/>
      <c r="HL544" s="65"/>
      <c r="HM544" s="65"/>
      <c r="HN544" s="65"/>
      <c r="HO544" s="65"/>
      <c r="HP544" s="65"/>
      <c r="HQ544" s="65"/>
      <c r="HR544" s="65"/>
      <c r="HS544" s="65"/>
      <c r="HT544" s="65"/>
      <c r="HU544" s="65"/>
      <c r="HV544" s="65"/>
      <c r="HW544" s="65"/>
      <c r="HX544" s="65"/>
      <c r="HY544" s="65"/>
      <c r="HZ544" s="65"/>
      <c r="IA544" s="65"/>
      <c r="IB544" s="65"/>
      <c r="IC544" s="65"/>
      <c r="ID544" s="65"/>
      <c r="IE544" s="65"/>
      <c r="IF544" s="65"/>
      <c r="IG544" s="65"/>
      <c r="IH544" s="65"/>
      <c r="II544" s="65"/>
      <c r="IJ544" s="65"/>
      <c r="IK544" s="65"/>
      <c r="IL544" s="65"/>
      <c r="IM544" s="65"/>
      <c r="IN544" s="65"/>
      <c r="IO544" s="65"/>
      <c r="IP544" s="65"/>
      <c r="IQ544" s="65"/>
      <c r="IR544" s="65"/>
      <c r="IS544" s="65"/>
      <c r="IT544" s="65"/>
    </row>
    <row r="545" customFormat="false" ht="15" hidden="false" customHeight="false" outlineLevel="0" collapsed="false">
      <c r="FW545" s="65"/>
      <c r="FX545" s="65"/>
      <c r="FY545" s="65"/>
      <c r="FZ545" s="65"/>
      <c r="GA545" s="65"/>
      <c r="GB545" s="65"/>
      <c r="GC545" s="65"/>
      <c r="GD545" s="65"/>
      <c r="GE545" s="65"/>
      <c r="GF545" s="65"/>
      <c r="GG545" s="65"/>
      <c r="GH545" s="65"/>
      <c r="GI545" s="65"/>
      <c r="GJ545" s="65"/>
      <c r="GK545" s="65"/>
      <c r="GL545" s="65"/>
      <c r="GM545" s="65"/>
      <c r="GN545" s="65"/>
      <c r="GO545" s="65"/>
      <c r="GP545" s="65"/>
      <c r="GQ545" s="65"/>
      <c r="GR545" s="65"/>
      <c r="GS545" s="65"/>
      <c r="GT545" s="65"/>
      <c r="GU545" s="65"/>
      <c r="GV545" s="65"/>
      <c r="GW545" s="65"/>
      <c r="GX545" s="65"/>
      <c r="GY545" s="65"/>
      <c r="GZ545" s="65"/>
      <c r="HA545" s="65"/>
      <c r="HB545" s="65"/>
      <c r="HC545" s="65"/>
      <c r="HD545" s="65"/>
      <c r="HE545" s="65"/>
      <c r="HF545" s="65"/>
      <c r="HG545" s="65"/>
      <c r="HH545" s="65"/>
      <c r="HI545" s="65"/>
      <c r="HJ545" s="65"/>
      <c r="HK545" s="65"/>
      <c r="HL545" s="65"/>
      <c r="HM545" s="65"/>
      <c r="HN545" s="65"/>
      <c r="HO545" s="65"/>
      <c r="HP545" s="65"/>
      <c r="HQ545" s="65"/>
      <c r="HR545" s="65"/>
      <c r="HS545" s="65"/>
      <c r="HT545" s="65"/>
      <c r="HU545" s="65"/>
      <c r="HV545" s="65"/>
      <c r="HW545" s="65"/>
      <c r="HX545" s="65"/>
      <c r="HY545" s="65"/>
      <c r="HZ545" s="65"/>
      <c r="IA545" s="65"/>
      <c r="IB545" s="65"/>
      <c r="IC545" s="65"/>
      <c r="ID545" s="65"/>
      <c r="IE545" s="65"/>
      <c r="IF545" s="65"/>
      <c r="IG545" s="65"/>
      <c r="IH545" s="65"/>
      <c r="II545" s="65"/>
      <c r="IJ545" s="65"/>
      <c r="IK545" s="65"/>
      <c r="IL545" s="65"/>
      <c r="IM545" s="65"/>
      <c r="IN545" s="65"/>
      <c r="IO545" s="65"/>
      <c r="IP545" s="65"/>
      <c r="IQ545" s="65"/>
      <c r="IR545" s="65"/>
      <c r="IS545" s="65"/>
      <c r="IT545" s="65"/>
    </row>
    <row r="546" customFormat="false" ht="15" hidden="false" customHeight="false" outlineLevel="0" collapsed="false">
      <c r="FW546" s="65"/>
      <c r="FX546" s="65"/>
      <c r="FY546" s="65"/>
      <c r="FZ546" s="65"/>
      <c r="GA546" s="65"/>
      <c r="GB546" s="65"/>
      <c r="GC546" s="65"/>
      <c r="GD546" s="65"/>
      <c r="GE546" s="65"/>
      <c r="GF546" s="65"/>
      <c r="GG546" s="65"/>
      <c r="GH546" s="65"/>
      <c r="GI546" s="65"/>
      <c r="GJ546" s="65"/>
      <c r="GK546" s="65"/>
      <c r="GL546" s="65"/>
      <c r="GM546" s="65"/>
      <c r="GN546" s="65"/>
      <c r="GO546" s="65"/>
      <c r="GP546" s="65"/>
      <c r="GQ546" s="65"/>
      <c r="GR546" s="65"/>
      <c r="GS546" s="65"/>
      <c r="GT546" s="65"/>
      <c r="GU546" s="65"/>
      <c r="GV546" s="65"/>
      <c r="GW546" s="65"/>
      <c r="GX546" s="65"/>
      <c r="GY546" s="65"/>
      <c r="GZ546" s="65"/>
      <c r="HA546" s="65"/>
      <c r="HB546" s="65"/>
      <c r="HC546" s="65"/>
      <c r="HD546" s="65"/>
      <c r="HE546" s="65"/>
      <c r="HF546" s="65"/>
      <c r="HG546" s="65"/>
      <c r="HH546" s="65"/>
      <c r="HI546" s="65"/>
      <c r="HJ546" s="65"/>
      <c r="HK546" s="65"/>
      <c r="HL546" s="65"/>
      <c r="HM546" s="65"/>
      <c r="HN546" s="65"/>
      <c r="HO546" s="65"/>
      <c r="HP546" s="65"/>
      <c r="HQ546" s="65"/>
      <c r="HR546" s="65"/>
      <c r="HS546" s="65"/>
      <c r="HT546" s="65"/>
      <c r="HU546" s="65"/>
      <c r="HV546" s="65"/>
      <c r="HW546" s="65"/>
      <c r="HX546" s="65"/>
      <c r="HY546" s="65"/>
      <c r="HZ546" s="65"/>
      <c r="IA546" s="65"/>
      <c r="IB546" s="65"/>
      <c r="IC546" s="65"/>
      <c r="ID546" s="65"/>
      <c r="IE546" s="65"/>
      <c r="IF546" s="65"/>
      <c r="IG546" s="65"/>
      <c r="IH546" s="65"/>
      <c r="II546" s="65"/>
      <c r="IJ546" s="65"/>
      <c r="IK546" s="65"/>
      <c r="IL546" s="65"/>
      <c r="IM546" s="65"/>
      <c r="IN546" s="65"/>
      <c r="IO546" s="65"/>
      <c r="IP546" s="65"/>
      <c r="IQ546" s="65"/>
      <c r="IR546" s="65"/>
      <c r="IS546" s="65"/>
      <c r="IT546" s="65"/>
    </row>
    <row r="547" customFormat="false" ht="15" hidden="false" customHeight="false" outlineLevel="0" collapsed="false">
      <c r="FW547" s="65"/>
      <c r="FX547" s="65"/>
      <c r="FY547" s="65"/>
      <c r="FZ547" s="65"/>
      <c r="GA547" s="65"/>
      <c r="GB547" s="65"/>
      <c r="GC547" s="65"/>
      <c r="GD547" s="65"/>
      <c r="GE547" s="65"/>
      <c r="GF547" s="65"/>
      <c r="GG547" s="65"/>
      <c r="GH547" s="65"/>
      <c r="GI547" s="65"/>
      <c r="GJ547" s="65"/>
      <c r="GK547" s="65"/>
      <c r="GL547" s="65"/>
      <c r="GM547" s="65"/>
      <c r="GN547" s="65"/>
      <c r="GO547" s="65"/>
      <c r="GP547" s="65"/>
      <c r="GQ547" s="65"/>
      <c r="GR547" s="65"/>
      <c r="GS547" s="65"/>
      <c r="GT547" s="65"/>
      <c r="GU547" s="65"/>
      <c r="GV547" s="65"/>
      <c r="GW547" s="65"/>
      <c r="GX547" s="65"/>
      <c r="GY547" s="65"/>
      <c r="GZ547" s="65"/>
      <c r="HA547" s="65"/>
      <c r="HB547" s="65"/>
      <c r="HC547" s="65"/>
      <c r="HD547" s="65"/>
      <c r="HE547" s="65"/>
      <c r="HF547" s="65"/>
      <c r="HG547" s="65"/>
      <c r="HH547" s="65"/>
      <c r="HI547" s="65"/>
      <c r="HJ547" s="65"/>
      <c r="HK547" s="65"/>
      <c r="HL547" s="65"/>
      <c r="HM547" s="65"/>
      <c r="HN547" s="65"/>
      <c r="HO547" s="65"/>
      <c r="HP547" s="65"/>
      <c r="HQ547" s="65"/>
      <c r="HR547" s="65"/>
      <c r="HS547" s="65"/>
      <c r="HT547" s="65"/>
      <c r="HU547" s="65"/>
      <c r="HV547" s="65"/>
      <c r="HW547" s="65"/>
      <c r="HX547" s="65"/>
      <c r="HY547" s="65"/>
      <c r="HZ547" s="65"/>
      <c r="IA547" s="65"/>
      <c r="IB547" s="65"/>
      <c r="IC547" s="65"/>
      <c r="ID547" s="65"/>
      <c r="IE547" s="65"/>
      <c r="IF547" s="65"/>
      <c r="IG547" s="65"/>
      <c r="IH547" s="65"/>
      <c r="II547" s="65"/>
      <c r="IJ547" s="65"/>
      <c r="IK547" s="65"/>
      <c r="IL547" s="65"/>
      <c r="IM547" s="65"/>
      <c r="IN547" s="65"/>
      <c r="IO547" s="65"/>
      <c r="IP547" s="65"/>
      <c r="IQ547" s="65"/>
      <c r="IR547" s="65"/>
      <c r="IS547" s="65"/>
      <c r="IT547" s="65"/>
    </row>
    <row r="548" customFormat="false" ht="15" hidden="false" customHeight="false" outlineLevel="0" collapsed="false">
      <c r="FW548" s="65"/>
      <c r="FX548" s="65"/>
      <c r="FY548" s="65"/>
      <c r="FZ548" s="65"/>
      <c r="GA548" s="65"/>
      <c r="GB548" s="65"/>
      <c r="GC548" s="65"/>
      <c r="GD548" s="65"/>
      <c r="GE548" s="65"/>
      <c r="GF548" s="65"/>
      <c r="GG548" s="65"/>
      <c r="GH548" s="65"/>
      <c r="GI548" s="65"/>
      <c r="GJ548" s="65"/>
      <c r="GK548" s="65"/>
      <c r="GL548" s="65"/>
      <c r="GM548" s="65"/>
      <c r="GN548" s="65"/>
      <c r="GO548" s="65"/>
      <c r="GP548" s="65"/>
      <c r="GQ548" s="65"/>
      <c r="GR548" s="65"/>
      <c r="GS548" s="65"/>
      <c r="GT548" s="65"/>
      <c r="GU548" s="65"/>
      <c r="GV548" s="65"/>
      <c r="GW548" s="65"/>
      <c r="GX548" s="65"/>
      <c r="GY548" s="65"/>
      <c r="GZ548" s="65"/>
      <c r="HA548" s="65"/>
      <c r="HB548" s="65"/>
      <c r="HC548" s="65"/>
      <c r="HD548" s="65"/>
      <c r="HE548" s="65"/>
      <c r="HF548" s="65"/>
      <c r="HG548" s="65"/>
      <c r="HH548" s="65"/>
      <c r="HI548" s="65"/>
      <c r="HJ548" s="65"/>
      <c r="HK548" s="65"/>
      <c r="HL548" s="65"/>
      <c r="HM548" s="65"/>
      <c r="HN548" s="65"/>
      <c r="HO548" s="65"/>
      <c r="HP548" s="65"/>
      <c r="HQ548" s="65"/>
      <c r="HR548" s="65"/>
      <c r="HS548" s="65"/>
      <c r="HT548" s="65"/>
      <c r="HU548" s="65"/>
      <c r="HV548" s="65"/>
      <c r="HW548" s="65"/>
      <c r="HX548" s="65"/>
      <c r="HY548" s="65"/>
      <c r="HZ548" s="65"/>
      <c r="IA548" s="65"/>
      <c r="IB548" s="65"/>
      <c r="IC548" s="65"/>
      <c r="ID548" s="65"/>
      <c r="IE548" s="65"/>
      <c r="IF548" s="65"/>
      <c r="IG548" s="65"/>
      <c r="IH548" s="65"/>
      <c r="II548" s="65"/>
      <c r="IJ548" s="65"/>
      <c r="IK548" s="65"/>
      <c r="IL548" s="65"/>
      <c r="IM548" s="65"/>
      <c r="IN548" s="65"/>
      <c r="IO548" s="65"/>
      <c r="IP548" s="65"/>
      <c r="IQ548" s="65"/>
      <c r="IR548" s="65"/>
      <c r="IS548" s="65"/>
      <c r="IT548" s="65"/>
    </row>
    <row r="549" customFormat="false" ht="15" hidden="false" customHeight="false" outlineLevel="0" collapsed="false">
      <c r="FW549" s="65"/>
      <c r="FX549" s="65"/>
      <c r="FY549" s="65"/>
      <c r="FZ549" s="65"/>
      <c r="GA549" s="65"/>
      <c r="GB549" s="65"/>
      <c r="GC549" s="65"/>
      <c r="GD549" s="65"/>
      <c r="GE549" s="65"/>
      <c r="GF549" s="65"/>
      <c r="GG549" s="65"/>
      <c r="GH549" s="65"/>
      <c r="GI549" s="65"/>
      <c r="GJ549" s="65"/>
      <c r="GK549" s="65"/>
      <c r="GL549" s="65"/>
      <c r="GM549" s="65"/>
      <c r="GN549" s="65"/>
      <c r="GO549" s="65"/>
      <c r="GP549" s="65"/>
      <c r="GQ549" s="65"/>
      <c r="GR549" s="65"/>
      <c r="GS549" s="65"/>
      <c r="GT549" s="65"/>
      <c r="GU549" s="65"/>
      <c r="GV549" s="65"/>
      <c r="GW549" s="65"/>
      <c r="GX549" s="65"/>
      <c r="GY549" s="65"/>
      <c r="GZ549" s="65"/>
      <c r="HA549" s="65"/>
      <c r="HB549" s="65"/>
      <c r="HC549" s="65"/>
      <c r="HD549" s="65"/>
      <c r="HE549" s="65"/>
      <c r="HF549" s="65"/>
      <c r="HG549" s="65"/>
      <c r="HH549" s="65"/>
      <c r="HI549" s="65"/>
      <c r="HJ549" s="65"/>
      <c r="HK549" s="65"/>
      <c r="HL549" s="65"/>
      <c r="HM549" s="65"/>
      <c r="HN549" s="65"/>
      <c r="HO549" s="65"/>
      <c r="HP549" s="65"/>
      <c r="HQ549" s="65"/>
      <c r="HR549" s="65"/>
      <c r="HS549" s="65"/>
      <c r="HT549" s="65"/>
      <c r="HU549" s="65"/>
      <c r="HV549" s="65"/>
      <c r="HW549" s="65"/>
      <c r="HX549" s="65"/>
      <c r="HY549" s="65"/>
      <c r="HZ549" s="65"/>
      <c r="IA549" s="65"/>
      <c r="IB549" s="65"/>
      <c r="IC549" s="65"/>
      <c r="ID549" s="65"/>
      <c r="IE549" s="65"/>
      <c r="IF549" s="65"/>
      <c r="IG549" s="65"/>
      <c r="IH549" s="65"/>
      <c r="II549" s="65"/>
      <c r="IJ549" s="65"/>
      <c r="IK549" s="65"/>
      <c r="IL549" s="65"/>
      <c r="IM549" s="65"/>
      <c r="IN549" s="65"/>
      <c r="IO549" s="65"/>
      <c r="IP549" s="65"/>
      <c r="IQ549" s="65"/>
      <c r="IR549" s="65"/>
      <c r="IS549" s="65"/>
      <c r="IT549" s="65"/>
    </row>
    <row r="550" customFormat="false" ht="15" hidden="false" customHeight="false" outlineLevel="0" collapsed="false">
      <c r="FW550" s="65"/>
      <c r="FX550" s="65"/>
      <c r="FY550" s="65"/>
      <c r="FZ550" s="65"/>
      <c r="GA550" s="65"/>
      <c r="GB550" s="65"/>
      <c r="GC550" s="65"/>
      <c r="GD550" s="65"/>
      <c r="GE550" s="65"/>
      <c r="GF550" s="65"/>
      <c r="GG550" s="65"/>
      <c r="GH550" s="65"/>
      <c r="GI550" s="65"/>
      <c r="GJ550" s="65"/>
      <c r="GK550" s="65"/>
      <c r="GL550" s="65"/>
      <c r="GM550" s="65"/>
      <c r="GN550" s="65"/>
      <c r="GO550" s="65"/>
      <c r="GP550" s="65"/>
      <c r="GQ550" s="65"/>
      <c r="GR550" s="65"/>
      <c r="GS550" s="65"/>
      <c r="GT550" s="65"/>
      <c r="GU550" s="65"/>
      <c r="GV550" s="65"/>
      <c r="GW550" s="65"/>
      <c r="GX550" s="65"/>
      <c r="GY550" s="65"/>
      <c r="GZ550" s="65"/>
      <c r="HA550" s="65"/>
      <c r="HB550" s="65"/>
      <c r="HC550" s="65"/>
      <c r="HD550" s="65"/>
      <c r="HE550" s="65"/>
      <c r="HF550" s="65"/>
      <c r="HG550" s="65"/>
      <c r="HH550" s="65"/>
      <c r="HI550" s="65"/>
      <c r="HJ550" s="65"/>
      <c r="HK550" s="65"/>
      <c r="HL550" s="65"/>
      <c r="HM550" s="65"/>
      <c r="HN550" s="65"/>
      <c r="HO550" s="65"/>
      <c r="HP550" s="65"/>
      <c r="HQ550" s="65"/>
      <c r="HR550" s="65"/>
      <c r="HS550" s="65"/>
      <c r="HT550" s="65"/>
      <c r="HU550" s="65"/>
      <c r="HV550" s="65"/>
      <c r="HW550" s="65"/>
      <c r="HX550" s="65"/>
      <c r="HY550" s="65"/>
      <c r="HZ550" s="65"/>
      <c r="IA550" s="65"/>
      <c r="IB550" s="65"/>
      <c r="IC550" s="65"/>
      <c r="ID550" s="65"/>
      <c r="IE550" s="65"/>
      <c r="IF550" s="65"/>
      <c r="IG550" s="65"/>
      <c r="IH550" s="65"/>
      <c r="II550" s="65"/>
      <c r="IJ550" s="65"/>
      <c r="IK550" s="65"/>
      <c r="IL550" s="65"/>
      <c r="IM550" s="65"/>
      <c r="IN550" s="65"/>
      <c r="IO550" s="65"/>
      <c r="IP550" s="65"/>
      <c r="IQ550" s="65"/>
      <c r="IR550" s="65"/>
      <c r="IS550" s="65"/>
      <c r="IT550" s="65"/>
    </row>
    <row r="551" customFormat="false" ht="15" hidden="false" customHeight="false" outlineLevel="0" collapsed="false">
      <c r="FW551" s="65"/>
      <c r="FX551" s="65"/>
      <c r="FY551" s="65"/>
      <c r="FZ551" s="65"/>
      <c r="GA551" s="65"/>
      <c r="GB551" s="65"/>
      <c r="GC551" s="65"/>
      <c r="GD551" s="65"/>
      <c r="GE551" s="65"/>
      <c r="GF551" s="65"/>
      <c r="GG551" s="65"/>
      <c r="GH551" s="65"/>
      <c r="GI551" s="65"/>
      <c r="GJ551" s="65"/>
      <c r="GK551" s="65"/>
      <c r="GL551" s="65"/>
      <c r="GM551" s="65"/>
      <c r="GN551" s="65"/>
      <c r="GO551" s="65"/>
      <c r="GP551" s="65"/>
      <c r="GQ551" s="65"/>
      <c r="GR551" s="65"/>
      <c r="GS551" s="65"/>
      <c r="GT551" s="65"/>
      <c r="GU551" s="65"/>
      <c r="GV551" s="65"/>
      <c r="GW551" s="65"/>
      <c r="GX551" s="65"/>
      <c r="GY551" s="65"/>
      <c r="GZ551" s="65"/>
      <c r="HA551" s="65"/>
      <c r="HB551" s="65"/>
      <c r="HC551" s="65"/>
      <c r="HD551" s="65"/>
      <c r="HE551" s="65"/>
      <c r="HF551" s="65"/>
      <c r="HG551" s="65"/>
      <c r="HH551" s="65"/>
      <c r="HI551" s="65"/>
      <c r="HJ551" s="65"/>
      <c r="HK551" s="65"/>
      <c r="HL551" s="65"/>
      <c r="HM551" s="65"/>
      <c r="HN551" s="65"/>
      <c r="HO551" s="65"/>
      <c r="HP551" s="65"/>
      <c r="HQ551" s="65"/>
      <c r="HR551" s="65"/>
      <c r="HS551" s="65"/>
      <c r="HT551" s="65"/>
      <c r="HU551" s="65"/>
      <c r="HV551" s="65"/>
      <c r="HW551" s="65"/>
      <c r="HX551" s="65"/>
      <c r="HY551" s="65"/>
      <c r="HZ551" s="65"/>
      <c r="IA551" s="65"/>
      <c r="IB551" s="65"/>
      <c r="IC551" s="65"/>
      <c r="ID551" s="65"/>
      <c r="IE551" s="65"/>
      <c r="IF551" s="65"/>
      <c r="IG551" s="65"/>
      <c r="IH551" s="65"/>
      <c r="II551" s="65"/>
      <c r="IJ551" s="65"/>
      <c r="IK551" s="65"/>
      <c r="IL551" s="65"/>
      <c r="IM551" s="65"/>
      <c r="IN551" s="65"/>
      <c r="IO551" s="65"/>
      <c r="IP551" s="65"/>
      <c r="IQ551" s="65"/>
      <c r="IR551" s="65"/>
      <c r="IS551" s="65"/>
      <c r="IT551" s="65"/>
    </row>
    <row r="552" customFormat="false" ht="15" hidden="false" customHeight="false" outlineLevel="0" collapsed="false">
      <c r="FW552" s="65"/>
      <c r="FX552" s="65"/>
      <c r="FY552" s="65"/>
      <c r="FZ552" s="65"/>
      <c r="GA552" s="65"/>
      <c r="GB552" s="65"/>
      <c r="GC552" s="65"/>
      <c r="GD552" s="65"/>
      <c r="GE552" s="65"/>
      <c r="GF552" s="65"/>
      <c r="GG552" s="65"/>
      <c r="GH552" s="65"/>
      <c r="GI552" s="65"/>
      <c r="GJ552" s="65"/>
      <c r="GK552" s="65"/>
      <c r="GL552" s="65"/>
      <c r="GM552" s="65"/>
      <c r="GN552" s="65"/>
      <c r="GO552" s="65"/>
      <c r="GP552" s="65"/>
      <c r="GQ552" s="65"/>
      <c r="GR552" s="65"/>
      <c r="GS552" s="65"/>
      <c r="GT552" s="65"/>
      <c r="GU552" s="65"/>
      <c r="GV552" s="65"/>
      <c r="GW552" s="65"/>
      <c r="GX552" s="65"/>
      <c r="GY552" s="65"/>
      <c r="GZ552" s="65"/>
      <c r="HA552" s="65"/>
      <c r="HB552" s="65"/>
      <c r="HC552" s="65"/>
      <c r="HD552" s="65"/>
      <c r="HE552" s="65"/>
      <c r="HF552" s="65"/>
      <c r="HG552" s="65"/>
      <c r="HH552" s="65"/>
      <c r="HI552" s="65"/>
      <c r="HJ552" s="65"/>
      <c r="HK552" s="65"/>
      <c r="HL552" s="65"/>
      <c r="HM552" s="65"/>
      <c r="HN552" s="65"/>
      <c r="HO552" s="65"/>
      <c r="HP552" s="65"/>
      <c r="HQ552" s="65"/>
      <c r="HR552" s="65"/>
      <c r="HS552" s="65"/>
      <c r="HT552" s="65"/>
      <c r="HU552" s="65"/>
      <c r="HV552" s="65"/>
      <c r="HW552" s="65"/>
      <c r="HX552" s="65"/>
      <c r="HY552" s="65"/>
      <c r="HZ552" s="65"/>
      <c r="IA552" s="65"/>
      <c r="IB552" s="65"/>
      <c r="IC552" s="65"/>
      <c r="ID552" s="65"/>
      <c r="IE552" s="65"/>
      <c r="IF552" s="65"/>
      <c r="IG552" s="65"/>
      <c r="IH552" s="65"/>
      <c r="II552" s="65"/>
      <c r="IJ552" s="65"/>
      <c r="IK552" s="65"/>
      <c r="IL552" s="65"/>
      <c r="IM552" s="65"/>
      <c r="IN552" s="65"/>
      <c r="IO552" s="65"/>
      <c r="IP552" s="65"/>
      <c r="IQ552" s="65"/>
      <c r="IR552" s="65"/>
      <c r="IS552" s="65"/>
      <c r="IT552" s="65"/>
    </row>
    <row r="553" customFormat="false" ht="15" hidden="false" customHeight="false" outlineLevel="0" collapsed="false">
      <c r="FW553" s="65"/>
      <c r="FX553" s="65"/>
      <c r="FY553" s="65"/>
      <c r="FZ553" s="65"/>
      <c r="GA553" s="65"/>
      <c r="GB553" s="65"/>
      <c r="GC553" s="65"/>
      <c r="GD553" s="65"/>
      <c r="GE553" s="65"/>
      <c r="GF553" s="65"/>
      <c r="GG553" s="65"/>
      <c r="GH553" s="65"/>
      <c r="GI553" s="65"/>
      <c r="GJ553" s="65"/>
      <c r="GK553" s="65"/>
      <c r="GL553" s="65"/>
      <c r="GM553" s="65"/>
      <c r="GN553" s="65"/>
      <c r="GO553" s="65"/>
      <c r="GP553" s="65"/>
      <c r="GQ553" s="65"/>
      <c r="GR553" s="65"/>
      <c r="GS553" s="65"/>
      <c r="GT553" s="65"/>
      <c r="GU553" s="65"/>
      <c r="GV553" s="65"/>
      <c r="GW553" s="65"/>
      <c r="GX553" s="65"/>
      <c r="GY553" s="65"/>
      <c r="GZ553" s="65"/>
      <c r="HA553" s="65"/>
      <c r="HB553" s="65"/>
      <c r="HC553" s="65"/>
      <c r="HD553" s="65"/>
      <c r="HE553" s="65"/>
      <c r="HF553" s="65"/>
      <c r="HG553" s="65"/>
      <c r="HH553" s="65"/>
      <c r="HI553" s="65"/>
      <c r="HJ553" s="65"/>
      <c r="HK553" s="65"/>
      <c r="HL553" s="65"/>
      <c r="HM553" s="65"/>
      <c r="HN553" s="65"/>
      <c r="HO553" s="65"/>
      <c r="HP553" s="65"/>
      <c r="HQ553" s="65"/>
      <c r="HR553" s="65"/>
      <c r="HS553" s="65"/>
      <c r="HT553" s="65"/>
      <c r="HU553" s="65"/>
      <c r="HV553" s="65"/>
      <c r="HW553" s="65"/>
      <c r="HX553" s="65"/>
      <c r="HY553" s="65"/>
      <c r="HZ553" s="65"/>
      <c r="IA553" s="65"/>
      <c r="IB553" s="65"/>
      <c r="IC553" s="65"/>
      <c r="ID553" s="65"/>
      <c r="IE553" s="65"/>
      <c r="IF553" s="65"/>
      <c r="IG553" s="65"/>
      <c r="IH553" s="65"/>
      <c r="II553" s="65"/>
      <c r="IJ553" s="65"/>
      <c r="IK553" s="65"/>
      <c r="IL553" s="65"/>
      <c r="IM553" s="65"/>
      <c r="IN553" s="65"/>
      <c r="IO553" s="65"/>
      <c r="IP553" s="65"/>
      <c r="IQ553" s="65"/>
      <c r="IR553" s="65"/>
      <c r="IS553" s="65"/>
      <c r="IT553" s="65"/>
    </row>
    <row r="554" customFormat="false" ht="15" hidden="false" customHeight="false" outlineLevel="0" collapsed="false">
      <c r="FW554" s="65"/>
      <c r="FX554" s="65"/>
      <c r="FY554" s="65"/>
      <c r="FZ554" s="65"/>
      <c r="GA554" s="65"/>
      <c r="GB554" s="65"/>
      <c r="GC554" s="65"/>
      <c r="GD554" s="65"/>
      <c r="GE554" s="65"/>
      <c r="GF554" s="65"/>
      <c r="GG554" s="65"/>
      <c r="GH554" s="65"/>
      <c r="GI554" s="65"/>
      <c r="GJ554" s="65"/>
      <c r="GK554" s="65"/>
      <c r="GL554" s="65"/>
      <c r="GM554" s="65"/>
      <c r="GN554" s="65"/>
      <c r="GO554" s="65"/>
      <c r="GP554" s="65"/>
      <c r="GQ554" s="65"/>
      <c r="GR554" s="65"/>
      <c r="GS554" s="65"/>
      <c r="GT554" s="65"/>
      <c r="GU554" s="65"/>
      <c r="GV554" s="65"/>
      <c r="GW554" s="65"/>
      <c r="GX554" s="65"/>
      <c r="GY554" s="65"/>
      <c r="GZ554" s="65"/>
      <c r="HA554" s="65"/>
      <c r="HB554" s="65"/>
      <c r="HC554" s="65"/>
      <c r="HD554" s="65"/>
      <c r="HE554" s="65"/>
      <c r="HF554" s="65"/>
      <c r="HG554" s="65"/>
      <c r="HH554" s="65"/>
      <c r="HI554" s="65"/>
      <c r="HJ554" s="65"/>
      <c r="HK554" s="65"/>
      <c r="HL554" s="65"/>
      <c r="HM554" s="65"/>
      <c r="HN554" s="65"/>
      <c r="HO554" s="65"/>
      <c r="HP554" s="65"/>
      <c r="HQ554" s="65"/>
      <c r="HR554" s="65"/>
      <c r="HS554" s="65"/>
      <c r="HT554" s="65"/>
      <c r="HU554" s="65"/>
      <c r="HV554" s="65"/>
      <c r="HW554" s="65"/>
      <c r="HX554" s="65"/>
      <c r="HY554" s="65"/>
      <c r="HZ554" s="65"/>
      <c r="IA554" s="65"/>
      <c r="IB554" s="65"/>
      <c r="IC554" s="65"/>
      <c r="ID554" s="65"/>
      <c r="IE554" s="65"/>
      <c r="IF554" s="65"/>
      <c r="IG554" s="65"/>
      <c r="IH554" s="65"/>
      <c r="II554" s="65"/>
      <c r="IJ554" s="65"/>
      <c r="IK554" s="65"/>
      <c r="IL554" s="65"/>
      <c r="IM554" s="65"/>
      <c r="IN554" s="65"/>
      <c r="IO554" s="65"/>
      <c r="IP554" s="65"/>
      <c r="IQ554" s="65"/>
      <c r="IR554" s="65"/>
      <c r="IS554" s="65"/>
      <c r="IT554" s="65"/>
    </row>
    <row r="555" customFormat="false" ht="15" hidden="false" customHeight="false" outlineLevel="0" collapsed="false">
      <c r="FW555" s="65"/>
      <c r="FX555" s="65"/>
      <c r="FY555" s="65"/>
      <c r="FZ555" s="65"/>
      <c r="GA555" s="65"/>
      <c r="GB555" s="65"/>
      <c r="GC555" s="65"/>
      <c r="GD555" s="65"/>
      <c r="GE555" s="65"/>
      <c r="GF555" s="65"/>
      <c r="GG555" s="65"/>
      <c r="GH555" s="65"/>
      <c r="GI555" s="65"/>
      <c r="GJ555" s="65"/>
      <c r="GK555" s="65"/>
      <c r="GL555" s="65"/>
      <c r="GM555" s="65"/>
      <c r="GN555" s="65"/>
      <c r="GO555" s="65"/>
      <c r="GP555" s="65"/>
      <c r="GQ555" s="65"/>
      <c r="GR555" s="65"/>
      <c r="GS555" s="65"/>
      <c r="GT555" s="65"/>
      <c r="GU555" s="65"/>
      <c r="GV555" s="65"/>
      <c r="GW555" s="65"/>
      <c r="GX555" s="65"/>
      <c r="GY555" s="65"/>
      <c r="GZ555" s="65"/>
      <c r="HA555" s="65"/>
      <c r="HB555" s="65"/>
      <c r="HC555" s="65"/>
      <c r="HD555" s="65"/>
      <c r="HE555" s="65"/>
      <c r="HF555" s="65"/>
      <c r="HG555" s="65"/>
      <c r="HH555" s="65"/>
      <c r="HI555" s="65"/>
      <c r="HJ555" s="65"/>
      <c r="HK555" s="65"/>
      <c r="HL555" s="65"/>
      <c r="HM555" s="65"/>
      <c r="HN555" s="65"/>
      <c r="HO555" s="65"/>
      <c r="HP555" s="65"/>
      <c r="HQ555" s="65"/>
      <c r="HR555" s="65"/>
      <c r="HS555" s="65"/>
      <c r="HT555" s="65"/>
      <c r="HU555" s="65"/>
      <c r="HV555" s="65"/>
      <c r="HW555" s="65"/>
      <c r="HX555" s="65"/>
      <c r="HY555" s="65"/>
      <c r="HZ555" s="65"/>
      <c r="IA555" s="65"/>
      <c r="IB555" s="65"/>
      <c r="IC555" s="65"/>
      <c r="ID555" s="65"/>
      <c r="IE555" s="65"/>
      <c r="IF555" s="65"/>
      <c r="IG555" s="65"/>
      <c r="IH555" s="65"/>
      <c r="II555" s="65"/>
      <c r="IJ555" s="65"/>
      <c r="IK555" s="65"/>
      <c r="IL555" s="65"/>
      <c r="IM555" s="65"/>
      <c r="IN555" s="65"/>
      <c r="IO555" s="65"/>
      <c r="IP555" s="65"/>
      <c r="IQ555" s="65"/>
      <c r="IR555" s="65"/>
      <c r="IS555" s="65"/>
      <c r="IT555" s="65"/>
    </row>
    <row r="556" customFormat="false" ht="15" hidden="false" customHeight="false" outlineLevel="0" collapsed="false">
      <c r="FW556" s="65"/>
      <c r="FX556" s="65"/>
      <c r="FY556" s="65"/>
      <c r="FZ556" s="65"/>
      <c r="GA556" s="65"/>
      <c r="GB556" s="65"/>
      <c r="GC556" s="65"/>
      <c r="GD556" s="65"/>
      <c r="GE556" s="65"/>
      <c r="GF556" s="65"/>
      <c r="GG556" s="65"/>
      <c r="GH556" s="65"/>
      <c r="GI556" s="65"/>
      <c r="GJ556" s="65"/>
      <c r="GK556" s="65"/>
      <c r="GL556" s="65"/>
      <c r="GM556" s="65"/>
      <c r="GN556" s="65"/>
      <c r="GO556" s="65"/>
      <c r="GP556" s="65"/>
      <c r="GQ556" s="65"/>
      <c r="GR556" s="65"/>
      <c r="GS556" s="65"/>
      <c r="GT556" s="65"/>
      <c r="GU556" s="65"/>
      <c r="GV556" s="65"/>
      <c r="GW556" s="65"/>
      <c r="GX556" s="65"/>
      <c r="GY556" s="65"/>
      <c r="GZ556" s="65"/>
      <c r="HA556" s="65"/>
      <c r="HB556" s="65"/>
      <c r="HC556" s="65"/>
      <c r="HD556" s="65"/>
      <c r="HE556" s="65"/>
      <c r="HF556" s="65"/>
      <c r="HG556" s="65"/>
      <c r="HH556" s="65"/>
      <c r="HI556" s="65"/>
      <c r="HJ556" s="65"/>
      <c r="HK556" s="65"/>
      <c r="HL556" s="65"/>
      <c r="HM556" s="65"/>
      <c r="HN556" s="65"/>
      <c r="HO556" s="65"/>
      <c r="HP556" s="65"/>
      <c r="HQ556" s="65"/>
      <c r="HR556" s="65"/>
      <c r="HS556" s="65"/>
      <c r="HT556" s="65"/>
      <c r="HU556" s="65"/>
      <c r="HV556" s="65"/>
      <c r="HW556" s="65"/>
      <c r="HX556" s="65"/>
      <c r="HY556" s="65"/>
      <c r="HZ556" s="65"/>
      <c r="IA556" s="65"/>
      <c r="IB556" s="65"/>
      <c r="IC556" s="65"/>
      <c r="ID556" s="65"/>
      <c r="IE556" s="65"/>
      <c r="IF556" s="65"/>
      <c r="IG556" s="65"/>
      <c r="IH556" s="65"/>
      <c r="II556" s="65"/>
      <c r="IJ556" s="65"/>
      <c r="IK556" s="65"/>
      <c r="IL556" s="65"/>
      <c r="IM556" s="65"/>
      <c r="IN556" s="65"/>
      <c r="IO556" s="65"/>
      <c r="IP556" s="65"/>
      <c r="IQ556" s="65"/>
      <c r="IR556" s="65"/>
      <c r="IS556" s="65"/>
      <c r="IT556" s="65"/>
    </row>
    <row r="557" customFormat="false" ht="15" hidden="false" customHeight="false" outlineLevel="0" collapsed="false">
      <c r="FW557" s="65"/>
      <c r="FX557" s="65"/>
      <c r="FY557" s="65"/>
      <c r="FZ557" s="65"/>
      <c r="GA557" s="65"/>
      <c r="GB557" s="65"/>
      <c r="GC557" s="65"/>
      <c r="GD557" s="65"/>
      <c r="GE557" s="65"/>
      <c r="GF557" s="65"/>
      <c r="GG557" s="65"/>
      <c r="GH557" s="65"/>
      <c r="GI557" s="65"/>
      <c r="GJ557" s="65"/>
      <c r="GK557" s="65"/>
      <c r="GL557" s="65"/>
      <c r="GM557" s="65"/>
      <c r="GN557" s="65"/>
      <c r="GO557" s="65"/>
      <c r="GP557" s="65"/>
      <c r="GQ557" s="65"/>
      <c r="GR557" s="65"/>
      <c r="GS557" s="65"/>
      <c r="GT557" s="65"/>
      <c r="GU557" s="65"/>
      <c r="GV557" s="65"/>
      <c r="GW557" s="65"/>
      <c r="GX557" s="65"/>
      <c r="GY557" s="65"/>
      <c r="GZ557" s="65"/>
      <c r="HA557" s="65"/>
      <c r="HB557" s="65"/>
      <c r="HC557" s="65"/>
      <c r="HD557" s="65"/>
      <c r="HE557" s="65"/>
      <c r="HF557" s="65"/>
      <c r="HG557" s="65"/>
      <c r="HH557" s="65"/>
      <c r="HI557" s="65"/>
      <c r="HJ557" s="65"/>
      <c r="HK557" s="65"/>
      <c r="HL557" s="65"/>
      <c r="HM557" s="65"/>
      <c r="HN557" s="65"/>
      <c r="HO557" s="65"/>
      <c r="HP557" s="65"/>
      <c r="HQ557" s="65"/>
      <c r="HR557" s="65"/>
      <c r="HS557" s="65"/>
      <c r="HT557" s="65"/>
      <c r="HU557" s="65"/>
      <c r="HV557" s="65"/>
      <c r="HW557" s="65"/>
      <c r="HX557" s="65"/>
      <c r="HY557" s="65"/>
      <c r="HZ557" s="65"/>
      <c r="IA557" s="65"/>
      <c r="IB557" s="65"/>
      <c r="IC557" s="65"/>
      <c r="ID557" s="65"/>
      <c r="IE557" s="65"/>
      <c r="IF557" s="65"/>
      <c r="IG557" s="65"/>
      <c r="IH557" s="65"/>
      <c r="II557" s="65"/>
      <c r="IJ557" s="65"/>
      <c r="IK557" s="65"/>
      <c r="IL557" s="65"/>
      <c r="IM557" s="65"/>
      <c r="IN557" s="65"/>
      <c r="IO557" s="65"/>
      <c r="IP557" s="65"/>
      <c r="IQ557" s="65"/>
      <c r="IR557" s="65"/>
      <c r="IS557" s="65"/>
      <c r="IT557" s="65"/>
    </row>
    <row r="558" customFormat="false" ht="15" hidden="false" customHeight="false" outlineLevel="0" collapsed="false">
      <c r="FW558" s="65"/>
      <c r="FX558" s="65"/>
      <c r="FY558" s="65"/>
      <c r="FZ558" s="65"/>
      <c r="GA558" s="65"/>
      <c r="GB558" s="65"/>
      <c r="GC558" s="65"/>
      <c r="GD558" s="65"/>
      <c r="GE558" s="65"/>
      <c r="GF558" s="65"/>
      <c r="GG558" s="65"/>
      <c r="GH558" s="65"/>
      <c r="GI558" s="65"/>
      <c r="GJ558" s="65"/>
      <c r="GK558" s="65"/>
      <c r="GL558" s="65"/>
      <c r="GM558" s="65"/>
      <c r="GN558" s="65"/>
      <c r="GO558" s="65"/>
      <c r="GP558" s="65"/>
      <c r="GQ558" s="65"/>
      <c r="GR558" s="65"/>
      <c r="GS558" s="65"/>
      <c r="GT558" s="65"/>
      <c r="GU558" s="65"/>
      <c r="GV558" s="65"/>
      <c r="GW558" s="65"/>
      <c r="GX558" s="65"/>
      <c r="GY558" s="65"/>
      <c r="GZ558" s="65"/>
      <c r="HA558" s="65"/>
      <c r="HB558" s="65"/>
      <c r="HC558" s="65"/>
      <c r="HD558" s="65"/>
      <c r="HE558" s="65"/>
      <c r="HF558" s="65"/>
      <c r="HG558" s="65"/>
      <c r="HH558" s="65"/>
      <c r="HI558" s="65"/>
      <c r="HJ558" s="65"/>
      <c r="HK558" s="65"/>
      <c r="HL558" s="65"/>
      <c r="HM558" s="65"/>
      <c r="HN558" s="65"/>
      <c r="HO558" s="65"/>
      <c r="HP558" s="65"/>
      <c r="HQ558" s="65"/>
      <c r="HR558" s="65"/>
      <c r="HS558" s="65"/>
      <c r="HT558" s="65"/>
      <c r="HU558" s="65"/>
      <c r="HV558" s="65"/>
      <c r="HW558" s="65"/>
      <c r="HX558" s="65"/>
      <c r="HY558" s="65"/>
      <c r="HZ558" s="65"/>
      <c r="IA558" s="65"/>
      <c r="IB558" s="65"/>
      <c r="IC558" s="65"/>
      <c r="ID558" s="65"/>
      <c r="IE558" s="65"/>
      <c r="IF558" s="65"/>
      <c r="IG558" s="65"/>
      <c r="IH558" s="65"/>
      <c r="II558" s="65"/>
      <c r="IJ558" s="65"/>
      <c r="IK558" s="65"/>
      <c r="IL558" s="65"/>
      <c r="IM558" s="65"/>
      <c r="IN558" s="65"/>
      <c r="IO558" s="65"/>
      <c r="IP558" s="65"/>
      <c r="IQ558" s="65"/>
      <c r="IR558" s="65"/>
      <c r="IS558" s="65"/>
      <c r="IT558" s="65"/>
    </row>
    <row r="559" customFormat="false" ht="15" hidden="false" customHeight="false" outlineLevel="0" collapsed="false">
      <c r="FW559" s="65"/>
      <c r="FX559" s="65"/>
      <c r="FY559" s="65"/>
      <c r="FZ559" s="65"/>
      <c r="GA559" s="65"/>
      <c r="GB559" s="65"/>
      <c r="GC559" s="65"/>
      <c r="GD559" s="65"/>
      <c r="GE559" s="65"/>
      <c r="GF559" s="65"/>
      <c r="GG559" s="65"/>
      <c r="GH559" s="65"/>
      <c r="GI559" s="65"/>
      <c r="GJ559" s="65"/>
      <c r="GK559" s="65"/>
      <c r="GL559" s="65"/>
      <c r="GM559" s="65"/>
      <c r="GN559" s="65"/>
      <c r="GO559" s="65"/>
      <c r="GP559" s="65"/>
      <c r="GQ559" s="65"/>
      <c r="GR559" s="65"/>
      <c r="GS559" s="65"/>
      <c r="GT559" s="65"/>
      <c r="GU559" s="65"/>
      <c r="GV559" s="65"/>
      <c r="GW559" s="65"/>
      <c r="GX559" s="65"/>
      <c r="GY559" s="65"/>
      <c r="GZ559" s="65"/>
      <c r="HA559" s="65"/>
      <c r="HB559" s="65"/>
      <c r="HC559" s="65"/>
      <c r="HD559" s="65"/>
      <c r="HE559" s="65"/>
      <c r="HF559" s="65"/>
      <c r="HG559" s="65"/>
      <c r="HH559" s="65"/>
      <c r="HI559" s="65"/>
      <c r="HJ559" s="65"/>
      <c r="HK559" s="65"/>
      <c r="HL559" s="65"/>
      <c r="HM559" s="65"/>
      <c r="HN559" s="65"/>
      <c r="HO559" s="65"/>
      <c r="HP559" s="65"/>
      <c r="HQ559" s="65"/>
      <c r="HR559" s="65"/>
      <c r="HS559" s="65"/>
      <c r="HT559" s="65"/>
      <c r="HU559" s="65"/>
      <c r="HV559" s="65"/>
      <c r="HW559" s="65"/>
      <c r="HX559" s="65"/>
      <c r="HY559" s="65"/>
      <c r="HZ559" s="65"/>
      <c r="IA559" s="65"/>
      <c r="IB559" s="65"/>
      <c r="IC559" s="65"/>
      <c r="ID559" s="65"/>
      <c r="IE559" s="65"/>
      <c r="IF559" s="65"/>
      <c r="IG559" s="65"/>
      <c r="IH559" s="65"/>
      <c r="II559" s="65"/>
      <c r="IJ559" s="65"/>
      <c r="IK559" s="65"/>
      <c r="IL559" s="65"/>
      <c r="IM559" s="65"/>
      <c r="IN559" s="65"/>
      <c r="IO559" s="65"/>
      <c r="IP559" s="65"/>
      <c r="IQ559" s="65"/>
      <c r="IR559" s="65"/>
      <c r="IS559" s="65"/>
      <c r="IT559" s="65"/>
    </row>
    <row r="560" customFormat="false" ht="15" hidden="false" customHeight="false" outlineLevel="0" collapsed="false">
      <c r="FW560" s="65"/>
      <c r="FX560" s="65"/>
      <c r="FY560" s="65"/>
      <c r="FZ560" s="65"/>
      <c r="GA560" s="65"/>
      <c r="GB560" s="65"/>
      <c r="GC560" s="65"/>
      <c r="GD560" s="65"/>
      <c r="GE560" s="65"/>
      <c r="GF560" s="65"/>
      <c r="GG560" s="65"/>
      <c r="GH560" s="65"/>
      <c r="GI560" s="65"/>
      <c r="GJ560" s="65"/>
      <c r="GK560" s="65"/>
      <c r="GL560" s="65"/>
      <c r="GM560" s="65"/>
      <c r="GN560" s="65"/>
      <c r="GO560" s="65"/>
      <c r="GP560" s="65"/>
      <c r="GQ560" s="65"/>
      <c r="GR560" s="65"/>
      <c r="GS560" s="65"/>
      <c r="GT560" s="65"/>
      <c r="GU560" s="65"/>
      <c r="GV560" s="65"/>
      <c r="GW560" s="65"/>
      <c r="GX560" s="65"/>
      <c r="GY560" s="65"/>
      <c r="GZ560" s="65"/>
      <c r="HA560" s="65"/>
      <c r="HB560" s="65"/>
      <c r="HC560" s="65"/>
      <c r="HD560" s="65"/>
      <c r="HE560" s="65"/>
      <c r="HF560" s="65"/>
      <c r="HG560" s="65"/>
      <c r="HH560" s="65"/>
      <c r="HI560" s="65"/>
      <c r="HJ560" s="65"/>
      <c r="HK560" s="65"/>
      <c r="HL560" s="65"/>
      <c r="HM560" s="65"/>
      <c r="HN560" s="65"/>
      <c r="HO560" s="65"/>
      <c r="HP560" s="65"/>
      <c r="HQ560" s="65"/>
      <c r="HR560" s="65"/>
      <c r="HS560" s="65"/>
      <c r="HT560" s="65"/>
      <c r="HU560" s="65"/>
      <c r="HV560" s="65"/>
      <c r="HW560" s="65"/>
      <c r="HX560" s="65"/>
      <c r="HY560" s="65"/>
      <c r="HZ560" s="65"/>
      <c r="IA560" s="65"/>
      <c r="IB560" s="65"/>
      <c r="IC560" s="65"/>
      <c r="ID560" s="65"/>
      <c r="IE560" s="65"/>
      <c r="IF560" s="65"/>
      <c r="IG560" s="65"/>
      <c r="IH560" s="65"/>
      <c r="II560" s="65"/>
      <c r="IJ560" s="65"/>
      <c r="IK560" s="65"/>
      <c r="IL560" s="65"/>
      <c r="IM560" s="65"/>
      <c r="IN560" s="65"/>
      <c r="IO560" s="65"/>
      <c r="IP560" s="65"/>
      <c r="IQ560" s="65"/>
      <c r="IR560" s="65"/>
      <c r="IS560" s="65"/>
      <c r="IT560" s="65"/>
    </row>
    <row r="561" customFormat="false" ht="15" hidden="false" customHeight="false" outlineLevel="0" collapsed="false">
      <c r="FW561" s="65"/>
      <c r="FX561" s="65"/>
      <c r="FY561" s="65"/>
      <c r="FZ561" s="65"/>
      <c r="GA561" s="65"/>
      <c r="GB561" s="65"/>
      <c r="GC561" s="65"/>
      <c r="GD561" s="65"/>
      <c r="GE561" s="65"/>
      <c r="GF561" s="65"/>
      <c r="GG561" s="65"/>
      <c r="GH561" s="65"/>
      <c r="GI561" s="65"/>
      <c r="GJ561" s="65"/>
      <c r="GK561" s="65"/>
      <c r="GL561" s="65"/>
      <c r="GM561" s="65"/>
      <c r="GN561" s="65"/>
      <c r="GO561" s="65"/>
      <c r="GP561" s="65"/>
      <c r="GQ561" s="65"/>
      <c r="GR561" s="65"/>
      <c r="GS561" s="65"/>
      <c r="GT561" s="65"/>
      <c r="GU561" s="65"/>
      <c r="GV561" s="65"/>
      <c r="GW561" s="65"/>
      <c r="GX561" s="65"/>
      <c r="GY561" s="65"/>
      <c r="GZ561" s="65"/>
      <c r="HA561" s="65"/>
      <c r="HB561" s="65"/>
      <c r="HC561" s="65"/>
      <c r="HD561" s="65"/>
      <c r="HE561" s="65"/>
      <c r="HF561" s="65"/>
      <c r="HG561" s="65"/>
      <c r="HH561" s="65"/>
      <c r="HI561" s="65"/>
      <c r="HJ561" s="65"/>
      <c r="HK561" s="65"/>
      <c r="HL561" s="65"/>
      <c r="HM561" s="65"/>
      <c r="HN561" s="65"/>
      <c r="HO561" s="65"/>
      <c r="HP561" s="65"/>
      <c r="HQ561" s="65"/>
      <c r="HR561" s="65"/>
      <c r="HS561" s="65"/>
      <c r="HT561" s="65"/>
      <c r="HU561" s="65"/>
      <c r="HV561" s="65"/>
      <c r="HW561" s="65"/>
      <c r="HX561" s="65"/>
      <c r="HY561" s="65"/>
      <c r="HZ561" s="65"/>
      <c r="IA561" s="65"/>
      <c r="IB561" s="65"/>
      <c r="IC561" s="65"/>
      <c r="ID561" s="65"/>
      <c r="IE561" s="65"/>
      <c r="IF561" s="65"/>
      <c r="IG561" s="65"/>
      <c r="IH561" s="65"/>
      <c r="II561" s="65"/>
      <c r="IJ561" s="65"/>
      <c r="IK561" s="65"/>
      <c r="IL561" s="65"/>
      <c r="IM561" s="65"/>
      <c r="IN561" s="65"/>
      <c r="IO561" s="65"/>
      <c r="IP561" s="65"/>
      <c r="IQ561" s="65"/>
      <c r="IR561" s="65"/>
      <c r="IS561" s="65"/>
      <c r="IT561" s="65"/>
    </row>
    <row r="562" customFormat="false" ht="15" hidden="false" customHeight="false" outlineLevel="0" collapsed="false">
      <c r="FW562" s="65"/>
      <c r="FX562" s="65"/>
      <c r="FY562" s="65"/>
      <c r="FZ562" s="65"/>
      <c r="GA562" s="65"/>
      <c r="GB562" s="65"/>
      <c r="GC562" s="65"/>
      <c r="GD562" s="65"/>
      <c r="GE562" s="65"/>
      <c r="GF562" s="65"/>
      <c r="GG562" s="65"/>
      <c r="GH562" s="65"/>
      <c r="GI562" s="65"/>
      <c r="GJ562" s="65"/>
      <c r="GK562" s="65"/>
      <c r="GL562" s="65"/>
      <c r="GM562" s="65"/>
      <c r="GN562" s="65"/>
      <c r="GO562" s="65"/>
      <c r="GP562" s="65"/>
      <c r="GQ562" s="65"/>
      <c r="GR562" s="65"/>
      <c r="GS562" s="65"/>
      <c r="GT562" s="65"/>
      <c r="GU562" s="65"/>
      <c r="GV562" s="65"/>
      <c r="GW562" s="65"/>
      <c r="GX562" s="65"/>
      <c r="GY562" s="65"/>
      <c r="GZ562" s="65"/>
      <c r="HA562" s="65"/>
      <c r="HB562" s="65"/>
      <c r="HC562" s="65"/>
      <c r="HD562" s="65"/>
      <c r="HE562" s="65"/>
      <c r="HF562" s="65"/>
      <c r="HG562" s="65"/>
      <c r="HH562" s="65"/>
      <c r="HI562" s="65"/>
      <c r="HJ562" s="65"/>
      <c r="HK562" s="65"/>
      <c r="HL562" s="65"/>
      <c r="HM562" s="65"/>
      <c r="HN562" s="65"/>
      <c r="HO562" s="65"/>
      <c r="HP562" s="65"/>
      <c r="HQ562" s="65"/>
      <c r="HR562" s="65"/>
      <c r="HS562" s="65"/>
      <c r="HT562" s="65"/>
      <c r="HU562" s="65"/>
      <c r="HV562" s="65"/>
      <c r="HW562" s="65"/>
      <c r="HX562" s="65"/>
      <c r="HY562" s="65"/>
      <c r="HZ562" s="65"/>
      <c r="IA562" s="65"/>
      <c r="IB562" s="65"/>
      <c r="IC562" s="65"/>
      <c r="ID562" s="65"/>
      <c r="IE562" s="65"/>
      <c r="IF562" s="65"/>
      <c r="IG562" s="65"/>
      <c r="IH562" s="65"/>
      <c r="II562" s="65"/>
      <c r="IJ562" s="65"/>
      <c r="IK562" s="65"/>
      <c r="IL562" s="65"/>
      <c r="IM562" s="65"/>
      <c r="IN562" s="65"/>
      <c r="IO562" s="65"/>
      <c r="IP562" s="65"/>
      <c r="IQ562" s="65"/>
      <c r="IR562" s="65"/>
      <c r="IS562" s="65"/>
      <c r="IT562" s="65"/>
    </row>
    <row r="563" customFormat="false" ht="15" hidden="false" customHeight="false" outlineLevel="0" collapsed="false">
      <c r="FW563" s="65"/>
      <c r="FX563" s="65"/>
      <c r="FY563" s="65"/>
      <c r="FZ563" s="65"/>
      <c r="GA563" s="65"/>
      <c r="GB563" s="65"/>
      <c r="GC563" s="65"/>
      <c r="GD563" s="65"/>
      <c r="GE563" s="65"/>
      <c r="GF563" s="65"/>
      <c r="GG563" s="65"/>
      <c r="GH563" s="65"/>
      <c r="GI563" s="65"/>
      <c r="GJ563" s="65"/>
      <c r="GK563" s="65"/>
      <c r="GL563" s="65"/>
      <c r="GM563" s="65"/>
      <c r="GN563" s="65"/>
      <c r="GO563" s="65"/>
      <c r="GP563" s="65"/>
      <c r="GQ563" s="65"/>
      <c r="GR563" s="65"/>
      <c r="GS563" s="65"/>
      <c r="GT563" s="65"/>
      <c r="GU563" s="65"/>
      <c r="GV563" s="65"/>
      <c r="GW563" s="65"/>
      <c r="GX563" s="65"/>
      <c r="GY563" s="65"/>
      <c r="GZ563" s="65"/>
      <c r="HA563" s="65"/>
      <c r="HB563" s="65"/>
      <c r="HC563" s="65"/>
      <c r="HD563" s="65"/>
      <c r="HE563" s="65"/>
      <c r="HF563" s="65"/>
      <c r="HG563" s="65"/>
      <c r="HH563" s="65"/>
      <c r="HI563" s="65"/>
      <c r="HJ563" s="65"/>
      <c r="HK563" s="65"/>
      <c r="HL563" s="65"/>
      <c r="HM563" s="65"/>
      <c r="HN563" s="65"/>
      <c r="HO563" s="65"/>
      <c r="HP563" s="65"/>
      <c r="HQ563" s="65"/>
      <c r="HR563" s="65"/>
      <c r="HS563" s="65"/>
      <c r="HT563" s="65"/>
      <c r="HU563" s="65"/>
      <c r="HV563" s="65"/>
      <c r="HW563" s="65"/>
      <c r="HX563" s="65"/>
      <c r="HY563" s="65"/>
      <c r="HZ563" s="65"/>
      <c r="IA563" s="65"/>
      <c r="IB563" s="65"/>
      <c r="IC563" s="65"/>
      <c r="ID563" s="65"/>
      <c r="IE563" s="65"/>
      <c r="IF563" s="65"/>
      <c r="IG563" s="65"/>
      <c r="IH563" s="65"/>
      <c r="II563" s="65"/>
      <c r="IJ563" s="65"/>
      <c r="IK563" s="65"/>
      <c r="IL563" s="65"/>
      <c r="IM563" s="65"/>
      <c r="IN563" s="65"/>
      <c r="IO563" s="65"/>
      <c r="IP563" s="65"/>
      <c r="IQ563" s="65"/>
      <c r="IR563" s="65"/>
      <c r="IS563" s="65"/>
      <c r="IT563" s="65"/>
    </row>
    <row r="564" customFormat="false" ht="15" hidden="false" customHeight="false" outlineLevel="0" collapsed="false">
      <c r="FW564" s="65"/>
      <c r="FX564" s="65"/>
      <c r="FY564" s="65"/>
      <c r="FZ564" s="65"/>
      <c r="GA564" s="65"/>
      <c r="GB564" s="65"/>
      <c r="GC564" s="65"/>
      <c r="GD564" s="65"/>
      <c r="GE564" s="65"/>
      <c r="GF564" s="65"/>
      <c r="GG564" s="65"/>
      <c r="GH564" s="65"/>
      <c r="GI564" s="65"/>
      <c r="GJ564" s="65"/>
      <c r="GK564" s="65"/>
      <c r="GL564" s="65"/>
      <c r="GM564" s="65"/>
      <c r="GN564" s="65"/>
      <c r="GO564" s="65"/>
      <c r="GP564" s="65"/>
      <c r="GQ564" s="65"/>
      <c r="GR564" s="65"/>
      <c r="GS564" s="65"/>
      <c r="GT564" s="65"/>
      <c r="GU564" s="65"/>
      <c r="GV564" s="65"/>
      <c r="GW564" s="65"/>
      <c r="GX564" s="65"/>
      <c r="GY564" s="65"/>
      <c r="GZ564" s="65"/>
      <c r="HA564" s="65"/>
      <c r="HB564" s="65"/>
      <c r="HC564" s="65"/>
      <c r="HD564" s="65"/>
      <c r="HE564" s="65"/>
      <c r="HF564" s="65"/>
      <c r="HG564" s="65"/>
      <c r="HH564" s="65"/>
      <c r="HI564" s="65"/>
      <c r="HJ564" s="65"/>
      <c r="HK564" s="65"/>
      <c r="HL564" s="65"/>
      <c r="HM564" s="65"/>
      <c r="HN564" s="65"/>
      <c r="HO564" s="65"/>
      <c r="HP564" s="65"/>
      <c r="HQ564" s="65"/>
      <c r="HR564" s="65"/>
      <c r="HS564" s="65"/>
      <c r="HT564" s="65"/>
      <c r="HU564" s="65"/>
      <c r="HV564" s="65"/>
      <c r="HW564" s="65"/>
      <c r="HX564" s="65"/>
      <c r="HY564" s="65"/>
      <c r="HZ564" s="65"/>
      <c r="IA564" s="65"/>
      <c r="IB564" s="65"/>
      <c r="IC564" s="65"/>
      <c r="ID564" s="65"/>
      <c r="IE564" s="65"/>
      <c r="IF564" s="65"/>
      <c r="IG564" s="65"/>
      <c r="IH564" s="65"/>
      <c r="II564" s="65"/>
      <c r="IJ564" s="65"/>
      <c r="IK564" s="65"/>
      <c r="IL564" s="65"/>
      <c r="IM564" s="65"/>
      <c r="IN564" s="65"/>
      <c r="IO564" s="65"/>
      <c r="IP564" s="65"/>
      <c r="IQ564" s="65"/>
      <c r="IR564" s="65"/>
      <c r="IS564" s="65"/>
      <c r="IT564" s="65"/>
    </row>
    <row r="565" customFormat="false" ht="15" hidden="false" customHeight="false" outlineLevel="0" collapsed="false">
      <c r="FW565" s="65"/>
      <c r="FX565" s="65"/>
      <c r="FY565" s="65"/>
      <c r="FZ565" s="65"/>
      <c r="GA565" s="65"/>
      <c r="GB565" s="65"/>
      <c r="GC565" s="65"/>
      <c r="GD565" s="65"/>
      <c r="GE565" s="65"/>
      <c r="GF565" s="65"/>
      <c r="GG565" s="65"/>
      <c r="GH565" s="65"/>
      <c r="GI565" s="65"/>
      <c r="GJ565" s="65"/>
      <c r="GK565" s="65"/>
      <c r="GL565" s="65"/>
      <c r="GM565" s="65"/>
      <c r="GN565" s="65"/>
      <c r="GO565" s="65"/>
      <c r="GP565" s="65"/>
      <c r="GQ565" s="65"/>
      <c r="GR565" s="65"/>
      <c r="GS565" s="65"/>
      <c r="GT565" s="65"/>
      <c r="GU565" s="65"/>
      <c r="GV565" s="65"/>
      <c r="GW565" s="65"/>
      <c r="GX565" s="65"/>
      <c r="GY565" s="65"/>
      <c r="GZ565" s="65"/>
      <c r="HA565" s="65"/>
      <c r="HB565" s="65"/>
      <c r="HC565" s="65"/>
      <c r="HD565" s="65"/>
      <c r="HE565" s="65"/>
      <c r="HF565" s="65"/>
      <c r="HG565" s="65"/>
      <c r="HH565" s="65"/>
      <c r="HI565" s="65"/>
      <c r="HJ565" s="65"/>
      <c r="HK565" s="65"/>
      <c r="HL565" s="65"/>
      <c r="HM565" s="65"/>
      <c r="HN565" s="65"/>
      <c r="HO565" s="65"/>
      <c r="HP565" s="65"/>
      <c r="HQ565" s="65"/>
      <c r="HR565" s="65"/>
      <c r="HS565" s="65"/>
      <c r="HT565" s="65"/>
      <c r="HU565" s="65"/>
      <c r="HV565" s="65"/>
      <c r="HW565" s="65"/>
      <c r="HX565" s="65"/>
      <c r="HY565" s="65"/>
      <c r="HZ565" s="65"/>
      <c r="IA565" s="65"/>
      <c r="IB565" s="65"/>
      <c r="IC565" s="65"/>
      <c r="ID565" s="65"/>
      <c r="IE565" s="65"/>
      <c r="IF565" s="65"/>
      <c r="IG565" s="65"/>
      <c r="IH565" s="65"/>
      <c r="II565" s="65"/>
      <c r="IJ565" s="65"/>
      <c r="IK565" s="65"/>
      <c r="IL565" s="65"/>
      <c r="IM565" s="65"/>
      <c r="IN565" s="65"/>
      <c r="IO565" s="65"/>
      <c r="IP565" s="65"/>
      <c r="IQ565" s="65"/>
      <c r="IR565" s="65"/>
      <c r="IS565" s="65"/>
      <c r="IT565" s="65"/>
    </row>
    <row r="566" customFormat="false" ht="15" hidden="false" customHeight="false" outlineLevel="0" collapsed="false">
      <c r="FW566" s="65"/>
      <c r="FX566" s="65"/>
      <c r="FY566" s="65"/>
      <c r="FZ566" s="65"/>
      <c r="GA566" s="65"/>
      <c r="GB566" s="65"/>
      <c r="GC566" s="65"/>
      <c r="GD566" s="65"/>
      <c r="GE566" s="65"/>
      <c r="GF566" s="65"/>
      <c r="GG566" s="65"/>
      <c r="GH566" s="65"/>
      <c r="GI566" s="65"/>
      <c r="GJ566" s="65"/>
      <c r="GK566" s="65"/>
      <c r="GL566" s="65"/>
      <c r="GM566" s="65"/>
      <c r="GN566" s="65"/>
      <c r="GO566" s="65"/>
      <c r="GP566" s="65"/>
      <c r="GQ566" s="65"/>
      <c r="GR566" s="65"/>
      <c r="GS566" s="65"/>
      <c r="GT566" s="65"/>
      <c r="GU566" s="65"/>
      <c r="GV566" s="65"/>
      <c r="GW566" s="65"/>
      <c r="GX566" s="65"/>
      <c r="GY566" s="65"/>
      <c r="GZ566" s="65"/>
      <c r="HA566" s="65"/>
      <c r="HB566" s="65"/>
      <c r="HC566" s="65"/>
      <c r="HD566" s="65"/>
      <c r="HE566" s="65"/>
      <c r="HF566" s="65"/>
      <c r="HG566" s="65"/>
      <c r="HH566" s="65"/>
      <c r="HI566" s="65"/>
      <c r="HJ566" s="65"/>
      <c r="HK566" s="65"/>
      <c r="HL566" s="65"/>
      <c r="HM566" s="65"/>
      <c r="HN566" s="65"/>
      <c r="HO566" s="65"/>
      <c r="HP566" s="65"/>
      <c r="HQ566" s="65"/>
      <c r="HR566" s="65"/>
      <c r="HS566" s="65"/>
      <c r="HT566" s="65"/>
      <c r="HU566" s="65"/>
      <c r="HV566" s="65"/>
      <c r="HW566" s="65"/>
      <c r="HX566" s="65"/>
      <c r="HY566" s="65"/>
      <c r="HZ566" s="65"/>
      <c r="IA566" s="65"/>
      <c r="IB566" s="65"/>
      <c r="IC566" s="65"/>
      <c r="ID566" s="65"/>
      <c r="IE566" s="65"/>
      <c r="IF566" s="65"/>
      <c r="IG566" s="65"/>
      <c r="IH566" s="65"/>
      <c r="II566" s="65"/>
      <c r="IJ566" s="65"/>
      <c r="IK566" s="65"/>
      <c r="IL566" s="65"/>
      <c r="IM566" s="65"/>
      <c r="IN566" s="65"/>
      <c r="IO566" s="65"/>
      <c r="IP566" s="65"/>
      <c r="IQ566" s="65"/>
      <c r="IR566" s="65"/>
      <c r="IS566" s="65"/>
      <c r="IT566" s="65"/>
    </row>
    <row r="567" customFormat="false" ht="15" hidden="false" customHeight="false" outlineLevel="0" collapsed="false">
      <c r="FW567" s="65"/>
      <c r="FX567" s="65"/>
      <c r="FY567" s="65"/>
      <c r="FZ567" s="65"/>
      <c r="GA567" s="65"/>
      <c r="GB567" s="65"/>
      <c r="GC567" s="65"/>
      <c r="GD567" s="65"/>
      <c r="GE567" s="65"/>
      <c r="GF567" s="65"/>
      <c r="GG567" s="65"/>
      <c r="GH567" s="65"/>
      <c r="GI567" s="65"/>
      <c r="GJ567" s="65"/>
      <c r="GK567" s="65"/>
      <c r="GL567" s="65"/>
      <c r="GM567" s="65"/>
      <c r="GN567" s="65"/>
      <c r="GO567" s="65"/>
      <c r="GP567" s="65"/>
      <c r="GQ567" s="65"/>
      <c r="GR567" s="65"/>
      <c r="GS567" s="65"/>
      <c r="GT567" s="65"/>
      <c r="GU567" s="65"/>
      <c r="GV567" s="65"/>
      <c r="GW567" s="65"/>
      <c r="GX567" s="65"/>
      <c r="GY567" s="65"/>
      <c r="GZ567" s="65"/>
      <c r="HA567" s="65"/>
      <c r="HB567" s="65"/>
      <c r="HC567" s="65"/>
      <c r="HD567" s="65"/>
      <c r="HE567" s="65"/>
      <c r="HF567" s="65"/>
      <c r="HG567" s="65"/>
      <c r="HH567" s="65"/>
      <c r="HI567" s="65"/>
      <c r="HJ567" s="65"/>
      <c r="HK567" s="65"/>
      <c r="HL567" s="65"/>
      <c r="HM567" s="65"/>
      <c r="HN567" s="65"/>
      <c r="HO567" s="65"/>
      <c r="HP567" s="65"/>
      <c r="HQ567" s="65"/>
      <c r="HR567" s="65"/>
      <c r="HS567" s="65"/>
      <c r="HT567" s="65"/>
      <c r="HU567" s="65"/>
      <c r="HV567" s="65"/>
      <c r="HW567" s="65"/>
      <c r="HX567" s="65"/>
      <c r="HY567" s="65"/>
      <c r="HZ567" s="65"/>
      <c r="IA567" s="65"/>
      <c r="IB567" s="65"/>
      <c r="IC567" s="65"/>
      <c r="ID567" s="65"/>
      <c r="IE567" s="65"/>
      <c r="IF567" s="65"/>
      <c r="IG567" s="65"/>
      <c r="IH567" s="65"/>
      <c r="II567" s="65"/>
      <c r="IJ567" s="65"/>
      <c r="IK567" s="65"/>
      <c r="IL567" s="65"/>
      <c r="IM567" s="65"/>
      <c r="IN567" s="65"/>
      <c r="IO567" s="65"/>
      <c r="IP567" s="65"/>
      <c r="IQ567" s="65"/>
      <c r="IR567" s="65"/>
      <c r="IS567" s="65"/>
      <c r="IT567" s="65"/>
    </row>
    <row r="568" customFormat="false" ht="15" hidden="false" customHeight="false" outlineLevel="0" collapsed="false">
      <c r="FW568" s="65"/>
      <c r="FX568" s="65"/>
      <c r="FY568" s="65"/>
      <c r="FZ568" s="65"/>
      <c r="GA568" s="65"/>
      <c r="GB568" s="65"/>
      <c r="GC568" s="65"/>
      <c r="GD568" s="65"/>
      <c r="GE568" s="65"/>
      <c r="GF568" s="65"/>
      <c r="GG568" s="65"/>
      <c r="GH568" s="65"/>
      <c r="GI568" s="65"/>
      <c r="GJ568" s="65"/>
      <c r="GK568" s="65"/>
      <c r="GL568" s="65"/>
      <c r="GM568" s="65"/>
      <c r="GN568" s="65"/>
      <c r="GO568" s="65"/>
      <c r="GP568" s="65"/>
      <c r="GQ568" s="65"/>
      <c r="GR568" s="65"/>
      <c r="GS568" s="65"/>
      <c r="GT568" s="65"/>
      <c r="GU568" s="65"/>
      <c r="GV568" s="65"/>
      <c r="GW568" s="65"/>
      <c r="GX568" s="65"/>
      <c r="GY568" s="65"/>
      <c r="GZ568" s="65"/>
      <c r="HA568" s="65"/>
      <c r="HB568" s="65"/>
      <c r="HC568" s="65"/>
      <c r="HD568" s="65"/>
      <c r="HE568" s="65"/>
      <c r="HF568" s="65"/>
      <c r="HG568" s="65"/>
      <c r="HH568" s="65"/>
      <c r="HI568" s="65"/>
      <c r="HJ568" s="65"/>
      <c r="HK568" s="65"/>
      <c r="HL568" s="65"/>
      <c r="HM568" s="65"/>
      <c r="HN568" s="65"/>
      <c r="HO568" s="65"/>
      <c r="HP568" s="65"/>
      <c r="HQ568" s="65"/>
      <c r="HR568" s="65"/>
      <c r="HS568" s="65"/>
      <c r="HT568" s="65"/>
      <c r="HU568" s="65"/>
      <c r="HV568" s="65"/>
      <c r="HW568" s="65"/>
      <c r="HX568" s="65"/>
      <c r="HY568" s="65"/>
      <c r="HZ568" s="65"/>
      <c r="IA568" s="65"/>
      <c r="IB568" s="65"/>
      <c r="IC568" s="65"/>
      <c r="ID568" s="65"/>
      <c r="IE568" s="65"/>
      <c r="IF568" s="65"/>
      <c r="IG568" s="65"/>
      <c r="IH568" s="65"/>
      <c r="II568" s="65"/>
      <c r="IJ568" s="65"/>
      <c r="IK568" s="65"/>
      <c r="IL568" s="65"/>
      <c r="IM568" s="65"/>
      <c r="IN568" s="65"/>
      <c r="IO568" s="65"/>
      <c r="IP568" s="65"/>
      <c r="IQ568" s="65"/>
      <c r="IR568" s="65"/>
      <c r="IS568" s="65"/>
      <c r="IT568" s="65"/>
    </row>
    <row r="569" customFormat="false" ht="15" hidden="false" customHeight="false" outlineLevel="0" collapsed="false">
      <c r="FW569" s="65"/>
      <c r="FX569" s="65"/>
      <c r="FY569" s="65"/>
      <c r="FZ569" s="65"/>
      <c r="GA569" s="65"/>
      <c r="GB569" s="65"/>
      <c r="GC569" s="65"/>
      <c r="GD569" s="65"/>
      <c r="GE569" s="65"/>
      <c r="GF569" s="65"/>
      <c r="GG569" s="65"/>
      <c r="GH569" s="65"/>
      <c r="GI569" s="65"/>
      <c r="GJ569" s="65"/>
      <c r="GK569" s="65"/>
      <c r="GL569" s="65"/>
      <c r="GM569" s="65"/>
      <c r="GN569" s="65"/>
      <c r="GO569" s="65"/>
      <c r="GP569" s="65"/>
      <c r="GQ569" s="65"/>
      <c r="GR569" s="65"/>
      <c r="GS569" s="65"/>
      <c r="GT569" s="65"/>
      <c r="GU569" s="65"/>
      <c r="GV569" s="65"/>
      <c r="GW569" s="65"/>
      <c r="GX569" s="65"/>
      <c r="GY569" s="65"/>
      <c r="GZ569" s="65"/>
      <c r="HA569" s="65"/>
      <c r="HB569" s="65"/>
      <c r="HC569" s="65"/>
      <c r="HD569" s="65"/>
      <c r="HE569" s="65"/>
      <c r="HF569" s="65"/>
      <c r="HG569" s="65"/>
      <c r="HH569" s="65"/>
      <c r="HI569" s="65"/>
      <c r="HJ569" s="65"/>
      <c r="HK569" s="65"/>
      <c r="HL569" s="65"/>
      <c r="HM569" s="65"/>
      <c r="HN569" s="65"/>
      <c r="HO569" s="65"/>
      <c r="HP569" s="65"/>
      <c r="HQ569" s="65"/>
      <c r="HR569" s="65"/>
      <c r="HS569" s="65"/>
      <c r="HT569" s="65"/>
      <c r="HU569" s="65"/>
      <c r="HV569" s="65"/>
      <c r="HW569" s="65"/>
      <c r="HX569" s="65"/>
      <c r="HY569" s="65"/>
      <c r="HZ569" s="65"/>
      <c r="IA569" s="65"/>
      <c r="IB569" s="65"/>
      <c r="IC569" s="65"/>
      <c r="ID569" s="65"/>
      <c r="IE569" s="65"/>
      <c r="IF569" s="65"/>
      <c r="IG569" s="65"/>
      <c r="IH569" s="65"/>
      <c r="II569" s="65"/>
      <c r="IJ569" s="65"/>
      <c r="IK569" s="65"/>
      <c r="IL569" s="65"/>
      <c r="IM569" s="65"/>
      <c r="IN569" s="65"/>
      <c r="IO569" s="65"/>
      <c r="IP569" s="65"/>
      <c r="IQ569" s="65"/>
      <c r="IR569" s="65"/>
      <c r="IS569" s="65"/>
      <c r="IT569" s="65"/>
    </row>
    <row r="570" customFormat="false" ht="15" hidden="false" customHeight="false" outlineLevel="0" collapsed="false">
      <c r="FW570" s="65"/>
      <c r="FX570" s="65"/>
      <c r="FY570" s="65"/>
      <c r="FZ570" s="65"/>
      <c r="GA570" s="65"/>
      <c r="GB570" s="65"/>
      <c r="GC570" s="65"/>
      <c r="GD570" s="65"/>
      <c r="GE570" s="65"/>
      <c r="GF570" s="65"/>
      <c r="GG570" s="65"/>
      <c r="GH570" s="65"/>
      <c r="GI570" s="65"/>
      <c r="GJ570" s="65"/>
      <c r="GK570" s="65"/>
      <c r="GL570" s="65"/>
      <c r="GM570" s="65"/>
      <c r="GN570" s="65"/>
      <c r="GO570" s="65"/>
      <c r="GP570" s="65"/>
      <c r="GQ570" s="65"/>
      <c r="GR570" s="65"/>
      <c r="GS570" s="65"/>
      <c r="GT570" s="65"/>
      <c r="GU570" s="65"/>
      <c r="GV570" s="65"/>
      <c r="GW570" s="65"/>
      <c r="GX570" s="65"/>
      <c r="GY570" s="65"/>
      <c r="GZ570" s="65"/>
      <c r="HA570" s="65"/>
      <c r="HB570" s="65"/>
      <c r="HC570" s="65"/>
      <c r="HD570" s="65"/>
      <c r="HE570" s="65"/>
      <c r="HF570" s="65"/>
      <c r="HG570" s="65"/>
      <c r="HH570" s="65"/>
      <c r="HI570" s="65"/>
      <c r="HJ570" s="65"/>
      <c r="HK570" s="65"/>
      <c r="HL570" s="65"/>
      <c r="HM570" s="65"/>
      <c r="HN570" s="65"/>
      <c r="HO570" s="65"/>
      <c r="HP570" s="65"/>
      <c r="HQ570" s="65"/>
      <c r="HR570" s="65"/>
      <c r="HS570" s="65"/>
      <c r="HT570" s="65"/>
      <c r="HU570" s="65"/>
      <c r="HV570" s="65"/>
      <c r="HW570" s="65"/>
      <c r="HX570" s="65"/>
      <c r="HY570" s="65"/>
      <c r="HZ570" s="65"/>
      <c r="IA570" s="65"/>
      <c r="IB570" s="65"/>
      <c r="IC570" s="65"/>
      <c r="ID570" s="65"/>
      <c r="IE570" s="65"/>
      <c r="IF570" s="65"/>
      <c r="IG570" s="65"/>
      <c r="IH570" s="65"/>
      <c r="II570" s="65"/>
      <c r="IJ570" s="65"/>
      <c r="IK570" s="65"/>
      <c r="IL570" s="65"/>
      <c r="IM570" s="65"/>
      <c r="IN570" s="65"/>
      <c r="IO570" s="65"/>
      <c r="IP570" s="65"/>
      <c r="IQ570" s="65"/>
      <c r="IR570" s="65"/>
      <c r="IS570" s="65"/>
      <c r="IT570" s="65"/>
    </row>
    <row r="571" customFormat="false" ht="15" hidden="false" customHeight="false" outlineLevel="0" collapsed="false">
      <c r="FW571" s="65"/>
      <c r="FX571" s="65"/>
      <c r="FY571" s="65"/>
      <c r="FZ571" s="65"/>
      <c r="GA571" s="65"/>
      <c r="GB571" s="65"/>
      <c r="GC571" s="65"/>
      <c r="GD571" s="65"/>
      <c r="GE571" s="65"/>
      <c r="GF571" s="65"/>
      <c r="GG571" s="65"/>
      <c r="GH571" s="65"/>
      <c r="GI571" s="65"/>
      <c r="GJ571" s="65"/>
      <c r="GK571" s="65"/>
      <c r="GL571" s="65"/>
      <c r="GM571" s="65"/>
      <c r="GN571" s="65"/>
      <c r="GO571" s="65"/>
      <c r="GP571" s="65"/>
      <c r="GQ571" s="65"/>
      <c r="GR571" s="65"/>
      <c r="GS571" s="65"/>
      <c r="GT571" s="65"/>
      <c r="GU571" s="65"/>
      <c r="GV571" s="65"/>
      <c r="GW571" s="65"/>
      <c r="GX571" s="65"/>
      <c r="GY571" s="65"/>
      <c r="GZ571" s="65"/>
      <c r="HA571" s="65"/>
      <c r="HB571" s="65"/>
      <c r="HC571" s="65"/>
      <c r="HD571" s="65"/>
      <c r="HE571" s="65"/>
      <c r="HF571" s="65"/>
      <c r="HG571" s="65"/>
      <c r="HH571" s="65"/>
      <c r="HI571" s="65"/>
      <c r="HJ571" s="65"/>
      <c r="HK571" s="65"/>
      <c r="HL571" s="65"/>
      <c r="HM571" s="65"/>
      <c r="HN571" s="65"/>
      <c r="HO571" s="65"/>
      <c r="HP571" s="65"/>
      <c r="HQ571" s="65"/>
      <c r="HR571" s="65"/>
      <c r="HS571" s="65"/>
      <c r="HT571" s="65"/>
      <c r="HU571" s="65"/>
      <c r="HV571" s="65"/>
      <c r="HW571" s="65"/>
      <c r="HX571" s="65"/>
      <c r="HY571" s="65"/>
      <c r="HZ571" s="65"/>
      <c r="IA571" s="65"/>
      <c r="IB571" s="65"/>
      <c r="IC571" s="65"/>
      <c r="ID571" s="65"/>
      <c r="IE571" s="65"/>
      <c r="IF571" s="65"/>
      <c r="IG571" s="65"/>
      <c r="IH571" s="65"/>
      <c r="II571" s="65"/>
      <c r="IJ571" s="65"/>
      <c r="IK571" s="65"/>
      <c r="IL571" s="65"/>
      <c r="IM571" s="65"/>
      <c r="IN571" s="65"/>
      <c r="IO571" s="65"/>
      <c r="IP571" s="65"/>
      <c r="IQ571" s="65"/>
      <c r="IR571" s="65"/>
      <c r="IS571" s="65"/>
      <c r="IT571" s="65"/>
    </row>
    <row r="572" customFormat="false" ht="15" hidden="false" customHeight="false" outlineLevel="0" collapsed="false">
      <c r="FW572" s="65"/>
      <c r="FX572" s="65"/>
      <c r="FY572" s="65"/>
      <c r="FZ572" s="65"/>
      <c r="GA572" s="65"/>
      <c r="GB572" s="65"/>
      <c r="GC572" s="65"/>
      <c r="GD572" s="65"/>
      <c r="GE572" s="65"/>
      <c r="GF572" s="65"/>
      <c r="GG572" s="65"/>
      <c r="GH572" s="65"/>
      <c r="GI572" s="65"/>
      <c r="GJ572" s="65"/>
      <c r="GK572" s="65"/>
      <c r="GL572" s="65"/>
      <c r="GM572" s="65"/>
      <c r="GN572" s="65"/>
      <c r="GO572" s="65"/>
      <c r="GP572" s="65"/>
      <c r="GQ572" s="65"/>
      <c r="GR572" s="65"/>
      <c r="GS572" s="65"/>
      <c r="GT572" s="65"/>
      <c r="GU572" s="65"/>
      <c r="GV572" s="65"/>
      <c r="GW572" s="65"/>
      <c r="GX572" s="65"/>
      <c r="GY572" s="65"/>
      <c r="GZ572" s="65"/>
      <c r="HA572" s="65"/>
      <c r="HB572" s="65"/>
      <c r="HC572" s="65"/>
      <c r="HD572" s="65"/>
      <c r="HE572" s="65"/>
      <c r="HF572" s="65"/>
      <c r="HG572" s="65"/>
      <c r="HH572" s="65"/>
      <c r="HI572" s="65"/>
      <c r="HJ572" s="65"/>
      <c r="HK572" s="65"/>
      <c r="HL572" s="65"/>
      <c r="HM572" s="65"/>
      <c r="HN572" s="65"/>
      <c r="HO572" s="65"/>
      <c r="HP572" s="65"/>
      <c r="HQ572" s="65"/>
      <c r="HR572" s="65"/>
      <c r="HS572" s="65"/>
      <c r="HT572" s="65"/>
      <c r="HU572" s="65"/>
      <c r="HV572" s="65"/>
      <c r="HW572" s="65"/>
      <c r="HX572" s="65"/>
      <c r="HY572" s="65"/>
      <c r="HZ572" s="65"/>
      <c r="IA572" s="65"/>
      <c r="IB572" s="65"/>
      <c r="IC572" s="65"/>
      <c r="ID572" s="65"/>
      <c r="IE572" s="65"/>
      <c r="IF572" s="65"/>
      <c r="IG572" s="65"/>
      <c r="IH572" s="65"/>
      <c r="II572" s="65"/>
      <c r="IJ572" s="65"/>
      <c r="IK572" s="65"/>
      <c r="IL572" s="65"/>
      <c r="IM572" s="65"/>
      <c r="IN572" s="65"/>
      <c r="IO572" s="65"/>
      <c r="IP572" s="65"/>
      <c r="IQ572" s="65"/>
      <c r="IR572" s="65"/>
      <c r="IS572" s="65"/>
      <c r="IT572" s="65"/>
    </row>
    <row r="573" customFormat="false" ht="15" hidden="false" customHeight="false" outlineLevel="0" collapsed="false">
      <c r="FW573" s="65"/>
      <c r="FX573" s="65"/>
      <c r="FY573" s="65"/>
      <c r="FZ573" s="65"/>
      <c r="GA573" s="65"/>
      <c r="GB573" s="65"/>
      <c r="GC573" s="65"/>
      <c r="GD573" s="65"/>
      <c r="GE573" s="65"/>
      <c r="GF573" s="65"/>
      <c r="GG573" s="65"/>
      <c r="GH573" s="65"/>
      <c r="GI573" s="65"/>
      <c r="GJ573" s="65"/>
      <c r="GK573" s="65"/>
      <c r="GL573" s="65"/>
      <c r="GM573" s="65"/>
      <c r="GN573" s="65"/>
      <c r="GO573" s="65"/>
      <c r="GP573" s="65"/>
      <c r="GQ573" s="65"/>
      <c r="GR573" s="65"/>
      <c r="GS573" s="65"/>
      <c r="GT573" s="65"/>
      <c r="GU573" s="65"/>
      <c r="GV573" s="65"/>
      <c r="GW573" s="65"/>
      <c r="GX573" s="65"/>
      <c r="GY573" s="65"/>
      <c r="GZ573" s="65"/>
      <c r="HA573" s="65"/>
      <c r="HB573" s="65"/>
      <c r="HC573" s="65"/>
      <c r="HD573" s="65"/>
      <c r="HE573" s="65"/>
      <c r="HF573" s="65"/>
      <c r="HG573" s="65"/>
      <c r="HH573" s="65"/>
      <c r="HI573" s="65"/>
      <c r="HJ573" s="65"/>
      <c r="HK573" s="65"/>
      <c r="HL573" s="65"/>
      <c r="HM573" s="65"/>
      <c r="HN573" s="65"/>
      <c r="HO573" s="65"/>
      <c r="HP573" s="65"/>
      <c r="HQ573" s="65"/>
      <c r="HR573" s="65"/>
      <c r="HS573" s="65"/>
      <c r="HT573" s="65"/>
      <c r="HU573" s="65"/>
      <c r="HV573" s="65"/>
      <c r="HW573" s="65"/>
      <c r="HX573" s="65"/>
      <c r="HY573" s="65"/>
      <c r="HZ573" s="65"/>
      <c r="IA573" s="65"/>
      <c r="IB573" s="65"/>
      <c r="IC573" s="65"/>
      <c r="ID573" s="65"/>
      <c r="IE573" s="65"/>
      <c r="IF573" s="65"/>
      <c r="IG573" s="65"/>
      <c r="IH573" s="65"/>
      <c r="II573" s="65"/>
      <c r="IJ573" s="65"/>
      <c r="IK573" s="65"/>
      <c r="IL573" s="65"/>
      <c r="IM573" s="65"/>
      <c r="IN573" s="65"/>
      <c r="IO573" s="65"/>
      <c r="IP573" s="65"/>
      <c r="IQ573" s="65"/>
      <c r="IR573" s="65"/>
      <c r="IS573" s="65"/>
      <c r="IT573" s="65"/>
    </row>
    <row r="574" customFormat="false" ht="15" hidden="false" customHeight="false" outlineLevel="0" collapsed="false">
      <c r="FW574" s="65"/>
      <c r="FX574" s="65"/>
      <c r="FY574" s="65"/>
      <c r="FZ574" s="65"/>
      <c r="GA574" s="65"/>
      <c r="GB574" s="65"/>
      <c r="GC574" s="65"/>
      <c r="GD574" s="65"/>
      <c r="GE574" s="65"/>
      <c r="GF574" s="65"/>
      <c r="GG574" s="65"/>
      <c r="GH574" s="65"/>
      <c r="GI574" s="65"/>
      <c r="GJ574" s="65"/>
      <c r="GK574" s="65"/>
      <c r="GL574" s="65"/>
      <c r="GM574" s="65"/>
      <c r="GN574" s="65"/>
      <c r="GO574" s="65"/>
      <c r="GP574" s="65"/>
      <c r="GQ574" s="65"/>
      <c r="GR574" s="65"/>
      <c r="GS574" s="65"/>
      <c r="GT574" s="65"/>
      <c r="GU574" s="65"/>
      <c r="GV574" s="65"/>
      <c r="GW574" s="65"/>
      <c r="GX574" s="65"/>
      <c r="GY574" s="65"/>
      <c r="GZ574" s="65"/>
      <c r="HA574" s="65"/>
      <c r="HB574" s="65"/>
      <c r="HC574" s="65"/>
      <c r="HD574" s="65"/>
      <c r="HE574" s="65"/>
      <c r="HF574" s="65"/>
      <c r="HG574" s="65"/>
      <c r="HH574" s="65"/>
      <c r="HI574" s="65"/>
      <c r="HJ574" s="65"/>
      <c r="HK574" s="65"/>
      <c r="HL574" s="65"/>
      <c r="HM574" s="65"/>
      <c r="HN574" s="65"/>
      <c r="HO574" s="65"/>
      <c r="HP574" s="65"/>
      <c r="HQ574" s="65"/>
      <c r="HR574" s="65"/>
      <c r="HS574" s="65"/>
      <c r="HT574" s="65"/>
      <c r="HU574" s="65"/>
      <c r="HV574" s="65"/>
      <c r="HW574" s="65"/>
      <c r="HX574" s="65"/>
      <c r="HY574" s="65"/>
      <c r="HZ574" s="65"/>
      <c r="IA574" s="65"/>
      <c r="IB574" s="65"/>
      <c r="IC574" s="65"/>
      <c r="ID574" s="65"/>
      <c r="IE574" s="65"/>
      <c r="IF574" s="65"/>
      <c r="IG574" s="65"/>
      <c r="IH574" s="65"/>
      <c r="II574" s="65"/>
      <c r="IJ574" s="65"/>
      <c r="IK574" s="65"/>
      <c r="IL574" s="65"/>
      <c r="IM574" s="65"/>
      <c r="IN574" s="65"/>
      <c r="IO574" s="65"/>
      <c r="IP574" s="65"/>
      <c r="IQ574" s="65"/>
      <c r="IR574" s="65"/>
      <c r="IS574" s="65"/>
      <c r="IT574" s="65"/>
    </row>
    <row r="575" customFormat="false" ht="15" hidden="false" customHeight="false" outlineLevel="0" collapsed="false">
      <c r="FW575" s="65"/>
      <c r="FX575" s="65"/>
      <c r="FY575" s="65"/>
      <c r="FZ575" s="65"/>
      <c r="GA575" s="65"/>
      <c r="GB575" s="65"/>
      <c r="GC575" s="65"/>
      <c r="GD575" s="65"/>
      <c r="GE575" s="65"/>
      <c r="GF575" s="65"/>
      <c r="GG575" s="65"/>
      <c r="GH575" s="65"/>
      <c r="GI575" s="65"/>
      <c r="GJ575" s="65"/>
      <c r="GK575" s="65"/>
      <c r="GL575" s="65"/>
      <c r="GM575" s="65"/>
      <c r="GN575" s="65"/>
      <c r="GO575" s="65"/>
      <c r="GP575" s="65"/>
      <c r="GQ575" s="65"/>
      <c r="GR575" s="65"/>
      <c r="GS575" s="65"/>
      <c r="GT575" s="65"/>
      <c r="GU575" s="65"/>
      <c r="GV575" s="65"/>
      <c r="GW575" s="65"/>
      <c r="GX575" s="65"/>
      <c r="GY575" s="65"/>
      <c r="GZ575" s="65"/>
      <c r="HA575" s="65"/>
      <c r="HB575" s="65"/>
      <c r="HC575" s="65"/>
      <c r="HD575" s="65"/>
      <c r="HE575" s="65"/>
      <c r="HF575" s="65"/>
      <c r="HG575" s="65"/>
      <c r="HH575" s="65"/>
      <c r="HI575" s="65"/>
      <c r="HJ575" s="65"/>
      <c r="HK575" s="65"/>
      <c r="HL575" s="65"/>
      <c r="HM575" s="65"/>
      <c r="HN575" s="65"/>
      <c r="HO575" s="65"/>
      <c r="HP575" s="65"/>
      <c r="HQ575" s="65"/>
      <c r="HR575" s="65"/>
      <c r="HS575" s="65"/>
      <c r="HT575" s="65"/>
      <c r="HU575" s="65"/>
      <c r="HV575" s="65"/>
      <c r="HW575" s="65"/>
      <c r="HX575" s="65"/>
      <c r="HY575" s="65"/>
      <c r="HZ575" s="65"/>
      <c r="IA575" s="65"/>
      <c r="IB575" s="65"/>
      <c r="IC575" s="65"/>
      <c r="ID575" s="65"/>
      <c r="IE575" s="65"/>
      <c r="IF575" s="65"/>
      <c r="IG575" s="65"/>
      <c r="IH575" s="65"/>
      <c r="II575" s="65"/>
      <c r="IJ575" s="65"/>
      <c r="IK575" s="65"/>
      <c r="IL575" s="65"/>
      <c r="IM575" s="65"/>
      <c r="IN575" s="65"/>
      <c r="IO575" s="65"/>
      <c r="IP575" s="65"/>
      <c r="IQ575" s="65"/>
      <c r="IR575" s="65"/>
      <c r="IS575" s="65"/>
      <c r="IT575" s="65"/>
    </row>
    <row r="576" customFormat="false" ht="15" hidden="false" customHeight="false" outlineLevel="0" collapsed="false">
      <c r="FW576" s="65"/>
      <c r="FX576" s="65"/>
      <c r="FY576" s="65"/>
      <c r="FZ576" s="65"/>
      <c r="GA576" s="65"/>
      <c r="GB576" s="65"/>
      <c r="GC576" s="65"/>
      <c r="GD576" s="65"/>
      <c r="GE576" s="65"/>
      <c r="GF576" s="65"/>
      <c r="GG576" s="65"/>
      <c r="GH576" s="65"/>
      <c r="GI576" s="65"/>
      <c r="GJ576" s="65"/>
      <c r="GK576" s="65"/>
      <c r="GL576" s="65"/>
      <c r="GM576" s="65"/>
      <c r="GN576" s="65"/>
      <c r="GO576" s="65"/>
      <c r="GP576" s="65"/>
      <c r="GQ576" s="65"/>
      <c r="GR576" s="65"/>
      <c r="GS576" s="65"/>
      <c r="GT576" s="65"/>
      <c r="GU576" s="65"/>
      <c r="GV576" s="65"/>
      <c r="GW576" s="65"/>
      <c r="GX576" s="65"/>
      <c r="GY576" s="65"/>
      <c r="GZ576" s="65"/>
      <c r="HA576" s="65"/>
      <c r="HB576" s="65"/>
      <c r="HC576" s="65"/>
      <c r="HD576" s="65"/>
      <c r="HE576" s="65"/>
      <c r="HF576" s="65"/>
      <c r="HG576" s="65"/>
      <c r="HH576" s="65"/>
      <c r="HI576" s="65"/>
      <c r="HJ576" s="65"/>
      <c r="HK576" s="65"/>
      <c r="HL576" s="65"/>
      <c r="HM576" s="65"/>
      <c r="HN576" s="65"/>
      <c r="HO576" s="65"/>
      <c r="HP576" s="65"/>
      <c r="HQ576" s="65"/>
      <c r="HR576" s="65"/>
      <c r="HS576" s="65"/>
      <c r="HT576" s="65"/>
      <c r="HU576" s="65"/>
      <c r="HV576" s="65"/>
      <c r="HW576" s="65"/>
      <c r="HX576" s="65"/>
      <c r="HY576" s="65"/>
      <c r="HZ576" s="65"/>
      <c r="IA576" s="65"/>
      <c r="IB576" s="65"/>
      <c r="IC576" s="65"/>
      <c r="ID576" s="65"/>
      <c r="IE576" s="65"/>
      <c r="IF576" s="65"/>
      <c r="IG576" s="65"/>
      <c r="IH576" s="65"/>
      <c r="II576" s="65"/>
      <c r="IJ576" s="65"/>
      <c r="IK576" s="65"/>
      <c r="IL576" s="65"/>
      <c r="IM576" s="65"/>
      <c r="IN576" s="65"/>
      <c r="IO576" s="65"/>
      <c r="IP576" s="65"/>
      <c r="IQ576" s="65"/>
      <c r="IR576" s="65"/>
      <c r="IS576" s="65"/>
      <c r="IT576" s="65"/>
    </row>
    <row r="577" customFormat="false" ht="15" hidden="false" customHeight="false" outlineLevel="0" collapsed="false">
      <c r="FW577" s="65"/>
      <c r="FX577" s="65"/>
      <c r="FY577" s="65"/>
      <c r="FZ577" s="65"/>
      <c r="GA577" s="65"/>
      <c r="GB577" s="65"/>
      <c r="GC577" s="65"/>
      <c r="GD577" s="65"/>
      <c r="GE577" s="65"/>
      <c r="GF577" s="65"/>
      <c r="GG577" s="65"/>
      <c r="GH577" s="65"/>
      <c r="GI577" s="65"/>
      <c r="GJ577" s="65"/>
      <c r="GK577" s="65"/>
      <c r="GL577" s="65"/>
      <c r="GM577" s="65"/>
      <c r="GN577" s="65"/>
      <c r="GO577" s="65"/>
      <c r="GP577" s="65"/>
      <c r="GQ577" s="65"/>
      <c r="GR577" s="65"/>
      <c r="GS577" s="65"/>
      <c r="GT577" s="65"/>
      <c r="GU577" s="65"/>
      <c r="GV577" s="65"/>
      <c r="GW577" s="65"/>
      <c r="GX577" s="65"/>
      <c r="GY577" s="65"/>
      <c r="GZ577" s="65"/>
      <c r="HA577" s="65"/>
      <c r="HB577" s="65"/>
      <c r="HC577" s="65"/>
      <c r="HD577" s="65"/>
      <c r="HE577" s="65"/>
      <c r="HF577" s="65"/>
      <c r="HG577" s="65"/>
      <c r="HH577" s="65"/>
      <c r="HI577" s="65"/>
      <c r="HJ577" s="65"/>
      <c r="HK577" s="65"/>
      <c r="HL577" s="65"/>
      <c r="HM577" s="65"/>
      <c r="HN577" s="65"/>
      <c r="HO577" s="65"/>
      <c r="HP577" s="65"/>
      <c r="HQ577" s="65"/>
      <c r="HR577" s="65"/>
      <c r="HS577" s="65"/>
      <c r="HT577" s="65"/>
      <c r="HU577" s="65"/>
      <c r="HV577" s="65"/>
      <c r="HW577" s="65"/>
      <c r="HX577" s="65"/>
      <c r="HY577" s="65"/>
      <c r="HZ577" s="65"/>
      <c r="IA577" s="65"/>
      <c r="IB577" s="65"/>
      <c r="IC577" s="65"/>
      <c r="ID577" s="65"/>
      <c r="IE577" s="65"/>
      <c r="IF577" s="65"/>
      <c r="IG577" s="65"/>
      <c r="IH577" s="65"/>
      <c r="II577" s="65"/>
      <c r="IJ577" s="65"/>
      <c r="IK577" s="65"/>
      <c r="IL577" s="65"/>
      <c r="IM577" s="65"/>
      <c r="IN577" s="65"/>
      <c r="IO577" s="65"/>
      <c r="IP577" s="65"/>
      <c r="IQ577" s="65"/>
      <c r="IR577" s="65"/>
      <c r="IS577" s="65"/>
      <c r="IT577" s="65"/>
    </row>
    <row r="578" customFormat="false" ht="15" hidden="false" customHeight="false" outlineLevel="0" collapsed="false">
      <c r="FW578" s="65"/>
      <c r="FX578" s="65"/>
      <c r="FY578" s="65"/>
      <c r="FZ578" s="65"/>
      <c r="GA578" s="65"/>
      <c r="GB578" s="65"/>
      <c r="GC578" s="65"/>
      <c r="GD578" s="65"/>
      <c r="GE578" s="65"/>
      <c r="GF578" s="65"/>
      <c r="GG578" s="65"/>
      <c r="GH578" s="65"/>
      <c r="GI578" s="65"/>
      <c r="GJ578" s="65"/>
      <c r="GK578" s="65"/>
      <c r="GL578" s="65"/>
      <c r="GM578" s="65"/>
      <c r="GN578" s="65"/>
      <c r="GO578" s="65"/>
      <c r="GP578" s="65"/>
      <c r="GQ578" s="65"/>
      <c r="GR578" s="65"/>
      <c r="GS578" s="65"/>
      <c r="GT578" s="65"/>
      <c r="GU578" s="65"/>
      <c r="GV578" s="65"/>
      <c r="GW578" s="65"/>
      <c r="GX578" s="65"/>
      <c r="GY578" s="65"/>
      <c r="GZ578" s="65"/>
      <c r="HA578" s="65"/>
      <c r="HB578" s="65"/>
      <c r="HC578" s="65"/>
      <c r="HD578" s="65"/>
      <c r="HE578" s="65"/>
      <c r="HF578" s="65"/>
      <c r="HG578" s="65"/>
      <c r="HH578" s="65"/>
      <c r="HI578" s="65"/>
      <c r="HJ578" s="65"/>
      <c r="HK578" s="65"/>
      <c r="HL578" s="65"/>
      <c r="HM578" s="65"/>
      <c r="HN578" s="65"/>
      <c r="HO578" s="65"/>
      <c r="HP578" s="65"/>
      <c r="HQ578" s="65"/>
      <c r="HR578" s="65"/>
      <c r="HS578" s="65"/>
      <c r="HT578" s="65"/>
      <c r="HU578" s="65"/>
      <c r="HV578" s="65"/>
      <c r="HW578" s="65"/>
      <c r="HX578" s="65"/>
      <c r="HY578" s="65"/>
      <c r="HZ578" s="65"/>
      <c r="IA578" s="65"/>
      <c r="IB578" s="65"/>
      <c r="IC578" s="65"/>
      <c r="ID578" s="65"/>
      <c r="IE578" s="65"/>
      <c r="IF578" s="65"/>
      <c r="IG578" s="65"/>
      <c r="IH578" s="65"/>
      <c r="II578" s="65"/>
      <c r="IJ578" s="65"/>
      <c r="IK578" s="65"/>
      <c r="IL578" s="65"/>
      <c r="IM578" s="65"/>
      <c r="IN578" s="65"/>
      <c r="IO578" s="65"/>
      <c r="IP578" s="65"/>
      <c r="IQ578" s="65"/>
      <c r="IR578" s="65"/>
      <c r="IS578" s="65"/>
      <c r="IT578" s="65"/>
    </row>
    <row r="579" customFormat="false" ht="15" hidden="false" customHeight="false" outlineLevel="0" collapsed="false">
      <c r="FW579" s="65"/>
      <c r="FX579" s="65"/>
      <c r="FY579" s="65"/>
      <c r="FZ579" s="65"/>
      <c r="GA579" s="65"/>
      <c r="GB579" s="65"/>
      <c r="GC579" s="65"/>
      <c r="GD579" s="65"/>
      <c r="GE579" s="65"/>
      <c r="GF579" s="65"/>
      <c r="GG579" s="65"/>
      <c r="GH579" s="65"/>
      <c r="GI579" s="65"/>
      <c r="GJ579" s="65"/>
      <c r="GK579" s="65"/>
      <c r="GL579" s="65"/>
      <c r="GM579" s="65"/>
      <c r="GN579" s="65"/>
      <c r="GO579" s="65"/>
      <c r="GP579" s="65"/>
      <c r="GQ579" s="65"/>
      <c r="GR579" s="65"/>
      <c r="GS579" s="65"/>
      <c r="GT579" s="65"/>
      <c r="GU579" s="65"/>
      <c r="GV579" s="65"/>
      <c r="GW579" s="65"/>
      <c r="GX579" s="65"/>
      <c r="GY579" s="65"/>
      <c r="GZ579" s="65"/>
      <c r="HA579" s="65"/>
      <c r="HB579" s="65"/>
      <c r="HC579" s="65"/>
      <c r="HD579" s="65"/>
      <c r="HE579" s="65"/>
      <c r="HF579" s="65"/>
      <c r="HG579" s="65"/>
      <c r="HH579" s="65"/>
      <c r="HI579" s="65"/>
      <c r="HJ579" s="65"/>
      <c r="HK579" s="65"/>
      <c r="HL579" s="65"/>
      <c r="HM579" s="65"/>
      <c r="HN579" s="65"/>
      <c r="HO579" s="65"/>
      <c r="HP579" s="65"/>
      <c r="HQ579" s="65"/>
      <c r="HR579" s="65"/>
      <c r="HS579" s="65"/>
      <c r="HT579" s="65"/>
      <c r="HU579" s="65"/>
      <c r="HV579" s="65"/>
      <c r="HW579" s="65"/>
      <c r="HX579" s="65"/>
      <c r="HY579" s="65"/>
      <c r="HZ579" s="65"/>
      <c r="IA579" s="65"/>
      <c r="IB579" s="65"/>
      <c r="IC579" s="65"/>
      <c r="ID579" s="65"/>
      <c r="IE579" s="65"/>
      <c r="IF579" s="65"/>
      <c r="IG579" s="65"/>
      <c r="IH579" s="65"/>
      <c r="II579" s="65"/>
      <c r="IJ579" s="65"/>
      <c r="IK579" s="65"/>
      <c r="IL579" s="65"/>
      <c r="IM579" s="65"/>
      <c r="IN579" s="65"/>
      <c r="IO579" s="65"/>
      <c r="IP579" s="65"/>
      <c r="IQ579" s="65"/>
      <c r="IR579" s="65"/>
      <c r="IS579" s="65"/>
      <c r="IT579" s="65"/>
    </row>
    <row r="580" customFormat="false" ht="15" hidden="false" customHeight="false" outlineLevel="0" collapsed="false">
      <c r="FW580" s="65"/>
      <c r="FX580" s="65"/>
      <c r="FY580" s="65"/>
      <c r="FZ580" s="65"/>
      <c r="GA580" s="65"/>
      <c r="GB580" s="65"/>
      <c r="GC580" s="65"/>
      <c r="GD580" s="65"/>
      <c r="GE580" s="65"/>
      <c r="GF580" s="65"/>
      <c r="GG580" s="65"/>
      <c r="GH580" s="65"/>
      <c r="GI580" s="65"/>
      <c r="GJ580" s="65"/>
      <c r="GK580" s="65"/>
      <c r="GL580" s="65"/>
      <c r="GM580" s="65"/>
      <c r="GN580" s="65"/>
      <c r="GO580" s="65"/>
      <c r="GP580" s="65"/>
      <c r="GQ580" s="65"/>
      <c r="GR580" s="65"/>
      <c r="GS580" s="65"/>
      <c r="GT580" s="65"/>
      <c r="GU580" s="65"/>
      <c r="GV580" s="65"/>
      <c r="GW580" s="65"/>
      <c r="GX580" s="65"/>
      <c r="GY580" s="65"/>
      <c r="GZ580" s="65"/>
      <c r="HA580" s="65"/>
      <c r="HB580" s="65"/>
      <c r="HC580" s="65"/>
      <c r="HD580" s="65"/>
      <c r="HE580" s="65"/>
      <c r="HF580" s="65"/>
      <c r="HG580" s="65"/>
      <c r="HH580" s="65"/>
      <c r="HI580" s="65"/>
      <c r="HJ580" s="65"/>
      <c r="HK580" s="65"/>
      <c r="HL580" s="65"/>
      <c r="HM580" s="65"/>
      <c r="HN580" s="65"/>
      <c r="HO580" s="65"/>
      <c r="HP580" s="65"/>
      <c r="HQ580" s="65"/>
      <c r="HR580" s="65"/>
      <c r="HS580" s="65"/>
      <c r="HT580" s="65"/>
      <c r="HU580" s="65"/>
      <c r="HV580" s="65"/>
      <c r="HW580" s="65"/>
      <c r="HX580" s="65"/>
      <c r="HY580" s="65"/>
      <c r="HZ580" s="65"/>
      <c r="IA580" s="65"/>
      <c r="IB580" s="65"/>
      <c r="IC580" s="65"/>
      <c r="ID580" s="65"/>
      <c r="IE580" s="65"/>
      <c r="IF580" s="65"/>
      <c r="IG580" s="65"/>
      <c r="IH580" s="65"/>
      <c r="II580" s="65"/>
      <c r="IJ580" s="65"/>
      <c r="IK580" s="65"/>
      <c r="IL580" s="65"/>
      <c r="IM580" s="65"/>
      <c r="IN580" s="65"/>
      <c r="IO580" s="65"/>
      <c r="IP580" s="65"/>
      <c r="IQ580" s="65"/>
      <c r="IR580" s="65"/>
      <c r="IS580" s="65"/>
      <c r="IT580" s="65"/>
    </row>
    <row r="581" customFormat="false" ht="15" hidden="false" customHeight="false" outlineLevel="0" collapsed="false">
      <c r="FW581" s="65"/>
      <c r="FX581" s="65"/>
      <c r="FY581" s="65"/>
      <c r="FZ581" s="65"/>
      <c r="GA581" s="65"/>
      <c r="GB581" s="65"/>
      <c r="GC581" s="65"/>
      <c r="GD581" s="65"/>
      <c r="GE581" s="65"/>
      <c r="GF581" s="65"/>
      <c r="GG581" s="65"/>
      <c r="GH581" s="65"/>
      <c r="GI581" s="65"/>
      <c r="GJ581" s="65"/>
      <c r="GK581" s="65"/>
      <c r="GL581" s="65"/>
      <c r="GM581" s="65"/>
      <c r="GN581" s="65"/>
      <c r="GO581" s="65"/>
      <c r="GP581" s="65"/>
      <c r="GQ581" s="65"/>
      <c r="GR581" s="65"/>
      <c r="GS581" s="65"/>
      <c r="GT581" s="65"/>
      <c r="GU581" s="65"/>
      <c r="GV581" s="65"/>
      <c r="GW581" s="65"/>
      <c r="GX581" s="65"/>
      <c r="GY581" s="65"/>
      <c r="GZ581" s="65"/>
      <c r="HA581" s="65"/>
      <c r="HB581" s="65"/>
      <c r="HC581" s="65"/>
      <c r="HD581" s="65"/>
      <c r="HE581" s="65"/>
      <c r="HF581" s="65"/>
      <c r="HG581" s="65"/>
      <c r="HH581" s="65"/>
      <c r="HI581" s="65"/>
      <c r="HJ581" s="65"/>
      <c r="HK581" s="65"/>
      <c r="HL581" s="65"/>
      <c r="HM581" s="65"/>
      <c r="HN581" s="65"/>
      <c r="HO581" s="65"/>
      <c r="HP581" s="65"/>
      <c r="HQ581" s="65"/>
      <c r="HR581" s="65"/>
      <c r="HS581" s="65"/>
      <c r="HT581" s="65"/>
      <c r="HU581" s="65"/>
      <c r="HV581" s="65"/>
      <c r="HW581" s="65"/>
      <c r="HX581" s="65"/>
      <c r="HY581" s="65"/>
      <c r="HZ581" s="65"/>
      <c r="IA581" s="65"/>
      <c r="IB581" s="65"/>
      <c r="IC581" s="65"/>
      <c r="ID581" s="65"/>
      <c r="IE581" s="65"/>
      <c r="IF581" s="65"/>
      <c r="IG581" s="65"/>
      <c r="IH581" s="65"/>
      <c r="II581" s="65"/>
      <c r="IJ581" s="65"/>
      <c r="IK581" s="65"/>
      <c r="IL581" s="65"/>
      <c r="IM581" s="65"/>
      <c r="IN581" s="65"/>
      <c r="IO581" s="65"/>
      <c r="IP581" s="65"/>
      <c r="IQ581" s="65"/>
      <c r="IR581" s="65"/>
      <c r="IS581" s="65"/>
      <c r="IT581" s="65"/>
    </row>
    <row r="582" customFormat="false" ht="15" hidden="false" customHeight="false" outlineLevel="0" collapsed="false">
      <c r="FW582" s="65"/>
      <c r="FX582" s="65"/>
      <c r="FY582" s="65"/>
      <c r="FZ582" s="65"/>
      <c r="GA582" s="65"/>
      <c r="GB582" s="65"/>
      <c r="GC582" s="65"/>
      <c r="GD582" s="65"/>
      <c r="GE582" s="65"/>
      <c r="GF582" s="65"/>
      <c r="GG582" s="65"/>
      <c r="GH582" s="65"/>
      <c r="GI582" s="65"/>
      <c r="GJ582" s="65"/>
      <c r="GK582" s="65"/>
      <c r="GL582" s="65"/>
      <c r="GM582" s="65"/>
      <c r="GN582" s="65"/>
      <c r="GO582" s="65"/>
      <c r="GP582" s="65"/>
      <c r="GQ582" s="65"/>
      <c r="GR582" s="65"/>
      <c r="GS582" s="65"/>
      <c r="GT582" s="65"/>
      <c r="GU582" s="65"/>
      <c r="GV582" s="65"/>
      <c r="GW582" s="65"/>
      <c r="GX582" s="65"/>
      <c r="GY582" s="65"/>
      <c r="GZ582" s="65"/>
      <c r="HA582" s="65"/>
      <c r="HB582" s="65"/>
      <c r="HC582" s="65"/>
      <c r="HD582" s="65"/>
      <c r="HE582" s="65"/>
      <c r="HF582" s="65"/>
      <c r="HG582" s="65"/>
      <c r="HH582" s="65"/>
      <c r="HI582" s="65"/>
      <c r="HJ582" s="65"/>
      <c r="HK582" s="65"/>
      <c r="HL582" s="65"/>
      <c r="HM582" s="65"/>
      <c r="HN582" s="65"/>
      <c r="HO582" s="65"/>
      <c r="HP582" s="65"/>
      <c r="HQ582" s="65"/>
      <c r="HR582" s="65"/>
      <c r="HS582" s="65"/>
      <c r="HT582" s="65"/>
      <c r="HU582" s="65"/>
      <c r="HV582" s="65"/>
      <c r="HW582" s="65"/>
      <c r="HX582" s="65"/>
      <c r="HY582" s="65"/>
      <c r="HZ582" s="65"/>
      <c r="IA582" s="65"/>
      <c r="IB582" s="65"/>
      <c r="IC582" s="65"/>
      <c r="ID582" s="65"/>
      <c r="IE582" s="65"/>
      <c r="IF582" s="65"/>
      <c r="IG582" s="65"/>
      <c r="IH582" s="65"/>
      <c r="II582" s="65"/>
      <c r="IJ582" s="65"/>
      <c r="IK582" s="65"/>
      <c r="IL582" s="65"/>
      <c r="IM582" s="65"/>
      <c r="IN582" s="65"/>
      <c r="IO582" s="65"/>
      <c r="IP582" s="65"/>
      <c r="IQ582" s="65"/>
      <c r="IR582" s="65"/>
      <c r="IS582" s="65"/>
      <c r="IT582" s="65"/>
    </row>
    <row r="583" customFormat="false" ht="15" hidden="false" customHeight="false" outlineLevel="0" collapsed="false">
      <c r="FW583" s="65"/>
      <c r="FX583" s="65"/>
      <c r="FY583" s="65"/>
      <c r="FZ583" s="65"/>
      <c r="GA583" s="65"/>
      <c r="GB583" s="65"/>
      <c r="GC583" s="65"/>
      <c r="GD583" s="65"/>
      <c r="GE583" s="65"/>
      <c r="GF583" s="65"/>
      <c r="GG583" s="65"/>
      <c r="GH583" s="65"/>
      <c r="GI583" s="65"/>
      <c r="GJ583" s="65"/>
      <c r="GK583" s="65"/>
      <c r="GL583" s="65"/>
      <c r="GM583" s="65"/>
      <c r="GN583" s="65"/>
      <c r="GO583" s="65"/>
      <c r="GP583" s="65"/>
      <c r="GQ583" s="65"/>
      <c r="GR583" s="65"/>
      <c r="GS583" s="65"/>
      <c r="GT583" s="65"/>
      <c r="GU583" s="65"/>
      <c r="GV583" s="65"/>
      <c r="GW583" s="65"/>
      <c r="GX583" s="65"/>
      <c r="GY583" s="65"/>
      <c r="GZ583" s="65"/>
      <c r="HA583" s="65"/>
      <c r="HB583" s="65"/>
      <c r="HC583" s="65"/>
      <c r="HD583" s="65"/>
      <c r="HE583" s="65"/>
      <c r="HF583" s="65"/>
      <c r="HG583" s="65"/>
      <c r="HH583" s="65"/>
      <c r="HI583" s="65"/>
      <c r="HJ583" s="65"/>
      <c r="HK583" s="65"/>
      <c r="HL583" s="65"/>
      <c r="HM583" s="65"/>
      <c r="HN583" s="65"/>
      <c r="HO583" s="65"/>
      <c r="HP583" s="65"/>
      <c r="HQ583" s="65"/>
      <c r="HR583" s="65"/>
      <c r="HS583" s="65"/>
      <c r="HT583" s="65"/>
      <c r="HU583" s="65"/>
      <c r="HV583" s="65"/>
      <c r="HW583" s="65"/>
      <c r="HX583" s="65"/>
      <c r="HY583" s="65"/>
      <c r="HZ583" s="65"/>
      <c r="IA583" s="65"/>
      <c r="IB583" s="65"/>
      <c r="IC583" s="65"/>
      <c r="ID583" s="65"/>
      <c r="IE583" s="65"/>
      <c r="IF583" s="65"/>
      <c r="IG583" s="65"/>
      <c r="IH583" s="65"/>
      <c r="II583" s="65"/>
      <c r="IJ583" s="65"/>
      <c r="IK583" s="65"/>
      <c r="IL583" s="65"/>
      <c r="IM583" s="65"/>
      <c r="IN583" s="65"/>
      <c r="IO583" s="65"/>
      <c r="IP583" s="65"/>
      <c r="IQ583" s="65"/>
      <c r="IR583" s="65"/>
      <c r="IS583" s="65"/>
      <c r="IT583" s="65"/>
    </row>
    <row r="584" customFormat="false" ht="15" hidden="false" customHeight="false" outlineLevel="0" collapsed="false">
      <c r="FW584" s="65"/>
      <c r="FX584" s="65"/>
      <c r="FY584" s="65"/>
      <c r="FZ584" s="65"/>
      <c r="GA584" s="65"/>
      <c r="GB584" s="65"/>
      <c r="GC584" s="65"/>
      <c r="GD584" s="65"/>
      <c r="GE584" s="65"/>
      <c r="GF584" s="65"/>
      <c r="GG584" s="65"/>
      <c r="GH584" s="65"/>
      <c r="GI584" s="65"/>
      <c r="GJ584" s="65"/>
      <c r="GK584" s="65"/>
      <c r="GL584" s="65"/>
      <c r="GM584" s="65"/>
      <c r="GN584" s="65"/>
      <c r="GO584" s="65"/>
      <c r="GP584" s="65"/>
      <c r="GQ584" s="65"/>
      <c r="GR584" s="65"/>
      <c r="GS584" s="65"/>
      <c r="GT584" s="65"/>
      <c r="GU584" s="65"/>
      <c r="GV584" s="65"/>
      <c r="GW584" s="65"/>
      <c r="GX584" s="65"/>
      <c r="GY584" s="65"/>
      <c r="GZ584" s="65"/>
      <c r="HA584" s="65"/>
      <c r="HB584" s="65"/>
      <c r="HC584" s="65"/>
      <c r="HD584" s="65"/>
      <c r="HE584" s="65"/>
      <c r="HF584" s="65"/>
      <c r="HG584" s="65"/>
      <c r="HH584" s="65"/>
      <c r="HI584" s="65"/>
      <c r="HJ584" s="65"/>
      <c r="HK584" s="65"/>
      <c r="HL584" s="65"/>
      <c r="HM584" s="65"/>
      <c r="HN584" s="65"/>
      <c r="HO584" s="65"/>
      <c r="HP584" s="65"/>
      <c r="HQ584" s="65"/>
      <c r="HR584" s="65"/>
      <c r="HS584" s="65"/>
      <c r="HT584" s="65"/>
      <c r="HU584" s="65"/>
      <c r="HV584" s="65"/>
      <c r="HW584" s="65"/>
      <c r="HX584" s="65"/>
      <c r="HY584" s="65"/>
      <c r="HZ584" s="65"/>
      <c r="IA584" s="65"/>
      <c r="IB584" s="65"/>
      <c r="IC584" s="65"/>
      <c r="ID584" s="65"/>
      <c r="IE584" s="65"/>
      <c r="IF584" s="65"/>
      <c r="IG584" s="65"/>
      <c r="IH584" s="65"/>
      <c r="II584" s="65"/>
      <c r="IJ584" s="65"/>
      <c r="IK584" s="65"/>
      <c r="IL584" s="65"/>
      <c r="IM584" s="65"/>
      <c r="IN584" s="65"/>
      <c r="IO584" s="65"/>
      <c r="IP584" s="65"/>
      <c r="IQ584" s="65"/>
      <c r="IR584" s="65"/>
      <c r="IS584" s="65"/>
      <c r="IT584" s="65"/>
    </row>
    <row r="585" customFormat="false" ht="15" hidden="false" customHeight="false" outlineLevel="0" collapsed="false">
      <c r="FW585" s="65"/>
      <c r="FX585" s="65"/>
      <c r="FY585" s="65"/>
      <c r="FZ585" s="65"/>
      <c r="GA585" s="65"/>
      <c r="GB585" s="65"/>
      <c r="GC585" s="65"/>
      <c r="GD585" s="65"/>
      <c r="GE585" s="65"/>
      <c r="GF585" s="65"/>
      <c r="GG585" s="65"/>
      <c r="GH585" s="65"/>
      <c r="GI585" s="65"/>
      <c r="GJ585" s="65"/>
      <c r="GK585" s="65"/>
      <c r="GL585" s="65"/>
      <c r="GM585" s="65"/>
      <c r="GN585" s="65"/>
      <c r="GO585" s="65"/>
      <c r="GP585" s="65"/>
      <c r="GQ585" s="65"/>
      <c r="GR585" s="65"/>
      <c r="GS585" s="65"/>
      <c r="GT585" s="65"/>
      <c r="GU585" s="65"/>
      <c r="GV585" s="65"/>
      <c r="GW585" s="65"/>
      <c r="GX585" s="65"/>
      <c r="GY585" s="65"/>
      <c r="GZ585" s="65"/>
      <c r="HA585" s="65"/>
      <c r="HB585" s="65"/>
      <c r="HC585" s="65"/>
      <c r="HD585" s="65"/>
      <c r="HE585" s="65"/>
      <c r="HF585" s="65"/>
      <c r="HG585" s="65"/>
      <c r="HH585" s="65"/>
      <c r="HI585" s="65"/>
      <c r="HJ585" s="65"/>
      <c r="HK585" s="65"/>
      <c r="HL585" s="65"/>
      <c r="HM585" s="65"/>
      <c r="HN585" s="65"/>
      <c r="HO585" s="65"/>
      <c r="HP585" s="65"/>
      <c r="HQ585" s="65"/>
      <c r="HR585" s="65"/>
      <c r="HS585" s="65"/>
      <c r="HT585" s="65"/>
      <c r="HU585" s="65"/>
      <c r="HV585" s="65"/>
      <c r="HW585" s="65"/>
      <c r="HX585" s="65"/>
      <c r="HY585" s="65"/>
      <c r="HZ585" s="65"/>
      <c r="IA585" s="65"/>
      <c r="IB585" s="65"/>
      <c r="IC585" s="65"/>
      <c r="ID585" s="65"/>
      <c r="IE585" s="65"/>
      <c r="IF585" s="65"/>
      <c r="IG585" s="65"/>
      <c r="IH585" s="65"/>
      <c r="II585" s="65"/>
      <c r="IJ585" s="65"/>
      <c r="IK585" s="65"/>
      <c r="IL585" s="65"/>
      <c r="IM585" s="65"/>
      <c r="IN585" s="65"/>
      <c r="IO585" s="65"/>
      <c r="IP585" s="65"/>
      <c r="IQ585" s="65"/>
      <c r="IR585" s="65"/>
      <c r="IS585" s="65"/>
      <c r="IT585" s="65"/>
    </row>
    <row r="586" customFormat="false" ht="15" hidden="false" customHeight="false" outlineLevel="0" collapsed="false">
      <c r="FW586" s="65"/>
      <c r="FX586" s="65"/>
      <c r="FY586" s="65"/>
      <c r="FZ586" s="65"/>
      <c r="GA586" s="65"/>
      <c r="GB586" s="65"/>
      <c r="GC586" s="65"/>
      <c r="GD586" s="65"/>
      <c r="GE586" s="65"/>
      <c r="GF586" s="65"/>
      <c r="GG586" s="65"/>
      <c r="GH586" s="65"/>
      <c r="GI586" s="65"/>
      <c r="GJ586" s="65"/>
      <c r="GK586" s="65"/>
      <c r="GL586" s="65"/>
      <c r="GM586" s="65"/>
      <c r="GN586" s="65"/>
      <c r="GO586" s="65"/>
      <c r="GP586" s="65"/>
      <c r="GQ586" s="65"/>
      <c r="GR586" s="65"/>
      <c r="GS586" s="65"/>
      <c r="GT586" s="65"/>
      <c r="GU586" s="65"/>
      <c r="GV586" s="65"/>
      <c r="GW586" s="65"/>
      <c r="GX586" s="65"/>
      <c r="GY586" s="65"/>
      <c r="GZ586" s="65"/>
      <c r="HA586" s="65"/>
      <c r="HB586" s="65"/>
      <c r="HC586" s="65"/>
      <c r="HD586" s="65"/>
      <c r="HE586" s="65"/>
      <c r="HF586" s="65"/>
      <c r="HG586" s="65"/>
      <c r="HH586" s="65"/>
      <c r="HI586" s="65"/>
      <c r="HJ586" s="65"/>
      <c r="HK586" s="65"/>
      <c r="HL586" s="65"/>
      <c r="HM586" s="65"/>
      <c r="HN586" s="65"/>
      <c r="HO586" s="65"/>
      <c r="HP586" s="65"/>
      <c r="HQ586" s="65"/>
      <c r="HR586" s="65"/>
      <c r="HS586" s="65"/>
      <c r="HT586" s="65"/>
      <c r="HU586" s="65"/>
      <c r="HV586" s="65"/>
      <c r="HW586" s="65"/>
      <c r="HX586" s="65"/>
      <c r="HY586" s="65"/>
      <c r="HZ586" s="65"/>
      <c r="IA586" s="65"/>
      <c r="IB586" s="65"/>
      <c r="IC586" s="65"/>
      <c r="ID586" s="65"/>
      <c r="IE586" s="65"/>
      <c r="IF586" s="65"/>
      <c r="IG586" s="65"/>
      <c r="IH586" s="65"/>
      <c r="II586" s="65"/>
      <c r="IJ586" s="65"/>
      <c r="IK586" s="65"/>
      <c r="IL586" s="65"/>
      <c r="IM586" s="65"/>
      <c r="IN586" s="65"/>
      <c r="IO586" s="65"/>
      <c r="IP586" s="65"/>
      <c r="IQ586" s="65"/>
      <c r="IR586" s="65"/>
      <c r="IS586" s="65"/>
      <c r="IT586" s="65"/>
    </row>
    <row r="587" customFormat="false" ht="15" hidden="false" customHeight="false" outlineLevel="0" collapsed="false">
      <c r="FW587" s="65"/>
      <c r="FX587" s="65"/>
      <c r="FY587" s="65"/>
      <c r="FZ587" s="65"/>
      <c r="GA587" s="65"/>
      <c r="GB587" s="65"/>
      <c r="GC587" s="65"/>
      <c r="GD587" s="65"/>
      <c r="GE587" s="65"/>
      <c r="GF587" s="65"/>
      <c r="GG587" s="65"/>
      <c r="GH587" s="65"/>
      <c r="GI587" s="65"/>
      <c r="GJ587" s="65"/>
      <c r="GK587" s="65"/>
      <c r="GL587" s="65"/>
      <c r="GM587" s="65"/>
      <c r="GN587" s="65"/>
      <c r="GO587" s="65"/>
      <c r="GP587" s="65"/>
      <c r="GQ587" s="65"/>
      <c r="GR587" s="65"/>
      <c r="GS587" s="65"/>
      <c r="GT587" s="65"/>
      <c r="GU587" s="65"/>
      <c r="GV587" s="65"/>
      <c r="GW587" s="65"/>
      <c r="GX587" s="65"/>
      <c r="GY587" s="65"/>
      <c r="GZ587" s="65"/>
      <c r="HA587" s="65"/>
      <c r="HB587" s="65"/>
      <c r="HC587" s="65"/>
      <c r="HD587" s="65"/>
      <c r="HE587" s="65"/>
      <c r="HF587" s="65"/>
      <c r="HG587" s="65"/>
      <c r="HH587" s="65"/>
      <c r="HI587" s="65"/>
      <c r="HJ587" s="65"/>
      <c r="HK587" s="65"/>
      <c r="HL587" s="65"/>
      <c r="HM587" s="65"/>
      <c r="HN587" s="65"/>
      <c r="HO587" s="65"/>
      <c r="HP587" s="65"/>
      <c r="HQ587" s="65"/>
      <c r="HR587" s="65"/>
      <c r="HS587" s="65"/>
      <c r="HT587" s="65"/>
      <c r="HU587" s="65"/>
      <c r="HV587" s="65"/>
      <c r="HW587" s="65"/>
      <c r="HX587" s="65"/>
      <c r="HY587" s="65"/>
      <c r="HZ587" s="65"/>
      <c r="IA587" s="65"/>
      <c r="IB587" s="65"/>
      <c r="IC587" s="65"/>
      <c r="ID587" s="65"/>
      <c r="IE587" s="65"/>
      <c r="IF587" s="65"/>
      <c r="IG587" s="65"/>
      <c r="IH587" s="65"/>
      <c r="II587" s="65"/>
      <c r="IJ587" s="65"/>
      <c r="IK587" s="65"/>
      <c r="IL587" s="65"/>
      <c r="IM587" s="65"/>
      <c r="IN587" s="65"/>
      <c r="IO587" s="65"/>
      <c r="IP587" s="65"/>
      <c r="IQ587" s="65"/>
      <c r="IR587" s="65"/>
      <c r="IS587" s="65"/>
      <c r="IT587" s="65"/>
    </row>
    <row r="588" customFormat="false" ht="15" hidden="false" customHeight="false" outlineLevel="0" collapsed="false">
      <c r="FW588" s="65"/>
      <c r="FX588" s="65"/>
      <c r="FY588" s="65"/>
      <c r="FZ588" s="65"/>
      <c r="GA588" s="65"/>
      <c r="GB588" s="65"/>
      <c r="GC588" s="65"/>
      <c r="GD588" s="65"/>
      <c r="GE588" s="65"/>
      <c r="GF588" s="65"/>
      <c r="GG588" s="65"/>
      <c r="GH588" s="65"/>
      <c r="GI588" s="65"/>
      <c r="GJ588" s="65"/>
      <c r="GK588" s="65"/>
      <c r="GL588" s="65"/>
      <c r="GM588" s="65"/>
      <c r="GN588" s="65"/>
      <c r="GO588" s="65"/>
      <c r="GP588" s="65"/>
      <c r="GQ588" s="65"/>
      <c r="GR588" s="65"/>
      <c r="GS588" s="65"/>
      <c r="GT588" s="65"/>
      <c r="GU588" s="65"/>
      <c r="GV588" s="65"/>
      <c r="GW588" s="65"/>
      <c r="GX588" s="65"/>
      <c r="GY588" s="65"/>
      <c r="GZ588" s="65"/>
      <c r="HA588" s="65"/>
      <c r="HB588" s="65"/>
      <c r="HC588" s="65"/>
      <c r="HD588" s="65"/>
      <c r="HE588" s="65"/>
      <c r="HF588" s="65"/>
      <c r="HG588" s="65"/>
      <c r="HH588" s="65"/>
      <c r="HI588" s="65"/>
      <c r="HJ588" s="65"/>
      <c r="HK588" s="65"/>
      <c r="HL588" s="65"/>
      <c r="HM588" s="65"/>
      <c r="HN588" s="65"/>
      <c r="HO588" s="65"/>
      <c r="HP588" s="65"/>
      <c r="HQ588" s="65"/>
      <c r="HR588" s="65"/>
      <c r="HS588" s="65"/>
      <c r="HT588" s="65"/>
      <c r="HU588" s="65"/>
      <c r="HV588" s="65"/>
      <c r="HW588" s="65"/>
      <c r="HX588" s="65"/>
      <c r="HY588" s="65"/>
      <c r="HZ588" s="65"/>
      <c r="IA588" s="65"/>
      <c r="IB588" s="65"/>
      <c r="IC588" s="65"/>
      <c r="ID588" s="65"/>
      <c r="IE588" s="65"/>
      <c r="IF588" s="65"/>
      <c r="IG588" s="65"/>
      <c r="IH588" s="65"/>
      <c r="II588" s="65"/>
      <c r="IJ588" s="65"/>
      <c r="IK588" s="65"/>
      <c r="IL588" s="65"/>
      <c r="IM588" s="65"/>
      <c r="IN588" s="65"/>
      <c r="IO588" s="65"/>
      <c r="IP588" s="65"/>
      <c r="IQ588" s="65"/>
      <c r="IR588" s="65"/>
      <c r="IS588" s="65"/>
      <c r="IT588" s="65"/>
    </row>
    <row r="589" customFormat="false" ht="15" hidden="false" customHeight="false" outlineLevel="0" collapsed="false">
      <c r="FW589" s="65"/>
      <c r="FX589" s="65"/>
      <c r="FY589" s="65"/>
      <c r="FZ589" s="65"/>
      <c r="GA589" s="65"/>
      <c r="GB589" s="65"/>
      <c r="GC589" s="65"/>
      <c r="GD589" s="65"/>
      <c r="GE589" s="65"/>
      <c r="GF589" s="65"/>
      <c r="GG589" s="65"/>
      <c r="GH589" s="65"/>
      <c r="GI589" s="65"/>
      <c r="GJ589" s="65"/>
      <c r="GK589" s="65"/>
      <c r="GL589" s="65"/>
      <c r="GM589" s="65"/>
      <c r="GN589" s="65"/>
      <c r="GO589" s="65"/>
      <c r="GP589" s="65"/>
      <c r="GQ589" s="65"/>
      <c r="GR589" s="65"/>
      <c r="GS589" s="65"/>
      <c r="GT589" s="65"/>
      <c r="GU589" s="65"/>
      <c r="GV589" s="65"/>
      <c r="GW589" s="65"/>
      <c r="GX589" s="65"/>
      <c r="GY589" s="65"/>
      <c r="GZ589" s="65"/>
      <c r="HA589" s="65"/>
      <c r="HB589" s="65"/>
      <c r="HC589" s="65"/>
      <c r="HD589" s="65"/>
      <c r="HE589" s="65"/>
      <c r="HF589" s="65"/>
      <c r="HG589" s="65"/>
      <c r="HH589" s="65"/>
      <c r="HI589" s="65"/>
      <c r="HJ589" s="65"/>
      <c r="HK589" s="65"/>
      <c r="HL589" s="65"/>
      <c r="HM589" s="65"/>
      <c r="HN589" s="65"/>
      <c r="HO589" s="65"/>
      <c r="HP589" s="65"/>
      <c r="HQ589" s="65"/>
      <c r="HR589" s="65"/>
      <c r="HS589" s="65"/>
      <c r="HT589" s="65"/>
      <c r="HU589" s="65"/>
      <c r="HV589" s="65"/>
      <c r="HW589" s="65"/>
      <c r="HX589" s="65"/>
      <c r="HY589" s="65"/>
      <c r="HZ589" s="65"/>
      <c r="IA589" s="65"/>
      <c r="IB589" s="65"/>
      <c r="IC589" s="65"/>
      <c r="ID589" s="65"/>
      <c r="IE589" s="65"/>
      <c r="IF589" s="65"/>
      <c r="IG589" s="65"/>
      <c r="IH589" s="65"/>
      <c r="II589" s="65"/>
      <c r="IJ589" s="65"/>
      <c r="IK589" s="65"/>
      <c r="IL589" s="65"/>
      <c r="IM589" s="65"/>
      <c r="IN589" s="65"/>
      <c r="IO589" s="65"/>
      <c r="IP589" s="65"/>
      <c r="IQ589" s="65"/>
      <c r="IR589" s="65"/>
      <c r="IS589" s="65"/>
      <c r="IT589" s="65"/>
    </row>
    <row r="590" customFormat="false" ht="15" hidden="false" customHeight="false" outlineLevel="0" collapsed="false">
      <c r="FW590" s="65"/>
      <c r="FX590" s="65"/>
      <c r="FY590" s="65"/>
      <c r="FZ590" s="65"/>
      <c r="GA590" s="65"/>
      <c r="GB590" s="65"/>
      <c r="GC590" s="65"/>
      <c r="GD590" s="65"/>
      <c r="GE590" s="65"/>
      <c r="GF590" s="65"/>
      <c r="GG590" s="65"/>
      <c r="GH590" s="65"/>
      <c r="GI590" s="65"/>
      <c r="GJ590" s="65"/>
      <c r="GK590" s="65"/>
      <c r="GL590" s="65"/>
      <c r="GM590" s="65"/>
      <c r="GN590" s="65"/>
      <c r="GO590" s="65"/>
      <c r="GP590" s="65"/>
      <c r="GQ590" s="65"/>
      <c r="GR590" s="65"/>
      <c r="GS590" s="65"/>
      <c r="GT590" s="65"/>
      <c r="GU590" s="65"/>
      <c r="GV590" s="65"/>
      <c r="GW590" s="65"/>
      <c r="GX590" s="65"/>
      <c r="GY590" s="65"/>
      <c r="GZ590" s="65"/>
      <c r="HA590" s="65"/>
      <c r="HB590" s="65"/>
      <c r="HC590" s="65"/>
      <c r="HD590" s="65"/>
      <c r="HE590" s="65"/>
      <c r="HF590" s="65"/>
      <c r="HG590" s="65"/>
      <c r="HH590" s="65"/>
      <c r="HI590" s="65"/>
      <c r="HJ590" s="65"/>
      <c r="HK590" s="65"/>
      <c r="HL590" s="65"/>
      <c r="HM590" s="65"/>
      <c r="HN590" s="65"/>
      <c r="HO590" s="65"/>
      <c r="HP590" s="65"/>
      <c r="HQ590" s="65"/>
      <c r="HR590" s="65"/>
      <c r="HS590" s="65"/>
      <c r="HT590" s="65"/>
      <c r="HU590" s="65"/>
      <c r="HV590" s="65"/>
      <c r="HW590" s="65"/>
      <c r="HX590" s="65"/>
      <c r="HY590" s="65"/>
      <c r="HZ590" s="65"/>
      <c r="IA590" s="65"/>
      <c r="IB590" s="65"/>
      <c r="IC590" s="65"/>
      <c r="ID590" s="65"/>
      <c r="IE590" s="65"/>
      <c r="IF590" s="65"/>
      <c r="IG590" s="65"/>
      <c r="IH590" s="65"/>
      <c r="II590" s="65"/>
      <c r="IJ590" s="65"/>
      <c r="IK590" s="65"/>
      <c r="IL590" s="65"/>
      <c r="IM590" s="65"/>
      <c r="IN590" s="65"/>
      <c r="IO590" s="65"/>
      <c r="IP590" s="65"/>
      <c r="IQ590" s="65"/>
      <c r="IR590" s="65"/>
      <c r="IS590" s="65"/>
      <c r="IT590" s="65"/>
    </row>
    <row r="591" customFormat="false" ht="15" hidden="false" customHeight="false" outlineLevel="0" collapsed="false">
      <c r="FW591" s="65"/>
      <c r="FX591" s="65"/>
      <c r="FY591" s="65"/>
      <c r="FZ591" s="65"/>
      <c r="GA591" s="65"/>
      <c r="GB591" s="65"/>
      <c r="GC591" s="65"/>
      <c r="GD591" s="65"/>
      <c r="GE591" s="65"/>
      <c r="GF591" s="65"/>
      <c r="GG591" s="65"/>
      <c r="GH591" s="65"/>
      <c r="GI591" s="65"/>
      <c r="GJ591" s="65"/>
      <c r="GK591" s="65"/>
      <c r="GL591" s="65"/>
      <c r="GM591" s="65"/>
      <c r="GN591" s="65"/>
      <c r="GO591" s="65"/>
      <c r="GP591" s="65"/>
      <c r="GQ591" s="65"/>
      <c r="GR591" s="65"/>
      <c r="GS591" s="65"/>
      <c r="GT591" s="65"/>
      <c r="GU591" s="65"/>
      <c r="GV591" s="65"/>
      <c r="GW591" s="65"/>
      <c r="GX591" s="65"/>
      <c r="GY591" s="65"/>
      <c r="GZ591" s="65"/>
      <c r="HA591" s="65"/>
      <c r="HB591" s="65"/>
      <c r="HC591" s="65"/>
      <c r="HD591" s="65"/>
      <c r="HE591" s="65"/>
      <c r="HF591" s="65"/>
      <c r="HG591" s="65"/>
      <c r="HH591" s="65"/>
      <c r="HI591" s="65"/>
      <c r="HJ591" s="65"/>
      <c r="HK591" s="65"/>
      <c r="HL591" s="65"/>
      <c r="HM591" s="65"/>
      <c r="HN591" s="65"/>
      <c r="HO591" s="65"/>
      <c r="HP591" s="65"/>
      <c r="HQ591" s="65"/>
      <c r="HR591" s="65"/>
      <c r="HS591" s="65"/>
      <c r="HT591" s="65"/>
      <c r="HU591" s="65"/>
      <c r="HV591" s="65"/>
      <c r="HW591" s="65"/>
      <c r="HX591" s="65"/>
      <c r="HY591" s="65"/>
      <c r="HZ591" s="65"/>
      <c r="IA591" s="65"/>
      <c r="IB591" s="65"/>
      <c r="IC591" s="65"/>
      <c r="ID591" s="65"/>
      <c r="IE591" s="65"/>
      <c r="IF591" s="65"/>
      <c r="IG591" s="65"/>
      <c r="IH591" s="65"/>
      <c r="II591" s="65"/>
      <c r="IJ591" s="65"/>
      <c r="IK591" s="65"/>
      <c r="IL591" s="65"/>
      <c r="IM591" s="65"/>
      <c r="IN591" s="65"/>
      <c r="IO591" s="65"/>
      <c r="IP591" s="65"/>
      <c r="IQ591" s="65"/>
      <c r="IR591" s="65"/>
      <c r="IS591" s="65"/>
      <c r="IT591" s="65"/>
    </row>
    <row r="592" customFormat="false" ht="15" hidden="false" customHeight="false" outlineLevel="0" collapsed="false">
      <c r="FW592" s="65"/>
      <c r="FX592" s="65"/>
      <c r="FY592" s="65"/>
      <c r="FZ592" s="65"/>
      <c r="GA592" s="65"/>
      <c r="GB592" s="65"/>
      <c r="GC592" s="65"/>
      <c r="GD592" s="65"/>
      <c r="GE592" s="65"/>
      <c r="GF592" s="65"/>
      <c r="GG592" s="65"/>
      <c r="GH592" s="65"/>
      <c r="GI592" s="65"/>
      <c r="GJ592" s="65"/>
      <c r="GK592" s="65"/>
      <c r="GL592" s="65"/>
      <c r="GM592" s="65"/>
      <c r="GN592" s="65"/>
      <c r="GO592" s="65"/>
      <c r="GP592" s="65"/>
      <c r="GQ592" s="65"/>
      <c r="GR592" s="65"/>
      <c r="GS592" s="65"/>
      <c r="GT592" s="65"/>
      <c r="GU592" s="65"/>
      <c r="GV592" s="65"/>
      <c r="GW592" s="65"/>
      <c r="GX592" s="65"/>
      <c r="GY592" s="65"/>
      <c r="GZ592" s="65"/>
      <c r="HA592" s="65"/>
      <c r="HB592" s="65"/>
      <c r="HC592" s="65"/>
      <c r="HD592" s="65"/>
      <c r="HE592" s="65"/>
      <c r="HF592" s="65"/>
      <c r="HG592" s="65"/>
      <c r="HH592" s="65"/>
      <c r="HI592" s="65"/>
      <c r="HJ592" s="65"/>
      <c r="HK592" s="65"/>
      <c r="HL592" s="65"/>
      <c r="HM592" s="65"/>
      <c r="HN592" s="65"/>
      <c r="HO592" s="65"/>
      <c r="HP592" s="65"/>
      <c r="HQ592" s="65"/>
      <c r="HR592" s="65"/>
      <c r="HS592" s="65"/>
      <c r="HT592" s="65"/>
      <c r="HU592" s="65"/>
      <c r="HV592" s="65"/>
      <c r="HW592" s="65"/>
      <c r="HX592" s="65"/>
      <c r="HY592" s="65"/>
      <c r="HZ592" s="65"/>
      <c r="IA592" s="65"/>
      <c r="IB592" s="65"/>
      <c r="IC592" s="65"/>
      <c r="ID592" s="65"/>
      <c r="IE592" s="65"/>
      <c r="IF592" s="65"/>
      <c r="IG592" s="65"/>
      <c r="IH592" s="65"/>
      <c r="II592" s="65"/>
      <c r="IJ592" s="65"/>
      <c r="IK592" s="65"/>
      <c r="IL592" s="65"/>
      <c r="IM592" s="65"/>
      <c r="IN592" s="65"/>
      <c r="IO592" s="65"/>
      <c r="IP592" s="65"/>
      <c r="IQ592" s="65"/>
      <c r="IR592" s="65"/>
      <c r="IS592" s="65"/>
      <c r="IT592" s="65"/>
    </row>
    <row r="593" customFormat="false" ht="15" hidden="false" customHeight="false" outlineLevel="0" collapsed="false">
      <c r="FW593" s="65"/>
      <c r="FX593" s="65"/>
      <c r="FY593" s="65"/>
      <c r="FZ593" s="65"/>
      <c r="GA593" s="65"/>
      <c r="GB593" s="65"/>
      <c r="GC593" s="65"/>
      <c r="GD593" s="65"/>
      <c r="GE593" s="65"/>
      <c r="GF593" s="65"/>
      <c r="GG593" s="65"/>
      <c r="GH593" s="65"/>
      <c r="GI593" s="65"/>
      <c r="GJ593" s="65"/>
      <c r="GK593" s="65"/>
      <c r="GL593" s="65"/>
      <c r="GM593" s="65"/>
      <c r="GN593" s="65"/>
      <c r="GO593" s="65"/>
      <c r="GP593" s="65"/>
      <c r="GQ593" s="65"/>
      <c r="GR593" s="65"/>
      <c r="GS593" s="65"/>
      <c r="GT593" s="65"/>
      <c r="GU593" s="65"/>
      <c r="GV593" s="65"/>
      <c r="GW593" s="65"/>
      <c r="GX593" s="65"/>
      <c r="GY593" s="65"/>
      <c r="GZ593" s="65"/>
      <c r="HA593" s="65"/>
      <c r="HB593" s="65"/>
      <c r="HC593" s="65"/>
      <c r="HD593" s="65"/>
      <c r="HE593" s="65"/>
      <c r="HF593" s="65"/>
      <c r="HG593" s="65"/>
      <c r="HH593" s="65"/>
      <c r="HI593" s="65"/>
      <c r="HJ593" s="65"/>
      <c r="HK593" s="65"/>
      <c r="HL593" s="65"/>
      <c r="HM593" s="65"/>
      <c r="HN593" s="65"/>
      <c r="HO593" s="65"/>
      <c r="HP593" s="65"/>
      <c r="HQ593" s="65"/>
      <c r="HR593" s="65"/>
      <c r="HS593" s="65"/>
      <c r="HT593" s="65"/>
      <c r="HU593" s="65"/>
      <c r="HV593" s="65"/>
      <c r="HW593" s="65"/>
      <c r="HX593" s="65"/>
      <c r="HY593" s="65"/>
      <c r="HZ593" s="65"/>
      <c r="IA593" s="65"/>
      <c r="IB593" s="65"/>
      <c r="IC593" s="65"/>
      <c r="ID593" s="65"/>
      <c r="IE593" s="65"/>
      <c r="IF593" s="65"/>
      <c r="IG593" s="65"/>
      <c r="IH593" s="65"/>
      <c r="II593" s="65"/>
      <c r="IJ593" s="65"/>
      <c r="IK593" s="65"/>
      <c r="IL593" s="65"/>
      <c r="IM593" s="65"/>
      <c r="IN593" s="65"/>
      <c r="IO593" s="65"/>
      <c r="IP593" s="65"/>
      <c r="IQ593" s="65"/>
      <c r="IR593" s="65"/>
      <c r="IS593" s="65"/>
      <c r="IT593" s="65"/>
    </row>
    <row r="594" customFormat="false" ht="15" hidden="false" customHeight="false" outlineLevel="0" collapsed="false">
      <c r="FW594" s="65"/>
      <c r="FX594" s="65"/>
      <c r="FY594" s="65"/>
      <c r="FZ594" s="65"/>
      <c r="GA594" s="65"/>
      <c r="GB594" s="65"/>
      <c r="GC594" s="65"/>
      <c r="GD594" s="65"/>
      <c r="GE594" s="65"/>
      <c r="GF594" s="65"/>
      <c r="GG594" s="65"/>
      <c r="GH594" s="65"/>
      <c r="GI594" s="65"/>
      <c r="GJ594" s="65"/>
      <c r="GK594" s="65"/>
      <c r="GL594" s="65"/>
      <c r="GM594" s="65"/>
      <c r="GN594" s="65"/>
      <c r="GO594" s="65"/>
      <c r="GP594" s="65"/>
      <c r="GQ594" s="65"/>
      <c r="GR594" s="65"/>
      <c r="GS594" s="65"/>
      <c r="GT594" s="65"/>
      <c r="GU594" s="65"/>
      <c r="GV594" s="65"/>
      <c r="GW594" s="65"/>
      <c r="GX594" s="65"/>
      <c r="GY594" s="65"/>
      <c r="GZ594" s="65"/>
      <c r="HA594" s="65"/>
      <c r="HB594" s="65"/>
      <c r="HC594" s="65"/>
      <c r="HD594" s="65"/>
      <c r="HE594" s="65"/>
      <c r="HF594" s="65"/>
      <c r="HG594" s="65"/>
      <c r="HH594" s="65"/>
      <c r="HI594" s="65"/>
      <c r="HJ594" s="65"/>
      <c r="HK594" s="65"/>
      <c r="HL594" s="65"/>
      <c r="HM594" s="65"/>
      <c r="HN594" s="65"/>
      <c r="HO594" s="65"/>
      <c r="HP594" s="65"/>
      <c r="HQ594" s="65"/>
      <c r="HR594" s="65"/>
      <c r="HS594" s="65"/>
      <c r="HT594" s="65"/>
      <c r="HU594" s="65"/>
      <c r="HV594" s="65"/>
      <c r="HW594" s="65"/>
      <c r="HX594" s="65"/>
      <c r="HY594" s="65"/>
      <c r="HZ594" s="65"/>
      <c r="IA594" s="65"/>
      <c r="IB594" s="65"/>
      <c r="IC594" s="65"/>
      <c r="ID594" s="65"/>
      <c r="IE594" s="65"/>
      <c r="IF594" s="65"/>
      <c r="IG594" s="65"/>
      <c r="IH594" s="65"/>
      <c r="II594" s="65"/>
      <c r="IJ594" s="65"/>
      <c r="IK594" s="65"/>
      <c r="IL594" s="65"/>
      <c r="IM594" s="65"/>
      <c r="IN594" s="65"/>
      <c r="IO594" s="65"/>
      <c r="IP594" s="65"/>
      <c r="IQ594" s="65"/>
      <c r="IR594" s="65"/>
      <c r="IS594" s="65"/>
      <c r="IT594" s="65"/>
    </row>
    <row r="595" customFormat="false" ht="15" hidden="false" customHeight="false" outlineLevel="0" collapsed="false">
      <c r="FW595" s="65"/>
      <c r="FX595" s="65"/>
      <c r="FY595" s="65"/>
      <c r="FZ595" s="65"/>
      <c r="GA595" s="65"/>
      <c r="GB595" s="65"/>
      <c r="GC595" s="65"/>
      <c r="GD595" s="65"/>
      <c r="GE595" s="65"/>
      <c r="GF595" s="65"/>
      <c r="GG595" s="65"/>
      <c r="GH595" s="65"/>
      <c r="GI595" s="65"/>
      <c r="GJ595" s="65"/>
      <c r="GK595" s="65"/>
      <c r="GL595" s="65"/>
      <c r="GM595" s="65"/>
      <c r="GN595" s="65"/>
      <c r="GO595" s="65"/>
      <c r="GP595" s="65"/>
      <c r="GQ595" s="65"/>
      <c r="GR595" s="65"/>
      <c r="GS595" s="65"/>
      <c r="GT595" s="65"/>
      <c r="GU595" s="65"/>
      <c r="GV595" s="65"/>
      <c r="GW595" s="65"/>
      <c r="GX595" s="65"/>
      <c r="GY595" s="65"/>
      <c r="GZ595" s="65"/>
      <c r="HA595" s="65"/>
      <c r="HB595" s="65"/>
      <c r="HC595" s="65"/>
      <c r="HD595" s="65"/>
      <c r="HE595" s="65"/>
      <c r="HF595" s="65"/>
      <c r="HG595" s="65"/>
      <c r="HH595" s="65"/>
      <c r="HI595" s="65"/>
      <c r="HJ595" s="65"/>
      <c r="HK595" s="65"/>
      <c r="HL595" s="65"/>
      <c r="HM595" s="65"/>
      <c r="HN595" s="65"/>
      <c r="HO595" s="65"/>
      <c r="HP595" s="65"/>
      <c r="HQ595" s="65"/>
      <c r="HR595" s="65"/>
      <c r="HS595" s="65"/>
      <c r="HT595" s="65"/>
      <c r="HU595" s="65"/>
      <c r="HV595" s="65"/>
      <c r="HW595" s="65"/>
      <c r="HX595" s="65"/>
      <c r="HY595" s="65"/>
      <c r="HZ595" s="65"/>
      <c r="IA595" s="65"/>
      <c r="IB595" s="65"/>
      <c r="IC595" s="65"/>
      <c r="ID595" s="65"/>
      <c r="IE595" s="65"/>
      <c r="IF595" s="65"/>
      <c r="IG595" s="65"/>
      <c r="IH595" s="65"/>
      <c r="II595" s="65"/>
      <c r="IJ595" s="65"/>
      <c r="IK595" s="65"/>
      <c r="IL595" s="65"/>
      <c r="IM595" s="65"/>
      <c r="IN595" s="65"/>
      <c r="IO595" s="65"/>
      <c r="IP595" s="65"/>
      <c r="IQ595" s="65"/>
      <c r="IR595" s="65"/>
      <c r="IS595" s="65"/>
      <c r="IT595" s="65"/>
    </row>
    <row r="596" customFormat="false" ht="15" hidden="false" customHeight="false" outlineLevel="0" collapsed="false">
      <c r="FW596" s="65"/>
      <c r="FX596" s="65"/>
      <c r="FY596" s="65"/>
      <c r="FZ596" s="65"/>
      <c r="GA596" s="65"/>
      <c r="GB596" s="65"/>
      <c r="GC596" s="65"/>
      <c r="GD596" s="65"/>
      <c r="GE596" s="65"/>
      <c r="GF596" s="65"/>
      <c r="GG596" s="65"/>
      <c r="GH596" s="65"/>
      <c r="GI596" s="65"/>
      <c r="GJ596" s="65"/>
      <c r="GK596" s="65"/>
      <c r="GL596" s="65"/>
      <c r="GM596" s="65"/>
      <c r="GN596" s="65"/>
      <c r="GO596" s="65"/>
      <c r="GP596" s="65"/>
      <c r="GQ596" s="65"/>
      <c r="GR596" s="65"/>
      <c r="GS596" s="65"/>
      <c r="GT596" s="65"/>
      <c r="GU596" s="65"/>
      <c r="GV596" s="65"/>
      <c r="GW596" s="65"/>
      <c r="GX596" s="65"/>
      <c r="GY596" s="65"/>
      <c r="GZ596" s="65"/>
      <c r="HA596" s="65"/>
      <c r="HB596" s="65"/>
      <c r="HC596" s="65"/>
      <c r="HD596" s="65"/>
      <c r="HE596" s="65"/>
      <c r="HF596" s="65"/>
      <c r="HG596" s="65"/>
      <c r="HH596" s="65"/>
      <c r="HI596" s="65"/>
      <c r="HJ596" s="65"/>
      <c r="HK596" s="65"/>
      <c r="HL596" s="65"/>
      <c r="HM596" s="65"/>
      <c r="HN596" s="65"/>
      <c r="HO596" s="65"/>
      <c r="HP596" s="65"/>
      <c r="HQ596" s="65"/>
      <c r="HR596" s="65"/>
      <c r="HS596" s="65"/>
      <c r="HT596" s="65"/>
      <c r="HU596" s="65"/>
      <c r="HV596" s="65"/>
      <c r="HW596" s="65"/>
      <c r="HX596" s="65"/>
      <c r="HY596" s="65"/>
      <c r="HZ596" s="65"/>
      <c r="IA596" s="65"/>
      <c r="IB596" s="65"/>
      <c r="IC596" s="65"/>
      <c r="ID596" s="65"/>
      <c r="IE596" s="65"/>
      <c r="IF596" s="65"/>
      <c r="IG596" s="65"/>
      <c r="IH596" s="65"/>
      <c r="II596" s="65"/>
      <c r="IJ596" s="65"/>
      <c r="IK596" s="65"/>
      <c r="IL596" s="65"/>
      <c r="IM596" s="65"/>
      <c r="IN596" s="65"/>
      <c r="IO596" s="65"/>
      <c r="IP596" s="65"/>
      <c r="IQ596" s="65"/>
      <c r="IR596" s="65"/>
      <c r="IS596" s="65"/>
      <c r="IT596" s="65"/>
    </row>
    <row r="597" customFormat="false" ht="15" hidden="false" customHeight="false" outlineLevel="0" collapsed="false">
      <c r="FW597" s="65"/>
      <c r="FX597" s="65"/>
      <c r="FY597" s="65"/>
      <c r="FZ597" s="65"/>
      <c r="GA597" s="65"/>
      <c r="GB597" s="65"/>
      <c r="GC597" s="65"/>
      <c r="GD597" s="65"/>
      <c r="GE597" s="65"/>
      <c r="GF597" s="65"/>
      <c r="GG597" s="65"/>
      <c r="GH597" s="65"/>
      <c r="GI597" s="65"/>
      <c r="GJ597" s="65"/>
      <c r="GK597" s="65"/>
      <c r="GL597" s="65"/>
      <c r="GM597" s="65"/>
      <c r="GN597" s="65"/>
      <c r="GO597" s="65"/>
      <c r="GP597" s="65"/>
      <c r="GQ597" s="65"/>
      <c r="GR597" s="65"/>
      <c r="GS597" s="65"/>
      <c r="GT597" s="65"/>
      <c r="GU597" s="65"/>
      <c r="GV597" s="65"/>
      <c r="GW597" s="65"/>
      <c r="GX597" s="65"/>
      <c r="GY597" s="65"/>
      <c r="GZ597" s="65"/>
      <c r="HA597" s="65"/>
      <c r="HB597" s="65"/>
      <c r="HC597" s="65"/>
      <c r="HD597" s="65"/>
      <c r="HE597" s="65"/>
      <c r="HF597" s="65"/>
      <c r="HG597" s="65"/>
      <c r="HH597" s="65"/>
      <c r="HI597" s="65"/>
      <c r="HJ597" s="65"/>
      <c r="HK597" s="65"/>
      <c r="HL597" s="65"/>
      <c r="HM597" s="65"/>
      <c r="HN597" s="65"/>
      <c r="HO597" s="65"/>
      <c r="HP597" s="65"/>
      <c r="HQ597" s="65"/>
      <c r="HR597" s="65"/>
      <c r="HS597" s="65"/>
      <c r="HT597" s="65"/>
      <c r="HU597" s="65"/>
      <c r="HV597" s="65"/>
      <c r="HW597" s="65"/>
      <c r="HX597" s="65"/>
      <c r="HY597" s="65"/>
      <c r="HZ597" s="65"/>
      <c r="IA597" s="65"/>
      <c r="IB597" s="65"/>
      <c r="IC597" s="65"/>
      <c r="ID597" s="65"/>
      <c r="IE597" s="65"/>
      <c r="IF597" s="65"/>
      <c r="IG597" s="65"/>
      <c r="IH597" s="65"/>
      <c r="II597" s="65"/>
      <c r="IJ597" s="65"/>
      <c r="IK597" s="65"/>
      <c r="IL597" s="65"/>
      <c r="IM597" s="65"/>
      <c r="IN597" s="65"/>
      <c r="IO597" s="65"/>
      <c r="IP597" s="65"/>
      <c r="IQ597" s="65"/>
      <c r="IR597" s="65"/>
      <c r="IS597" s="65"/>
      <c r="IT597" s="65"/>
    </row>
    <row r="598" customFormat="false" ht="15" hidden="false" customHeight="false" outlineLevel="0" collapsed="false">
      <c r="FW598" s="65"/>
      <c r="FX598" s="65"/>
      <c r="FY598" s="65"/>
      <c r="FZ598" s="65"/>
      <c r="GA598" s="65"/>
      <c r="GB598" s="65"/>
      <c r="GC598" s="65"/>
      <c r="GD598" s="65"/>
      <c r="GE598" s="65"/>
      <c r="GF598" s="65"/>
      <c r="GG598" s="65"/>
      <c r="GH598" s="65"/>
      <c r="GI598" s="65"/>
      <c r="GJ598" s="65"/>
      <c r="GK598" s="65"/>
      <c r="GL598" s="65"/>
      <c r="GM598" s="65"/>
      <c r="GN598" s="65"/>
      <c r="GO598" s="65"/>
      <c r="GP598" s="65"/>
      <c r="GQ598" s="65"/>
      <c r="GR598" s="65"/>
      <c r="GS598" s="65"/>
      <c r="GT598" s="65"/>
      <c r="GU598" s="65"/>
      <c r="GV598" s="65"/>
      <c r="GW598" s="65"/>
      <c r="GX598" s="65"/>
      <c r="GY598" s="65"/>
      <c r="GZ598" s="65"/>
      <c r="HA598" s="65"/>
      <c r="HB598" s="65"/>
      <c r="HC598" s="65"/>
      <c r="HD598" s="65"/>
      <c r="HE598" s="65"/>
      <c r="HF598" s="65"/>
      <c r="HG598" s="65"/>
      <c r="HH598" s="65"/>
      <c r="HI598" s="65"/>
      <c r="HJ598" s="65"/>
      <c r="HK598" s="65"/>
      <c r="HL598" s="65"/>
      <c r="HM598" s="65"/>
      <c r="HN598" s="65"/>
      <c r="HO598" s="65"/>
      <c r="HP598" s="65"/>
      <c r="HQ598" s="65"/>
      <c r="HR598" s="65"/>
      <c r="HS598" s="65"/>
      <c r="HT598" s="65"/>
      <c r="HU598" s="65"/>
      <c r="HV598" s="65"/>
      <c r="HW598" s="65"/>
      <c r="HX598" s="65"/>
      <c r="HY598" s="65"/>
      <c r="HZ598" s="65"/>
      <c r="IA598" s="65"/>
      <c r="IB598" s="65"/>
      <c r="IC598" s="65"/>
      <c r="ID598" s="65"/>
      <c r="IE598" s="65"/>
      <c r="IF598" s="65"/>
      <c r="IG598" s="65"/>
      <c r="IH598" s="65"/>
      <c r="II598" s="65"/>
      <c r="IJ598" s="65"/>
      <c r="IK598" s="65"/>
      <c r="IL598" s="65"/>
      <c r="IM598" s="65"/>
      <c r="IN598" s="65"/>
      <c r="IO598" s="65"/>
      <c r="IP598" s="65"/>
      <c r="IQ598" s="65"/>
      <c r="IR598" s="65"/>
      <c r="IS598" s="65"/>
      <c r="IT598" s="65"/>
    </row>
    <row r="599" customFormat="false" ht="15" hidden="false" customHeight="false" outlineLevel="0" collapsed="false">
      <c r="FW599" s="65"/>
      <c r="FX599" s="65"/>
      <c r="FY599" s="65"/>
      <c r="FZ599" s="65"/>
      <c r="GA599" s="65"/>
      <c r="GB599" s="65"/>
      <c r="GC599" s="65"/>
      <c r="GD599" s="65"/>
      <c r="GE599" s="65"/>
      <c r="GF599" s="65"/>
      <c r="GG599" s="65"/>
      <c r="GH599" s="65"/>
      <c r="GI599" s="65"/>
      <c r="GJ599" s="65"/>
      <c r="GK599" s="65"/>
      <c r="GL599" s="65"/>
      <c r="GM599" s="65"/>
      <c r="GN599" s="65"/>
      <c r="GO599" s="65"/>
      <c r="GP599" s="65"/>
      <c r="GQ599" s="65"/>
      <c r="GR599" s="65"/>
      <c r="GS599" s="65"/>
      <c r="GT599" s="65"/>
      <c r="GU599" s="65"/>
      <c r="GV599" s="65"/>
      <c r="GW599" s="65"/>
      <c r="GX599" s="65"/>
      <c r="GY599" s="65"/>
      <c r="GZ599" s="65"/>
      <c r="HA599" s="65"/>
      <c r="HB599" s="65"/>
      <c r="HC599" s="65"/>
      <c r="HD599" s="65"/>
      <c r="HE599" s="65"/>
      <c r="HF599" s="65"/>
      <c r="HG599" s="65"/>
      <c r="HH599" s="65"/>
      <c r="HI599" s="65"/>
      <c r="HJ599" s="65"/>
      <c r="HK599" s="65"/>
      <c r="HL599" s="65"/>
      <c r="HM599" s="65"/>
      <c r="HN599" s="65"/>
      <c r="HO599" s="65"/>
      <c r="HP599" s="65"/>
      <c r="HQ599" s="65"/>
      <c r="HR599" s="65"/>
      <c r="HS599" s="65"/>
      <c r="HT599" s="65"/>
      <c r="HU599" s="65"/>
      <c r="HV599" s="65"/>
      <c r="HW599" s="65"/>
      <c r="HX599" s="65"/>
      <c r="HY599" s="65"/>
      <c r="HZ599" s="65"/>
      <c r="IA599" s="65"/>
      <c r="IB599" s="65"/>
      <c r="IC599" s="65"/>
      <c r="ID599" s="65"/>
      <c r="IE599" s="65"/>
      <c r="IF599" s="65"/>
      <c r="IG599" s="65"/>
      <c r="IH599" s="65"/>
      <c r="II599" s="65"/>
      <c r="IJ599" s="65"/>
      <c r="IK599" s="65"/>
      <c r="IL599" s="65"/>
      <c r="IM599" s="65"/>
      <c r="IN599" s="65"/>
      <c r="IO599" s="65"/>
      <c r="IP599" s="65"/>
      <c r="IQ599" s="65"/>
      <c r="IR599" s="65"/>
      <c r="IS599" s="65"/>
      <c r="IT599" s="65"/>
    </row>
    <row r="600" customFormat="false" ht="15" hidden="false" customHeight="false" outlineLevel="0" collapsed="false">
      <c r="FW600" s="65"/>
      <c r="FX600" s="65"/>
      <c r="FY600" s="65"/>
      <c r="FZ600" s="65"/>
      <c r="GA600" s="65"/>
      <c r="GB600" s="65"/>
      <c r="GC600" s="65"/>
      <c r="GD600" s="65"/>
      <c r="GE600" s="65"/>
      <c r="GF600" s="65"/>
      <c r="GG600" s="65"/>
      <c r="GH600" s="65"/>
      <c r="GI600" s="65"/>
      <c r="GJ600" s="65"/>
      <c r="GK600" s="65"/>
      <c r="GL600" s="65"/>
      <c r="GM600" s="65"/>
      <c r="GN600" s="65"/>
      <c r="GO600" s="65"/>
      <c r="GP600" s="65"/>
      <c r="GQ600" s="65"/>
      <c r="GR600" s="65"/>
      <c r="GS600" s="65"/>
      <c r="GT600" s="65"/>
      <c r="GU600" s="65"/>
      <c r="GV600" s="65"/>
      <c r="GW600" s="65"/>
      <c r="GX600" s="65"/>
      <c r="GY600" s="65"/>
      <c r="GZ600" s="65"/>
      <c r="HA600" s="65"/>
      <c r="HB600" s="65"/>
      <c r="HC600" s="65"/>
      <c r="HD600" s="65"/>
      <c r="HE600" s="65"/>
      <c r="HF600" s="65"/>
      <c r="HG600" s="65"/>
      <c r="HH600" s="65"/>
      <c r="HI600" s="65"/>
      <c r="HJ600" s="65"/>
      <c r="HK600" s="65"/>
      <c r="HL600" s="65"/>
      <c r="HM600" s="65"/>
      <c r="HN600" s="65"/>
      <c r="HO600" s="65"/>
      <c r="HP600" s="65"/>
      <c r="HQ600" s="65"/>
      <c r="HR600" s="65"/>
      <c r="HS600" s="65"/>
      <c r="HT600" s="65"/>
      <c r="HU600" s="65"/>
      <c r="HV600" s="65"/>
      <c r="HW600" s="65"/>
      <c r="HX600" s="65"/>
      <c r="HY600" s="65"/>
      <c r="HZ600" s="65"/>
      <c r="IA600" s="65"/>
      <c r="IB600" s="65"/>
      <c r="IC600" s="65"/>
      <c r="ID600" s="65"/>
      <c r="IE600" s="65"/>
      <c r="IF600" s="65"/>
      <c r="IG600" s="65"/>
      <c r="IH600" s="65"/>
      <c r="II600" s="65"/>
      <c r="IJ600" s="65"/>
      <c r="IK600" s="65"/>
      <c r="IL600" s="65"/>
      <c r="IM600" s="65"/>
      <c r="IN600" s="65"/>
      <c r="IO600" s="65"/>
      <c r="IP600" s="65"/>
      <c r="IQ600" s="65"/>
      <c r="IR600" s="65"/>
      <c r="IS600" s="65"/>
      <c r="IT600" s="65"/>
    </row>
    <row r="601" customFormat="false" ht="15" hidden="false" customHeight="false" outlineLevel="0" collapsed="false">
      <c r="FW601" s="65"/>
      <c r="FX601" s="65"/>
      <c r="FY601" s="65"/>
      <c r="FZ601" s="65"/>
      <c r="GA601" s="65"/>
      <c r="GB601" s="65"/>
      <c r="GC601" s="65"/>
      <c r="GD601" s="65"/>
      <c r="GE601" s="65"/>
      <c r="GF601" s="65"/>
      <c r="GG601" s="65"/>
      <c r="GH601" s="65"/>
      <c r="GI601" s="65"/>
      <c r="GJ601" s="65"/>
      <c r="GK601" s="65"/>
      <c r="GL601" s="65"/>
      <c r="GM601" s="65"/>
      <c r="GN601" s="65"/>
      <c r="GO601" s="65"/>
      <c r="GP601" s="65"/>
      <c r="GQ601" s="65"/>
      <c r="GR601" s="65"/>
      <c r="GS601" s="65"/>
      <c r="GT601" s="65"/>
      <c r="GU601" s="65"/>
      <c r="GV601" s="65"/>
      <c r="GW601" s="65"/>
      <c r="GX601" s="65"/>
      <c r="GY601" s="65"/>
      <c r="GZ601" s="65"/>
      <c r="HA601" s="65"/>
      <c r="HB601" s="65"/>
      <c r="HC601" s="65"/>
      <c r="HD601" s="65"/>
      <c r="HE601" s="65"/>
      <c r="HF601" s="65"/>
      <c r="HG601" s="65"/>
      <c r="HH601" s="65"/>
      <c r="HI601" s="65"/>
      <c r="HJ601" s="65"/>
      <c r="HK601" s="65"/>
      <c r="HL601" s="65"/>
      <c r="HM601" s="65"/>
      <c r="HN601" s="65"/>
      <c r="HO601" s="65"/>
      <c r="HP601" s="65"/>
      <c r="HQ601" s="65"/>
      <c r="HR601" s="65"/>
      <c r="HS601" s="65"/>
      <c r="HT601" s="65"/>
      <c r="HU601" s="65"/>
      <c r="HV601" s="65"/>
      <c r="HW601" s="65"/>
      <c r="HX601" s="65"/>
      <c r="HY601" s="65"/>
      <c r="HZ601" s="65"/>
      <c r="IA601" s="65"/>
      <c r="IB601" s="65"/>
      <c r="IC601" s="65"/>
      <c r="ID601" s="65"/>
      <c r="IE601" s="65"/>
      <c r="IF601" s="65"/>
      <c r="IG601" s="65"/>
      <c r="IH601" s="65"/>
      <c r="II601" s="65"/>
      <c r="IJ601" s="65"/>
      <c r="IK601" s="65"/>
      <c r="IL601" s="65"/>
      <c r="IM601" s="65"/>
      <c r="IN601" s="65"/>
      <c r="IO601" s="65"/>
      <c r="IP601" s="65"/>
      <c r="IQ601" s="65"/>
      <c r="IR601" s="65"/>
      <c r="IS601" s="65"/>
      <c r="IT601" s="65"/>
    </row>
    <row r="602" customFormat="false" ht="15" hidden="false" customHeight="false" outlineLevel="0" collapsed="false">
      <c r="FW602" s="65"/>
      <c r="FX602" s="65"/>
      <c r="FY602" s="65"/>
      <c r="FZ602" s="65"/>
      <c r="GA602" s="65"/>
      <c r="GB602" s="65"/>
      <c r="GC602" s="65"/>
      <c r="GD602" s="65"/>
      <c r="GE602" s="65"/>
      <c r="GF602" s="65"/>
      <c r="GG602" s="65"/>
      <c r="GH602" s="65"/>
      <c r="GI602" s="65"/>
      <c r="GJ602" s="65"/>
      <c r="GK602" s="65"/>
      <c r="GL602" s="65"/>
      <c r="GM602" s="65"/>
      <c r="GN602" s="65"/>
      <c r="GO602" s="65"/>
      <c r="GP602" s="65"/>
      <c r="GQ602" s="65"/>
      <c r="GR602" s="65"/>
      <c r="GS602" s="65"/>
      <c r="GT602" s="65"/>
      <c r="GU602" s="65"/>
      <c r="GV602" s="65"/>
      <c r="GW602" s="65"/>
      <c r="GX602" s="65"/>
      <c r="GY602" s="65"/>
      <c r="GZ602" s="65"/>
      <c r="HA602" s="65"/>
      <c r="HB602" s="65"/>
      <c r="HC602" s="65"/>
      <c r="HD602" s="65"/>
      <c r="HE602" s="65"/>
      <c r="HF602" s="65"/>
      <c r="HG602" s="65"/>
      <c r="HH602" s="65"/>
      <c r="HI602" s="65"/>
      <c r="HJ602" s="65"/>
      <c r="HK602" s="65"/>
      <c r="HL602" s="65"/>
      <c r="HM602" s="65"/>
      <c r="HN602" s="65"/>
      <c r="HO602" s="65"/>
      <c r="HP602" s="65"/>
      <c r="HQ602" s="65"/>
      <c r="HR602" s="65"/>
      <c r="HS602" s="65"/>
      <c r="HT602" s="65"/>
      <c r="HU602" s="65"/>
      <c r="HV602" s="65"/>
      <c r="HW602" s="65"/>
      <c r="HX602" s="65"/>
      <c r="HY602" s="65"/>
      <c r="HZ602" s="65"/>
      <c r="IA602" s="65"/>
      <c r="IB602" s="65"/>
      <c r="IC602" s="65"/>
      <c r="ID602" s="65"/>
      <c r="IE602" s="65"/>
      <c r="IF602" s="65"/>
      <c r="IG602" s="65"/>
      <c r="IH602" s="65"/>
      <c r="II602" s="65"/>
      <c r="IJ602" s="65"/>
      <c r="IK602" s="65"/>
      <c r="IL602" s="65"/>
      <c r="IM602" s="65"/>
      <c r="IN602" s="65"/>
      <c r="IO602" s="65"/>
      <c r="IP602" s="65"/>
      <c r="IQ602" s="65"/>
      <c r="IR602" s="65"/>
      <c r="IS602" s="65"/>
      <c r="IT602" s="65"/>
    </row>
    <row r="603" customFormat="false" ht="15" hidden="false" customHeight="false" outlineLevel="0" collapsed="false">
      <c r="FW603" s="65"/>
      <c r="FX603" s="65"/>
      <c r="FY603" s="65"/>
      <c r="FZ603" s="65"/>
      <c r="GA603" s="65"/>
      <c r="GB603" s="65"/>
      <c r="GC603" s="65"/>
      <c r="GD603" s="65"/>
      <c r="GE603" s="65"/>
      <c r="GF603" s="65"/>
      <c r="GG603" s="65"/>
      <c r="GH603" s="65"/>
      <c r="GI603" s="65"/>
      <c r="GJ603" s="65"/>
      <c r="GK603" s="65"/>
      <c r="GL603" s="65"/>
      <c r="GM603" s="65"/>
      <c r="GN603" s="65"/>
      <c r="GO603" s="65"/>
      <c r="GP603" s="65"/>
      <c r="GQ603" s="65"/>
      <c r="GR603" s="65"/>
      <c r="GS603" s="65"/>
      <c r="GT603" s="65"/>
      <c r="GU603" s="65"/>
      <c r="GV603" s="65"/>
      <c r="GW603" s="65"/>
      <c r="GX603" s="65"/>
      <c r="GY603" s="65"/>
      <c r="GZ603" s="65"/>
      <c r="HA603" s="65"/>
      <c r="HB603" s="65"/>
      <c r="HC603" s="65"/>
      <c r="HD603" s="65"/>
      <c r="HE603" s="65"/>
      <c r="HF603" s="65"/>
      <c r="HG603" s="65"/>
      <c r="HH603" s="65"/>
      <c r="HI603" s="65"/>
      <c r="HJ603" s="65"/>
      <c r="HK603" s="65"/>
      <c r="HL603" s="65"/>
      <c r="HM603" s="65"/>
      <c r="HN603" s="65"/>
      <c r="HO603" s="65"/>
      <c r="HP603" s="65"/>
      <c r="HQ603" s="65"/>
      <c r="HR603" s="65"/>
      <c r="HS603" s="65"/>
      <c r="HT603" s="65"/>
      <c r="HU603" s="65"/>
      <c r="HV603" s="65"/>
      <c r="HW603" s="65"/>
      <c r="HX603" s="65"/>
      <c r="HY603" s="65"/>
      <c r="HZ603" s="65"/>
      <c r="IA603" s="65"/>
      <c r="IB603" s="65"/>
      <c r="IC603" s="65"/>
      <c r="ID603" s="65"/>
      <c r="IE603" s="65"/>
      <c r="IF603" s="65"/>
      <c r="IG603" s="65"/>
      <c r="IH603" s="65"/>
      <c r="II603" s="65"/>
      <c r="IJ603" s="65"/>
      <c r="IK603" s="65"/>
      <c r="IL603" s="65"/>
      <c r="IM603" s="65"/>
      <c r="IN603" s="65"/>
      <c r="IO603" s="65"/>
      <c r="IP603" s="65"/>
      <c r="IQ603" s="65"/>
      <c r="IR603" s="65"/>
      <c r="IS603" s="65"/>
      <c r="IT603" s="65"/>
    </row>
    <row r="604" customFormat="false" ht="15" hidden="false" customHeight="false" outlineLevel="0" collapsed="false">
      <c r="FW604" s="65"/>
      <c r="FX604" s="65"/>
      <c r="FY604" s="65"/>
      <c r="FZ604" s="65"/>
      <c r="GA604" s="65"/>
      <c r="GB604" s="65"/>
      <c r="GC604" s="65"/>
      <c r="GD604" s="65"/>
      <c r="GE604" s="65"/>
      <c r="GF604" s="65"/>
      <c r="GG604" s="65"/>
      <c r="GH604" s="65"/>
      <c r="GI604" s="65"/>
      <c r="GJ604" s="65"/>
      <c r="GK604" s="65"/>
      <c r="GL604" s="65"/>
      <c r="GM604" s="65"/>
      <c r="GN604" s="65"/>
      <c r="GO604" s="65"/>
      <c r="GP604" s="65"/>
      <c r="GQ604" s="65"/>
      <c r="GR604" s="65"/>
      <c r="GS604" s="65"/>
      <c r="GT604" s="65"/>
      <c r="GU604" s="65"/>
      <c r="GV604" s="65"/>
      <c r="GW604" s="65"/>
      <c r="GX604" s="65"/>
      <c r="GY604" s="65"/>
      <c r="GZ604" s="65"/>
      <c r="HA604" s="65"/>
      <c r="HB604" s="65"/>
      <c r="HC604" s="65"/>
      <c r="HD604" s="65"/>
      <c r="HE604" s="65"/>
      <c r="HF604" s="65"/>
      <c r="HG604" s="65"/>
      <c r="HH604" s="65"/>
      <c r="HI604" s="65"/>
      <c r="HJ604" s="65"/>
      <c r="HK604" s="65"/>
      <c r="HL604" s="65"/>
      <c r="HM604" s="65"/>
      <c r="HN604" s="65"/>
      <c r="HO604" s="65"/>
      <c r="HP604" s="65"/>
      <c r="HQ604" s="65"/>
      <c r="HR604" s="65"/>
      <c r="HS604" s="65"/>
      <c r="HT604" s="65"/>
      <c r="HU604" s="65"/>
      <c r="HV604" s="65"/>
      <c r="HW604" s="65"/>
      <c r="HX604" s="65"/>
      <c r="HY604" s="65"/>
      <c r="HZ604" s="65"/>
      <c r="IA604" s="65"/>
      <c r="IB604" s="65"/>
      <c r="IC604" s="65"/>
      <c r="ID604" s="65"/>
      <c r="IE604" s="65"/>
      <c r="IF604" s="65"/>
      <c r="IG604" s="65"/>
      <c r="IH604" s="65"/>
      <c r="II604" s="65"/>
      <c r="IJ604" s="65"/>
      <c r="IK604" s="65"/>
      <c r="IL604" s="65"/>
      <c r="IM604" s="65"/>
      <c r="IN604" s="65"/>
      <c r="IO604" s="65"/>
      <c r="IP604" s="65"/>
      <c r="IQ604" s="65"/>
      <c r="IR604" s="65"/>
      <c r="IS604" s="65"/>
      <c r="IT604" s="65"/>
    </row>
    <row r="605" customFormat="false" ht="15" hidden="false" customHeight="false" outlineLevel="0" collapsed="false">
      <c r="FW605" s="65"/>
      <c r="FX605" s="65"/>
      <c r="FY605" s="65"/>
      <c r="FZ605" s="65"/>
      <c r="GA605" s="65"/>
      <c r="GB605" s="65"/>
      <c r="GC605" s="65"/>
      <c r="GD605" s="65"/>
      <c r="GE605" s="65"/>
      <c r="GF605" s="65"/>
      <c r="GG605" s="65"/>
      <c r="GH605" s="65"/>
      <c r="GI605" s="65"/>
      <c r="GJ605" s="65"/>
      <c r="GK605" s="65"/>
      <c r="GL605" s="65"/>
      <c r="GM605" s="65"/>
      <c r="GN605" s="65"/>
      <c r="GO605" s="65"/>
      <c r="GP605" s="65"/>
      <c r="GQ605" s="65"/>
      <c r="GR605" s="65"/>
      <c r="GS605" s="65"/>
      <c r="GT605" s="65"/>
      <c r="GU605" s="65"/>
      <c r="GV605" s="65"/>
      <c r="GW605" s="65"/>
      <c r="GX605" s="65"/>
      <c r="GY605" s="65"/>
      <c r="GZ605" s="65"/>
      <c r="HA605" s="65"/>
      <c r="HB605" s="65"/>
      <c r="HC605" s="65"/>
      <c r="HD605" s="65"/>
      <c r="HE605" s="65"/>
      <c r="HF605" s="65"/>
      <c r="HG605" s="65"/>
      <c r="HH605" s="65"/>
      <c r="HI605" s="65"/>
      <c r="HJ605" s="65"/>
      <c r="HK605" s="65"/>
      <c r="HL605" s="65"/>
      <c r="HM605" s="65"/>
      <c r="HN605" s="65"/>
      <c r="HO605" s="65"/>
      <c r="HP605" s="65"/>
      <c r="HQ605" s="65"/>
      <c r="HR605" s="65"/>
      <c r="HS605" s="65"/>
      <c r="HT605" s="65"/>
      <c r="HU605" s="65"/>
      <c r="HV605" s="65"/>
      <c r="HW605" s="65"/>
      <c r="HX605" s="65"/>
      <c r="HY605" s="65"/>
      <c r="HZ605" s="65"/>
      <c r="IA605" s="65"/>
      <c r="IB605" s="65"/>
      <c r="IC605" s="65"/>
      <c r="ID605" s="65"/>
      <c r="IE605" s="65"/>
      <c r="IF605" s="65"/>
      <c r="IG605" s="65"/>
      <c r="IH605" s="65"/>
      <c r="II605" s="65"/>
      <c r="IJ605" s="65"/>
      <c r="IK605" s="65"/>
      <c r="IL605" s="65"/>
      <c r="IM605" s="65"/>
      <c r="IN605" s="65"/>
      <c r="IO605" s="65"/>
      <c r="IP605" s="65"/>
      <c r="IQ605" s="65"/>
      <c r="IR605" s="65"/>
      <c r="IS605" s="65"/>
      <c r="IT605" s="65"/>
    </row>
    <row r="606" customFormat="false" ht="15" hidden="false" customHeight="false" outlineLevel="0" collapsed="false">
      <c r="FW606" s="65"/>
      <c r="FX606" s="65"/>
      <c r="FY606" s="65"/>
      <c r="FZ606" s="65"/>
      <c r="GA606" s="65"/>
      <c r="GB606" s="65"/>
      <c r="GC606" s="65"/>
      <c r="GD606" s="65"/>
      <c r="GE606" s="65"/>
      <c r="GF606" s="65"/>
      <c r="GG606" s="65"/>
      <c r="GH606" s="65"/>
      <c r="GI606" s="65"/>
      <c r="GJ606" s="65"/>
      <c r="GK606" s="65"/>
      <c r="GL606" s="65"/>
      <c r="GM606" s="65"/>
      <c r="GN606" s="65"/>
      <c r="GO606" s="65"/>
      <c r="GP606" s="65"/>
      <c r="GQ606" s="65"/>
      <c r="GR606" s="65"/>
      <c r="GS606" s="65"/>
      <c r="GT606" s="65"/>
      <c r="GU606" s="65"/>
      <c r="GV606" s="65"/>
      <c r="GW606" s="65"/>
      <c r="GX606" s="65"/>
      <c r="GY606" s="65"/>
      <c r="GZ606" s="65"/>
      <c r="HA606" s="65"/>
      <c r="HB606" s="65"/>
      <c r="HC606" s="65"/>
      <c r="HD606" s="65"/>
      <c r="HE606" s="65"/>
      <c r="HF606" s="65"/>
      <c r="HG606" s="65"/>
      <c r="HH606" s="65"/>
      <c r="HI606" s="65"/>
      <c r="HJ606" s="65"/>
      <c r="HK606" s="65"/>
      <c r="HL606" s="65"/>
      <c r="HM606" s="65"/>
      <c r="HN606" s="65"/>
      <c r="HO606" s="65"/>
      <c r="HP606" s="65"/>
      <c r="HQ606" s="65"/>
      <c r="HR606" s="65"/>
      <c r="HS606" s="65"/>
      <c r="HT606" s="65"/>
      <c r="HU606" s="65"/>
      <c r="HV606" s="65"/>
      <c r="HW606" s="65"/>
      <c r="HX606" s="65"/>
      <c r="HY606" s="65"/>
      <c r="HZ606" s="65"/>
      <c r="IA606" s="65"/>
      <c r="IB606" s="65"/>
      <c r="IC606" s="65"/>
      <c r="ID606" s="65"/>
      <c r="IE606" s="65"/>
      <c r="IF606" s="65"/>
      <c r="IG606" s="65"/>
      <c r="IH606" s="65"/>
      <c r="II606" s="65"/>
      <c r="IJ606" s="65"/>
      <c r="IK606" s="65"/>
      <c r="IL606" s="65"/>
      <c r="IM606" s="65"/>
      <c r="IN606" s="65"/>
      <c r="IO606" s="65"/>
      <c r="IP606" s="65"/>
      <c r="IQ606" s="65"/>
      <c r="IR606" s="65"/>
      <c r="IS606" s="65"/>
      <c r="IT606" s="65"/>
    </row>
    <row r="607" customFormat="false" ht="15" hidden="false" customHeight="false" outlineLevel="0" collapsed="false">
      <c r="FW607" s="65"/>
      <c r="FX607" s="65"/>
      <c r="FY607" s="65"/>
      <c r="FZ607" s="65"/>
      <c r="GA607" s="65"/>
      <c r="GB607" s="65"/>
      <c r="GC607" s="65"/>
      <c r="GD607" s="65"/>
      <c r="GE607" s="65"/>
      <c r="GF607" s="65"/>
      <c r="GG607" s="65"/>
      <c r="GH607" s="65"/>
      <c r="GI607" s="65"/>
      <c r="GJ607" s="65"/>
      <c r="GK607" s="65"/>
      <c r="GL607" s="65"/>
      <c r="GM607" s="65"/>
      <c r="GN607" s="65"/>
      <c r="GO607" s="65"/>
      <c r="GP607" s="65"/>
      <c r="GQ607" s="65"/>
      <c r="GR607" s="65"/>
      <c r="GS607" s="65"/>
      <c r="GT607" s="65"/>
      <c r="GU607" s="65"/>
      <c r="GV607" s="65"/>
      <c r="GW607" s="65"/>
      <c r="GX607" s="65"/>
      <c r="GY607" s="65"/>
      <c r="GZ607" s="65"/>
      <c r="HA607" s="65"/>
      <c r="HB607" s="65"/>
      <c r="HC607" s="65"/>
      <c r="HD607" s="65"/>
      <c r="HE607" s="65"/>
      <c r="HF607" s="65"/>
      <c r="HG607" s="65"/>
      <c r="HH607" s="65"/>
      <c r="HI607" s="65"/>
      <c r="HJ607" s="65"/>
      <c r="HK607" s="65"/>
      <c r="HL607" s="65"/>
      <c r="HM607" s="65"/>
      <c r="HN607" s="65"/>
      <c r="HO607" s="65"/>
      <c r="HP607" s="65"/>
      <c r="HQ607" s="65"/>
      <c r="HR607" s="65"/>
      <c r="HS607" s="65"/>
      <c r="HT607" s="65"/>
      <c r="HU607" s="65"/>
      <c r="HV607" s="65"/>
      <c r="HW607" s="65"/>
      <c r="HX607" s="65"/>
      <c r="HY607" s="65"/>
      <c r="HZ607" s="65"/>
      <c r="IA607" s="65"/>
      <c r="IB607" s="65"/>
      <c r="IC607" s="65"/>
      <c r="ID607" s="65"/>
      <c r="IE607" s="65"/>
      <c r="IF607" s="65"/>
      <c r="IG607" s="65"/>
      <c r="IH607" s="65"/>
      <c r="II607" s="65"/>
      <c r="IJ607" s="65"/>
      <c r="IK607" s="65"/>
      <c r="IL607" s="65"/>
      <c r="IM607" s="65"/>
      <c r="IN607" s="65"/>
      <c r="IO607" s="65"/>
      <c r="IP607" s="65"/>
      <c r="IQ607" s="65"/>
      <c r="IR607" s="65"/>
      <c r="IS607" s="65"/>
      <c r="IT607" s="65"/>
    </row>
    <row r="608" customFormat="false" ht="15" hidden="false" customHeight="false" outlineLevel="0" collapsed="false">
      <c r="FW608" s="65"/>
      <c r="FX608" s="65"/>
      <c r="FY608" s="65"/>
      <c r="FZ608" s="65"/>
      <c r="GA608" s="65"/>
      <c r="GB608" s="65"/>
      <c r="GC608" s="65"/>
      <c r="GD608" s="65"/>
      <c r="GE608" s="65"/>
      <c r="GF608" s="65"/>
      <c r="GG608" s="65"/>
      <c r="GH608" s="65"/>
      <c r="GI608" s="65"/>
      <c r="GJ608" s="65"/>
      <c r="GK608" s="65"/>
      <c r="GL608" s="65"/>
      <c r="GM608" s="65"/>
      <c r="GN608" s="65"/>
      <c r="GO608" s="65"/>
      <c r="GP608" s="65"/>
      <c r="GQ608" s="65"/>
      <c r="GR608" s="65"/>
      <c r="GS608" s="65"/>
      <c r="GT608" s="65"/>
      <c r="GU608" s="65"/>
      <c r="GV608" s="65"/>
      <c r="GW608" s="65"/>
      <c r="GX608" s="65"/>
      <c r="GY608" s="65"/>
      <c r="GZ608" s="65"/>
      <c r="HA608" s="65"/>
      <c r="HB608" s="65"/>
      <c r="HC608" s="65"/>
      <c r="HD608" s="65"/>
      <c r="HE608" s="65"/>
      <c r="HF608" s="65"/>
      <c r="HG608" s="65"/>
      <c r="HH608" s="65"/>
      <c r="HI608" s="65"/>
      <c r="HJ608" s="65"/>
      <c r="HK608" s="65"/>
      <c r="HL608" s="65"/>
      <c r="HM608" s="65"/>
      <c r="HN608" s="65"/>
      <c r="HO608" s="65"/>
      <c r="HP608" s="65"/>
      <c r="HQ608" s="65"/>
      <c r="HR608" s="65"/>
      <c r="HS608" s="65"/>
      <c r="HT608" s="65"/>
      <c r="HU608" s="65"/>
      <c r="HV608" s="65"/>
      <c r="HW608" s="65"/>
      <c r="HX608" s="65"/>
      <c r="HY608" s="65"/>
      <c r="HZ608" s="65"/>
      <c r="IA608" s="65"/>
      <c r="IB608" s="65"/>
      <c r="IC608" s="65"/>
      <c r="ID608" s="65"/>
      <c r="IE608" s="65"/>
      <c r="IF608" s="65"/>
      <c r="IG608" s="65"/>
      <c r="IH608" s="65"/>
      <c r="II608" s="65"/>
      <c r="IJ608" s="65"/>
      <c r="IK608" s="65"/>
      <c r="IL608" s="65"/>
      <c r="IM608" s="65"/>
      <c r="IN608" s="65"/>
      <c r="IO608" s="65"/>
      <c r="IP608" s="65"/>
      <c r="IQ608" s="65"/>
      <c r="IR608" s="65"/>
      <c r="IS608" s="65"/>
      <c r="IT608" s="65"/>
    </row>
    <row r="609" customFormat="false" ht="15" hidden="false" customHeight="false" outlineLevel="0" collapsed="false">
      <c r="FW609" s="65"/>
      <c r="FX609" s="65"/>
      <c r="FY609" s="65"/>
      <c r="FZ609" s="65"/>
      <c r="GA609" s="65"/>
      <c r="GB609" s="65"/>
      <c r="GC609" s="65"/>
      <c r="GD609" s="65"/>
      <c r="GE609" s="65"/>
      <c r="GF609" s="65"/>
      <c r="GG609" s="65"/>
      <c r="GH609" s="65"/>
      <c r="GI609" s="65"/>
      <c r="GJ609" s="65"/>
      <c r="GK609" s="65"/>
      <c r="GL609" s="65"/>
      <c r="GM609" s="65"/>
      <c r="GN609" s="65"/>
      <c r="GO609" s="65"/>
      <c r="GP609" s="65"/>
      <c r="GQ609" s="65"/>
      <c r="GR609" s="65"/>
      <c r="GS609" s="65"/>
      <c r="GT609" s="65"/>
      <c r="GU609" s="65"/>
      <c r="GV609" s="65"/>
      <c r="GW609" s="65"/>
      <c r="GX609" s="65"/>
      <c r="GY609" s="65"/>
      <c r="GZ609" s="65"/>
      <c r="HA609" s="65"/>
      <c r="HB609" s="65"/>
      <c r="HC609" s="65"/>
      <c r="HD609" s="65"/>
      <c r="HE609" s="65"/>
      <c r="HF609" s="65"/>
      <c r="HG609" s="65"/>
      <c r="HH609" s="65"/>
      <c r="HI609" s="65"/>
      <c r="HJ609" s="65"/>
      <c r="HK609" s="65"/>
      <c r="HL609" s="65"/>
      <c r="HM609" s="65"/>
      <c r="HN609" s="65"/>
      <c r="HO609" s="65"/>
      <c r="HP609" s="65"/>
      <c r="HQ609" s="65"/>
      <c r="HR609" s="65"/>
      <c r="HS609" s="65"/>
      <c r="HT609" s="65"/>
      <c r="HU609" s="65"/>
      <c r="HV609" s="65"/>
      <c r="HW609" s="65"/>
      <c r="HX609" s="65"/>
      <c r="HY609" s="65"/>
      <c r="HZ609" s="65"/>
      <c r="IA609" s="65"/>
      <c r="IB609" s="65"/>
      <c r="IC609" s="65"/>
      <c r="ID609" s="65"/>
      <c r="IE609" s="65"/>
      <c r="IF609" s="65"/>
      <c r="IG609" s="65"/>
      <c r="IH609" s="65"/>
      <c r="II609" s="65"/>
      <c r="IJ609" s="65"/>
      <c r="IK609" s="65"/>
      <c r="IL609" s="65"/>
      <c r="IM609" s="65"/>
      <c r="IN609" s="65"/>
      <c r="IO609" s="65"/>
      <c r="IP609" s="65"/>
      <c r="IQ609" s="65"/>
      <c r="IR609" s="65"/>
      <c r="IS609" s="65"/>
      <c r="IT609" s="65"/>
    </row>
    <row r="610" customFormat="false" ht="15" hidden="false" customHeight="false" outlineLevel="0" collapsed="false">
      <c r="FW610" s="65"/>
      <c r="FX610" s="65"/>
      <c r="FY610" s="65"/>
      <c r="FZ610" s="65"/>
      <c r="GA610" s="65"/>
      <c r="GB610" s="65"/>
      <c r="GC610" s="65"/>
      <c r="GD610" s="65"/>
      <c r="GE610" s="65"/>
      <c r="GF610" s="65"/>
      <c r="GG610" s="65"/>
      <c r="GH610" s="65"/>
      <c r="GI610" s="65"/>
      <c r="GJ610" s="65"/>
      <c r="GK610" s="65"/>
      <c r="GL610" s="65"/>
      <c r="GM610" s="65"/>
      <c r="GN610" s="65"/>
      <c r="GO610" s="65"/>
      <c r="GP610" s="65"/>
      <c r="GQ610" s="65"/>
      <c r="GR610" s="65"/>
      <c r="GS610" s="65"/>
      <c r="GT610" s="65"/>
      <c r="GU610" s="65"/>
      <c r="GV610" s="65"/>
      <c r="GW610" s="65"/>
      <c r="GX610" s="65"/>
      <c r="GY610" s="65"/>
      <c r="GZ610" s="65"/>
      <c r="HA610" s="65"/>
      <c r="HB610" s="65"/>
      <c r="HC610" s="65"/>
      <c r="HD610" s="65"/>
      <c r="HE610" s="65"/>
      <c r="HF610" s="65"/>
      <c r="HG610" s="65"/>
      <c r="HH610" s="65"/>
      <c r="HI610" s="65"/>
      <c r="HJ610" s="65"/>
      <c r="HK610" s="65"/>
      <c r="HL610" s="65"/>
      <c r="HM610" s="65"/>
      <c r="HN610" s="65"/>
      <c r="HO610" s="65"/>
      <c r="HP610" s="65"/>
      <c r="HQ610" s="65"/>
      <c r="HR610" s="65"/>
      <c r="HS610" s="65"/>
      <c r="HT610" s="65"/>
      <c r="HU610" s="65"/>
      <c r="HV610" s="65"/>
      <c r="HW610" s="65"/>
      <c r="HX610" s="65"/>
      <c r="HY610" s="65"/>
      <c r="HZ610" s="65"/>
      <c r="IA610" s="65"/>
      <c r="IB610" s="65"/>
      <c r="IC610" s="65"/>
      <c r="ID610" s="65"/>
      <c r="IE610" s="65"/>
      <c r="IF610" s="65"/>
      <c r="IG610" s="65"/>
      <c r="IH610" s="65"/>
      <c r="II610" s="65"/>
      <c r="IJ610" s="65"/>
      <c r="IK610" s="65"/>
      <c r="IL610" s="65"/>
      <c r="IM610" s="65"/>
      <c r="IN610" s="65"/>
      <c r="IO610" s="65"/>
      <c r="IP610" s="65"/>
      <c r="IQ610" s="65"/>
      <c r="IR610" s="65"/>
      <c r="IS610" s="65"/>
      <c r="IT610" s="65"/>
    </row>
    <row r="611" customFormat="false" ht="15" hidden="false" customHeight="false" outlineLevel="0" collapsed="false">
      <c r="FW611" s="65"/>
      <c r="FX611" s="65"/>
      <c r="FY611" s="65"/>
      <c r="FZ611" s="65"/>
      <c r="GA611" s="65"/>
      <c r="GB611" s="65"/>
      <c r="GC611" s="65"/>
      <c r="GD611" s="65"/>
      <c r="GE611" s="65"/>
      <c r="GF611" s="65"/>
      <c r="GG611" s="65"/>
      <c r="GH611" s="65"/>
      <c r="GI611" s="65"/>
      <c r="GJ611" s="65"/>
      <c r="GK611" s="65"/>
      <c r="GL611" s="65"/>
      <c r="GM611" s="65"/>
      <c r="GN611" s="65"/>
      <c r="GO611" s="65"/>
      <c r="GP611" s="65"/>
      <c r="GQ611" s="65"/>
      <c r="GR611" s="65"/>
      <c r="GS611" s="65"/>
      <c r="GT611" s="65"/>
      <c r="GU611" s="65"/>
      <c r="GV611" s="65"/>
      <c r="GW611" s="65"/>
      <c r="GX611" s="65"/>
      <c r="GY611" s="65"/>
      <c r="GZ611" s="65"/>
      <c r="HA611" s="65"/>
      <c r="HB611" s="65"/>
      <c r="HC611" s="65"/>
      <c r="HD611" s="65"/>
      <c r="HE611" s="65"/>
      <c r="HF611" s="65"/>
      <c r="HG611" s="65"/>
      <c r="HH611" s="65"/>
      <c r="HI611" s="65"/>
      <c r="HJ611" s="65"/>
      <c r="HK611" s="65"/>
      <c r="HL611" s="65"/>
      <c r="HM611" s="65"/>
      <c r="HN611" s="65"/>
      <c r="HO611" s="65"/>
      <c r="HP611" s="65"/>
      <c r="HQ611" s="65"/>
      <c r="HR611" s="65"/>
      <c r="HS611" s="65"/>
      <c r="HT611" s="65"/>
      <c r="HU611" s="65"/>
      <c r="HV611" s="65"/>
      <c r="HW611" s="65"/>
      <c r="HX611" s="65"/>
      <c r="HY611" s="65"/>
      <c r="HZ611" s="65"/>
      <c r="IA611" s="65"/>
      <c r="IB611" s="65"/>
      <c r="IC611" s="65"/>
      <c r="ID611" s="65"/>
      <c r="IE611" s="65"/>
      <c r="IF611" s="65"/>
      <c r="IG611" s="65"/>
      <c r="IH611" s="65"/>
      <c r="II611" s="65"/>
      <c r="IJ611" s="65"/>
      <c r="IK611" s="65"/>
      <c r="IL611" s="65"/>
      <c r="IM611" s="65"/>
      <c r="IN611" s="65"/>
      <c r="IO611" s="65"/>
      <c r="IP611" s="65"/>
      <c r="IQ611" s="65"/>
      <c r="IR611" s="65"/>
      <c r="IS611" s="65"/>
      <c r="IT611" s="65"/>
    </row>
    <row r="612" customFormat="false" ht="15" hidden="false" customHeight="false" outlineLevel="0" collapsed="false">
      <c r="FW612" s="65"/>
      <c r="FX612" s="65"/>
      <c r="FY612" s="65"/>
      <c r="FZ612" s="65"/>
      <c r="GA612" s="65"/>
      <c r="GB612" s="65"/>
      <c r="GC612" s="65"/>
      <c r="GD612" s="65"/>
      <c r="GE612" s="65"/>
      <c r="GF612" s="65"/>
      <c r="GG612" s="65"/>
      <c r="GH612" s="65"/>
      <c r="GI612" s="65"/>
      <c r="GJ612" s="65"/>
      <c r="GK612" s="65"/>
      <c r="GL612" s="65"/>
      <c r="GM612" s="65"/>
      <c r="GN612" s="65"/>
      <c r="GO612" s="65"/>
      <c r="GP612" s="65"/>
      <c r="GQ612" s="65"/>
      <c r="GR612" s="65"/>
      <c r="GS612" s="65"/>
      <c r="GT612" s="65"/>
      <c r="GU612" s="65"/>
      <c r="GV612" s="65"/>
      <c r="GW612" s="65"/>
      <c r="GX612" s="65"/>
      <c r="GY612" s="65"/>
      <c r="GZ612" s="65"/>
      <c r="HA612" s="65"/>
      <c r="HB612" s="65"/>
      <c r="HC612" s="65"/>
      <c r="HD612" s="65"/>
      <c r="HE612" s="65"/>
      <c r="HF612" s="65"/>
      <c r="HG612" s="65"/>
      <c r="HH612" s="65"/>
      <c r="HI612" s="65"/>
      <c r="HJ612" s="65"/>
      <c r="HK612" s="65"/>
      <c r="HL612" s="65"/>
      <c r="HM612" s="65"/>
      <c r="HN612" s="65"/>
      <c r="HO612" s="65"/>
      <c r="HP612" s="65"/>
      <c r="HQ612" s="65"/>
      <c r="HR612" s="65"/>
      <c r="HS612" s="65"/>
      <c r="HT612" s="65"/>
      <c r="HU612" s="65"/>
      <c r="HV612" s="65"/>
      <c r="HW612" s="65"/>
      <c r="HX612" s="65"/>
      <c r="HY612" s="65"/>
      <c r="HZ612" s="65"/>
      <c r="IA612" s="65"/>
      <c r="IB612" s="65"/>
      <c r="IC612" s="65"/>
      <c r="ID612" s="65"/>
      <c r="IE612" s="65"/>
      <c r="IF612" s="65"/>
      <c r="IG612" s="65"/>
      <c r="IH612" s="65"/>
      <c r="II612" s="65"/>
      <c r="IJ612" s="65"/>
      <c r="IK612" s="65"/>
      <c r="IL612" s="65"/>
      <c r="IM612" s="65"/>
      <c r="IN612" s="65"/>
      <c r="IO612" s="65"/>
      <c r="IP612" s="65"/>
      <c r="IQ612" s="65"/>
      <c r="IR612" s="65"/>
      <c r="IS612" s="65"/>
      <c r="IT612" s="65"/>
    </row>
    <row r="613" customFormat="false" ht="15" hidden="false" customHeight="false" outlineLevel="0" collapsed="false">
      <c r="FW613" s="65"/>
      <c r="FX613" s="65"/>
      <c r="FY613" s="65"/>
      <c r="FZ613" s="65"/>
      <c r="GA613" s="65"/>
      <c r="GB613" s="65"/>
      <c r="GC613" s="65"/>
      <c r="GD613" s="65"/>
      <c r="GE613" s="65"/>
      <c r="GF613" s="65"/>
      <c r="GG613" s="65"/>
      <c r="GH613" s="65"/>
      <c r="GI613" s="65"/>
      <c r="GJ613" s="65"/>
      <c r="GK613" s="65"/>
      <c r="GL613" s="65"/>
      <c r="GM613" s="65"/>
      <c r="GN613" s="65"/>
      <c r="GO613" s="65"/>
      <c r="GP613" s="65"/>
      <c r="GQ613" s="65"/>
      <c r="GR613" s="65"/>
      <c r="GS613" s="65"/>
      <c r="GT613" s="65"/>
      <c r="GU613" s="65"/>
      <c r="GV613" s="65"/>
      <c r="GW613" s="65"/>
      <c r="GX613" s="65"/>
      <c r="GY613" s="65"/>
      <c r="GZ613" s="65"/>
      <c r="HA613" s="65"/>
      <c r="HB613" s="65"/>
      <c r="HC613" s="65"/>
      <c r="HD613" s="65"/>
      <c r="HE613" s="65"/>
      <c r="HF613" s="65"/>
      <c r="HG613" s="65"/>
      <c r="HH613" s="65"/>
      <c r="HI613" s="65"/>
      <c r="HJ613" s="65"/>
      <c r="HK613" s="65"/>
      <c r="HL613" s="65"/>
      <c r="HM613" s="65"/>
      <c r="HN613" s="65"/>
      <c r="HO613" s="65"/>
      <c r="HP613" s="65"/>
      <c r="HQ613" s="65"/>
      <c r="HR613" s="65"/>
      <c r="HS613" s="65"/>
      <c r="HT613" s="65"/>
      <c r="HU613" s="65"/>
      <c r="HV613" s="65"/>
      <c r="HW613" s="65"/>
      <c r="HX613" s="65"/>
      <c r="HY613" s="65"/>
      <c r="HZ613" s="65"/>
      <c r="IA613" s="65"/>
      <c r="IB613" s="65"/>
      <c r="IC613" s="65"/>
      <c r="ID613" s="65"/>
      <c r="IE613" s="65"/>
      <c r="IF613" s="65"/>
      <c r="IG613" s="65"/>
      <c r="IH613" s="65"/>
      <c r="II613" s="65"/>
      <c r="IJ613" s="65"/>
      <c r="IK613" s="65"/>
      <c r="IL613" s="65"/>
      <c r="IM613" s="65"/>
      <c r="IN613" s="65"/>
      <c r="IO613" s="65"/>
      <c r="IP613" s="65"/>
      <c r="IQ613" s="65"/>
      <c r="IR613" s="65"/>
      <c r="IS613" s="65"/>
      <c r="IT613" s="65"/>
    </row>
    <row r="614" customFormat="false" ht="15" hidden="false" customHeight="false" outlineLevel="0" collapsed="false">
      <c r="FW614" s="65"/>
      <c r="FX614" s="65"/>
      <c r="FY614" s="65"/>
      <c r="FZ614" s="65"/>
      <c r="GA614" s="65"/>
      <c r="GB614" s="65"/>
      <c r="GC614" s="65"/>
      <c r="GD614" s="65"/>
      <c r="GE614" s="65"/>
      <c r="GF614" s="65"/>
      <c r="GG614" s="65"/>
      <c r="GH614" s="65"/>
      <c r="GI614" s="65"/>
      <c r="GJ614" s="65"/>
      <c r="GK614" s="65"/>
      <c r="GL614" s="65"/>
      <c r="GM614" s="65"/>
      <c r="GN614" s="65"/>
      <c r="GO614" s="65"/>
      <c r="GP614" s="65"/>
      <c r="GQ614" s="65"/>
      <c r="GR614" s="65"/>
      <c r="GS614" s="65"/>
      <c r="GT614" s="65"/>
      <c r="GU614" s="65"/>
      <c r="GV614" s="65"/>
      <c r="GW614" s="65"/>
      <c r="GX614" s="65"/>
      <c r="GY614" s="65"/>
      <c r="GZ614" s="65"/>
      <c r="HA614" s="65"/>
      <c r="HB614" s="65"/>
      <c r="HC614" s="65"/>
      <c r="HD614" s="65"/>
      <c r="HE614" s="65"/>
      <c r="HF614" s="65"/>
      <c r="HG614" s="65"/>
      <c r="HH614" s="65"/>
      <c r="HI614" s="65"/>
      <c r="HJ614" s="65"/>
      <c r="HK614" s="65"/>
      <c r="HL614" s="65"/>
      <c r="HM614" s="65"/>
      <c r="HN614" s="65"/>
      <c r="HO614" s="65"/>
      <c r="HP614" s="65"/>
      <c r="HQ614" s="65"/>
      <c r="HR614" s="65"/>
      <c r="HS614" s="65"/>
      <c r="HT614" s="65"/>
      <c r="HU614" s="65"/>
      <c r="HV614" s="65"/>
      <c r="HW614" s="65"/>
      <c r="HX614" s="65"/>
      <c r="HY614" s="65"/>
      <c r="HZ614" s="65"/>
      <c r="IA614" s="65"/>
      <c r="IB614" s="65"/>
      <c r="IC614" s="65"/>
      <c r="ID614" s="65"/>
      <c r="IE614" s="65"/>
      <c r="IF614" s="65"/>
      <c r="IG614" s="65"/>
      <c r="IH614" s="65"/>
      <c r="II614" s="65"/>
      <c r="IJ614" s="65"/>
      <c r="IK614" s="65"/>
      <c r="IL614" s="65"/>
      <c r="IM614" s="65"/>
      <c r="IN614" s="65"/>
      <c r="IO614" s="65"/>
      <c r="IP614" s="65"/>
      <c r="IQ614" s="65"/>
      <c r="IR614" s="65"/>
      <c r="IS614" s="65"/>
      <c r="IT614" s="65"/>
    </row>
    <row r="615" customFormat="false" ht="15" hidden="false" customHeight="false" outlineLevel="0" collapsed="false">
      <c r="FW615" s="65"/>
      <c r="FX615" s="65"/>
      <c r="FY615" s="65"/>
      <c r="FZ615" s="65"/>
      <c r="GA615" s="65"/>
      <c r="GB615" s="65"/>
      <c r="GC615" s="65"/>
      <c r="GD615" s="65"/>
      <c r="GE615" s="65"/>
      <c r="GF615" s="65"/>
      <c r="GG615" s="65"/>
      <c r="GH615" s="65"/>
      <c r="GI615" s="65"/>
      <c r="GJ615" s="65"/>
      <c r="GK615" s="65"/>
      <c r="GL615" s="65"/>
      <c r="GM615" s="65"/>
      <c r="GN615" s="65"/>
      <c r="GO615" s="65"/>
      <c r="GP615" s="65"/>
      <c r="GQ615" s="65"/>
      <c r="GR615" s="65"/>
      <c r="GS615" s="65"/>
      <c r="GT615" s="65"/>
      <c r="GU615" s="65"/>
      <c r="GV615" s="65"/>
      <c r="GW615" s="65"/>
      <c r="GX615" s="65"/>
      <c r="GY615" s="65"/>
      <c r="GZ615" s="65"/>
      <c r="HA615" s="65"/>
      <c r="HB615" s="65"/>
      <c r="HC615" s="65"/>
      <c r="HD615" s="65"/>
      <c r="HE615" s="65"/>
      <c r="HF615" s="65"/>
      <c r="HG615" s="65"/>
      <c r="HH615" s="65"/>
      <c r="HI615" s="65"/>
      <c r="HJ615" s="65"/>
      <c r="HK615" s="65"/>
      <c r="HL615" s="65"/>
      <c r="HM615" s="65"/>
      <c r="HN615" s="65"/>
      <c r="HO615" s="65"/>
      <c r="HP615" s="65"/>
      <c r="HQ615" s="65"/>
      <c r="HR615" s="65"/>
      <c r="HS615" s="65"/>
      <c r="HT615" s="65"/>
      <c r="HU615" s="65"/>
      <c r="HV615" s="65"/>
      <c r="HW615" s="65"/>
      <c r="HX615" s="65"/>
      <c r="HY615" s="65"/>
      <c r="HZ615" s="65"/>
      <c r="IA615" s="65"/>
      <c r="IB615" s="65"/>
      <c r="IC615" s="65"/>
      <c r="ID615" s="65"/>
      <c r="IE615" s="65"/>
      <c r="IF615" s="65"/>
      <c r="IG615" s="65"/>
      <c r="IH615" s="65"/>
      <c r="II615" s="65"/>
      <c r="IJ615" s="65"/>
      <c r="IK615" s="65"/>
      <c r="IL615" s="65"/>
      <c r="IM615" s="65"/>
      <c r="IN615" s="65"/>
      <c r="IO615" s="65"/>
      <c r="IP615" s="65"/>
      <c r="IQ615" s="65"/>
      <c r="IR615" s="65"/>
      <c r="IS615" s="65"/>
      <c r="IT615" s="65"/>
    </row>
    <row r="616" customFormat="false" ht="15" hidden="false" customHeight="false" outlineLevel="0" collapsed="false">
      <c r="FW616" s="65"/>
      <c r="FX616" s="65"/>
      <c r="FY616" s="65"/>
      <c r="FZ616" s="65"/>
      <c r="GA616" s="65"/>
      <c r="GB616" s="65"/>
      <c r="GC616" s="65"/>
      <c r="GD616" s="65"/>
      <c r="GE616" s="65"/>
      <c r="GF616" s="65"/>
      <c r="GG616" s="65"/>
      <c r="GH616" s="65"/>
      <c r="GI616" s="65"/>
      <c r="GJ616" s="65"/>
      <c r="GK616" s="65"/>
      <c r="GL616" s="65"/>
      <c r="GM616" s="65"/>
      <c r="GN616" s="65"/>
      <c r="GO616" s="65"/>
      <c r="GP616" s="65"/>
      <c r="GQ616" s="65"/>
      <c r="GR616" s="65"/>
      <c r="GS616" s="65"/>
      <c r="GT616" s="65"/>
      <c r="GU616" s="65"/>
      <c r="GV616" s="65"/>
      <c r="GW616" s="65"/>
      <c r="GX616" s="65"/>
      <c r="GY616" s="65"/>
      <c r="GZ616" s="65"/>
      <c r="HA616" s="65"/>
      <c r="HB616" s="65"/>
      <c r="HC616" s="65"/>
      <c r="HD616" s="65"/>
      <c r="HE616" s="65"/>
      <c r="HF616" s="65"/>
      <c r="HG616" s="65"/>
      <c r="HH616" s="65"/>
      <c r="HI616" s="65"/>
      <c r="HJ616" s="65"/>
      <c r="HK616" s="65"/>
      <c r="HL616" s="65"/>
      <c r="HM616" s="65"/>
      <c r="HN616" s="65"/>
      <c r="HO616" s="65"/>
      <c r="HP616" s="65"/>
      <c r="HQ616" s="65"/>
      <c r="HR616" s="65"/>
      <c r="HS616" s="65"/>
      <c r="HT616" s="65"/>
      <c r="HU616" s="65"/>
      <c r="HV616" s="65"/>
      <c r="HW616" s="65"/>
      <c r="HX616" s="65"/>
      <c r="HY616" s="65"/>
      <c r="HZ616" s="65"/>
      <c r="IA616" s="65"/>
      <c r="IB616" s="65"/>
      <c r="IC616" s="65"/>
      <c r="ID616" s="65"/>
      <c r="IE616" s="65"/>
      <c r="IF616" s="65"/>
      <c r="IG616" s="65"/>
      <c r="IH616" s="65"/>
      <c r="II616" s="65"/>
      <c r="IJ616" s="65"/>
      <c r="IK616" s="65"/>
      <c r="IL616" s="65"/>
      <c r="IM616" s="65"/>
      <c r="IN616" s="65"/>
      <c r="IO616" s="65"/>
      <c r="IP616" s="65"/>
      <c r="IQ616" s="65"/>
      <c r="IR616" s="65"/>
      <c r="IS616" s="65"/>
      <c r="IT616" s="65"/>
    </row>
    <row r="617" customFormat="false" ht="15" hidden="false" customHeight="false" outlineLevel="0" collapsed="false">
      <c r="FW617" s="65"/>
      <c r="FX617" s="65"/>
      <c r="FY617" s="65"/>
      <c r="FZ617" s="65"/>
      <c r="GA617" s="65"/>
      <c r="GB617" s="65"/>
      <c r="GC617" s="65"/>
      <c r="GD617" s="65"/>
      <c r="GE617" s="65"/>
      <c r="GF617" s="65"/>
      <c r="GG617" s="65"/>
      <c r="GH617" s="65"/>
      <c r="GI617" s="65"/>
      <c r="GJ617" s="65"/>
      <c r="GK617" s="65"/>
      <c r="GL617" s="65"/>
      <c r="GM617" s="65"/>
      <c r="GN617" s="65"/>
      <c r="GO617" s="65"/>
      <c r="GP617" s="65"/>
      <c r="GQ617" s="65"/>
      <c r="GR617" s="65"/>
      <c r="GS617" s="65"/>
      <c r="GT617" s="65"/>
      <c r="GU617" s="65"/>
      <c r="GV617" s="65"/>
      <c r="GW617" s="65"/>
      <c r="GX617" s="65"/>
      <c r="GY617" s="65"/>
      <c r="GZ617" s="65"/>
      <c r="HA617" s="65"/>
      <c r="HB617" s="65"/>
      <c r="HC617" s="65"/>
      <c r="HD617" s="65"/>
      <c r="HE617" s="65"/>
      <c r="HF617" s="65"/>
      <c r="HG617" s="65"/>
      <c r="HH617" s="65"/>
      <c r="HI617" s="65"/>
      <c r="HJ617" s="65"/>
      <c r="HK617" s="65"/>
      <c r="HL617" s="65"/>
      <c r="HM617" s="65"/>
      <c r="HN617" s="65"/>
      <c r="HO617" s="65"/>
      <c r="HP617" s="65"/>
      <c r="HQ617" s="65"/>
      <c r="HR617" s="65"/>
      <c r="HS617" s="65"/>
      <c r="HT617" s="65"/>
      <c r="HU617" s="65"/>
      <c r="HV617" s="65"/>
      <c r="HW617" s="65"/>
      <c r="HX617" s="65"/>
      <c r="HY617" s="65"/>
      <c r="HZ617" s="65"/>
      <c r="IA617" s="65"/>
      <c r="IB617" s="65"/>
      <c r="IC617" s="65"/>
      <c r="ID617" s="65"/>
      <c r="IE617" s="65"/>
      <c r="IF617" s="65"/>
      <c r="IG617" s="65"/>
      <c r="IH617" s="65"/>
      <c r="II617" s="65"/>
      <c r="IJ617" s="65"/>
      <c r="IK617" s="65"/>
      <c r="IL617" s="65"/>
      <c r="IM617" s="65"/>
      <c r="IN617" s="65"/>
      <c r="IO617" s="65"/>
      <c r="IP617" s="65"/>
      <c r="IQ617" s="65"/>
      <c r="IR617" s="65"/>
      <c r="IS617" s="65"/>
      <c r="IT617" s="65"/>
    </row>
    <row r="618" customFormat="false" ht="15" hidden="false" customHeight="false" outlineLevel="0" collapsed="false">
      <c r="FW618" s="65"/>
      <c r="FX618" s="65"/>
      <c r="FY618" s="65"/>
      <c r="FZ618" s="65"/>
      <c r="GA618" s="65"/>
      <c r="GB618" s="65"/>
      <c r="GC618" s="65"/>
      <c r="GD618" s="65"/>
      <c r="GE618" s="65"/>
      <c r="GF618" s="65"/>
      <c r="GG618" s="65"/>
      <c r="GH618" s="65"/>
      <c r="GI618" s="65"/>
      <c r="GJ618" s="65"/>
      <c r="GK618" s="65"/>
      <c r="GL618" s="65"/>
      <c r="GM618" s="65"/>
      <c r="GN618" s="65"/>
      <c r="GO618" s="65"/>
      <c r="GP618" s="65"/>
      <c r="GQ618" s="65"/>
      <c r="GR618" s="65"/>
      <c r="GS618" s="65"/>
      <c r="GT618" s="65"/>
      <c r="GU618" s="65"/>
      <c r="GV618" s="65"/>
      <c r="GW618" s="65"/>
      <c r="GX618" s="65"/>
      <c r="GY618" s="65"/>
      <c r="GZ618" s="65"/>
      <c r="HA618" s="65"/>
      <c r="HB618" s="65"/>
      <c r="HC618" s="65"/>
      <c r="HD618" s="65"/>
      <c r="HE618" s="65"/>
      <c r="HF618" s="65"/>
      <c r="HG618" s="65"/>
      <c r="HH618" s="65"/>
      <c r="HI618" s="65"/>
      <c r="HJ618" s="65"/>
      <c r="HK618" s="65"/>
      <c r="HL618" s="65"/>
      <c r="HM618" s="65"/>
      <c r="HN618" s="65"/>
      <c r="HO618" s="65"/>
      <c r="HP618" s="65"/>
      <c r="HQ618" s="65"/>
      <c r="HR618" s="65"/>
      <c r="HS618" s="65"/>
      <c r="HT618" s="65"/>
      <c r="HU618" s="65"/>
      <c r="HV618" s="65"/>
      <c r="HW618" s="65"/>
      <c r="HX618" s="65"/>
      <c r="HY618" s="65"/>
      <c r="HZ618" s="65"/>
      <c r="IA618" s="65"/>
      <c r="IB618" s="65"/>
      <c r="IC618" s="65"/>
      <c r="ID618" s="65"/>
      <c r="IE618" s="65"/>
      <c r="IF618" s="65"/>
      <c r="IG618" s="65"/>
      <c r="IH618" s="65"/>
      <c r="II618" s="65"/>
      <c r="IJ618" s="65"/>
      <c r="IK618" s="65"/>
      <c r="IL618" s="65"/>
      <c r="IM618" s="65"/>
      <c r="IN618" s="65"/>
      <c r="IO618" s="65"/>
      <c r="IP618" s="65"/>
      <c r="IQ618" s="65"/>
      <c r="IR618" s="65"/>
      <c r="IS618" s="65"/>
      <c r="IT618" s="65"/>
    </row>
    <row r="619" customFormat="false" ht="15" hidden="false" customHeight="false" outlineLevel="0" collapsed="false">
      <c r="FW619" s="65"/>
      <c r="FX619" s="65"/>
      <c r="FY619" s="65"/>
      <c r="FZ619" s="65"/>
      <c r="GA619" s="65"/>
      <c r="GB619" s="65"/>
      <c r="GC619" s="65"/>
      <c r="GD619" s="65"/>
      <c r="GE619" s="65"/>
      <c r="GF619" s="65"/>
      <c r="GG619" s="65"/>
      <c r="GH619" s="65"/>
      <c r="GI619" s="65"/>
      <c r="GJ619" s="65"/>
      <c r="GK619" s="65"/>
      <c r="GL619" s="65"/>
      <c r="GM619" s="65"/>
      <c r="GN619" s="65"/>
      <c r="GO619" s="65"/>
      <c r="GP619" s="65"/>
      <c r="GQ619" s="65"/>
      <c r="GR619" s="65"/>
      <c r="GS619" s="65"/>
      <c r="GT619" s="65"/>
      <c r="GU619" s="65"/>
      <c r="GV619" s="65"/>
      <c r="GW619" s="65"/>
      <c r="GX619" s="65"/>
      <c r="GY619" s="65"/>
      <c r="GZ619" s="65"/>
      <c r="HA619" s="65"/>
      <c r="HB619" s="65"/>
      <c r="HC619" s="65"/>
      <c r="HD619" s="65"/>
      <c r="HE619" s="65"/>
      <c r="HF619" s="65"/>
      <c r="HG619" s="65"/>
      <c r="HH619" s="65"/>
      <c r="HI619" s="65"/>
      <c r="HJ619" s="65"/>
      <c r="HK619" s="65"/>
      <c r="HL619" s="65"/>
      <c r="HM619" s="65"/>
      <c r="HN619" s="65"/>
      <c r="HO619" s="65"/>
      <c r="HP619" s="65"/>
      <c r="HQ619" s="65"/>
      <c r="HR619" s="65"/>
      <c r="HS619" s="65"/>
      <c r="HT619" s="65"/>
      <c r="HU619" s="65"/>
      <c r="HV619" s="65"/>
      <c r="HW619" s="65"/>
      <c r="HX619" s="65"/>
      <c r="HY619" s="65"/>
      <c r="HZ619" s="65"/>
      <c r="IA619" s="65"/>
      <c r="IB619" s="65"/>
      <c r="IC619" s="65"/>
      <c r="ID619" s="65"/>
      <c r="IE619" s="65"/>
      <c r="IF619" s="65"/>
      <c r="IG619" s="65"/>
      <c r="IH619" s="65"/>
      <c r="II619" s="65"/>
      <c r="IJ619" s="65"/>
      <c r="IK619" s="65"/>
      <c r="IL619" s="65"/>
      <c r="IM619" s="65"/>
      <c r="IN619" s="65"/>
      <c r="IO619" s="65"/>
      <c r="IP619" s="65"/>
      <c r="IQ619" s="65"/>
      <c r="IR619" s="65"/>
      <c r="IS619" s="65"/>
      <c r="IT619" s="65"/>
    </row>
    <row r="620" customFormat="false" ht="15" hidden="false" customHeight="false" outlineLevel="0" collapsed="false">
      <c r="FW620" s="65"/>
      <c r="FX620" s="65"/>
      <c r="FY620" s="65"/>
      <c r="FZ620" s="65"/>
      <c r="GA620" s="65"/>
      <c r="GB620" s="65"/>
      <c r="GC620" s="65"/>
      <c r="GD620" s="65"/>
      <c r="GE620" s="65"/>
      <c r="GF620" s="65"/>
      <c r="GG620" s="65"/>
      <c r="GH620" s="65"/>
      <c r="GI620" s="65"/>
      <c r="GJ620" s="65"/>
      <c r="GK620" s="65"/>
      <c r="GL620" s="65"/>
      <c r="GM620" s="65"/>
      <c r="GN620" s="65"/>
      <c r="GO620" s="65"/>
      <c r="GP620" s="65"/>
      <c r="GQ620" s="65"/>
      <c r="GR620" s="65"/>
      <c r="GS620" s="65"/>
      <c r="GT620" s="65"/>
      <c r="GU620" s="65"/>
      <c r="GV620" s="65"/>
      <c r="GW620" s="65"/>
      <c r="GX620" s="65"/>
      <c r="GY620" s="65"/>
      <c r="GZ620" s="65"/>
      <c r="HA620" s="65"/>
      <c r="HB620" s="65"/>
      <c r="HC620" s="65"/>
      <c r="HD620" s="65"/>
      <c r="HE620" s="65"/>
      <c r="HF620" s="65"/>
      <c r="HG620" s="65"/>
      <c r="HH620" s="65"/>
      <c r="HI620" s="65"/>
      <c r="HJ620" s="65"/>
      <c r="HK620" s="65"/>
      <c r="HL620" s="65"/>
      <c r="HM620" s="65"/>
      <c r="HN620" s="65"/>
      <c r="HO620" s="65"/>
      <c r="HP620" s="65"/>
      <c r="HQ620" s="65"/>
      <c r="HR620" s="65"/>
      <c r="HS620" s="65"/>
      <c r="HT620" s="65"/>
      <c r="HU620" s="65"/>
      <c r="HV620" s="65"/>
      <c r="HW620" s="65"/>
      <c r="HX620" s="65"/>
      <c r="HY620" s="65"/>
      <c r="HZ620" s="65"/>
      <c r="IA620" s="65"/>
      <c r="IB620" s="65"/>
      <c r="IC620" s="65"/>
      <c r="ID620" s="65"/>
      <c r="IE620" s="65"/>
      <c r="IF620" s="65"/>
      <c r="IG620" s="65"/>
      <c r="IH620" s="65"/>
      <c r="II620" s="65"/>
      <c r="IJ620" s="65"/>
      <c r="IK620" s="65"/>
      <c r="IL620" s="65"/>
      <c r="IM620" s="65"/>
      <c r="IN620" s="65"/>
      <c r="IO620" s="65"/>
      <c r="IP620" s="65"/>
      <c r="IQ620" s="65"/>
      <c r="IR620" s="65"/>
      <c r="IS620" s="65"/>
      <c r="IT620" s="65"/>
    </row>
    <row r="621" customFormat="false" ht="15" hidden="false" customHeight="false" outlineLevel="0" collapsed="false">
      <c r="FW621" s="65"/>
      <c r="FX621" s="65"/>
      <c r="FY621" s="65"/>
      <c r="FZ621" s="65"/>
      <c r="GA621" s="65"/>
      <c r="GB621" s="65"/>
      <c r="GC621" s="65"/>
      <c r="GD621" s="65"/>
      <c r="GE621" s="65"/>
      <c r="GF621" s="65"/>
      <c r="GG621" s="65"/>
      <c r="GH621" s="65"/>
      <c r="GI621" s="65"/>
      <c r="GJ621" s="65"/>
      <c r="GK621" s="65"/>
      <c r="GL621" s="65"/>
      <c r="GM621" s="65"/>
      <c r="GN621" s="65"/>
      <c r="GO621" s="65"/>
      <c r="GP621" s="65"/>
      <c r="GQ621" s="65"/>
      <c r="GR621" s="65"/>
      <c r="GS621" s="65"/>
      <c r="GT621" s="65"/>
      <c r="GU621" s="65"/>
      <c r="GV621" s="65"/>
      <c r="GW621" s="65"/>
      <c r="GX621" s="65"/>
      <c r="GY621" s="65"/>
      <c r="GZ621" s="65"/>
      <c r="HA621" s="65"/>
      <c r="HB621" s="65"/>
      <c r="HC621" s="65"/>
      <c r="HD621" s="65"/>
      <c r="HE621" s="65"/>
      <c r="HF621" s="65"/>
      <c r="HG621" s="65"/>
      <c r="HH621" s="65"/>
      <c r="HI621" s="65"/>
      <c r="HJ621" s="65"/>
      <c r="HK621" s="65"/>
      <c r="HL621" s="65"/>
      <c r="HM621" s="65"/>
      <c r="HN621" s="65"/>
      <c r="HO621" s="65"/>
      <c r="HP621" s="65"/>
      <c r="HQ621" s="65"/>
      <c r="HR621" s="65"/>
      <c r="HS621" s="65"/>
      <c r="HT621" s="65"/>
      <c r="HU621" s="65"/>
      <c r="HV621" s="65"/>
      <c r="HW621" s="65"/>
      <c r="HX621" s="65"/>
      <c r="HY621" s="65"/>
      <c r="HZ621" s="65"/>
      <c r="IA621" s="65"/>
      <c r="IB621" s="65"/>
      <c r="IC621" s="65"/>
      <c r="ID621" s="65"/>
      <c r="IE621" s="65"/>
      <c r="IF621" s="65"/>
      <c r="IG621" s="65"/>
      <c r="IH621" s="65"/>
      <c r="II621" s="65"/>
      <c r="IJ621" s="65"/>
      <c r="IK621" s="65"/>
      <c r="IL621" s="65"/>
      <c r="IM621" s="65"/>
      <c r="IN621" s="65"/>
      <c r="IO621" s="65"/>
      <c r="IP621" s="65"/>
      <c r="IQ621" s="65"/>
      <c r="IR621" s="65"/>
      <c r="IS621" s="65"/>
      <c r="IT621" s="65"/>
    </row>
    <row r="622" customFormat="false" ht="15" hidden="false" customHeight="false" outlineLevel="0" collapsed="false">
      <c r="FW622" s="65"/>
      <c r="FX622" s="65"/>
      <c r="FY622" s="65"/>
      <c r="FZ622" s="65"/>
      <c r="GA622" s="65"/>
      <c r="GB622" s="65"/>
      <c r="GC622" s="65"/>
      <c r="GD622" s="65"/>
      <c r="GE622" s="65"/>
      <c r="GF622" s="65"/>
      <c r="GG622" s="65"/>
      <c r="GH622" s="65"/>
      <c r="GI622" s="65"/>
      <c r="GJ622" s="65"/>
      <c r="GK622" s="65"/>
      <c r="GL622" s="65"/>
      <c r="GM622" s="65"/>
      <c r="GN622" s="65"/>
      <c r="GO622" s="65"/>
      <c r="GP622" s="65"/>
      <c r="GQ622" s="65"/>
      <c r="GR622" s="65"/>
      <c r="GS622" s="65"/>
      <c r="GT622" s="65"/>
      <c r="GU622" s="65"/>
      <c r="GV622" s="65"/>
      <c r="GW622" s="65"/>
      <c r="GX622" s="65"/>
      <c r="GY622" s="65"/>
      <c r="GZ622" s="65"/>
      <c r="HA622" s="65"/>
      <c r="HB622" s="65"/>
      <c r="HC622" s="65"/>
      <c r="HD622" s="65"/>
      <c r="HE622" s="65"/>
      <c r="HF622" s="65"/>
      <c r="HG622" s="65"/>
      <c r="HH622" s="65"/>
      <c r="HI622" s="65"/>
      <c r="HJ622" s="65"/>
      <c r="HK622" s="65"/>
      <c r="HL622" s="65"/>
      <c r="HM622" s="65"/>
      <c r="HN622" s="65"/>
      <c r="HO622" s="65"/>
      <c r="HP622" s="65"/>
      <c r="HQ622" s="65"/>
      <c r="HR622" s="65"/>
      <c r="HS622" s="65"/>
      <c r="HT622" s="65"/>
      <c r="HU622" s="65"/>
      <c r="HV622" s="65"/>
      <c r="HW622" s="65"/>
      <c r="HX622" s="65"/>
      <c r="HY622" s="65"/>
      <c r="HZ622" s="65"/>
      <c r="IA622" s="65"/>
      <c r="IB622" s="65"/>
      <c r="IC622" s="65"/>
      <c r="ID622" s="65"/>
      <c r="IE622" s="65"/>
      <c r="IF622" s="65"/>
      <c r="IG622" s="65"/>
      <c r="IH622" s="65"/>
      <c r="II622" s="65"/>
      <c r="IJ622" s="65"/>
      <c r="IK622" s="65"/>
      <c r="IL622" s="65"/>
      <c r="IM622" s="65"/>
      <c r="IN622" s="65"/>
      <c r="IO622" s="65"/>
      <c r="IP622" s="65"/>
      <c r="IQ622" s="65"/>
      <c r="IR622" s="65"/>
      <c r="IS622" s="65"/>
      <c r="IT622" s="65"/>
    </row>
    <row r="623" customFormat="false" ht="15" hidden="false" customHeight="false" outlineLevel="0" collapsed="false">
      <c r="FW623" s="65"/>
      <c r="FX623" s="65"/>
      <c r="FY623" s="65"/>
      <c r="FZ623" s="65"/>
      <c r="GA623" s="65"/>
      <c r="GB623" s="65"/>
      <c r="GC623" s="65"/>
      <c r="GD623" s="65"/>
      <c r="GE623" s="65"/>
      <c r="GF623" s="65"/>
      <c r="GG623" s="65"/>
      <c r="GH623" s="65"/>
      <c r="GI623" s="65"/>
      <c r="GJ623" s="65"/>
      <c r="GK623" s="65"/>
      <c r="GL623" s="65"/>
      <c r="GM623" s="65"/>
      <c r="GN623" s="65"/>
      <c r="GO623" s="65"/>
      <c r="GP623" s="65"/>
      <c r="GQ623" s="65"/>
      <c r="GR623" s="65"/>
      <c r="GS623" s="65"/>
      <c r="GT623" s="65"/>
      <c r="GU623" s="65"/>
      <c r="GV623" s="65"/>
      <c r="GW623" s="65"/>
      <c r="GX623" s="65"/>
      <c r="GY623" s="65"/>
      <c r="GZ623" s="65"/>
      <c r="HA623" s="65"/>
      <c r="HB623" s="65"/>
      <c r="HC623" s="65"/>
      <c r="HD623" s="65"/>
      <c r="HE623" s="65"/>
      <c r="HF623" s="65"/>
      <c r="HG623" s="65"/>
      <c r="HH623" s="65"/>
      <c r="HI623" s="65"/>
      <c r="HJ623" s="65"/>
      <c r="HK623" s="65"/>
      <c r="HL623" s="65"/>
      <c r="HM623" s="65"/>
      <c r="HN623" s="65"/>
      <c r="HO623" s="65"/>
      <c r="HP623" s="65"/>
      <c r="HQ623" s="65"/>
      <c r="HR623" s="65"/>
      <c r="HS623" s="65"/>
      <c r="HT623" s="65"/>
      <c r="HU623" s="65"/>
      <c r="HV623" s="65"/>
      <c r="HW623" s="65"/>
      <c r="HX623" s="65"/>
      <c r="HY623" s="65"/>
      <c r="HZ623" s="65"/>
      <c r="IA623" s="65"/>
      <c r="IB623" s="65"/>
      <c r="IC623" s="65"/>
      <c r="ID623" s="65"/>
      <c r="IE623" s="65"/>
      <c r="IF623" s="65"/>
      <c r="IG623" s="65"/>
      <c r="IH623" s="65"/>
      <c r="II623" s="65"/>
      <c r="IJ623" s="65"/>
      <c r="IK623" s="65"/>
      <c r="IL623" s="65"/>
      <c r="IM623" s="65"/>
      <c r="IN623" s="65"/>
      <c r="IO623" s="65"/>
      <c r="IP623" s="65"/>
      <c r="IQ623" s="65"/>
      <c r="IR623" s="65"/>
      <c r="IS623" s="65"/>
      <c r="IT623" s="65"/>
    </row>
    <row r="624" customFormat="false" ht="15" hidden="false" customHeight="false" outlineLevel="0" collapsed="false">
      <c r="FW624" s="65"/>
      <c r="FX624" s="65"/>
      <c r="FY624" s="65"/>
      <c r="FZ624" s="65"/>
      <c r="GA624" s="65"/>
      <c r="GB624" s="65"/>
      <c r="GC624" s="65"/>
      <c r="GD624" s="65"/>
      <c r="GE624" s="65"/>
      <c r="GF624" s="65"/>
      <c r="GG624" s="65"/>
      <c r="GH624" s="65"/>
      <c r="GI624" s="65"/>
      <c r="GJ624" s="65"/>
      <c r="GK624" s="65"/>
      <c r="GL624" s="65"/>
      <c r="GM624" s="65"/>
      <c r="GN624" s="65"/>
      <c r="GO624" s="65"/>
      <c r="GP624" s="65"/>
      <c r="GQ624" s="65"/>
      <c r="GR624" s="65"/>
      <c r="GS624" s="65"/>
      <c r="GT624" s="65"/>
      <c r="GU624" s="65"/>
      <c r="GV624" s="65"/>
      <c r="GW624" s="65"/>
      <c r="GX624" s="65"/>
      <c r="GY624" s="65"/>
      <c r="GZ624" s="65"/>
      <c r="HA624" s="65"/>
      <c r="HB624" s="65"/>
      <c r="HC624" s="65"/>
      <c r="HD624" s="65"/>
      <c r="HE624" s="65"/>
      <c r="HF624" s="65"/>
      <c r="HG624" s="65"/>
      <c r="HH624" s="65"/>
      <c r="HI624" s="65"/>
      <c r="HJ624" s="65"/>
      <c r="HK624" s="65"/>
      <c r="HL624" s="65"/>
      <c r="HM624" s="65"/>
      <c r="HN624" s="65"/>
      <c r="HO624" s="65"/>
      <c r="HP624" s="65"/>
      <c r="HQ624" s="65"/>
      <c r="HR624" s="65"/>
      <c r="HS624" s="65"/>
      <c r="HT624" s="65"/>
      <c r="HU624" s="65"/>
      <c r="HV624" s="65"/>
      <c r="HW624" s="65"/>
      <c r="HX624" s="65"/>
      <c r="HY624" s="65"/>
      <c r="HZ624" s="65"/>
      <c r="IA624" s="65"/>
      <c r="IB624" s="65"/>
      <c r="IC624" s="65"/>
      <c r="ID624" s="65"/>
      <c r="IE624" s="65"/>
      <c r="IF624" s="65"/>
      <c r="IG624" s="65"/>
      <c r="IH624" s="65"/>
      <c r="II624" s="65"/>
      <c r="IJ624" s="65"/>
      <c r="IK624" s="65"/>
      <c r="IL624" s="65"/>
      <c r="IM624" s="65"/>
      <c r="IN624" s="65"/>
      <c r="IO624" s="65"/>
      <c r="IP624" s="65"/>
      <c r="IQ624" s="65"/>
      <c r="IR624" s="65"/>
      <c r="IS624" s="65"/>
      <c r="IT624" s="65"/>
    </row>
    <row r="625" customFormat="false" ht="15" hidden="false" customHeight="false" outlineLevel="0" collapsed="false">
      <c r="FW625" s="65"/>
      <c r="FX625" s="65"/>
      <c r="FY625" s="65"/>
      <c r="FZ625" s="65"/>
      <c r="GA625" s="65"/>
      <c r="GB625" s="65"/>
      <c r="GC625" s="65"/>
      <c r="GD625" s="65"/>
      <c r="GE625" s="65"/>
      <c r="GF625" s="65"/>
      <c r="GG625" s="65"/>
      <c r="GH625" s="65"/>
      <c r="GI625" s="65"/>
      <c r="GJ625" s="65"/>
      <c r="GK625" s="65"/>
      <c r="GL625" s="65"/>
      <c r="GM625" s="65"/>
      <c r="GN625" s="65"/>
      <c r="GO625" s="65"/>
      <c r="GP625" s="65"/>
      <c r="GQ625" s="65"/>
      <c r="GR625" s="65"/>
      <c r="GS625" s="65"/>
      <c r="GT625" s="65"/>
      <c r="GU625" s="65"/>
      <c r="GV625" s="65"/>
      <c r="GW625" s="65"/>
      <c r="GX625" s="65"/>
      <c r="GY625" s="65"/>
      <c r="GZ625" s="65"/>
      <c r="HA625" s="65"/>
      <c r="HB625" s="65"/>
      <c r="HC625" s="65"/>
      <c r="HD625" s="65"/>
      <c r="HE625" s="65"/>
      <c r="HF625" s="65"/>
      <c r="HG625" s="65"/>
      <c r="HH625" s="65"/>
      <c r="HI625" s="65"/>
      <c r="HJ625" s="65"/>
      <c r="HK625" s="65"/>
      <c r="HL625" s="65"/>
      <c r="HM625" s="65"/>
      <c r="HN625" s="65"/>
      <c r="HO625" s="65"/>
      <c r="HP625" s="65"/>
      <c r="HQ625" s="65"/>
      <c r="HR625" s="65"/>
      <c r="HS625" s="65"/>
      <c r="HT625" s="65"/>
      <c r="HU625" s="65"/>
      <c r="HV625" s="65"/>
      <c r="HW625" s="65"/>
      <c r="HX625" s="65"/>
      <c r="HY625" s="65"/>
      <c r="HZ625" s="65"/>
      <c r="IA625" s="65"/>
      <c r="IB625" s="65"/>
      <c r="IC625" s="65"/>
      <c r="ID625" s="65"/>
      <c r="IE625" s="65"/>
      <c r="IF625" s="65"/>
      <c r="IG625" s="65"/>
      <c r="IH625" s="65"/>
      <c r="II625" s="65"/>
      <c r="IJ625" s="65"/>
      <c r="IK625" s="65"/>
      <c r="IL625" s="65"/>
      <c r="IM625" s="65"/>
      <c r="IN625" s="65"/>
      <c r="IO625" s="65"/>
      <c r="IP625" s="65"/>
      <c r="IQ625" s="65"/>
      <c r="IR625" s="65"/>
      <c r="IS625" s="65"/>
      <c r="IT625" s="65"/>
    </row>
    <row r="626" customFormat="false" ht="15" hidden="false" customHeight="false" outlineLevel="0" collapsed="false">
      <c r="FW626" s="65"/>
      <c r="FX626" s="65"/>
      <c r="FY626" s="65"/>
      <c r="FZ626" s="65"/>
      <c r="GA626" s="65"/>
      <c r="GB626" s="65"/>
      <c r="GC626" s="65"/>
      <c r="GD626" s="65"/>
      <c r="GE626" s="65"/>
      <c r="GF626" s="65"/>
      <c r="GG626" s="65"/>
      <c r="GH626" s="65"/>
      <c r="GI626" s="65"/>
      <c r="GJ626" s="65"/>
      <c r="GK626" s="65"/>
      <c r="GL626" s="65"/>
      <c r="GM626" s="65"/>
      <c r="GN626" s="65"/>
      <c r="GO626" s="65"/>
      <c r="GP626" s="65"/>
      <c r="GQ626" s="65"/>
      <c r="GR626" s="65"/>
      <c r="GS626" s="65"/>
      <c r="GT626" s="65"/>
      <c r="GU626" s="65"/>
      <c r="GV626" s="65"/>
      <c r="GW626" s="65"/>
      <c r="GX626" s="65"/>
      <c r="GY626" s="65"/>
      <c r="GZ626" s="65"/>
      <c r="HA626" s="65"/>
      <c r="HB626" s="65"/>
      <c r="HC626" s="65"/>
      <c r="HD626" s="65"/>
      <c r="HE626" s="65"/>
      <c r="HF626" s="65"/>
      <c r="HG626" s="65"/>
      <c r="HH626" s="65"/>
      <c r="HI626" s="65"/>
      <c r="HJ626" s="65"/>
      <c r="HK626" s="65"/>
      <c r="HL626" s="65"/>
      <c r="HM626" s="65"/>
      <c r="HN626" s="65"/>
      <c r="HO626" s="65"/>
      <c r="HP626" s="65"/>
      <c r="HQ626" s="65"/>
      <c r="HR626" s="65"/>
      <c r="HS626" s="65"/>
      <c r="HT626" s="65"/>
      <c r="HU626" s="65"/>
      <c r="HV626" s="65"/>
      <c r="HW626" s="65"/>
      <c r="HX626" s="65"/>
      <c r="HY626" s="65"/>
      <c r="HZ626" s="65"/>
      <c r="IA626" s="65"/>
      <c r="IB626" s="65"/>
      <c r="IC626" s="65"/>
      <c r="ID626" s="65"/>
      <c r="IE626" s="65"/>
      <c r="IF626" s="65"/>
      <c r="IG626" s="65"/>
      <c r="IH626" s="65"/>
      <c r="II626" s="65"/>
      <c r="IJ626" s="65"/>
      <c r="IK626" s="65"/>
      <c r="IL626" s="65"/>
      <c r="IM626" s="65"/>
      <c r="IN626" s="65"/>
      <c r="IO626" s="65"/>
      <c r="IP626" s="65"/>
      <c r="IQ626" s="65"/>
      <c r="IR626" s="65"/>
      <c r="IS626" s="65"/>
      <c r="IT626" s="65"/>
    </row>
    <row r="627" customFormat="false" ht="15" hidden="false" customHeight="false" outlineLevel="0" collapsed="false">
      <c r="FW627" s="65"/>
      <c r="FX627" s="65"/>
      <c r="FY627" s="65"/>
      <c r="FZ627" s="65"/>
      <c r="GA627" s="65"/>
      <c r="GB627" s="65"/>
      <c r="GC627" s="65"/>
      <c r="GD627" s="65"/>
      <c r="GE627" s="65"/>
      <c r="GF627" s="65"/>
      <c r="GG627" s="65"/>
      <c r="GH627" s="65"/>
      <c r="GI627" s="65"/>
      <c r="GJ627" s="65"/>
      <c r="GK627" s="65"/>
      <c r="GL627" s="65"/>
      <c r="GM627" s="65"/>
      <c r="GN627" s="65"/>
      <c r="GO627" s="65"/>
      <c r="GP627" s="65"/>
      <c r="GQ627" s="65"/>
      <c r="GR627" s="65"/>
      <c r="GS627" s="65"/>
      <c r="GT627" s="65"/>
      <c r="GU627" s="65"/>
      <c r="GV627" s="65"/>
      <c r="GW627" s="65"/>
      <c r="GX627" s="65"/>
      <c r="GY627" s="65"/>
      <c r="GZ627" s="65"/>
      <c r="HA627" s="65"/>
      <c r="HB627" s="65"/>
      <c r="HC627" s="65"/>
      <c r="HD627" s="65"/>
      <c r="HE627" s="65"/>
      <c r="HF627" s="65"/>
      <c r="HG627" s="65"/>
      <c r="HH627" s="65"/>
      <c r="HI627" s="65"/>
      <c r="HJ627" s="65"/>
      <c r="HK627" s="65"/>
      <c r="HL627" s="65"/>
      <c r="HM627" s="65"/>
      <c r="HN627" s="65"/>
      <c r="HO627" s="65"/>
      <c r="HP627" s="65"/>
      <c r="HQ627" s="65"/>
      <c r="HR627" s="65"/>
      <c r="HS627" s="65"/>
      <c r="HT627" s="65"/>
      <c r="HU627" s="65"/>
      <c r="HV627" s="65"/>
      <c r="HW627" s="65"/>
      <c r="HX627" s="65"/>
      <c r="HY627" s="65"/>
      <c r="HZ627" s="65"/>
      <c r="IA627" s="65"/>
      <c r="IB627" s="65"/>
      <c r="IC627" s="65"/>
      <c r="ID627" s="65"/>
      <c r="IE627" s="65"/>
      <c r="IF627" s="65"/>
      <c r="IG627" s="65"/>
      <c r="IH627" s="65"/>
      <c r="II627" s="65"/>
      <c r="IJ627" s="65"/>
      <c r="IK627" s="65"/>
      <c r="IL627" s="65"/>
      <c r="IM627" s="65"/>
      <c r="IN627" s="65"/>
      <c r="IO627" s="65"/>
      <c r="IP627" s="65"/>
      <c r="IQ627" s="65"/>
      <c r="IR627" s="65"/>
      <c r="IS627" s="65"/>
      <c r="IT627" s="65"/>
    </row>
    <row r="628" customFormat="false" ht="15" hidden="false" customHeight="false" outlineLevel="0" collapsed="false">
      <c r="FW628" s="65"/>
      <c r="FX628" s="65"/>
      <c r="FY628" s="65"/>
      <c r="FZ628" s="65"/>
      <c r="GA628" s="65"/>
      <c r="GB628" s="65"/>
      <c r="GC628" s="65"/>
      <c r="GD628" s="65"/>
      <c r="GE628" s="65"/>
      <c r="GF628" s="65"/>
      <c r="GG628" s="65"/>
      <c r="GH628" s="65"/>
      <c r="GI628" s="65"/>
      <c r="GJ628" s="65"/>
      <c r="GK628" s="65"/>
      <c r="GL628" s="65"/>
      <c r="GM628" s="65"/>
      <c r="GN628" s="65"/>
      <c r="GO628" s="65"/>
      <c r="GP628" s="65"/>
      <c r="GQ628" s="65"/>
      <c r="GR628" s="65"/>
      <c r="GS628" s="65"/>
      <c r="GT628" s="65"/>
      <c r="GU628" s="65"/>
      <c r="GV628" s="65"/>
      <c r="GW628" s="65"/>
      <c r="GX628" s="65"/>
      <c r="GY628" s="65"/>
      <c r="GZ628" s="65"/>
      <c r="HA628" s="65"/>
      <c r="HB628" s="65"/>
      <c r="HC628" s="65"/>
      <c r="HD628" s="65"/>
      <c r="HE628" s="65"/>
      <c r="HF628" s="65"/>
      <c r="HG628" s="65"/>
      <c r="HH628" s="65"/>
      <c r="HI628" s="65"/>
      <c r="HJ628" s="65"/>
      <c r="HK628" s="65"/>
      <c r="HL628" s="65"/>
      <c r="HM628" s="65"/>
      <c r="HN628" s="65"/>
      <c r="HO628" s="65"/>
      <c r="HP628" s="65"/>
      <c r="HQ628" s="65"/>
      <c r="HR628" s="65"/>
      <c r="HS628" s="65"/>
      <c r="HT628" s="65"/>
      <c r="HU628" s="65"/>
      <c r="HV628" s="65"/>
      <c r="HW628" s="65"/>
      <c r="HX628" s="65"/>
      <c r="HY628" s="65"/>
      <c r="HZ628" s="65"/>
      <c r="IA628" s="65"/>
      <c r="IB628" s="65"/>
      <c r="IC628" s="65"/>
      <c r="ID628" s="65"/>
      <c r="IE628" s="65"/>
      <c r="IF628" s="65"/>
      <c r="IG628" s="65"/>
      <c r="IH628" s="65"/>
      <c r="II628" s="65"/>
      <c r="IJ628" s="65"/>
      <c r="IK628" s="65"/>
      <c r="IL628" s="65"/>
      <c r="IM628" s="65"/>
      <c r="IN628" s="65"/>
      <c r="IO628" s="65"/>
      <c r="IP628" s="65"/>
      <c r="IQ628" s="65"/>
      <c r="IR628" s="65"/>
      <c r="IS628" s="65"/>
      <c r="IT628" s="65"/>
    </row>
    <row r="629" customFormat="false" ht="15" hidden="false" customHeight="false" outlineLevel="0" collapsed="false">
      <c r="FW629" s="65"/>
      <c r="FX629" s="65"/>
      <c r="FY629" s="65"/>
      <c r="FZ629" s="65"/>
      <c r="GA629" s="65"/>
      <c r="GB629" s="65"/>
      <c r="GC629" s="65"/>
      <c r="GD629" s="65"/>
      <c r="GE629" s="65"/>
      <c r="GF629" s="65"/>
      <c r="GG629" s="65"/>
      <c r="GH629" s="65"/>
      <c r="GI629" s="65"/>
      <c r="GJ629" s="65"/>
      <c r="GK629" s="65"/>
      <c r="GL629" s="65"/>
      <c r="GM629" s="65"/>
      <c r="GN629" s="65"/>
      <c r="GO629" s="65"/>
      <c r="GP629" s="65"/>
      <c r="GQ629" s="65"/>
      <c r="GR629" s="65"/>
      <c r="GS629" s="65"/>
      <c r="GT629" s="65"/>
      <c r="GU629" s="65"/>
      <c r="GV629" s="65"/>
      <c r="GW629" s="65"/>
      <c r="GX629" s="65"/>
      <c r="GY629" s="65"/>
      <c r="GZ629" s="65"/>
      <c r="HA629" s="65"/>
      <c r="HB629" s="65"/>
      <c r="HC629" s="65"/>
      <c r="HD629" s="65"/>
      <c r="HE629" s="65"/>
      <c r="HF629" s="65"/>
      <c r="HG629" s="65"/>
      <c r="HH629" s="65"/>
      <c r="HI629" s="65"/>
      <c r="HJ629" s="65"/>
      <c r="HK629" s="65"/>
      <c r="HL629" s="65"/>
      <c r="HM629" s="65"/>
      <c r="HN629" s="65"/>
      <c r="HO629" s="65"/>
      <c r="HP629" s="65"/>
      <c r="HQ629" s="65"/>
      <c r="HR629" s="65"/>
      <c r="HS629" s="65"/>
      <c r="HT629" s="65"/>
      <c r="HU629" s="65"/>
      <c r="HV629" s="65"/>
      <c r="HW629" s="65"/>
      <c r="HX629" s="65"/>
      <c r="HY629" s="65"/>
      <c r="HZ629" s="65"/>
      <c r="IA629" s="65"/>
      <c r="IB629" s="65"/>
      <c r="IC629" s="65"/>
      <c r="ID629" s="65"/>
      <c r="IE629" s="65"/>
      <c r="IF629" s="65"/>
      <c r="IG629" s="65"/>
      <c r="IH629" s="65"/>
      <c r="II629" s="65"/>
      <c r="IJ629" s="65"/>
      <c r="IK629" s="65"/>
      <c r="IL629" s="65"/>
      <c r="IM629" s="65"/>
      <c r="IN629" s="65"/>
      <c r="IO629" s="65"/>
      <c r="IP629" s="65"/>
      <c r="IQ629" s="65"/>
      <c r="IR629" s="65"/>
      <c r="IS629" s="65"/>
      <c r="IT629" s="65"/>
    </row>
    <row r="630" customFormat="false" ht="15" hidden="false" customHeight="false" outlineLevel="0" collapsed="false">
      <c r="FW630" s="65"/>
      <c r="FX630" s="65"/>
      <c r="FY630" s="65"/>
      <c r="FZ630" s="65"/>
      <c r="GA630" s="65"/>
      <c r="GB630" s="65"/>
      <c r="GC630" s="65"/>
      <c r="GD630" s="65"/>
      <c r="GE630" s="65"/>
      <c r="GF630" s="65"/>
      <c r="GG630" s="65"/>
      <c r="GH630" s="65"/>
      <c r="GI630" s="65"/>
      <c r="GJ630" s="65"/>
      <c r="GK630" s="65"/>
      <c r="GL630" s="65"/>
      <c r="GM630" s="65"/>
      <c r="GN630" s="65"/>
      <c r="GO630" s="65"/>
      <c r="GP630" s="65"/>
      <c r="GQ630" s="65"/>
      <c r="GR630" s="65"/>
      <c r="GS630" s="65"/>
      <c r="GT630" s="65"/>
      <c r="GU630" s="65"/>
      <c r="GV630" s="65"/>
      <c r="GW630" s="65"/>
      <c r="GX630" s="65"/>
      <c r="GY630" s="65"/>
      <c r="GZ630" s="65"/>
      <c r="HA630" s="65"/>
      <c r="HB630" s="65"/>
      <c r="HC630" s="65"/>
      <c r="HD630" s="65"/>
      <c r="HE630" s="65"/>
      <c r="HF630" s="65"/>
      <c r="HG630" s="65"/>
      <c r="HH630" s="65"/>
      <c r="HI630" s="65"/>
      <c r="HJ630" s="65"/>
      <c r="HK630" s="65"/>
      <c r="HL630" s="65"/>
      <c r="HM630" s="65"/>
      <c r="HN630" s="65"/>
      <c r="HO630" s="65"/>
      <c r="HP630" s="65"/>
      <c r="HQ630" s="65"/>
      <c r="HR630" s="65"/>
      <c r="HS630" s="65"/>
      <c r="HT630" s="65"/>
      <c r="HU630" s="65"/>
      <c r="HV630" s="65"/>
      <c r="HW630" s="65"/>
      <c r="HX630" s="65"/>
      <c r="HY630" s="65"/>
      <c r="HZ630" s="65"/>
      <c r="IA630" s="65"/>
      <c r="IB630" s="65"/>
      <c r="IC630" s="65"/>
      <c r="ID630" s="65"/>
      <c r="IE630" s="65"/>
      <c r="IF630" s="65"/>
      <c r="IG630" s="65"/>
      <c r="IH630" s="65"/>
      <c r="II630" s="65"/>
      <c r="IJ630" s="65"/>
      <c r="IK630" s="65"/>
      <c r="IL630" s="65"/>
      <c r="IM630" s="65"/>
      <c r="IN630" s="65"/>
      <c r="IO630" s="65"/>
      <c r="IP630" s="65"/>
      <c r="IQ630" s="65"/>
      <c r="IR630" s="65"/>
      <c r="IS630" s="65"/>
      <c r="IT630" s="65"/>
    </row>
    <row r="631" customFormat="false" ht="15" hidden="false" customHeight="false" outlineLevel="0" collapsed="false">
      <c r="FW631" s="65"/>
      <c r="FX631" s="65"/>
      <c r="FY631" s="65"/>
      <c r="FZ631" s="65"/>
      <c r="GA631" s="65"/>
      <c r="GB631" s="65"/>
      <c r="GC631" s="65"/>
      <c r="GD631" s="65"/>
      <c r="GE631" s="65"/>
      <c r="GF631" s="65"/>
      <c r="GG631" s="65"/>
      <c r="GH631" s="65"/>
      <c r="GI631" s="65"/>
      <c r="GJ631" s="65"/>
      <c r="GK631" s="65"/>
      <c r="GL631" s="65"/>
      <c r="GM631" s="65"/>
      <c r="GN631" s="65"/>
      <c r="GO631" s="65"/>
      <c r="GP631" s="65"/>
      <c r="GQ631" s="65"/>
      <c r="GR631" s="65"/>
      <c r="GS631" s="65"/>
      <c r="GT631" s="65"/>
      <c r="GU631" s="65"/>
      <c r="GV631" s="65"/>
      <c r="GW631" s="65"/>
      <c r="GX631" s="65"/>
      <c r="GY631" s="65"/>
      <c r="GZ631" s="65"/>
      <c r="HA631" s="65"/>
      <c r="HB631" s="65"/>
      <c r="HC631" s="65"/>
      <c r="HD631" s="65"/>
      <c r="HE631" s="65"/>
      <c r="HF631" s="65"/>
      <c r="HG631" s="65"/>
      <c r="HH631" s="65"/>
      <c r="HI631" s="65"/>
      <c r="HJ631" s="65"/>
      <c r="HK631" s="65"/>
      <c r="HL631" s="65"/>
      <c r="HM631" s="65"/>
      <c r="HN631" s="65"/>
      <c r="HO631" s="65"/>
      <c r="HP631" s="65"/>
      <c r="HQ631" s="65"/>
      <c r="HR631" s="65"/>
      <c r="HS631" s="65"/>
      <c r="HT631" s="65"/>
      <c r="HU631" s="65"/>
      <c r="HV631" s="65"/>
      <c r="HW631" s="65"/>
      <c r="HX631" s="65"/>
      <c r="HY631" s="65"/>
      <c r="HZ631" s="65"/>
      <c r="IA631" s="65"/>
      <c r="IB631" s="65"/>
      <c r="IC631" s="65"/>
      <c r="ID631" s="65"/>
      <c r="IE631" s="65"/>
      <c r="IF631" s="65"/>
      <c r="IG631" s="65"/>
      <c r="IH631" s="65"/>
      <c r="II631" s="65"/>
      <c r="IJ631" s="65"/>
      <c r="IK631" s="65"/>
      <c r="IL631" s="65"/>
      <c r="IM631" s="65"/>
      <c r="IN631" s="65"/>
      <c r="IO631" s="65"/>
      <c r="IP631" s="65"/>
      <c r="IQ631" s="65"/>
      <c r="IR631" s="65"/>
      <c r="IS631" s="65"/>
      <c r="IT631" s="65"/>
    </row>
    <row r="632" customFormat="false" ht="15" hidden="false" customHeight="false" outlineLevel="0" collapsed="false">
      <c r="FW632" s="65"/>
      <c r="FX632" s="65"/>
      <c r="FY632" s="65"/>
      <c r="FZ632" s="65"/>
      <c r="GA632" s="65"/>
      <c r="GB632" s="65"/>
      <c r="GC632" s="65"/>
      <c r="GD632" s="65"/>
      <c r="GE632" s="65"/>
      <c r="GF632" s="65"/>
      <c r="GG632" s="65"/>
      <c r="GH632" s="65"/>
      <c r="GI632" s="65"/>
      <c r="GJ632" s="65"/>
      <c r="GK632" s="65"/>
      <c r="GL632" s="65"/>
      <c r="GM632" s="65"/>
      <c r="GN632" s="65"/>
      <c r="GO632" s="65"/>
      <c r="GP632" s="65"/>
      <c r="GQ632" s="65"/>
      <c r="GR632" s="65"/>
      <c r="GS632" s="65"/>
      <c r="GT632" s="65"/>
      <c r="GU632" s="65"/>
      <c r="GV632" s="65"/>
      <c r="GW632" s="65"/>
      <c r="GX632" s="65"/>
      <c r="GY632" s="65"/>
      <c r="GZ632" s="65"/>
      <c r="HA632" s="65"/>
      <c r="HB632" s="65"/>
      <c r="HC632" s="65"/>
      <c r="HD632" s="65"/>
      <c r="HE632" s="65"/>
      <c r="HF632" s="65"/>
      <c r="HG632" s="65"/>
      <c r="HH632" s="65"/>
      <c r="HI632" s="65"/>
      <c r="HJ632" s="65"/>
      <c r="HK632" s="65"/>
      <c r="HL632" s="65"/>
      <c r="HM632" s="65"/>
      <c r="HN632" s="65"/>
      <c r="HO632" s="65"/>
      <c r="HP632" s="65"/>
      <c r="HQ632" s="65"/>
      <c r="HR632" s="65"/>
      <c r="HS632" s="65"/>
      <c r="HT632" s="65"/>
      <c r="HU632" s="65"/>
      <c r="HV632" s="65"/>
      <c r="HW632" s="65"/>
      <c r="HX632" s="65"/>
      <c r="HY632" s="65"/>
      <c r="HZ632" s="65"/>
      <c r="IA632" s="65"/>
      <c r="IB632" s="65"/>
      <c r="IC632" s="65"/>
      <c r="ID632" s="65"/>
      <c r="IE632" s="65"/>
      <c r="IF632" s="65"/>
      <c r="IG632" s="65"/>
      <c r="IH632" s="65"/>
      <c r="II632" s="65"/>
      <c r="IJ632" s="65"/>
      <c r="IK632" s="65"/>
      <c r="IL632" s="65"/>
      <c r="IM632" s="65"/>
      <c r="IN632" s="65"/>
      <c r="IO632" s="65"/>
      <c r="IP632" s="65"/>
      <c r="IQ632" s="65"/>
      <c r="IR632" s="65"/>
      <c r="IS632" s="65"/>
      <c r="IT632" s="65"/>
    </row>
    <row r="633" customFormat="false" ht="15" hidden="false" customHeight="false" outlineLevel="0" collapsed="false">
      <c r="FW633" s="65"/>
      <c r="FX633" s="65"/>
      <c r="FY633" s="65"/>
      <c r="FZ633" s="65"/>
      <c r="GA633" s="65"/>
      <c r="GB633" s="65"/>
      <c r="GC633" s="65"/>
      <c r="GD633" s="65"/>
      <c r="GE633" s="65"/>
      <c r="GF633" s="65"/>
      <c r="GG633" s="65"/>
      <c r="GH633" s="65"/>
      <c r="GI633" s="65"/>
      <c r="GJ633" s="65"/>
      <c r="GK633" s="65"/>
      <c r="GL633" s="65"/>
      <c r="GM633" s="65"/>
      <c r="GN633" s="65"/>
      <c r="GO633" s="65"/>
      <c r="GP633" s="65"/>
      <c r="GQ633" s="65"/>
      <c r="GR633" s="65"/>
      <c r="GS633" s="65"/>
      <c r="GT633" s="65"/>
      <c r="GU633" s="65"/>
      <c r="GV633" s="65"/>
      <c r="GW633" s="65"/>
      <c r="GX633" s="65"/>
      <c r="GY633" s="65"/>
      <c r="GZ633" s="65"/>
      <c r="HA633" s="65"/>
      <c r="HB633" s="65"/>
      <c r="HC633" s="65"/>
      <c r="HD633" s="65"/>
      <c r="HE633" s="65"/>
      <c r="HF633" s="65"/>
      <c r="HG633" s="65"/>
      <c r="HH633" s="65"/>
      <c r="HI633" s="65"/>
      <c r="HJ633" s="65"/>
      <c r="HK633" s="65"/>
      <c r="HL633" s="65"/>
      <c r="HM633" s="65"/>
      <c r="HN633" s="65"/>
      <c r="HO633" s="65"/>
      <c r="HP633" s="65"/>
      <c r="HQ633" s="65"/>
      <c r="HR633" s="65"/>
      <c r="HS633" s="65"/>
      <c r="HT633" s="65"/>
      <c r="HU633" s="65"/>
      <c r="HV633" s="65"/>
      <c r="HW633" s="65"/>
      <c r="HX633" s="65"/>
      <c r="HY633" s="65"/>
      <c r="HZ633" s="65"/>
      <c r="IA633" s="65"/>
      <c r="IB633" s="65"/>
      <c r="IC633" s="65"/>
      <c r="ID633" s="65"/>
      <c r="IE633" s="65"/>
      <c r="IF633" s="65"/>
      <c r="IG633" s="65"/>
      <c r="IH633" s="65"/>
      <c r="II633" s="65"/>
      <c r="IJ633" s="65"/>
      <c r="IK633" s="65"/>
      <c r="IL633" s="65"/>
      <c r="IM633" s="65"/>
      <c r="IN633" s="65"/>
      <c r="IO633" s="65"/>
      <c r="IP633" s="65"/>
      <c r="IQ633" s="65"/>
      <c r="IR633" s="65"/>
      <c r="IS633" s="65"/>
      <c r="IT633" s="65"/>
    </row>
    <row r="634" customFormat="false" ht="15" hidden="false" customHeight="false" outlineLevel="0" collapsed="false">
      <c r="FW634" s="65"/>
      <c r="FX634" s="65"/>
      <c r="FY634" s="65"/>
      <c r="FZ634" s="65"/>
      <c r="GA634" s="65"/>
      <c r="GB634" s="65"/>
      <c r="GC634" s="65"/>
      <c r="GD634" s="65"/>
      <c r="GE634" s="65"/>
      <c r="GF634" s="65"/>
      <c r="GG634" s="65"/>
      <c r="GH634" s="65"/>
      <c r="GI634" s="65"/>
      <c r="GJ634" s="65"/>
      <c r="GK634" s="65"/>
      <c r="GL634" s="65"/>
      <c r="GM634" s="65"/>
      <c r="GN634" s="65"/>
      <c r="GO634" s="65"/>
      <c r="GP634" s="65"/>
      <c r="GQ634" s="65"/>
      <c r="GR634" s="65"/>
      <c r="GS634" s="65"/>
      <c r="GT634" s="65"/>
      <c r="GU634" s="65"/>
      <c r="GV634" s="65"/>
      <c r="GW634" s="65"/>
      <c r="GX634" s="65"/>
      <c r="GY634" s="65"/>
      <c r="GZ634" s="65"/>
      <c r="HA634" s="65"/>
      <c r="HB634" s="65"/>
      <c r="HC634" s="65"/>
      <c r="HD634" s="65"/>
      <c r="HE634" s="65"/>
      <c r="HF634" s="65"/>
      <c r="HG634" s="65"/>
      <c r="HH634" s="65"/>
      <c r="HI634" s="65"/>
      <c r="HJ634" s="65"/>
      <c r="HK634" s="65"/>
      <c r="HL634" s="65"/>
      <c r="HM634" s="65"/>
      <c r="HN634" s="65"/>
      <c r="HO634" s="65"/>
      <c r="HP634" s="65"/>
      <c r="HQ634" s="65"/>
      <c r="HR634" s="65"/>
      <c r="HS634" s="65"/>
      <c r="HT634" s="65"/>
      <c r="HU634" s="65"/>
      <c r="HV634" s="65"/>
      <c r="HW634" s="65"/>
      <c r="HX634" s="65"/>
      <c r="HY634" s="65"/>
      <c r="HZ634" s="65"/>
      <c r="IA634" s="65"/>
      <c r="IB634" s="65"/>
      <c r="IC634" s="65"/>
      <c r="ID634" s="65"/>
      <c r="IE634" s="65"/>
      <c r="IF634" s="65"/>
      <c r="IG634" s="65"/>
      <c r="IH634" s="65"/>
      <c r="II634" s="65"/>
      <c r="IJ634" s="65"/>
      <c r="IK634" s="65"/>
      <c r="IL634" s="65"/>
      <c r="IM634" s="65"/>
      <c r="IN634" s="65"/>
      <c r="IO634" s="65"/>
      <c r="IP634" s="65"/>
      <c r="IQ634" s="65"/>
      <c r="IR634" s="65"/>
      <c r="IS634" s="65"/>
      <c r="IT634" s="65"/>
    </row>
    <row r="635" customFormat="false" ht="15" hidden="false" customHeight="false" outlineLevel="0" collapsed="false">
      <c r="FW635" s="65"/>
      <c r="FX635" s="65"/>
      <c r="FY635" s="65"/>
      <c r="FZ635" s="65"/>
      <c r="GA635" s="65"/>
      <c r="GB635" s="65"/>
      <c r="GC635" s="65"/>
      <c r="GD635" s="65"/>
      <c r="GE635" s="65"/>
      <c r="GF635" s="65"/>
      <c r="GG635" s="65"/>
      <c r="GH635" s="65"/>
      <c r="GI635" s="65"/>
      <c r="GJ635" s="65"/>
      <c r="GK635" s="65"/>
      <c r="GL635" s="65"/>
      <c r="GM635" s="65"/>
      <c r="GN635" s="65"/>
      <c r="GO635" s="65"/>
      <c r="GP635" s="65"/>
      <c r="GQ635" s="65"/>
      <c r="GR635" s="65"/>
      <c r="GS635" s="65"/>
      <c r="GT635" s="65"/>
      <c r="GU635" s="65"/>
      <c r="GV635" s="65"/>
      <c r="GW635" s="65"/>
      <c r="GX635" s="65"/>
      <c r="GY635" s="65"/>
      <c r="GZ635" s="65"/>
      <c r="HA635" s="65"/>
      <c r="HB635" s="65"/>
      <c r="HC635" s="65"/>
      <c r="HD635" s="65"/>
      <c r="HE635" s="65"/>
      <c r="HF635" s="65"/>
      <c r="HG635" s="65"/>
      <c r="HH635" s="65"/>
      <c r="HI635" s="65"/>
      <c r="HJ635" s="65"/>
      <c r="HK635" s="65"/>
      <c r="HL635" s="65"/>
      <c r="HM635" s="65"/>
      <c r="HN635" s="65"/>
      <c r="HO635" s="65"/>
      <c r="HP635" s="65"/>
      <c r="HQ635" s="65"/>
      <c r="HR635" s="65"/>
      <c r="HS635" s="65"/>
      <c r="HT635" s="65"/>
      <c r="HU635" s="65"/>
      <c r="HV635" s="65"/>
      <c r="HW635" s="65"/>
      <c r="HX635" s="65"/>
      <c r="HY635" s="65"/>
      <c r="HZ635" s="65"/>
      <c r="IA635" s="65"/>
      <c r="IB635" s="65"/>
      <c r="IC635" s="65"/>
      <c r="ID635" s="65"/>
      <c r="IE635" s="65"/>
      <c r="IF635" s="65"/>
      <c r="IG635" s="65"/>
      <c r="IH635" s="65"/>
      <c r="II635" s="65"/>
      <c r="IJ635" s="65"/>
      <c r="IK635" s="65"/>
      <c r="IL635" s="65"/>
      <c r="IM635" s="65"/>
      <c r="IN635" s="65"/>
      <c r="IO635" s="65"/>
      <c r="IP635" s="65"/>
      <c r="IQ635" s="65"/>
      <c r="IR635" s="65"/>
      <c r="IS635" s="65"/>
      <c r="IT635" s="65"/>
    </row>
    <row r="636" customFormat="false" ht="15" hidden="false" customHeight="false" outlineLevel="0" collapsed="false">
      <c r="FW636" s="65"/>
      <c r="FX636" s="65"/>
      <c r="FY636" s="65"/>
      <c r="FZ636" s="65"/>
      <c r="GA636" s="65"/>
      <c r="GB636" s="65"/>
      <c r="GC636" s="65"/>
      <c r="GD636" s="65"/>
      <c r="GE636" s="65"/>
      <c r="GF636" s="65"/>
      <c r="GG636" s="65"/>
      <c r="GH636" s="65"/>
      <c r="GI636" s="65"/>
      <c r="GJ636" s="65"/>
      <c r="GK636" s="65"/>
      <c r="GL636" s="65"/>
      <c r="GM636" s="65"/>
      <c r="GN636" s="65"/>
      <c r="GO636" s="65"/>
      <c r="GP636" s="65"/>
      <c r="GQ636" s="65"/>
      <c r="GR636" s="65"/>
      <c r="GS636" s="65"/>
      <c r="GT636" s="65"/>
      <c r="GU636" s="65"/>
      <c r="GV636" s="65"/>
      <c r="GW636" s="65"/>
      <c r="GX636" s="65"/>
      <c r="GY636" s="65"/>
      <c r="GZ636" s="65"/>
      <c r="HA636" s="65"/>
      <c r="HB636" s="65"/>
      <c r="HC636" s="65"/>
      <c r="HD636" s="65"/>
      <c r="HE636" s="65"/>
      <c r="HF636" s="65"/>
      <c r="HG636" s="65"/>
      <c r="HH636" s="65"/>
      <c r="HI636" s="65"/>
      <c r="HJ636" s="65"/>
      <c r="HK636" s="65"/>
      <c r="HL636" s="65"/>
      <c r="HM636" s="65"/>
      <c r="HN636" s="65"/>
      <c r="HO636" s="65"/>
      <c r="HP636" s="65"/>
      <c r="HQ636" s="65"/>
      <c r="HR636" s="65"/>
      <c r="HS636" s="65"/>
      <c r="HT636" s="65"/>
      <c r="HU636" s="65"/>
      <c r="HV636" s="65"/>
      <c r="HW636" s="65"/>
      <c r="HX636" s="65"/>
      <c r="HY636" s="65"/>
      <c r="HZ636" s="65"/>
      <c r="IA636" s="65"/>
      <c r="IB636" s="65"/>
      <c r="IC636" s="65"/>
      <c r="ID636" s="65"/>
      <c r="IE636" s="65"/>
      <c r="IF636" s="65"/>
      <c r="IG636" s="65"/>
      <c r="IH636" s="65"/>
      <c r="II636" s="65"/>
      <c r="IJ636" s="65"/>
      <c r="IK636" s="65"/>
      <c r="IL636" s="65"/>
      <c r="IM636" s="65"/>
      <c r="IN636" s="65"/>
      <c r="IO636" s="65"/>
      <c r="IP636" s="65"/>
      <c r="IQ636" s="65"/>
      <c r="IR636" s="65"/>
      <c r="IS636" s="65"/>
      <c r="IT636" s="65"/>
    </row>
    <row r="637" customFormat="false" ht="15" hidden="false" customHeight="false" outlineLevel="0" collapsed="false">
      <c r="FW637" s="65"/>
      <c r="FX637" s="65"/>
      <c r="FY637" s="65"/>
      <c r="FZ637" s="65"/>
      <c r="GA637" s="65"/>
      <c r="GB637" s="65"/>
      <c r="GC637" s="65"/>
      <c r="GD637" s="65"/>
      <c r="GE637" s="65"/>
      <c r="GF637" s="65"/>
      <c r="GG637" s="65"/>
      <c r="GH637" s="65"/>
      <c r="GI637" s="65"/>
      <c r="GJ637" s="65"/>
      <c r="GK637" s="65"/>
      <c r="GL637" s="65"/>
      <c r="GM637" s="65"/>
      <c r="GN637" s="65"/>
      <c r="GO637" s="65"/>
      <c r="GP637" s="65"/>
      <c r="GQ637" s="65"/>
      <c r="GR637" s="65"/>
      <c r="GS637" s="65"/>
      <c r="GT637" s="65"/>
      <c r="GU637" s="65"/>
      <c r="GV637" s="65"/>
      <c r="GW637" s="65"/>
      <c r="GX637" s="65"/>
      <c r="GY637" s="65"/>
      <c r="GZ637" s="65"/>
      <c r="HA637" s="65"/>
      <c r="HB637" s="65"/>
      <c r="HC637" s="65"/>
      <c r="HD637" s="65"/>
      <c r="HE637" s="65"/>
      <c r="HF637" s="65"/>
      <c r="HG637" s="65"/>
      <c r="HH637" s="65"/>
      <c r="HI637" s="65"/>
      <c r="HJ637" s="65"/>
      <c r="HK637" s="65"/>
      <c r="HL637" s="65"/>
      <c r="HM637" s="65"/>
      <c r="HN637" s="65"/>
      <c r="HO637" s="65"/>
      <c r="HP637" s="65"/>
      <c r="HQ637" s="65"/>
      <c r="HR637" s="65"/>
      <c r="HS637" s="65"/>
      <c r="HT637" s="65"/>
      <c r="HU637" s="65"/>
      <c r="HV637" s="65"/>
      <c r="HW637" s="65"/>
      <c r="HX637" s="65"/>
      <c r="HY637" s="65"/>
      <c r="HZ637" s="65"/>
      <c r="IA637" s="65"/>
      <c r="IB637" s="65"/>
      <c r="IC637" s="65"/>
      <c r="ID637" s="65"/>
      <c r="IE637" s="65"/>
      <c r="IF637" s="65"/>
      <c r="IG637" s="65"/>
      <c r="IH637" s="65"/>
      <c r="II637" s="65"/>
      <c r="IJ637" s="65"/>
      <c r="IK637" s="65"/>
      <c r="IL637" s="65"/>
      <c r="IM637" s="65"/>
      <c r="IN637" s="65"/>
      <c r="IO637" s="65"/>
      <c r="IP637" s="65"/>
      <c r="IQ637" s="65"/>
      <c r="IR637" s="65"/>
      <c r="IS637" s="65"/>
      <c r="IT637" s="65"/>
    </row>
    <row r="638" customFormat="false" ht="15" hidden="false" customHeight="false" outlineLevel="0" collapsed="false">
      <c r="FW638" s="65"/>
      <c r="FX638" s="65"/>
      <c r="FY638" s="65"/>
      <c r="FZ638" s="65"/>
      <c r="GA638" s="65"/>
      <c r="GB638" s="65"/>
      <c r="GC638" s="65"/>
      <c r="GD638" s="65"/>
      <c r="GE638" s="65"/>
      <c r="GF638" s="65"/>
      <c r="GG638" s="65"/>
      <c r="GH638" s="65"/>
      <c r="GI638" s="65"/>
      <c r="GJ638" s="65"/>
      <c r="GK638" s="65"/>
      <c r="GL638" s="65"/>
      <c r="GM638" s="65"/>
      <c r="GN638" s="65"/>
      <c r="GO638" s="65"/>
      <c r="GP638" s="65"/>
      <c r="GQ638" s="65"/>
      <c r="GR638" s="65"/>
      <c r="GS638" s="65"/>
      <c r="GT638" s="65"/>
      <c r="GU638" s="65"/>
      <c r="GV638" s="65"/>
      <c r="GW638" s="65"/>
      <c r="GX638" s="65"/>
      <c r="GY638" s="65"/>
      <c r="GZ638" s="65"/>
      <c r="HA638" s="65"/>
      <c r="HB638" s="65"/>
      <c r="HC638" s="65"/>
      <c r="HD638" s="65"/>
      <c r="HE638" s="65"/>
      <c r="HF638" s="65"/>
      <c r="HG638" s="65"/>
      <c r="HH638" s="65"/>
      <c r="HI638" s="65"/>
      <c r="HJ638" s="65"/>
      <c r="HK638" s="65"/>
      <c r="HL638" s="65"/>
      <c r="HM638" s="65"/>
      <c r="HN638" s="65"/>
      <c r="HO638" s="65"/>
      <c r="HP638" s="65"/>
      <c r="HQ638" s="65"/>
      <c r="HR638" s="65"/>
      <c r="HS638" s="65"/>
      <c r="HT638" s="65"/>
      <c r="HU638" s="65"/>
      <c r="HV638" s="65"/>
      <c r="HW638" s="65"/>
      <c r="HX638" s="65"/>
      <c r="HY638" s="65"/>
      <c r="HZ638" s="65"/>
      <c r="IA638" s="65"/>
      <c r="IB638" s="65"/>
      <c r="IC638" s="65"/>
      <c r="ID638" s="65"/>
      <c r="IE638" s="65"/>
      <c r="IF638" s="65"/>
      <c r="IG638" s="65"/>
      <c r="IH638" s="65"/>
      <c r="II638" s="65"/>
      <c r="IJ638" s="65"/>
      <c r="IK638" s="65"/>
      <c r="IL638" s="65"/>
      <c r="IM638" s="65"/>
      <c r="IN638" s="65"/>
      <c r="IO638" s="65"/>
      <c r="IP638" s="65"/>
      <c r="IQ638" s="65"/>
      <c r="IR638" s="65"/>
      <c r="IS638" s="65"/>
      <c r="IT638" s="65"/>
    </row>
    <row r="639" customFormat="false" ht="15" hidden="false" customHeight="false" outlineLevel="0" collapsed="false">
      <c r="FW639" s="65"/>
      <c r="FX639" s="65"/>
      <c r="FY639" s="65"/>
      <c r="FZ639" s="65"/>
      <c r="GA639" s="65"/>
      <c r="GB639" s="65"/>
      <c r="GC639" s="65"/>
      <c r="GD639" s="65"/>
      <c r="GE639" s="65"/>
      <c r="GF639" s="65"/>
      <c r="GG639" s="65"/>
      <c r="GH639" s="65"/>
      <c r="GI639" s="65"/>
      <c r="GJ639" s="65"/>
      <c r="GK639" s="65"/>
      <c r="GL639" s="65"/>
      <c r="GM639" s="65"/>
      <c r="GN639" s="65"/>
      <c r="GO639" s="65"/>
      <c r="GP639" s="65"/>
      <c r="GQ639" s="65"/>
      <c r="GR639" s="65"/>
      <c r="GS639" s="65"/>
      <c r="GT639" s="65"/>
      <c r="GU639" s="65"/>
      <c r="GV639" s="65"/>
      <c r="GW639" s="65"/>
      <c r="GX639" s="65"/>
      <c r="GY639" s="65"/>
      <c r="GZ639" s="65"/>
      <c r="HA639" s="65"/>
      <c r="HB639" s="65"/>
      <c r="HC639" s="65"/>
      <c r="HD639" s="65"/>
      <c r="HE639" s="65"/>
      <c r="HF639" s="65"/>
      <c r="HG639" s="65"/>
      <c r="HH639" s="65"/>
      <c r="HI639" s="65"/>
      <c r="HJ639" s="65"/>
      <c r="HK639" s="65"/>
      <c r="HL639" s="65"/>
      <c r="HM639" s="65"/>
      <c r="HN639" s="65"/>
      <c r="HO639" s="65"/>
      <c r="HP639" s="65"/>
      <c r="HQ639" s="65"/>
      <c r="HR639" s="65"/>
      <c r="HS639" s="65"/>
      <c r="HT639" s="65"/>
      <c r="HU639" s="65"/>
      <c r="HV639" s="65"/>
      <c r="HW639" s="65"/>
      <c r="HX639" s="65"/>
      <c r="HY639" s="65"/>
      <c r="HZ639" s="65"/>
      <c r="IA639" s="65"/>
      <c r="IB639" s="65"/>
      <c r="IC639" s="65"/>
      <c r="ID639" s="65"/>
      <c r="IE639" s="65"/>
      <c r="IF639" s="65"/>
      <c r="IG639" s="65"/>
      <c r="IH639" s="65"/>
      <c r="II639" s="65"/>
      <c r="IJ639" s="65"/>
      <c r="IK639" s="65"/>
      <c r="IL639" s="65"/>
      <c r="IM639" s="65"/>
      <c r="IN639" s="65"/>
      <c r="IO639" s="65"/>
      <c r="IP639" s="65"/>
      <c r="IQ639" s="65"/>
      <c r="IR639" s="65"/>
      <c r="IS639" s="65"/>
      <c r="IT639" s="65"/>
    </row>
    <row r="640" customFormat="false" ht="15" hidden="false" customHeight="false" outlineLevel="0" collapsed="false">
      <c r="FW640" s="65"/>
      <c r="FX640" s="65"/>
      <c r="FY640" s="65"/>
      <c r="FZ640" s="65"/>
      <c r="GA640" s="65"/>
      <c r="GB640" s="65"/>
      <c r="GC640" s="65"/>
      <c r="GD640" s="65"/>
      <c r="GE640" s="65"/>
      <c r="GF640" s="65"/>
      <c r="GG640" s="65"/>
      <c r="GH640" s="65"/>
      <c r="GI640" s="65"/>
      <c r="GJ640" s="65"/>
      <c r="GK640" s="65"/>
      <c r="GL640" s="65"/>
      <c r="GM640" s="65"/>
      <c r="GN640" s="65"/>
      <c r="GO640" s="65"/>
      <c r="GP640" s="65"/>
      <c r="GQ640" s="65"/>
      <c r="GR640" s="65"/>
      <c r="GS640" s="65"/>
      <c r="GT640" s="65"/>
      <c r="GU640" s="65"/>
      <c r="GV640" s="65"/>
      <c r="GW640" s="65"/>
      <c r="GX640" s="65"/>
      <c r="GY640" s="65"/>
      <c r="GZ640" s="65"/>
      <c r="HA640" s="65"/>
      <c r="HB640" s="65"/>
      <c r="HC640" s="65"/>
      <c r="HD640" s="65"/>
      <c r="HE640" s="65"/>
      <c r="HF640" s="65"/>
      <c r="HG640" s="65"/>
      <c r="HH640" s="65"/>
      <c r="HI640" s="65"/>
      <c r="HJ640" s="65"/>
      <c r="HK640" s="65"/>
      <c r="HL640" s="65"/>
      <c r="HM640" s="65"/>
      <c r="HN640" s="65"/>
      <c r="HO640" s="65"/>
      <c r="HP640" s="65"/>
      <c r="HQ640" s="65"/>
      <c r="HR640" s="65"/>
      <c r="HS640" s="65"/>
      <c r="HT640" s="65"/>
      <c r="HU640" s="65"/>
      <c r="HV640" s="65"/>
      <c r="HW640" s="65"/>
      <c r="HX640" s="65"/>
      <c r="HY640" s="65"/>
      <c r="HZ640" s="65"/>
      <c r="IA640" s="65"/>
      <c r="IB640" s="65"/>
      <c r="IC640" s="65"/>
      <c r="ID640" s="65"/>
      <c r="IE640" s="65"/>
      <c r="IF640" s="65"/>
      <c r="IG640" s="65"/>
      <c r="IH640" s="65"/>
      <c r="II640" s="65"/>
      <c r="IJ640" s="65"/>
      <c r="IK640" s="65"/>
      <c r="IL640" s="65"/>
      <c r="IM640" s="65"/>
      <c r="IN640" s="65"/>
      <c r="IO640" s="65"/>
      <c r="IP640" s="65"/>
      <c r="IQ640" s="65"/>
      <c r="IR640" s="65"/>
      <c r="IS640" s="65"/>
      <c r="IT640" s="65"/>
    </row>
    <row r="641" customFormat="false" ht="15" hidden="false" customHeight="false" outlineLevel="0" collapsed="false">
      <c r="FW641" s="65"/>
      <c r="FX641" s="65"/>
      <c r="FY641" s="65"/>
      <c r="FZ641" s="65"/>
      <c r="GA641" s="65"/>
      <c r="GB641" s="65"/>
      <c r="GC641" s="65"/>
      <c r="GD641" s="65"/>
      <c r="GE641" s="65"/>
      <c r="GF641" s="65"/>
      <c r="GG641" s="65"/>
      <c r="GH641" s="65"/>
      <c r="GI641" s="65"/>
      <c r="GJ641" s="65"/>
      <c r="GK641" s="65"/>
      <c r="GL641" s="65"/>
      <c r="GM641" s="65"/>
      <c r="GN641" s="65"/>
      <c r="GO641" s="65"/>
      <c r="GP641" s="65"/>
      <c r="GQ641" s="65"/>
      <c r="GR641" s="65"/>
      <c r="GS641" s="65"/>
      <c r="GT641" s="65"/>
      <c r="GU641" s="65"/>
      <c r="GV641" s="65"/>
      <c r="GW641" s="65"/>
      <c r="GX641" s="65"/>
      <c r="GY641" s="65"/>
      <c r="GZ641" s="65"/>
      <c r="HA641" s="65"/>
      <c r="HB641" s="65"/>
      <c r="HC641" s="65"/>
      <c r="HD641" s="65"/>
      <c r="HE641" s="65"/>
      <c r="HF641" s="65"/>
      <c r="HG641" s="65"/>
      <c r="HH641" s="65"/>
      <c r="HI641" s="65"/>
      <c r="HJ641" s="65"/>
      <c r="HK641" s="65"/>
      <c r="HL641" s="65"/>
      <c r="HM641" s="65"/>
      <c r="HN641" s="65"/>
      <c r="HO641" s="65"/>
      <c r="HP641" s="65"/>
      <c r="HQ641" s="65"/>
      <c r="HR641" s="65"/>
      <c r="HS641" s="65"/>
      <c r="HT641" s="65"/>
      <c r="HU641" s="65"/>
      <c r="HV641" s="65"/>
      <c r="HW641" s="65"/>
      <c r="HX641" s="65"/>
      <c r="HY641" s="65"/>
      <c r="HZ641" s="65"/>
      <c r="IA641" s="65"/>
      <c r="IB641" s="65"/>
      <c r="IC641" s="65"/>
      <c r="ID641" s="65"/>
      <c r="IE641" s="65"/>
      <c r="IF641" s="65"/>
      <c r="IG641" s="65"/>
      <c r="IH641" s="65"/>
      <c r="II641" s="65"/>
      <c r="IJ641" s="65"/>
      <c r="IK641" s="65"/>
      <c r="IL641" s="65"/>
      <c r="IM641" s="65"/>
      <c r="IN641" s="65"/>
      <c r="IO641" s="65"/>
      <c r="IP641" s="65"/>
      <c r="IQ641" s="65"/>
      <c r="IR641" s="65"/>
      <c r="IS641" s="65"/>
      <c r="IT641" s="65"/>
    </row>
    <row r="642" customFormat="false" ht="15" hidden="false" customHeight="false" outlineLevel="0" collapsed="false">
      <c r="FW642" s="65"/>
      <c r="FX642" s="65"/>
      <c r="FY642" s="65"/>
      <c r="FZ642" s="65"/>
      <c r="GA642" s="65"/>
      <c r="GB642" s="65"/>
      <c r="GC642" s="65"/>
      <c r="GD642" s="65"/>
      <c r="GE642" s="65"/>
      <c r="GF642" s="65"/>
      <c r="GG642" s="65"/>
      <c r="GH642" s="65"/>
      <c r="GI642" s="65"/>
      <c r="GJ642" s="65"/>
      <c r="GK642" s="65"/>
      <c r="GL642" s="65"/>
      <c r="GM642" s="65"/>
      <c r="GN642" s="65"/>
      <c r="GO642" s="65"/>
      <c r="GP642" s="65"/>
      <c r="GQ642" s="65"/>
      <c r="GR642" s="65"/>
      <c r="GS642" s="65"/>
      <c r="GT642" s="65"/>
      <c r="GU642" s="65"/>
      <c r="GV642" s="65"/>
      <c r="GW642" s="65"/>
      <c r="GX642" s="65"/>
      <c r="GY642" s="65"/>
      <c r="GZ642" s="65"/>
      <c r="HA642" s="65"/>
      <c r="HB642" s="65"/>
      <c r="HC642" s="65"/>
      <c r="HD642" s="65"/>
      <c r="HE642" s="65"/>
      <c r="HF642" s="65"/>
      <c r="HG642" s="65"/>
      <c r="HH642" s="65"/>
      <c r="HI642" s="65"/>
      <c r="HJ642" s="65"/>
      <c r="HK642" s="65"/>
      <c r="HL642" s="65"/>
      <c r="HM642" s="65"/>
      <c r="HN642" s="65"/>
      <c r="HO642" s="65"/>
      <c r="HP642" s="65"/>
      <c r="HQ642" s="65"/>
      <c r="HR642" s="65"/>
      <c r="HS642" s="65"/>
      <c r="HT642" s="65"/>
      <c r="HU642" s="65"/>
      <c r="HV642" s="65"/>
      <c r="HW642" s="65"/>
      <c r="HX642" s="65"/>
      <c r="HY642" s="65"/>
      <c r="HZ642" s="65"/>
      <c r="IA642" s="65"/>
      <c r="IB642" s="65"/>
      <c r="IC642" s="65"/>
      <c r="ID642" s="65"/>
      <c r="IE642" s="65"/>
      <c r="IF642" s="65"/>
      <c r="IG642" s="65"/>
      <c r="IH642" s="65"/>
      <c r="II642" s="65"/>
      <c r="IJ642" s="65"/>
      <c r="IK642" s="65"/>
      <c r="IL642" s="65"/>
      <c r="IM642" s="65"/>
      <c r="IN642" s="65"/>
      <c r="IO642" s="65"/>
      <c r="IP642" s="65"/>
      <c r="IQ642" s="65"/>
      <c r="IR642" s="65"/>
      <c r="IS642" s="65"/>
      <c r="IT642" s="65"/>
    </row>
    <row r="643" customFormat="false" ht="15" hidden="false" customHeight="false" outlineLevel="0" collapsed="false">
      <c r="FW643" s="65"/>
      <c r="FX643" s="65"/>
      <c r="FY643" s="65"/>
      <c r="FZ643" s="65"/>
      <c r="GA643" s="65"/>
      <c r="GB643" s="65"/>
      <c r="GC643" s="65"/>
      <c r="GD643" s="65"/>
      <c r="GE643" s="65"/>
      <c r="GF643" s="65"/>
      <c r="GG643" s="65"/>
      <c r="GH643" s="65"/>
      <c r="GI643" s="65"/>
      <c r="GJ643" s="65"/>
      <c r="GK643" s="65"/>
      <c r="GL643" s="65"/>
      <c r="GM643" s="65"/>
      <c r="GN643" s="65"/>
      <c r="GO643" s="65"/>
      <c r="GP643" s="65"/>
      <c r="GQ643" s="65"/>
      <c r="GR643" s="65"/>
      <c r="GS643" s="65"/>
      <c r="GT643" s="65"/>
      <c r="GU643" s="65"/>
      <c r="GV643" s="65"/>
      <c r="GW643" s="65"/>
      <c r="GX643" s="65"/>
      <c r="GY643" s="65"/>
      <c r="GZ643" s="65"/>
      <c r="HA643" s="65"/>
      <c r="HB643" s="65"/>
      <c r="HC643" s="65"/>
      <c r="HD643" s="65"/>
      <c r="HE643" s="65"/>
      <c r="HF643" s="65"/>
      <c r="HG643" s="65"/>
      <c r="HH643" s="65"/>
      <c r="HI643" s="65"/>
      <c r="HJ643" s="65"/>
      <c r="HK643" s="65"/>
      <c r="HL643" s="65"/>
      <c r="HM643" s="65"/>
      <c r="HN643" s="65"/>
      <c r="HO643" s="65"/>
      <c r="HP643" s="65"/>
      <c r="HQ643" s="65"/>
      <c r="HR643" s="65"/>
      <c r="HS643" s="65"/>
      <c r="HT643" s="65"/>
      <c r="HU643" s="65"/>
      <c r="HV643" s="65"/>
      <c r="HW643" s="65"/>
      <c r="HX643" s="65"/>
      <c r="HY643" s="65"/>
      <c r="HZ643" s="65"/>
      <c r="IA643" s="65"/>
      <c r="IB643" s="65"/>
      <c r="IC643" s="65"/>
      <c r="ID643" s="65"/>
      <c r="IE643" s="65"/>
      <c r="IF643" s="65"/>
      <c r="IG643" s="65"/>
      <c r="IH643" s="65"/>
      <c r="II643" s="65"/>
      <c r="IJ643" s="65"/>
      <c r="IK643" s="65"/>
      <c r="IL643" s="65"/>
      <c r="IM643" s="65"/>
      <c r="IN643" s="65"/>
      <c r="IO643" s="65"/>
      <c r="IP643" s="65"/>
      <c r="IQ643" s="65"/>
      <c r="IR643" s="65"/>
      <c r="IS643" s="65"/>
      <c r="IT643" s="65"/>
    </row>
    <row r="644" customFormat="false" ht="15" hidden="false" customHeight="false" outlineLevel="0" collapsed="false">
      <c r="FW644" s="65"/>
      <c r="FX644" s="65"/>
      <c r="FY644" s="65"/>
      <c r="FZ644" s="65"/>
      <c r="GA644" s="65"/>
      <c r="GB644" s="65"/>
      <c r="GC644" s="65"/>
      <c r="GD644" s="65"/>
      <c r="GE644" s="65"/>
      <c r="GF644" s="65"/>
      <c r="GG644" s="65"/>
      <c r="GH644" s="65"/>
      <c r="GI644" s="65"/>
      <c r="GJ644" s="65"/>
      <c r="GK644" s="65"/>
      <c r="GL644" s="65"/>
      <c r="GM644" s="65"/>
      <c r="GN644" s="65"/>
      <c r="GO644" s="65"/>
      <c r="GP644" s="65"/>
      <c r="GQ644" s="65"/>
      <c r="GR644" s="65"/>
      <c r="GS644" s="65"/>
      <c r="GT644" s="65"/>
      <c r="GU644" s="65"/>
      <c r="GV644" s="65"/>
      <c r="GW644" s="65"/>
      <c r="GX644" s="65"/>
      <c r="GY644" s="65"/>
      <c r="GZ644" s="65"/>
      <c r="HA644" s="65"/>
      <c r="HB644" s="65"/>
      <c r="HC644" s="65"/>
      <c r="HD644" s="65"/>
      <c r="HE644" s="65"/>
      <c r="HF644" s="65"/>
      <c r="HG644" s="65"/>
      <c r="HH644" s="65"/>
      <c r="HI644" s="65"/>
      <c r="HJ644" s="65"/>
      <c r="HK644" s="65"/>
      <c r="HL644" s="65"/>
      <c r="HM644" s="65"/>
      <c r="HN644" s="65"/>
      <c r="HO644" s="65"/>
      <c r="HP644" s="65"/>
      <c r="HQ644" s="65"/>
      <c r="HR644" s="65"/>
      <c r="HS644" s="65"/>
      <c r="HT644" s="65"/>
      <c r="HU644" s="65"/>
      <c r="HV644" s="65"/>
      <c r="HW644" s="65"/>
      <c r="HX644" s="65"/>
      <c r="HY644" s="65"/>
      <c r="HZ644" s="65"/>
      <c r="IA644" s="65"/>
      <c r="IB644" s="65"/>
      <c r="IC644" s="65"/>
      <c r="ID644" s="65"/>
      <c r="IE644" s="65"/>
      <c r="IF644" s="65"/>
      <c r="IG644" s="65"/>
      <c r="IH644" s="65"/>
      <c r="II644" s="65"/>
      <c r="IJ644" s="65"/>
      <c r="IK644" s="65"/>
      <c r="IL644" s="65"/>
      <c r="IM644" s="65"/>
      <c r="IN644" s="65"/>
      <c r="IO644" s="65"/>
      <c r="IP644" s="65"/>
      <c r="IQ644" s="65"/>
      <c r="IR644" s="65"/>
      <c r="IS644" s="65"/>
      <c r="IT644" s="65"/>
    </row>
    <row r="645" customFormat="false" ht="15" hidden="false" customHeight="false" outlineLevel="0" collapsed="false">
      <c r="FW645" s="65"/>
      <c r="FX645" s="65"/>
      <c r="FY645" s="65"/>
      <c r="FZ645" s="65"/>
      <c r="GA645" s="65"/>
      <c r="GB645" s="65"/>
      <c r="GC645" s="65"/>
      <c r="GD645" s="65"/>
      <c r="GE645" s="65"/>
      <c r="GF645" s="65"/>
      <c r="GG645" s="65"/>
      <c r="GH645" s="65"/>
      <c r="GI645" s="65"/>
      <c r="GJ645" s="65"/>
      <c r="GK645" s="65"/>
      <c r="GL645" s="65"/>
      <c r="GM645" s="65"/>
      <c r="GN645" s="65"/>
      <c r="GO645" s="65"/>
      <c r="GP645" s="65"/>
      <c r="GQ645" s="65"/>
      <c r="GR645" s="65"/>
      <c r="GS645" s="65"/>
      <c r="GT645" s="65"/>
      <c r="GU645" s="65"/>
      <c r="GV645" s="65"/>
      <c r="GW645" s="65"/>
      <c r="GX645" s="65"/>
      <c r="GY645" s="65"/>
      <c r="GZ645" s="65"/>
      <c r="HA645" s="65"/>
      <c r="HB645" s="65"/>
      <c r="HC645" s="65"/>
      <c r="HD645" s="65"/>
      <c r="HE645" s="65"/>
      <c r="HF645" s="65"/>
      <c r="HG645" s="65"/>
      <c r="HH645" s="65"/>
      <c r="HI645" s="65"/>
      <c r="HJ645" s="65"/>
      <c r="HK645" s="65"/>
      <c r="HL645" s="65"/>
      <c r="HM645" s="65"/>
      <c r="HN645" s="65"/>
      <c r="HO645" s="65"/>
      <c r="HP645" s="65"/>
      <c r="HQ645" s="65"/>
      <c r="HR645" s="65"/>
      <c r="HS645" s="65"/>
      <c r="HT645" s="65"/>
      <c r="HU645" s="65"/>
      <c r="HV645" s="65"/>
      <c r="HW645" s="65"/>
      <c r="HX645" s="65"/>
      <c r="HY645" s="65"/>
      <c r="HZ645" s="65"/>
      <c r="IA645" s="65"/>
      <c r="IB645" s="65"/>
      <c r="IC645" s="65"/>
      <c r="ID645" s="65"/>
      <c r="IE645" s="65"/>
      <c r="IF645" s="65"/>
      <c r="IG645" s="65"/>
      <c r="IH645" s="65"/>
      <c r="II645" s="65"/>
      <c r="IJ645" s="65"/>
      <c r="IK645" s="65"/>
      <c r="IL645" s="65"/>
      <c r="IM645" s="65"/>
      <c r="IN645" s="65"/>
      <c r="IO645" s="65"/>
      <c r="IP645" s="65"/>
      <c r="IQ645" s="65"/>
      <c r="IR645" s="65"/>
      <c r="IS645" s="65"/>
      <c r="IT645" s="65"/>
    </row>
    <row r="646" customFormat="false" ht="15" hidden="false" customHeight="false" outlineLevel="0" collapsed="false">
      <c r="FW646" s="65"/>
      <c r="FX646" s="65"/>
      <c r="FY646" s="65"/>
      <c r="FZ646" s="65"/>
      <c r="GA646" s="65"/>
      <c r="GB646" s="65"/>
      <c r="GC646" s="65"/>
      <c r="GD646" s="65"/>
      <c r="GE646" s="65"/>
      <c r="GF646" s="65"/>
      <c r="GG646" s="65"/>
      <c r="GH646" s="65"/>
      <c r="GI646" s="65"/>
      <c r="GJ646" s="65"/>
      <c r="GK646" s="65"/>
      <c r="GL646" s="65"/>
      <c r="GM646" s="65"/>
      <c r="GN646" s="65"/>
      <c r="GO646" s="65"/>
      <c r="GP646" s="65"/>
      <c r="GQ646" s="65"/>
      <c r="GR646" s="65"/>
      <c r="GS646" s="65"/>
      <c r="GT646" s="65"/>
      <c r="GU646" s="65"/>
      <c r="GV646" s="65"/>
      <c r="GW646" s="65"/>
      <c r="GX646" s="65"/>
      <c r="GY646" s="65"/>
      <c r="GZ646" s="65"/>
      <c r="HA646" s="65"/>
      <c r="HB646" s="65"/>
      <c r="HC646" s="65"/>
      <c r="HD646" s="65"/>
      <c r="HE646" s="65"/>
      <c r="HF646" s="65"/>
      <c r="HG646" s="65"/>
      <c r="HH646" s="65"/>
      <c r="HI646" s="65"/>
      <c r="HJ646" s="65"/>
      <c r="HK646" s="65"/>
      <c r="HL646" s="65"/>
      <c r="HM646" s="65"/>
      <c r="HN646" s="65"/>
      <c r="HO646" s="65"/>
      <c r="HP646" s="65"/>
      <c r="HQ646" s="65"/>
      <c r="HR646" s="65"/>
      <c r="HS646" s="65"/>
      <c r="HT646" s="65"/>
      <c r="HU646" s="65"/>
      <c r="HV646" s="65"/>
      <c r="HW646" s="65"/>
      <c r="HX646" s="65"/>
      <c r="HY646" s="65"/>
      <c r="HZ646" s="65"/>
      <c r="IA646" s="65"/>
      <c r="IB646" s="65"/>
      <c r="IC646" s="65"/>
      <c r="ID646" s="65"/>
      <c r="IE646" s="65"/>
      <c r="IF646" s="65"/>
      <c r="IG646" s="65"/>
      <c r="IH646" s="65"/>
      <c r="II646" s="65"/>
      <c r="IJ646" s="65"/>
      <c r="IK646" s="65"/>
      <c r="IL646" s="65"/>
      <c r="IM646" s="65"/>
      <c r="IN646" s="65"/>
      <c r="IO646" s="65"/>
      <c r="IP646" s="65"/>
      <c r="IQ646" s="65"/>
      <c r="IR646" s="65"/>
      <c r="IS646" s="65"/>
      <c r="IT646" s="65"/>
    </row>
    <row r="647" customFormat="false" ht="15" hidden="false" customHeight="false" outlineLevel="0" collapsed="false">
      <c r="FW647" s="65"/>
      <c r="FX647" s="65"/>
      <c r="FY647" s="65"/>
      <c r="FZ647" s="65"/>
      <c r="GA647" s="65"/>
      <c r="GB647" s="65"/>
      <c r="GC647" s="65"/>
      <c r="GD647" s="65"/>
      <c r="GE647" s="65"/>
      <c r="GF647" s="65"/>
      <c r="GG647" s="65"/>
      <c r="GH647" s="65"/>
      <c r="GI647" s="65"/>
      <c r="GJ647" s="65"/>
      <c r="GK647" s="65"/>
      <c r="GL647" s="65"/>
      <c r="GM647" s="65"/>
      <c r="GN647" s="65"/>
      <c r="GO647" s="65"/>
      <c r="GP647" s="65"/>
      <c r="GQ647" s="65"/>
      <c r="GR647" s="65"/>
      <c r="GS647" s="65"/>
      <c r="GT647" s="65"/>
      <c r="GU647" s="65"/>
      <c r="GV647" s="65"/>
      <c r="GW647" s="65"/>
      <c r="GX647" s="65"/>
      <c r="GY647" s="65"/>
      <c r="GZ647" s="65"/>
      <c r="HA647" s="65"/>
      <c r="HB647" s="65"/>
      <c r="HC647" s="65"/>
      <c r="HD647" s="65"/>
      <c r="HE647" s="65"/>
      <c r="HF647" s="65"/>
      <c r="HG647" s="65"/>
      <c r="HH647" s="65"/>
      <c r="HI647" s="65"/>
      <c r="HJ647" s="65"/>
      <c r="HK647" s="65"/>
      <c r="HL647" s="65"/>
      <c r="HM647" s="65"/>
      <c r="HN647" s="65"/>
      <c r="HO647" s="65"/>
      <c r="HP647" s="65"/>
      <c r="HQ647" s="65"/>
      <c r="HR647" s="65"/>
      <c r="HS647" s="65"/>
      <c r="HT647" s="65"/>
      <c r="HU647" s="65"/>
      <c r="HV647" s="65"/>
      <c r="HW647" s="65"/>
      <c r="HX647" s="65"/>
      <c r="HY647" s="65"/>
      <c r="HZ647" s="65"/>
      <c r="IA647" s="65"/>
      <c r="IB647" s="65"/>
      <c r="IC647" s="65"/>
      <c r="ID647" s="65"/>
      <c r="IE647" s="65"/>
      <c r="IF647" s="65"/>
      <c r="IG647" s="65"/>
      <c r="IH647" s="65"/>
      <c r="II647" s="65"/>
      <c r="IJ647" s="65"/>
      <c r="IK647" s="65"/>
      <c r="IL647" s="65"/>
      <c r="IM647" s="65"/>
      <c r="IN647" s="65"/>
      <c r="IO647" s="65"/>
      <c r="IP647" s="65"/>
      <c r="IQ647" s="65"/>
      <c r="IR647" s="65"/>
      <c r="IS647" s="65"/>
      <c r="IT647" s="65"/>
    </row>
    <row r="648" customFormat="false" ht="15" hidden="false" customHeight="false" outlineLevel="0" collapsed="false">
      <c r="FW648" s="65"/>
      <c r="FX648" s="65"/>
      <c r="FY648" s="65"/>
      <c r="FZ648" s="65"/>
      <c r="GA648" s="65"/>
      <c r="GB648" s="65"/>
      <c r="GC648" s="65"/>
      <c r="GD648" s="65"/>
      <c r="GE648" s="65"/>
      <c r="GF648" s="65"/>
      <c r="GG648" s="65"/>
      <c r="GH648" s="65"/>
      <c r="GI648" s="65"/>
      <c r="GJ648" s="65"/>
      <c r="GK648" s="65"/>
      <c r="GL648" s="65"/>
      <c r="GM648" s="65"/>
      <c r="GN648" s="65"/>
      <c r="GO648" s="65"/>
      <c r="GP648" s="65"/>
      <c r="GQ648" s="65"/>
      <c r="GR648" s="65"/>
      <c r="GS648" s="65"/>
      <c r="GT648" s="65"/>
      <c r="GU648" s="65"/>
      <c r="GV648" s="65"/>
      <c r="GW648" s="65"/>
      <c r="GX648" s="65"/>
      <c r="GY648" s="65"/>
      <c r="GZ648" s="65"/>
      <c r="HA648" s="65"/>
      <c r="HB648" s="65"/>
      <c r="HC648" s="65"/>
      <c r="HD648" s="65"/>
      <c r="HE648" s="65"/>
      <c r="HF648" s="65"/>
      <c r="HG648" s="65"/>
      <c r="HH648" s="65"/>
      <c r="HI648" s="65"/>
      <c r="HJ648" s="65"/>
      <c r="HK648" s="65"/>
      <c r="HL648" s="65"/>
      <c r="HM648" s="65"/>
      <c r="HN648" s="65"/>
      <c r="HO648" s="65"/>
      <c r="HP648" s="65"/>
      <c r="HQ648" s="65"/>
      <c r="HR648" s="65"/>
      <c r="HS648" s="65"/>
      <c r="HT648" s="65"/>
      <c r="HU648" s="65"/>
      <c r="HV648" s="65"/>
      <c r="HW648" s="65"/>
      <c r="HX648" s="65"/>
      <c r="HY648" s="65"/>
      <c r="HZ648" s="65"/>
      <c r="IA648" s="65"/>
      <c r="IB648" s="65"/>
      <c r="IC648" s="65"/>
      <c r="ID648" s="65"/>
      <c r="IE648" s="65"/>
      <c r="IF648" s="65"/>
      <c r="IG648" s="65"/>
      <c r="IH648" s="65"/>
      <c r="II648" s="65"/>
      <c r="IJ648" s="65"/>
      <c r="IK648" s="65"/>
      <c r="IL648" s="65"/>
      <c r="IM648" s="65"/>
      <c r="IN648" s="65"/>
      <c r="IO648" s="65"/>
      <c r="IP648" s="65"/>
      <c r="IQ648" s="65"/>
      <c r="IR648" s="65"/>
      <c r="IS648" s="65"/>
      <c r="IT648" s="65"/>
    </row>
    <row r="649" customFormat="false" ht="15" hidden="false" customHeight="false" outlineLevel="0" collapsed="false">
      <c r="FW649" s="65"/>
      <c r="FX649" s="65"/>
      <c r="FY649" s="65"/>
      <c r="FZ649" s="65"/>
      <c r="GA649" s="65"/>
      <c r="GB649" s="65"/>
      <c r="GC649" s="65"/>
      <c r="GD649" s="65"/>
      <c r="GE649" s="65"/>
      <c r="GF649" s="65"/>
      <c r="GG649" s="65"/>
      <c r="GH649" s="65"/>
      <c r="GI649" s="65"/>
      <c r="GJ649" s="65"/>
      <c r="GK649" s="65"/>
      <c r="GL649" s="65"/>
      <c r="GM649" s="65"/>
      <c r="GN649" s="65"/>
      <c r="GO649" s="65"/>
      <c r="GP649" s="65"/>
      <c r="GQ649" s="65"/>
      <c r="GR649" s="65"/>
      <c r="GS649" s="65"/>
      <c r="GT649" s="65"/>
      <c r="GU649" s="65"/>
      <c r="GV649" s="65"/>
      <c r="GW649" s="65"/>
      <c r="GX649" s="65"/>
      <c r="GY649" s="65"/>
      <c r="GZ649" s="65"/>
      <c r="HA649" s="65"/>
      <c r="HB649" s="65"/>
      <c r="HC649" s="65"/>
      <c r="HD649" s="65"/>
      <c r="HE649" s="65"/>
      <c r="HF649" s="65"/>
      <c r="HG649" s="65"/>
      <c r="HH649" s="65"/>
      <c r="HI649" s="65"/>
      <c r="HJ649" s="65"/>
      <c r="HK649" s="65"/>
      <c r="HL649" s="65"/>
      <c r="HM649" s="65"/>
      <c r="HN649" s="65"/>
      <c r="HO649" s="65"/>
      <c r="HP649" s="65"/>
      <c r="HQ649" s="65"/>
      <c r="HR649" s="65"/>
      <c r="HS649" s="65"/>
      <c r="HT649" s="65"/>
      <c r="HU649" s="65"/>
      <c r="HV649" s="65"/>
      <c r="HW649" s="65"/>
      <c r="HX649" s="65"/>
      <c r="HY649" s="65"/>
      <c r="HZ649" s="65"/>
      <c r="IA649" s="65"/>
      <c r="IB649" s="65"/>
      <c r="IC649" s="65"/>
      <c r="ID649" s="65"/>
      <c r="IE649" s="65"/>
      <c r="IF649" s="65"/>
      <c r="IG649" s="65"/>
      <c r="IH649" s="65"/>
      <c r="II649" s="65"/>
      <c r="IJ649" s="65"/>
      <c r="IK649" s="65"/>
      <c r="IL649" s="65"/>
      <c r="IM649" s="65"/>
      <c r="IN649" s="65"/>
      <c r="IO649" s="65"/>
      <c r="IP649" s="65"/>
      <c r="IQ649" s="65"/>
      <c r="IR649" s="65"/>
      <c r="IS649" s="65"/>
      <c r="IT649" s="65"/>
    </row>
    <row r="650" customFormat="false" ht="15" hidden="false" customHeight="false" outlineLevel="0" collapsed="false">
      <c r="FW650" s="65"/>
      <c r="FX650" s="65"/>
      <c r="FY650" s="65"/>
      <c r="FZ650" s="65"/>
      <c r="GA650" s="65"/>
      <c r="GB650" s="65"/>
      <c r="GC650" s="65"/>
      <c r="GD650" s="65"/>
      <c r="GE650" s="65"/>
      <c r="GF650" s="65"/>
      <c r="GG650" s="65"/>
      <c r="GH650" s="65"/>
      <c r="GI650" s="65"/>
      <c r="GJ650" s="65"/>
      <c r="GK650" s="65"/>
      <c r="GL650" s="65"/>
      <c r="GM650" s="65"/>
      <c r="GN650" s="65"/>
      <c r="GO650" s="65"/>
      <c r="GP650" s="65"/>
      <c r="GQ650" s="65"/>
      <c r="GR650" s="65"/>
      <c r="GS650" s="65"/>
      <c r="GT650" s="65"/>
      <c r="GU650" s="65"/>
      <c r="GV650" s="65"/>
      <c r="GW650" s="65"/>
      <c r="GX650" s="65"/>
      <c r="GY650" s="65"/>
      <c r="GZ650" s="65"/>
      <c r="HA650" s="65"/>
      <c r="HB650" s="65"/>
      <c r="HC650" s="65"/>
      <c r="HD650" s="65"/>
      <c r="HE650" s="65"/>
      <c r="HF650" s="65"/>
      <c r="HG650" s="65"/>
      <c r="HH650" s="65"/>
      <c r="HI650" s="65"/>
      <c r="HJ650" s="65"/>
      <c r="HK650" s="65"/>
      <c r="HL650" s="65"/>
      <c r="HM650" s="65"/>
      <c r="HN650" s="65"/>
      <c r="HO650" s="65"/>
      <c r="HP650" s="65"/>
      <c r="HQ650" s="65"/>
      <c r="HR650" s="65"/>
      <c r="HS650" s="65"/>
      <c r="HT650" s="65"/>
      <c r="HU650" s="65"/>
      <c r="HV650" s="65"/>
      <c r="HW650" s="65"/>
      <c r="HX650" s="65"/>
      <c r="HY650" s="65"/>
      <c r="HZ650" s="65"/>
      <c r="IA650" s="65"/>
      <c r="IB650" s="65"/>
      <c r="IC650" s="65"/>
      <c r="ID650" s="65"/>
      <c r="IE650" s="65"/>
      <c r="IF650" s="65"/>
      <c r="IG650" s="65"/>
      <c r="IH650" s="65"/>
      <c r="II650" s="65"/>
      <c r="IJ650" s="65"/>
      <c r="IK650" s="65"/>
      <c r="IL650" s="65"/>
      <c r="IM650" s="65"/>
      <c r="IN650" s="65"/>
      <c r="IO650" s="65"/>
      <c r="IP650" s="65"/>
      <c r="IQ650" s="65"/>
      <c r="IR650" s="65"/>
      <c r="IS650" s="65"/>
      <c r="IT650" s="65"/>
    </row>
    <row r="651" customFormat="false" ht="15" hidden="false" customHeight="false" outlineLevel="0" collapsed="false">
      <c r="FW651" s="65"/>
      <c r="FX651" s="65"/>
      <c r="FY651" s="65"/>
      <c r="FZ651" s="65"/>
      <c r="GA651" s="65"/>
      <c r="GB651" s="65"/>
      <c r="GC651" s="65"/>
      <c r="GD651" s="65"/>
      <c r="GE651" s="65"/>
      <c r="GF651" s="65"/>
      <c r="GG651" s="65"/>
      <c r="GH651" s="65"/>
      <c r="GI651" s="65"/>
      <c r="GJ651" s="65"/>
      <c r="GK651" s="65"/>
      <c r="GL651" s="65"/>
      <c r="GM651" s="65"/>
      <c r="GN651" s="65"/>
      <c r="GO651" s="65"/>
      <c r="GP651" s="65"/>
      <c r="GQ651" s="65"/>
      <c r="GR651" s="65"/>
      <c r="GS651" s="65"/>
      <c r="GT651" s="65"/>
      <c r="GU651" s="65"/>
      <c r="GV651" s="65"/>
      <c r="GW651" s="65"/>
      <c r="GX651" s="65"/>
      <c r="GY651" s="65"/>
      <c r="GZ651" s="65"/>
      <c r="HA651" s="65"/>
      <c r="HB651" s="65"/>
      <c r="HC651" s="65"/>
      <c r="HD651" s="65"/>
      <c r="HE651" s="65"/>
      <c r="HF651" s="65"/>
      <c r="HG651" s="65"/>
      <c r="HH651" s="65"/>
      <c r="HI651" s="65"/>
      <c r="HJ651" s="65"/>
      <c r="HK651" s="65"/>
      <c r="HL651" s="65"/>
      <c r="HM651" s="65"/>
      <c r="HN651" s="65"/>
      <c r="HO651" s="65"/>
      <c r="HP651" s="65"/>
      <c r="HQ651" s="65"/>
      <c r="HR651" s="65"/>
      <c r="HS651" s="65"/>
      <c r="HT651" s="65"/>
      <c r="HU651" s="65"/>
      <c r="HV651" s="65"/>
      <c r="HW651" s="65"/>
      <c r="HX651" s="65"/>
      <c r="HY651" s="65"/>
      <c r="HZ651" s="65"/>
      <c r="IA651" s="65"/>
      <c r="IB651" s="65"/>
      <c r="IC651" s="65"/>
      <c r="ID651" s="65"/>
      <c r="IE651" s="65"/>
      <c r="IF651" s="65"/>
      <c r="IG651" s="65"/>
      <c r="IH651" s="65"/>
      <c r="II651" s="65"/>
      <c r="IJ651" s="65"/>
      <c r="IK651" s="65"/>
      <c r="IL651" s="65"/>
      <c r="IM651" s="65"/>
      <c r="IN651" s="65"/>
      <c r="IO651" s="65"/>
      <c r="IP651" s="65"/>
      <c r="IQ651" s="65"/>
      <c r="IR651" s="65"/>
      <c r="IS651" s="65"/>
      <c r="IT651" s="65"/>
    </row>
    <row r="652" customFormat="false" ht="15" hidden="false" customHeight="false" outlineLevel="0" collapsed="false">
      <c r="FW652" s="65"/>
      <c r="FX652" s="65"/>
      <c r="FY652" s="65"/>
      <c r="FZ652" s="65"/>
      <c r="GA652" s="65"/>
      <c r="GB652" s="65"/>
      <c r="GC652" s="65"/>
      <c r="GD652" s="65"/>
      <c r="GE652" s="65"/>
      <c r="GF652" s="65"/>
      <c r="GG652" s="65"/>
      <c r="GH652" s="65"/>
      <c r="GI652" s="65"/>
      <c r="GJ652" s="65"/>
      <c r="GK652" s="65"/>
      <c r="GL652" s="65"/>
      <c r="GM652" s="65"/>
      <c r="GN652" s="65"/>
      <c r="GO652" s="65"/>
      <c r="GP652" s="65"/>
      <c r="GQ652" s="65"/>
      <c r="GR652" s="65"/>
      <c r="GS652" s="65"/>
      <c r="GT652" s="65"/>
      <c r="GU652" s="65"/>
      <c r="GV652" s="65"/>
      <c r="GW652" s="65"/>
      <c r="GX652" s="65"/>
      <c r="GY652" s="65"/>
      <c r="GZ652" s="65"/>
      <c r="HA652" s="65"/>
      <c r="HB652" s="65"/>
      <c r="HC652" s="65"/>
      <c r="HD652" s="65"/>
      <c r="HE652" s="65"/>
      <c r="HF652" s="65"/>
      <c r="HG652" s="65"/>
      <c r="HH652" s="65"/>
      <c r="HI652" s="65"/>
      <c r="HJ652" s="65"/>
      <c r="HK652" s="65"/>
      <c r="HL652" s="65"/>
      <c r="HM652" s="65"/>
      <c r="HN652" s="65"/>
      <c r="HO652" s="65"/>
      <c r="HP652" s="65"/>
      <c r="HQ652" s="65"/>
      <c r="HR652" s="65"/>
      <c r="HS652" s="65"/>
      <c r="HT652" s="65"/>
      <c r="HU652" s="65"/>
      <c r="HV652" s="65"/>
      <c r="HW652" s="65"/>
      <c r="HX652" s="65"/>
      <c r="HY652" s="65"/>
      <c r="HZ652" s="65"/>
      <c r="IA652" s="65"/>
      <c r="IB652" s="65"/>
      <c r="IC652" s="65"/>
      <c r="ID652" s="65"/>
      <c r="IE652" s="65"/>
      <c r="IF652" s="65"/>
      <c r="IG652" s="65"/>
      <c r="IH652" s="65"/>
      <c r="II652" s="65"/>
      <c r="IJ652" s="65"/>
      <c r="IK652" s="65"/>
      <c r="IL652" s="65"/>
      <c r="IM652" s="65"/>
      <c r="IN652" s="65"/>
      <c r="IO652" s="65"/>
      <c r="IP652" s="65"/>
      <c r="IQ652" s="65"/>
      <c r="IR652" s="65"/>
      <c r="IS652" s="65"/>
      <c r="IT652" s="65"/>
    </row>
    <row r="653" customFormat="false" ht="15" hidden="false" customHeight="false" outlineLevel="0" collapsed="false">
      <c r="FW653" s="65"/>
      <c r="FX653" s="65"/>
      <c r="FY653" s="65"/>
      <c r="FZ653" s="65"/>
      <c r="GA653" s="65"/>
      <c r="GB653" s="65"/>
      <c r="GC653" s="65"/>
      <c r="GD653" s="65"/>
      <c r="GE653" s="65"/>
      <c r="GF653" s="65"/>
      <c r="GG653" s="65"/>
      <c r="GH653" s="65"/>
      <c r="GI653" s="65"/>
      <c r="GJ653" s="65"/>
      <c r="GK653" s="65"/>
      <c r="GL653" s="65"/>
      <c r="GM653" s="65"/>
      <c r="GN653" s="65"/>
      <c r="GO653" s="65"/>
      <c r="GP653" s="65"/>
      <c r="GQ653" s="65"/>
      <c r="GR653" s="65"/>
      <c r="GS653" s="65"/>
      <c r="GT653" s="65"/>
      <c r="GU653" s="65"/>
      <c r="GV653" s="65"/>
      <c r="GW653" s="65"/>
      <c r="GX653" s="65"/>
      <c r="GY653" s="65"/>
      <c r="GZ653" s="65"/>
      <c r="HA653" s="65"/>
      <c r="HB653" s="65"/>
      <c r="HC653" s="65"/>
      <c r="HD653" s="65"/>
      <c r="HE653" s="65"/>
      <c r="HF653" s="65"/>
      <c r="HG653" s="65"/>
      <c r="HH653" s="65"/>
      <c r="HI653" s="65"/>
      <c r="HJ653" s="65"/>
      <c r="HK653" s="65"/>
      <c r="HL653" s="65"/>
      <c r="HM653" s="65"/>
      <c r="HN653" s="65"/>
      <c r="HO653" s="65"/>
      <c r="HP653" s="65"/>
      <c r="HQ653" s="65"/>
      <c r="HR653" s="65"/>
      <c r="HS653" s="65"/>
      <c r="HT653" s="65"/>
      <c r="HU653" s="65"/>
      <c r="HV653" s="65"/>
      <c r="HW653" s="65"/>
      <c r="HX653" s="65"/>
      <c r="HY653" s="65"/>
      <c r="HZ653" s="65"/>
      <c r="IA653" s="65"/>
      <c r="IB653" s="65"/>
      <c r="IC653" s="65"/>
      <c r="ID653" s="65"/>
      <c r="IE653" s="65"/>
      <c r="IF653" s="65"/>
      <c r="IG653" s="65"/>
      <c r="IH653" s="65"/>
      <c r="II653" s="65"/>
      <c r="IJ653" s="65"/>
      <c r="IK653" s="65"/>
      <c r="IL653" s="65"/>
      <c r="IM653" s="65"/>
      <c r="IN653" s="65"/>
      <c r="IO653" s="65"/>
      <c r="IP653" s="65"/>
      <c r="IQ653" s="65"/>
      <c r="IR653" s="65"/>
      <c r="IS653" s="65"/>
      <c r="IT653" s="65"/>
    </row>
    <row r="654" customFormat="false" ht="15" hidden="false" customHeight="false" outlineLevel="0" collapsed="false">
      <c r="FW654" s="65"/>
      <c r="FX654" s="65"/>
      <c r="FY654" s="65"/>
      <c r="FZ654" s="65"/>
      <c r="GA654" s="65"/>
      <c r="GB654" s="65"/>
      <c r="GC654" s="65"/>
      <c r="GD654" s="65"/>
      <c r="GE654" s="65"/>
      <c r="GF654" s="65"/>
      <c r="GG654" s="65"/>
      <c r="GH654" s="65"/>
      <c r="GI654" s="65"/>
      <c r="GJ654" s="65"/>
      <c r="GK654" s="65"/>
      <c r="GL654" s="65"/>
      <c r="GM654" s="65"/>
      <c r="GN654" s="65"/>
      <c r="GO654" s="65"/>
      <c r="GP654" s="65"/>
      <c r="GQ654" s="65"/>
      <c r="GR654" s="65"/>
      <c r="GS654" s="65"/>
      <c r="GT654" s="65"/>
      <c r="GU654" s="65"/>
      <c r="GV654" s="65"/>
      <c r="GW654" s="65"/>
      <c r="GX654" s="65"/>
      <c r="GY654" s="65"/>
      <c r="GZ654" s="65"/>
      <c r="HA654" s="65"/>
      <c r="HB654" s="65"/>
      <c r="HC654" s="65"/>
      <c r="HD654" s="65"/>
      <c r="HE654" s="65"/>
      <c r="HF654" s="65"/>
      <c r="HG654" s="65"/>
      <c r="HH654" s="65"/>
      <c r="HI654" s="65"/>
      <c r="HJ654" s="65"/>
      <c r="HK654" s="65"/>
      <c r="HL654" s="65"/>
      <c r="HM654" s="65"/>
      <c r="HN654" s="65"/>
      <c r="HO654" s="65"/>
      <c r="HP654" s="65"/>
      <c r="HQ654" s="65"/>
      <c r="HR654" s="65"/>
      <c r="HS654" s="65"/>
      <c r="HT654" s="65"/>
      <c r="HU654" s="65"/>
      <c r="HV654" s="65"/>
      <c r="HW654" s="65"/>
      <c r="HX654" s="65"/>
      <c r="HY654" s="65"/>
      <c r="HZ654" s="65"/>
      <c r="IA654" s="65"/>
      <c r="IB654" s="65"/>
      <c r="IC654" s="65"/>
      <c r="ID654" s="65"/>
      <c r="IE654" s="65"/>
      <c r="IF654" s="65"/>
      <c r="IG654" s="65"/>
      <c r="IH654" s="65"/>
      <c r="II654" s="65"/>
      <c r="IJ654" s="65"/>
      <c r="IK654" s="65"/>
      <c r="IL654" s="65"/>
      <c r="IM654" s="65"/>
      <c r="IN654" s="65"/>
      <c r="IO654" s="65"/>
      <c r="IP654" s="65"/>
      <c r="IQ654" s="65"/>
      <c r="IR654" s="65"/>
      <c r="IS654" s="65"/>
      <c r="IT654" s="65"/>
    </row>
    <row r="655" customFormat="false" ht="15" hidden="false" customHeight="false" outlineLevel="0" collapsed="false">
      <c r="FW655" s="65"/>
      <c r="FX655" s="65"/>
      <c r="FY655" s="65"/>
      <c r="FZ655" s="65"/>
      <c r="GA655" s="65"/>
      <c r="GB655" s="65"/>
      <c r="GC655" s="65"/>
      <c r="GD655" s="65"/>
      <c r="GE655" s="65"/>
      <c r="GF655" s="65"/>
      <c r="GG655" s="65"/>
      <c r="GH655" s="65"/>
      <c r="GI655" s="65"/>
      <c r="GJ655" s="65"/>
      <c r="GK655" s="65"/>
      <c r="GL655" s="65"/>
      <c r="GM655" s="65"/>
      <c r="GN655" s="65"/>
      <c r="GO655" s="65"/>
      <c r="GP655" s="65"/>
      <c r="GQ655" s="65"/>
      <c r="GR655" s="65"/>
      <c r="GS655" s="65"/>
      <c r="GT655" s="65"/>
      <c r="GU655" s="65"/>
      <c r="GV655" s="65"/>
      <c r="GW655" s="65"/>
      <c r="GX655" s="65"/>
      <c r="GY655" s="65"/>
      <c r="GZ655" s="65"/>
      <c r="HA655" s="65"/>
      <c r="HB655" s="65"/>
      <c r="HC655" s="65"/>
      <c r="HD655" s="65"/>
      <c r="HE655" s="65"/>
      <c r="HF655" s="65"/>
      <c r="HG655" s="65"/>
      <c r="HH655" s="65"/>
      <c r="HI655" s="65"/>
      <c r="HJ655" s="65"/>
      <c r="HK655" s="65"/>
      <c r="HL655" s="65"/>
      <c r="HM655" s="65"/>
      <c r="HN655" s="65"/>
      <c r="HO655" s="65"/>
      <c r="HP655" s="65"/>
      <c r="HQ655" s="65"/>
      <c r="HR655" s="65"/>
      <c r="HS655" s="65"/>
      <c r="HT655" s="65"/>
      <c r="HU655" s="65"/>
      <c r="HV655" s="65"/>
      <c r="HW655" s="65"/>
      <c r="HX655" s="65"/>
      <c r="HY655" s="65"/>
      <c r="HZ655" s="65"/>
      <c r="IA655" s="65"/>
      <c r="IB655" s="65"/>
      <c r="IC655" s="65"/>
      <c r="ID655" s="65"/>
      <c r="IE655" s="65"/>
      <c r="IF655" s="65"/>
      <c r="IG655" s="65"/>
      <c r="IH655" s="65"/>
      <c r="II655" s="65"/>
      <c r="IJ655" s="65"/>
      <c r="IK655" s="65"/>
      <c r="IL655" s="65"/>
      <c r="IM655" s="65"/>
      <c r="IN655" s="65"/>
      <c r="IO655" s="65"/>
      <c r="IP655" s="65"/>
      <c r="IQ655" s="65"/>
      <c r="IR655" s="65"/>
      <c r="IS655" s="65"/>
      <c r="IT655" s="65"/>
    </row>
    <row r="656" customFormat="false" ht="15" hidden="false" customHeight="false" outlineLevel="0" collapsed="false">
      <c r="FW656" s="65"/>
      <c r="FX656" s="65"/>
      <c r="FY656" s="65"/>
      <c r="FZ656" s="65"/>
      <c r="GA656" s="65"/>
      <c r="GB656" s="65"/>
      <c r="GC656" s="65"/>
      <c r="GD656" s="65"/>
      <c r="GE656" s="65"/>
      <c r="GF656" s="65"/>
      <c r="GG656" s="65"/>
      <c r="GH656" s="65"/>
      <c r="GI656" s="65"/>
      <c r="GJ656" s="65"/>
      <c r="GK656" s="65"/>
      <c r="GL656" s="65"/>
      <c r="GM656" s="65"/>
      <c r="GN656" s="65"/>
      <c r="GO656" s="65"/>
      <c r="GP656" s="65"/>
      <c r="GQ656" s="65"/>
      <c r="GR656" s="65"/>
      <c r="GS656" s="65"/>
      <c r="GT656" s="65"/>
      <c r="GU656" s="65"/>
      <c r="GV656" s="65"/>
      <c r="GW656" s="65"/>
      <c r="GX656" s="65"/>
      <c r="GY656" s="65"/>
      <c r="GZ656" s="65"/>
      <c r="HA656" s="65"/>
      <c r="HB656" s="65"/>
      <c r="HC656" s="65"/>
      <c r="HD656" s="65"/>
      <c r="HE656" s="65"/>
      <c r="HF656" s="65"/>
      <c r="HG656" s="65"/>
      <c r="HH656" s="65"/>
      <c r="HI656" s="65"/>
      <c r="HJ656" s="65"/>
      <c r="HK656" s="65"/>
      <c r="HL656" s="65"/>
      <c r="HM656" s="65"/>
      <c r="HN656" s="65"/>
      <c r="HO656" s="65"/>
      <c r="HP656" s="65"/>
      <c r="HQ656" s="65"/>
      <c r="HR656" s="65"/>
      <c r="HS656" s="65"/>
      <c r="HT656" s="65"/>
      <c r="HU656" s="65"/>
      <c r="HV656" s="65"/>
      <c r="HW656" s="65"/>
      <c r="HX656" s="65"/>
      <c r="HY656" s="65"/>
      <c r="HZ656" s="65"/>
      <c r="IA656" s="65"/>
      <c r="IB656" s="65"/>
      <c r="IC656" s="65"/>
      <c r="ID656" s="65"/>
      <c r="IE656" s="65"/>
      <c r="IF656" s="65"/>
      <c r="IG656" s="65"/>
      <c r="IH656" s="65"/>
      <c r="II656" s="65"/>
      <c r="IJ656" s="65"/>
      <c r="IK656" s="65"/>
      <c r="IL656" s="65"/>
      <c r="IM656" s="65"/>
      <c r="IN656" s="65"/>
      <c r="IO656" s="65"/>
      <c r="IP656" s="65"/>
      <c r="IQ656" s="65"/>
      <c r="IR656" s="65"/>
      <c r="IS656" s="65"/>
      <c r="IT656" s="65"/>
    </row>
    <row r="657" customFormat="false" ht="15" hidden="false" customHeight="false" outlineLevel="0" collapsed="false">
      <c r="FW657" s="65"/>
      <c r="FX657" s="65"/>
      <c r="FY657" s="65"/>
      <c r="FZ657" s="65"/>
      <c r="GA657" s="65"/>
      <c r="GB657" s="65"/>
      <c r="GC657" s="65"/>
      <c r="GD657" s="65"/>
      <c r="GE657" s="65"/>
      <c r="GF657" s="65"/>
      <c r="GG657" s="65"/>
      <c r="GH657" s="65"/>
      <c r="GI657" s="65"/>
      <c r="GJ657" s="65"/>
      <c r="GK657" s="65"/>
      <c r="GL657" s="65"/>
      <c r="GM657" s="65"/>
      <c r="GN657" s="65"/>
      <c r="GO657" s="65"/>
      <c r="GP657" s="65"/>
      <c r="GQ657" s="65"/>
      <c r="GR657" s="65"/>
      <c r="GS657" s="65"/>
      <c r="GT657" s="65"/>
      <c r="GU657" s="65"/>
      <c r="GV657" s="65"/>
      <c r="GW657" s="65"/>
      <c r="GX657" s="65"/>
      <c r="GY657" s="65"/>
      <c r="GZ657" s="65"/>
      <c r="HA657" s="65"/>
      <c r="HB657" s="65"/>
      <c r="HC657" s="65"/>
      <c r="HD657" s="65"/>
      <c r="HE657" s="65"/>
      <c r="HF657" s="65"/>
      <c r="HG657" s="65"/>
      <c r="HH657" s="65"/>
      <c r="HI657" s="65"/>
      <c r="HJ657" s="65"/>
      <c r="HK657" s="65"/>
      <c r="HL657" s="65"/>
      <c r="HM657" s="65"/>
      <c r="HN657" s="65"/>
      <c r="HO657" s="65"/>
      <c r="HP657" s="65"/>
      <c r="HQ657" s="65"/>
      <c r="HR657" s="65"/>
      <c r="HS657" s="65"/>
      <c r="HT657" s="65"/>
      <c r="HU657" s="65"/>
      <c r="HV657" s="65"/>
      <c r="HW657" s="65"/>
      <c r="HX657" s="65"/>
      <c r="HY657" s="65"/>
      <c r="HZ657" s="65"/>
      <c r="IA657" s="65"/>
      <c r="IB657" s="65"/>
      <c r="IC657" s="65"/>
      <c r="ID657" s="65"/>
      <c r="IE657" s="65"/>
      <c r="IF657" s="65"/>
      <c r="IG657" s="65"/>
      <c r="IH657" s="65"/>
      <c r="II657" s="65"/>
      <c r="IJ657" s="65"/>
      <c r="IK657" s="65"/>
      <c r="IL657" s="65"/>
      <c r="IM657" s="65"/>
      <c r="IN657" s="65"/>
      <c r="IO657" s="65"/>
      <c r="IP657" s="65"/>
      <c r="IQ657" s="65"/>
      <c r="IR657" s="65"/>
      <c r="IS657" s="65"/>
      <c r="IT657" s="65"/>
    </row>
    <row r="658" customFormat="false" ht="15" hidden="false" customHeight="false" outlineLevel="0" collapsed="false">
      <c r="FW658" s="65"/>
      <c r="FX658" s="65"/>
      <c r="FY658" s="65"/>
      <c r="FZ658" s="65"/>
      <c r="GA658" s="65"/>
      <c r="GB658" s="65"/>
      <c r="GC658" s="65"/>
      <c r="GD658" s="65"/>
      <c r="GE658" s="65"/>
      <c r="GF658" s="65"/>
      <c r="GG658" s="65"/>
      <c r="GH658" s="65"/>
      <c r="GI658" s="65"/>
      <c r="GJ658" s="65"/>
      <c r="GK658" s="65"/>
      <c r="GL658" s="65"/>
      <c r="GM658" s="65"/>
      <c r="GN658" s="65"/>
      <c r="GO658" s="65"/>
      <c r="GP658" s="65"/>
      <c r="GQ658" s="65"/>
      <c r="GR658" s="65"/>
      <c r="GS658" s="65"/>
      <c r="GT658" s="65"/>
      <c r="GU658" s="65"/>
      <c r="GV658" s="65"/>
      <c r="GW658" s="65"/>
      <c r="GX658" s="65"/>
      <c r="GY658" s="65"/>
      <c r="GZ658" s="65"/>
      <c r="HA658" s="65"/>
      <c r="HB658" s="65"/>
      <c r="HC658" s="65"/>
      <c r="HD658" s="65"/>
      <c r="HE658" s="65"/>
      <c r="HF658" s="65"/>
      <c r="HG658" s="65"/>
      <c r="HH658" s="65"/>
      <c r="HI658" s="65"/>
      <c r="HJ658" s="65"/>
      <c r="HK658" s="65"/>
      <c r="HL658" s="65"/>
      <c r="HM658" s="65"/>
      <c r="HN658" s="65"/>
      <c r="HO658" s="65"/>
      <c r="HP658" s="65"/>
      <c r="HQ658" s="65"/>
      <c r="HR658" s="65"/>
      <c r="HS658" s="65"/>
      <c r="HT658" s="65"/>
      <c r="HU658" s="65"/>
      <c r="HV658" s="65"/>
      <c r="HW658" s="65"/>
      <c r="HX658" s="65"/>
      <c r="HY658" s="65"/>
      <c r="HZ658" s="65"/>
      <c r="IA658" s="65"/>
      <c r="IB658" s="65"/>
      <c r="IC658" s="65"/>
      <c r="ID658" s="65"/>
      <c r="IE658" s="65"/>
      <c r="IF658" s="65"/>
      <c r="IG658" s="65"/>
      <c r="IH658" s="65"/>
      <c r="II658" s="65"/>
      <c r="IJ658" s="65"/>
      <c r="IK658" s="65"/>
      <c r="IL658" s="65"/>
      <c r="IM658" s="65"/>
      <c r="IN658" s="65"/>
      <c r="IO658" s="65"/>
      <c r="IP658" s="65"/>
      <c r="IQ658" s="65"/>
      <c r="IR658" s="65"/>
      <c r="IS658" s="65"/>
      <c r="IT658" s="65"/>
    </row>
    <row r="659" customFormat="false" ht="15" hidden="false" customHeight="false" outlineLevel="0" collapsed="false">
      <c r="FW659" s="65"/>
      <c r="FX659" s="65"/>
      <c r="FY659" s="65"/>
      <c r="FZ659" s="65"/>
      <c r="GA659" s="65"/>
      <c r="GB659" s="65"/>
      <c r="GC659" s="65"/>
      <c r="GD659" s="65"/>
      <c r="GE659" s="65"/>
      <c r="GF659" s="65"/>
      <c r="GG659" s="65"/>
      <c r="GH659" s="65"/>
      <c r="GI659" s="65"/>
      <c r="GJ659" s="65"/>
      <c r="GK659" s="65"/>
      <c r="GL659" s="65"/>
      <c r="GM659" s="65"/>
      <c r="GN659" s="65"/>
      <c r="GO659" s="65"/>
      <c r="GP659" s="65"/>
      <c r="GQ659" s="65"/>
      <c r="GR659" s="65"/>
      <c r="GS659" s="65"/>
      <c r="GT659" s="65"/>
      <c r="GU659" s="65"/>
      <c r="GV659" s="65"/>
      <c r="GW659" s="65"/>
      <c r="GX659" s="65"/>
      <c r="GY659" s="65"/>
      <c r="GZ659" s="65"/>
      <c r="HA659" s="65"/>
      <c r="HB659" s="65"/>
      <c r="HC659" s="65"/>
      <c r="HD659" s="65"/>
      <c r="HE659" s="65"/>
      <c r="HF659" s="65"/>
      <c r="HG659" s="65"/>
      <c r="HH659" s="65"/>
      <c r="HI659" s="65"/>
      <c r="HJ659" s="65"/>
      <c r="HK659" s="65"/>
      <c r="HL659" s="65"/>
      <c r="HM659" s="65"/>
      <c r="HN659" s="65"/>
      <c r="HO659" s="65"/>
      <c r="HP659" s="65"/>
      <c r="HQ659" s="65"/>
      <c r="HR659" s="65"/>
      <c r="HS659" s="65"/>
      <c r="HT659" s="65"/>
      <c r="HU659" s="65"/>
      <c r="HV659" s="65"/>
      <c r="HW659" s="65"/>
      <c r="HX659" s="65"/>
      <c r="HY659" s="65"/>
      <c r="HZ659" s="65"/>
      <c r="IA659" s="65"/>
      <c r="IB659" s="65"/>
      <c r="IC659" s="65"/>
      <c r="ID659" s="65"/>
      <c r="IE659" s="65"/>
      <c r="IF659" s="65"/>
      <c r="IG659" s="65"/>
      <c r="IH659" s="65"/>
      <c r="II659" s="65"/>
      <c r="IJ659" s="65"/>
      <c r="IK659" s="65"/>
      <c r="IL659" s="65"/>
      <c r="IM659" s="65"/>
      <c r="IN659" s="65"/>
      <c r="IO659" s="65"/>
      <c r="IP659" s="65"/>
      <c r="IQ659" s="65"/>
      <c r="IR659" s="65"/>
      <c r="IS659" s="65"/>
      <c r="IT659" s="65"/>
    </row>
    <row r="660" customFormat="false" ht="15" hidden="false" customHeight="false" outlineLevel="0" collapsed="false">
      <c r="FW660" s="65"/>
      <c r="FX660" s="65"/>
      <c r="FY660" s="65"/>
      <c r="FZ660" s="65"/>
      <c r="GA660" s="65"/>
      <c r="GB660" s="65"/>
      <c r="GC660" s="65"/>
      <c r="GD660" s="65"/>
      <c r="GE660" s="65"/>
      <c r="GF660" s="65"/>
      <c r="GG660" s="65"/>
      <c r="GH660" s="65"/>
      <c r="GI660" s="65"/>
      <c r="GJ660" s="65"/>
      <c r="GK660" s="65"/>
      <c r="GL660" s="65"/>
      <c r="GM660" s="65"/>
      <c r="GN660" s="65"/>
      <c r="GO660" s="65"/>
      <c r="GP660" s="65"/>
      <c r="GQ660" s="65"/>
      <c r="GR660" s="65"/>
      <c r="GS660" s="65"/>
      <c r="GT660" s="65"/>
      <c r="GU660" s="65"/>
      <c r="GV660" s="65"/>
      <c r="GW660" s="65"/>
      <c r="GX660" s="65"/>
      <c r="GY660" s="65"/>
      <c r="GZ660" s="65"/>
      <c r="HA660" s="65"/>
      <c r="HB660" s="65"/>
      <c r="HC660" s="65"/>
      <c r="HD660" s="65"/>
      <c r="HE660" s="65"/>
      <c r="HF660" s="65"/>
      <c r="HG660" s="65"/>
      <c r="HH660" s="65"/>
      <c r="HI660" s="65"/>
      <c r="HJ660" s="65"/>
      <c r="HK660" s="65"/>
      <c r="HL660" s="65"/>
      <c r="HM660" s="65"/>
      <c r="HN660" s="65"/>
      <c r="HO660" s="65"/>
      <c r="HP660" s="65"/>
      <c r="HQ660" s="65"/>
      <c r="HR660" s="65"/>
      <c r="HS660" s="65"/>
      <c r="HT660" s="65"/>
      <c r="HU660" s="65"/>
      <c r="HV660" s="65"/>
      <c r="HW660" s="65"/>
      <c r="HX660" s="65"/>
      <c r="HY660" s="65"/>
      <c r="HZ660" s="65"/>
      <c r="IA660" s="65"/>
      <c r="IB660" s="65"/>
      <c r="IC660" s="65"/>
      <c r="ID660" s="65"/>
      <c r="IE660" s="65"/>
      <c r="IF660" s="65"/>
      <c r="IG660" s="65"/>
      <c r="IH660" s="65"/>
      <c r="II660" s="65"/>
      <c r="IJ660" s="65"/>
      <c r="IK660" s="65"/>
      <c r="IL660" s="65"/>
      <c r="IM660" s="65"/>
      <c r="IN660" s="65"/>
      <c r="IO660" s="65"/>
      <c r="IP660" s="65"/>
      <c r="IQ660" s="65"/>
      <c r="IR660" s="65"/>
      <c r="IS660" s="65"/>
      <c r="IT660" s="65"/>
    </row>
    <row r="661" customFormat="false" ht="15" hidden="false" customHeight="false" outlineLevel="0" collapsed="false">
      <c r="FW661" s="65"/>
      <c r="FX661" s="65"/>
      <c r="FY661" s="65"/>
      <c r="FZ661" s="65"/>
      <c r="GA661" s="65"/>
      <c r="GB661" s="65"/>
      <c r="GC661" s="65"/>
      <c r="GD661" s="65"/>
      <c r="GE661" s="65"/>
      <c r="GF661" s="65"/>
      <c r="GG661" s="65"/>
      <c r="GH661" s="65"/>
      <c r="GI661" s="65"/>
      <c r="GJ661" s="65"/>
      <c r="GK661" s="65"/>
      <c r="GL661" s="65"/>
      <c r="GM661" s="65"/>
      <c r="GN661" s="65"/>
      <c r="GO661" s="65"/>
      <c r="GP661" s="65"/>
      <c r="GQ661" s="65"/>
      <c r="GR661" s="65"/>
      <c r="GS661" s="65"/>
      <c r="GT661" s="65"/>
      <c r="GU661" s="65"/>
      <c r="GV661" s="65"/>
      <c r="GW661" s="65"/>
      <c r="GX661" s="65"/>
      <c r="GY661" s="65"/>
      <c r="GZ661" s="65"/>
      <c r="HA661" s="65"/>
      <c r="HB661" s="65"/>
      <c r="HC661" s="65"/>
      <c r="HD661" s="65"/>
      <c r="HE661" s="65"/>
      <c r="HF661" s="65"/>
      <c r="HG661" s="65"/>
      <c r="HH661" s="65"/>
      <c r="HI661" s="65"/>
      <c r="HJ661" s="65"/>
      <c r="HK661" s="65"/>
      <c r="HL661" s="65"/>
      <c r="HM661" s="65"/>
      <c r="HN661" s="65"/>
      <c r="HO661" s="65"/>
      <c r="HP661" s="65"/>
      <c r="HQ661" s="65"/>
      <c r="HR661" s="65"/>
      <c r="HS661" s="65"/>
      <c r="HT661" s="65"/>
      <c r="HU661" s="65"/>
      <c r="HV661" s="65"/>
      <c r="HW661" s="65"/>
      <c r="HX661" s="65"/>
      <c r="HY661" s="65"/>
      <c r="HZ661" s="65"/>
      <c r="IA661" s="65"/>
      <c r="IB661" s="65"/>
      <c r="IC661" s="65"/>
      <c r="ID661" s="65"/>
      <c r="IE661" s="65"/>
      <c r="IF661" s="65"/>
      <c r="IG661" s="65"/>
      <c r="IH661" s="65"/>
      <c r="II661" s="65"/>
      <c r="IJ661" s="65"/>
      <c r="IK661" s="65"/>
      <c r="IL661" s="65"/>
      <c r="IM661" s="65"/>
      <c r="IN661" s="65"/>
      <c r="IO661" s="65"/>
      <c r="IP661" s="65"/>
      <c r="IQ661" s="65"/>
      <c r="IR661" s="65"/>
      <c r="IS661" s="65"/>
      <c r="IT661" s="65"/>
    </row>
    <row r="662" customFormat="false" ht="15" hidden="false" customHeight="false" outlineLevel="0" collapsed="false">
      <c r="FW662" s="65"/>
      <c r="FX662" s="65"/>
      <c r="FY662" s="65"/>
      <c r="FZ662" s="65"/>
      <c r="GA662" s="65"/>
      <c r="GB662" s="65"/>
      <c r="GC662" s="65"/>
      <c r="GD662" s="65"/>
      <c r="GE662" s="65"/>
      <c r="GF662" s="65"/>
      <c r="GG662" s="65"/>
      <c r="GH662" s="65"/>
      <c r="GI662" s="65"/>
      <c r="GJ662" s="65"/>
      <c r="GK662" s="65"/>
      <c r="GL662" s="65"/>
      <c r="GM662" s="65"/>
      <c r="GN662" s="65"/>
      <c r="GO662" s="65"/>
      <c r="GP662" s="65"/>
      <c r="GQ662" s="65"/>
      <c r="GR662" s="65"/>
      <c r="GS662" s="65"/>
      <c r="GT662" s="65"/>
      <c r="GU662" s="65"/>
      <c r="GV662" s="65"/>
      <c r="GW662" s="65"/>
      <c r="GX662" s="65"/>
      <c r="GY662" s="65"/>
      <c r="GZ662" s="65"/>
      <c r="HA662" s="65"/>
      <c r="HB662" s="65"/>
      <c r="HC662" s="65"/>
      <c r="HD662" s="65"/>
      <c r="HE662" s="65"/>
      <c r="HF662" s="65"/>
      <c r="HG662" s="65"/>
      <c r="HH662" s="65"/>
      <c r="HI662" s="65"/>
      <c r="HJ662" s="65"/>
      <c r="HK662" s="65"/>
      <c r="HL662" s="65"/>
      <c r="HM662" s="65"/>
      <c r="HN662" s="65"/>
      <c r="HO662" s="65"/>
      <c r="HP662" s="65"/>
      <c r="HQ662" s="65"/>
      <c r="HR662" s="65"/>
      <c r="HS662" s="65"/>
      <c r="HT662" s="65"/>
      <c r="HU662" s="65"/>
      <c r="HV662" s="65"/>
      <c r="HW662" s="65"/>
      <c r="HX662" s="65"/>
      <c r="HY662" s="65"/>
      <c r="HZ662" s="65"/>
      <c r="IA662" s="65"/>
      <c r="IB662" s="65"/>
      <c r="IC662" s="65"/>
      <c r="ID662" s="65"/>
      <c r="IE662" s="65"/>
      <c r="IF662" s="65"/>
      <c r="IG662" s="65"/>
      <c r="IH662" s="65"/>
      <c r="II662" s="65"/>
      <c r="IJ662" s="65"/>
      <c r="IK662" s="65"/>
      <c r="IL662" s="65"/>
      <c r="IM662" s="65"/>
      <c r="IN662" s="65"/>
      <c r="IO662" s="65"/>
      <c r="IP662" s="65"/>
      <c r="IQ662" s="65"/>
      <c r="IR662" s="65"/>
      <c r="IS662" s="65"/>
      <c r="IT662" s="65"/>
    </row>
    <row r="663" customFormat="false" ht="15" hidden="false" customHeight="false" outlineLevel="0" collapsed="false">
      <c r="FW663" s="65"/>
      <c r="FX663" s="65"/>
      <c r="FY663" s="65"/>
      <c r="FZ663" s="65"/>
      <c r="GA663" s="65"/>
      <c r="GB663" s="65"/>
      <c r="GC663" s="65"/>
      <c r="GD663" s="65"/>
      <c r="GE663" s="65"/>
      <c r="GF663" s="65"/>
      <c r="GG663" s="65"/>
      <c r="GH663" s="65"/>
      <c r="GI663" s="65"/>
      <c r="GJ663" s="65"/>
      <c r="GK663" s="65"/>
      <c r="GL663" s="65"/>
      <c r="GM663" s="65"/>
      <c r="GN663" s="65"/>
      <c r="GO663" s="65"/>
      <c r="GP663" s="65"/>
      <c r="GQ663" s="65"/>
      <c r="GR663" s="65"/>
      <c r="GS663" s="65"/>
      <c r="GT663" s="65"/>
      <c r="GU663" s="65"/>
      <c r="GV663" s="65"/>
      <c r="GW663" s="65"/>
      <c r="GX663" s="65"/>
      <c r="GY663" s="65"/>
      <c r="GZ663" s="65"/>
      <c r="HA663" s="65"/>
      <c r="HB663" s="65"/>
      <c r="HC663" s="65"/>
      <c r="HD663" s="65"/>
      <c r="HE663" s="65"/>
      <c r="HF663" s="65"/>
      <c r="HG663" s="65"/>
      <c r="HH663" s="65"/>
      <c r="HI663" s="65"/>
      <c r="HJ663" s="65"/>
      <c r="HK663" s="65"/>
      <c r="HL663" s="65"/>
      <c r="HM663" s="65"/>
      <c r="HN663" s="65"/>
      <c r="HO663" s="65"/>
      <c r="HP663" s="65"/>
      <c r="HQ663" s="65"/>
      <c r="HR663" s="65"/>
      <c r="HS663" s="65"/>
      <c r="HT663" s="65"/>
      <c r="HU663" s="65"/>
      <c r="HV663" s="65"/>
      <c r="HW663" s="65"/>
      <c r="HX663" s="65"/>
      <c r="HY663" s="65"/>
      <c r="HZ663" s="65"/>
      <c r="IA663" s="65"/>
      <c r="IB663" s="65"/>
      <c r="IC663" s="65"/>
      <c r="ID663" s="65"/>
      <c r="IE663" s="65"/>
      <c r="IF663" s="65"/>
      <c r="IG663" s="65"/>
      <c r="IH663" s="65"/>
      <c r="II663" s="65"/>
      <c r="IJ663" s="65"/>
      <c r="IK663" s="65"/>
      <c r="IL663" s="65"/>
      <c r="IM663" s="65"/>
      <c r="IN663" s="65"/>
      <c r="IO663" s="65"/>
      <c r="IP663" s="65"/>
      <c r="IQ663" s="65"/>
      <c r="IR663" s="65"/>
      <c r="IS663" s="65"/>
      <c r="IT663" s="65"/>
    </row>
    <row r="664" customFormat="false" ht="15" hidden="false" customHeight="false" outlineLevel="0" collapsed="false">
      <c r="FW664" s="65"/>
      <c r="FX664" s="65"/>
      <c r="FY664" s="65"/>
      <c r="FZ664" s="65"/>
      <c r="GA664" s="65"/>
      <c r="GB664" s="65"/>
      <c r="GC664" s="65"/>
      <c r="GD664" s="65"/>
      <c r="GE664" s="65"/>
      <c r="GF664" s="65"/>
      <c r="GG664" s="65"/>
      <c r="GH664" s="65"/>
      <c r="GI664" s="65"/>
      <c r="GJ664" s="65"/>
      <c r="GK664" s="65"/>
      <c r="GL664" s="65"/>
      <c r="GM664" s="65"/>
      <c r="GN664" s="65"/>
      <c r="GO664" s="65"/>
      <c r="GP664" s="65"/>
      <c r="GQ664" s="65"/>
      <c r="GR664" s="65"/>
      <c r="GS664" s="65"/>
      <c r="GT664" s="65"/>
      <c r="GU664" s="65"/>
      <c r="GV664" s="65"/>
      <c r="GW664" s="65"/>
      <c r="GX664" s="65"/>
      <c r="GY664" s="65"/>
      <c r="GZ664" s="65"/>
      <c r="HA664" s="65"/>
      <c r="HB664" s="65"/>
      <c r="HC664" s="65"/>
      <c r="HD664" s="65"/>
      <c r="HE664" s="65"/>
      <c r="HF664" s="65"/>
      <c r="HG664" s="65"/>
      <c r="HH664" s="65"/>
      <c r="HI664" s="65"/>
      <c r="HJ664" s="65"/>
      <c r="HK664" s="65"/>
      <c r="HL664" s="65"/>
      <c r="HM664" s="65"/>
      <c r="HN664" s="65"/>
      <c r="HO664" s="65"/>
      <c r="HP664" s="65"/>
      <c r="HQ664" s="65"/>
      <c r="HR664" s="65"/>
      <c r="HS664" s="65"/>
      <c r="HT664" s="65"/>
      <c r="HU664" s="65"/>
      <c r="HV664" s="65"/>
      <c r="HW664" s="65"/>
      <c r="HX664" s="65"/>
      <c r="HY664" s="65"/>
      <c r="HZ664" s="65"/>
      <c r="IA664" s="65"/>
      <c r="IB664" s="65"/>
      <c r="IC664" s="65"/>
      <c r="ID664" s="65"/>
      <c r="IE664" s="65"/>
      <c r="IF664" s="65"/>
      <c r="IG664" s="65"/>
      <c r="IH664" s="65"/>
      <c r="II664" s="65"/>
      <c r="IJ664" s="65"/>
      <c r="IK664" s="65"/>
      <c r="IL664" s="65"/>
      <c r="IM664" s="65"/>
      <c r="IN664" s="65"/>
      <c r="IO664" s="65"/>
      <c r="IP664" s="65"/>
      <c r="IQ664" s="65"/>
      <c r="IR664" s="65"/>
      <c r="IS664" s="65"/>
      <c r="IT664" s="65"/>
    </row>
    <row r="665" customFormat="false" ht="15" hidden="false" customHeight="false" outlineLevel="0" collapsed="false">
      <c r="FW665" s="65"/>
      <c r="FX665" s="65"/>
      <c r="FY665" s="65"/>
      <c r="FZ665" s="65"/>
      <c r="GA665" s="65"/>
      <c r="GB665" s="65"/>
      <c r="GC665" s="65"/>
      <c r="GD665" s="65"/>
      <c r="GE665" s="65"/>
      <c r="GF665" s="65"/>
      <c r="GG665" s="65"/>
      <c r="GH665" s="65"/>
      <c r="GI665" s="65"/>
      <c r="GJ665" s="65"/>
      <c r="GK665" s="65"/>
      <c r="GL665" s="65"/>
      <c r="GM665" s="65"/>
      <c r="GN665" s="65"/>
      <c r="GO665" s="65"/>
      <c r="GP665" s="65"/>
      <c r="GQ665" s="65"/>
      <c r="GR665" s="65"/>
      <c r="GS665" s="65"/>
      <c r="GT665" s="65"/>
      <c r="GU665" s="65"/>
      <c r="GV665" s="65"/>
      <c r="GW665" s="65"/>
      <c r="GX665" s="65"/>
      <c r="GY665" s="65"/>
      <c r="GZ665" s="65"/>
      <c r="HA665" s="65"/>
      <c r="HB665" s="65"/>
      <c r="HC665" s="65"/>
      <c r="HD665" s="65"/>
      <c r="HE665" s="65"/>
      <c r="HF665" s="65"/>
      <c r="HG665" s="65"/>
      <c r="HH665" s="65"/>
      <c r="HI665" s="65"/>
      <c r="HJ665" s="65"/>
      <c r="HK665" s="65"/>
      <c r="HL665" s="65"/>
      <c r="HM665" s="65"/>
      <c r="HN665" s="65"/>
      <c r="HO665" s="65"/>
      <c r="HP665" s="65"/>
      <c r="HQ665" s="65"/>
      <c r="HR665" s="65"/>
      <c r="HS665" s="65"/>
      <c r="HT665" s="65"/>
      <c r="HU665" s="65"/>
      <c r="HV665" s="65"/>
      <c r="HW665" s="65"/>
      <c r="HX665" s="65"/>
      <c r="HY665" s="65"/>
      <c r="HZ665" s="65"/>
      <c r="IA665" s="65"/>
      <c r="IB665" s="65"/>
      <c r="IC665" s="65"/>
      <c r="ID665" s="65"/>
      <c r="IE665" s="65"/>
      <c r="IF665" s="65"/>
      <c r="IG665" s="65"/>
      <c r="IH665" s="65"/>
      <c r="II665" s="65"/>
      <c r="IJ665" s="65"/>
      <c r="IK665" s="65"/>
      <c r="IL665" s="65"/>
      <c r="IM665" s="65"/>
      <c r="IN665" s="65"/>
      <c r="IO665" s="65"/>
      <c r="IP665" s="65"/>
      <c r="IQ665" s="65"/>
      <c r="IR665" s="65"/>
      <c r="IS665" s="65"/>
      <c r="IT665" s="65"/>
    </row>
    <row r="666" customFormat="false" ht="15" hidden="false" customHeight="false" outlineLevel="0" collapsed="false">
      <c r="FW666" s="65"/>
      <c r="FX666" s="65"/>
      <c r="FY666" s="65"/>
      <c r="FZ666" s="65"/>
      <c r="GA666" s="65"/>
      <c r="GB666" s="65"/>
      <c r="GC666" s="65"/>
      <c r="GD666" s="65"/>
      <c r="GE666" s="65"/>
      <c r="GF666" s="65"/>
      <c r="GG666" s="65"/>
      <c r="GH666" s="65"/>
      <c r="GI666" s="65"/>
      <c r="GJ666" s="65"/>
      <c r="GK666" s="65"/>
      <c r="GL666" s="65"/>
      <c r="GM666" s="65"/>
      <c r="GN666" s="65"/>
      <c r="GO666" s="65"/>
      <c r="GP666" s="65"/>
      <c r="GQ666" s="65"/>
      <c r="GR666" s="65"/>
      <c r="GS666" s="65"/>
      <c r="GT666" s="65"/>
      <c r="GU666" s="65"/>
      <c r="GV666" s="65"/>
      <c r="GW666" s="65"/>
      <c r="GX666" s="65"/>
      <c r="GY666" s="65"/>
      <c r="GZ666" s="65"/>
      <c r="HA666" s="65"/>
      <c r="HB666" s="65"/>
      <c r="HC666" s="65"/>
      <c r="HD666" s="65"/>
      <c r="HE666" s="65"/>
      <c r="HF666" s="65"/>
      <c r="HG666" s="65"/>
      <c r="HH666" s="65"/>
      <c r="HI666" s="65"/>
      <c r="HJ666" s="65"/>
      <c r="HK666" s="65"/>
      <c r="HL666" s="65"/>
      <c r="HM666" s="65"/>
      <c r="HN666" s="65"/>
      <c r="HO666" s="65"/>
      <c r="HP666" s="65"/>
      <c r="HQ666" s="65"/>
      <c r="HR666" s="65"/>
      <c r="HS666" s="65"/>
      <c r="HT666" s="65"/>
      <c r="HU666" s="65"/>
      <c r="HV666" s="65"/>
      <c r="HW666" s="65"/>
      <c r="HX666" s="65"/>
      <c r="HY666" s="65"/>
      <c r="HZ666" s="65"/>
      <c r="IA666" s="65"/>
      <c r="IB666" s="65"/>
      <c r="IC666" s="65"/>
      <c r="ID666" s="65"/>
      <c r="IE666" s="65"/>
      <c r="IF666" s="65"/>
      <c r="IG666" s="65"/>
      <c r="IH666" s="65"/>
      <c r="II666" s="65"/>
      <c r="IJ666" s="65"/>
      <c r="IK666" s="65"/>
      <c r="IL666" s="65"/>
      <c r="IM666" s="65"/>
      <c r="IN666" s="65"/>
      <c r="IO666" s="65"/>
      <c r="IP666" s="65"/>
      <c r="IQ666" s="65"/>
      <c r="IR666" s="65"/>
      <c r="IS666" s="65"/>
      <c r="IT666" s="65"/>
    </row>
    <row r="667" customFormat="false" ht="15" hidden="false" customHeight="false" outlineLevel="0" collapsed="false">
      <c r="FW667" s="65"/>
      <c r="FX667" s="65"/>
      <c r="FY667" s="65"/>
      <c r="FZ667" s="65"/>
      <c r="GA667" s="65"/>
      <c r="GB667" s="65"/>
      <c r="GC667" s="65"/>
      <c r="GD667" s="65"/>
      <c r="GE667" s="65"/>
      <c r="GF667" s="65"/>
      <c r="GG667" s="65"/>
      <c r="GH667" s="65"/>
      <c r="GI667" s="65"/>
      <c r="GJ667" s="65"/>
      <c r="GK667" s="65"/>
      <c r="GL667" s="65"/>
      <c r="GM667" s="65"/>
      <c r="GN667" s="65"/>
      <c r="GO667" s="65"/>
      <c r="GP667" s="65"/>
      <c r="GQ667" s="65"/>
      <c r="GR667" s="65"/>
      <c r="GS667" s="65"/>
      <c r="GT667" s="65"/>
      <c r="GU667" s="65"/>
      <c r="GV667" s="65"/>
      <c r="GW667" s="65"/>
      <c r="GX667" s="65"/>
      <c r="GY667" s="65"/>
      <c r="GZ667" s="65"/>
      <c r="HA667" s="65"/>
      <c r="HB667" s="65"/>
      <c r="HC667" s="65"/>
      <c r="HD667" s="65"/>
      <c r="HE667" s="65"/>
      <c r="HF667" s="65"/>
      <c r="HG667" s="65"/>
      <c r="HH667" s="65"/>
      <c r="HI667" s="65"/>
      <c r="HJ667" s="65"/>
      <c r="HK667" s="65"/>
      <c r="HL667" s="65"/>
      <c r="HM667" s="65"/>
      <c r="HN667" s="65"/>
      <c r="HO667" s="65"/>
      <c r="HP667" s="65"/>
      <c r="HQ667" s="65"/>
      <c r="HR667" s="65"/>
      <c r="HS667" s="65"/>
      <c r="HT667" s="65"/>
      <c r="HU667" s="65"/>
      <c r="HV667" s="65"/>
      <c r="HW667" s="65"/>
      <c r="HX667" s="65"/>
      <c r="HY667" s="65"/>
      <c r="HZ667" s="65"/>
      <c r="IA667" s="65"/>
      <c r="IB667" s="65"/>
      <c r="IC667" s="65"/>
      <c r="ID667" s="65"/>
      <c r="IE667" s="65"/>
      <c r="IF667" s="65"/>
      <c r="IG667" s="65"/>
      <c r="IH667" s="65"/>
      <c r="II667" s="65"/>
      <c r="IJ667" s="65"/>
      <c r="IK667" s="65"/>
      <c r="IL667" s="65"/>
      <c r="IM667" s="65"/>
      <c r="IN667" s="65"/>
      <c r="IO667" s="65"/>
      <c r="IP667" s="65"/>
      <c r="IQ667" s="65"/>
      <c r="IR667" s="65"/>
      <c r="IS667" s="65"/>
      <c r="IT667" s="65"/>
    </row>
    <row r="668" customFormat="false" ht="15" hidden="false" customHeight="false" outlineLevel="0" collapsed="false">
      <c r="FW668" s="65"/>
      <c r="FX668" s="65"/>
      <c r="FY668" s="65"/>
      <c r="FZ668" s="65"/>
      <c r="GA668" s="65"/>
      <c r="GB668" s="65"/>
      <c r="GC668" s="65"/>
      <c r="GD668" s="65"/>
      <c r="GE668" s="65"/>
      <c r="GF668" s="65"/>
      <c r="GG668" s="65"/>
      <c r="GH668" s="65"/>
      <c r="GI668" s="65"/>
      <c r="GJ668" s="65"/>
      <c r="GK668" s="65"/>
      <c r="GL668" s="65"/>
      <c r="GM668" s="65"/>
      <c r="GN668" s="65"/>
      <c r="GO668" s="65"/>
      <c r="GP668" s="65"/>
      <c r="GQ668" s="65"/>
      <c r="GR668" s="65"/>
      <c r="GS668" s="65"/>
      <c r="GT668" s="65"/>
      <c r="GU668" s="65"/>
      <c r="GV668" s="65"/>
      <c r="GW668" s="65"/>
      <c r="GX668" s="65"/>
      <c r="GY668" s="65"/>
      <c r="GZ668" s="65"/>
      <c r="HA668" s="65"/>
      <c r="HB668" s="65"/>
      <c r="HC668" s="65"/>
      <c r="HD668" s="65"/>
      <c r="HE668" s="65"/>
      <c r="HF668" s="65"/>
      <c r="HG668" s="65"/>
      <c r="HH668" s="65"/>
      <c r="HI668" s="65"/>
      <c r="HJ668" s="65"/>
      <c r="HK668" s="65"/>
      <c r="HL668" s="65"/>
      <c r="HM668" s="65"/>
      <c r="HN668" s="65"/>
      <c r="HO668" s="65"/>
      <c r="HP668" s="65"/>
      <c r="HQ668" s="65"/>
      <c r="HR668" s="65"/>
      <c r="HS668" s="65"/>
      <c r="HT668" s="65"/>
      <c r="HU668" s="65"/>
      <c r="HV668" s="65"/>
      <c r="HW668" s="65"/>
      <c r="HX668" s="65"/>
      <c r="HY668" s="65"/>
      <c r="HZ668" s="65"/>
      <c r="IA668" s="65"/>
      <c r="IB668" s="65"/>
      <c r="IC668" s="65"/>
      <c r="ID668" s="65"/>
      <c r="IE668" s="65"/>
      <c r="IF668" s="65"/>
      <c r="IG668" s="65"/>
      <c r="IH668" s="65"/>
      <c r="II668" s="65"/>
      <c r="IJ668" s="65"/>
      <c r="IK668" s="65"/>
      <c r="IL668" s="65"/>
      <c r="IM668" s="65"/>
      <c r="IN668" s="65"/>
      <c r="IO668" s="65"/>
      <c r="IP668" s="65"/>
      <c r="IQ668" s="65"/>
      <c r="IR668" s="65"/>
      <c r="IS668" s="65"/>
      <c r="IT668" s="65"/>
    </row>
    <row r="669" customFormat="false" ht="15" hidden="false" customHeight="false" outlineLevel="0" collapsed="false">
      <c r="FW669" s="65"/>
      <c r="FX669" s="65"/>
      <c r="FY669" s="65"/>
      <c r="FZ669" s="65"/>
      <c r="GA669" s="65"/>
      <c r="GB669" s="65"/>
      <c r="GC669" s="65"/>
      <c r="GD669" s="65"/>
      <c r="GE669" s="65"/>
      <c r="GF669" s="65"/>
      <c r="GG669" s="65"/>
      <c r="GH669" s="65"/>
      <c r="GI669" s="65"/>
      <c r="GJ669" s="65"/>
      <c r="GK669" s="65"/>
      <c r="GL669" s="65"/>
      <c r="GM669" s="65"/>
      <c r="GN669" s="65"/>
      <c r="GO669" s="65"/>
      <c r="GP669" s="65"/>
      <c r="GQ669" s="65"/>
      <c r="GR669" s="65"/>
      <c r="GS669" s="65"/>
      <c r="GT669" s="65"/>
      <c r="GU669" s="65"/>
      <c r="GV669" s="65"/>
      <c r="GW669" s="65"/>
      <c r="GX669" s="65"/>
      <c r="GY669" s="65"/>
      <c r="GZ669" s="65"/>
      <c r="HA669" s="65"/>
      <c r="HB669" s="65"/>
      <c r="HC669" s="65"/>
      <c r="HD669" s="65"/>
      <c r="HE669" s="65"/>
      <c r="HF669" s="65"/>
      <c r="HG669" s="65"/>
      <c r="HH669" s="65"/>
      <c r="HI669" s="65"/>
      <c r="HJ669" s="65"/>
      <c r="HK669" s="65"/>
      <c r="HL669" s="65"/>
      <c r="HM669" s="65"/>
      <c r="HN669" s="65"/>
      <c r="HO669" s="65"/>
      <c r="HP669" s="65"/>
      <c r="HQ669" s="65"/>
      <c r="HR669" s="65"/>
      <c r="HS669" s="65"/>
      <c r="HT669" s="65"/>
      <c r="HU669" s="65"/>
      <c r="HV669" s="65"/>
      <c r="HW669" s="65"/>
      <c r="HX669" s="65"/>
      <c r="HY669" s="65"/>
      <c r="HZ669" s="65"/>
      <c r="IA669" s="65"/>
      <c r="IB669" s="65"/>
      <c r="IC669" s="65"/>
      <c r="ID669" s="65"/>
      <c r="IE669" s="65"/>
      <c r="IF669" s="65"/>
      <c r="IG669" s="65"/>
      <c r="IH669" s="65"/>
      <c r="II669" s="65"/>
      <c r="IJ669" s="65"/>
      <c r="IK669" s="65"/>
      <c r="IL669" s="65"/>
      <c r="IM669" s="65"/>
      <c r="IN669" s="65"/>
      <c r="IO669" s="65"/>
      <c r="IP669" s="65"/>
      <c r="IQ669" s="65"/>
      <c r="IR669" s="65"/>
      <c r="IS669" s="65"/>
      <c r="IT669" s="65"/>
    </row>
    <row r="670" customFormat="false" ht="15" hidden="false" customHeight="false" outlineLevel="0" collapsed="false">
      <c r="FW670" s="65"/>
      <c r="FX670" s="65"/>
      <c r="FY670" s="65"/>
      <c r="FZ670" s="65"/>
      <c r="GA670" s="65"/>
      <c r="GB670" s="65"/>
      <c r="GC670" s="65"/>
      <c r="GD670" s="65"/>
      <c r="GE670" s="65"/>
      <c r="GF670" s="65"/>
      <c r="GG670" s="65"/>
      <c r="GH670" s="65"/>
      <c r="GI670" s="65"/>
      <c r="GJ670" s="65"/>
      <c r="GK670" s="65"/>
      <c r="GL670" s="65"/>
      <c r="GM670" s="65"/>
      <c r="GN670" s="65"/>
      <c r="GO670" s="65"/>
      <c r="GP670" s="65"/>
      <c r="GQ670" s="65"/>
      <c r="GR670" s="65"/>
      <c r="GS670" s="65"/>
      <c r="GT670" s="65"/>
      <c r="GU670" s="65"/>
      <c r="GV670" s="65"/>
      <c r="GW670" s="65"/>
      <c r="GX670" s="65"/>
      <c r="GY670" s="65"/>
      <c r="GZ670" s="65"/>
      <c r="HA670" s="65"/>
      <c r="HB670" s="65"/>
      <c r="HC670" s="65"/>
      <c r="HD670" s="65"/>
      <c r="HE670" s="65"/>
      <c r="HF670" s="65"/>
      <c r="HG670" s="65"/>
      <c r="HH670" s="65"/>
      <c r="HI670" s="65"/>
      <c r="HJ670" s="65"/>
      <c r="HK670" s="65"/>
      <c r="HL670" s="65"/>
      <c r="HM670" s="65"/>
      <c r="HN670" s="65"/>
      <c r="HO670" s="65"/>
      <c r="HP670" s="65"/>
      <c r="HQ670" s="65"/>
      <c r="HR670" s="65"/>
      <c r="HS670" s="65"/>
      <c r="HT670" s="65"/>
      <c r="HU670" s="65"/>
      <c r="HV670" s="65"/>
      <c r="HW670" s="65"/>
      <c r="HX670" s="65"/>
      <c r="HY670" s="65"/>
      <c r="HZ670" s="65"/>
      <c r="IA670" s="65"/>
      <c r="IB670" s="65"/>
      <c r="IC670" s="65"/>
      <c r="ID670" s="65"/>
      <c r="IE670" s="65"/>
      <c r="IF670" s="65"/>
      <c r="IG670" s="65"/>
      <c r="IH670" s="65"/>
      <c r="II670" s="65"/>
      <c r="IJ670" s="65"/>
      <c r="IK670" s="65"/>
      <c r="IL670" s="65"/>
      <c r="IM670" s="65"/>
      <c r="IN670" s="65"/>
      <c r="IO670" s="65"/>
      <c r="IP670" s="65"/>
      <c r="IQ670" s="65"/>
      <c r="IR670" s="65"/>
      <c r="IS670" s="65"/>
      <c r="IT670" s="65"/>
    </row>
    <row r="671" customFormat="false" ht="15" hidden="false" customHeight="false" outlineLevel="0" collapsed="false">
      <c r="FW671" s="65"/>
      <c r="FX671" s="65"/>
      <c r="FY671" s="65"/>
      <c r="FZ671" s="65"/>
      <c r="GA671" s="65"/>
      <c r="GB671" s="65"/>
      <c r="GC671" s="65"/>
      <c r="GD671" s="65"/>
      <c r="GE671" s="65"/>
      <c r="GF671" s="65"/>
      <c r="GG671" s="65"/>
      <c r="GH671" s="65"/>
      <c r="GI671" s="65"/>
      <c r="GJ671" s="65"/>
      <c r="GK671" s="65"/>
      <c r="GL671" s="65"/>
      <c r="GM671" s="65"/>
      <c r="GN671" s="65"/>
      <c r="GO671" s="65"/>
      <c r="GP671" s="65"/>
      <c r="GQ671" s="65"/>
      <c r="GR671" s="65"/>
      <c r="GS671" s="65"/>
      <c r="GT671" s="65"/>
      <c r="GU671" s="65"/>
      <c r="GV671" s="65"/>
      <c r="GW671" s="65"/>
      <c r="GX671" s="65"/>
      <c r="GY671" s="65"/>
      <c r="GZ671" s="65"/>
      <c r="HA671" s="65"/>
      <c r="HB671" s="65"/>
      <c r="HC671" s="65"/>
      <c r="HD671" s="65"/>
      <c r="HE671" s="65"/>
      <c r="HF671" s="65"/>
      <c r="HG671" s="65"/>
      <c r="HH671" s="65"/>
      <c r="HI671" s="65"/>
      <c r="HJ671" s="65"/>
      <c r="HK671" s="65"/>
      <c r="HL671" s="65"/>
      <c r="HM671" s="65"/>
      <c r="HN671" s="65"/>
      <c r="HO671" s="65"/>
      <c r="HP671" s="65"/>
      <c r="HQ671" s="65"/>
      <c r="HR671" s="65"/>
      <c r="HS671" s="65"/>
      <c r="HT671" s="65"/>
      <c r="HU671" s="65"/>
      <c r="HV671" s="65"/>
      <c r="HW671" s="65"/>
      <c r="HX671" s="65"/>
      <c r="HY671" s="65"/>
      <c r="HZ671" s="65"/>
      <c r="IA671" s="65"/>
      <c r="IB671" s="65"/>
      <c r="IC671" s="65"/>
      <c r="ID671" s="65"/>
      <c r="IE671" s="65"/>
      <c r="IF671" s="65"/>
      <c r="IG671" s="65"/>
      <c r="IH671" s="65"/>
      <c r="II671" s="65"/>
      <c r="IJ671" s="65"/>
      <c r="IK671" s="65"/>
      <c r="IL671" s="65"/>
      <c r="IM671" s="65"/>
      <c r="IN671" s="65"/>
      <c r="IO671" s="65"/>
      <c r="IP671" s="65"/>
      <c r="IQ671" s="65"/>
      <c r="IR671" s="65"/>
      <c r="IS671" s="65"/>
      <c r="IT671" s="65"/>
    </row>
    <row r="672" customFormat="false" ht="15" hidden="false" customHeight="false" outlineLevel="0" collapsed="false">
      <c r="FW672" s="65"/>
      <c r="FX672" s="65"/>
      <c r="FY672" s="65"/>
      <c r="FZ672" s="65"/>
      <c r="GA672" s="65"/>
      <c r="GB672" s="65"/>
      <c r="GC672" s="65"/>
      <c r="GD672" s="65"/>
      <c r="GE672" s="65"/>
      <c r="GF672" s="65"/>
      <c r="GG672" s="65"/>
      <c r="GH672" s="65"/>
      <c r="GI672" s="65"/>
      <c r="GJ672" s="65"/>
      <c r="GK672" s="65"/>
      <c r="GL672" s="65"/>
      <c r="GM672" s="65"/>
      <c r="GN672" s="65"/>
      <c r="GO672" s="65"/>
      <c r="GP672" s="65"/>
      <c r="GQ672" s="65"/>
      <c r="GR672" s="65"/>
      <c r="GS672" s="65"/>
      <c r="GT672" s="65"/>
      <c r="GU672" s="65"/>
      <c r="GV672" s="65"/>
      <c r="GW672" s="65"/>
      <c r="GX672" s="65"/>
      <c r="GY672" s="65"/>
      <c r="GZ672" s="65"/>
      <c r="HA672" s="65"/>
      <c r="HB672" s="65"/>
      <c r="HC672" s="65"/>
      <c r="HD672" s="65"/>
      <c r="HE672" s="65"/>
      <c r="HF672" s="65"/>
      <c r="HG672" s="65"/>
      <c r="HH672" s="65"/>
      <c r="HI672" s="65"/>
      <c r="HJ672" s="65"/>
      <c r="HK672" s="65"/>
      <c r="HL672" s="65"/>
      <c r="HM672" s="65"/>
      <c r="HN672" s="65"/>
      <c r="HO672" s="65"/>
      <c r="HP672" s="65"/>
      <c r="HQ672" s="65"/>
      <c r="HR672" s="65"/>
      <c r="HS672" s="65"/>
      <c r="HT672" s="65"/>
      <c r="HU672" s="65"/>
      <c r="HV672" s="65"/>
      <c r="HW672" s="65"/>
      <c r="HX672" s="65"/>
      <c r="HY672" s="65"/>
      <c r="HZ672" s="65"/>
      <c r="IA672" s="65"/>
      <c r="IB672" s="65"/>
      <c r="IC672" s="65"/>
      <c r="ID672" s="65"/>
      <c r="IE672" s="65"/>
      <c r="IF672" s="65"/>
      <c r="IG672" s="65"/>
      <c r="IH672" s="65"/>
      <c r="II672" s="65"/>
      <c r="IJ672" s="65"/>
      <c r="IK672" s="65"/>
      <c r="IL672" s="65"/>
      <c r="IM672" s="65"/>
      <c r="IN672" s="65"/>
      <c r="IO672" s="65"/>
      <c r="IP672" s="65"/>
      <c r="IQ672" s="65"/>
      <c r="IR672" s="65"/>
      <c r="IS672" s="65"/>
      <c r="IT672" s="65"/>
    </row>
    <row r="673" customFormat="false" ht="15" hidden="false" customHeight="false" outlineLevel="0" collapsed="false">
      <c r="FW673" s="65"/>
      <c r="FX673" s="65"/>
      <c r="FY673" s="65"/>
      <c r="FZ673" s="65"/>
      <c r="GA673" s="65"/>
      <c r="GB673" s="65"/>
      <c r="GC673" s="65"/>
      <c r="GD673" s="65"/>
      <c r="GE673" s="65"/>
      <c r="GF673" s="65"/>
      <c r="GG673" s="65"/>
      <c r="GH673" s="65"/>
      <c r="GI673" s="65"/>
      <c r="GJ673" s="65"/>
      <c r="GK673" s="65"/>
      <c r="GL673" s="65"/>
      <c r="GM673" s="65"/>
      <c r="GN673" s="65"/>
      <c r="GO673" s="65"/>
      <c r="GP673" s="65"/>
      <c r="GQ673" s="65"/>
      <c r="GR673" s="65"/>
      <c r="GS673" s="65"/>
      <c r="GT673" s="65"/>
      <c r="GU673" s="65"/>
      <c r="GV673" s="65"/>
      <c r="GW673" s="65"/>
      <c r="GX673" s="65"/>
      <c r="GY673" s="65"/>
      <c r="GZ673" s="65"/>
      <c r="HA673" s="65"/>
      <c r="HB673" s="65"/>
      <c r="HC673" s="65"/>
      <c r="HD673" s="65"/>
      <c r="HE673" s="65"/>
      <c r="HF673" s="65"/>
      <c r="HG673" s="65"/>
      <c r="HH673" s="65"/>
      <c r="HI673" s="65"/>
      <c r="HJ673" s="65"/>
      <c r="HK673" s="65"/>
      <c r="HL673" s="65"/>
      <c r="HM673" s="65"/>
      <c r="HN673" s="65"/>
      <c r="HO673" s="65"/>
      <c r="HP673" s="65"/>
      <c r="HQ673" s="65"/>
      <c r="HR673" s="65"/>
      <c r="HS673" s="65"/>
      <c r="HT673" s="65"/>
      <c r="HU673" s="65"/>
      <c r="HV673" s="65"/>
      <c r="HW673" s="65"/>
      <c r="HX673" s="65"/>
      <c r="HY673" s="65"/>
      <c r="HZ673" s="65"/>
      <c r="IA673" s="65"/>
      <c r="IB673" s="65"/>
      <c r="IC673" s="65"/>
      <c r="ID673" s="65"/>
      <c r="IE673" s="65"/>
      <c r="IF673" s="65"/>
      <c r="IG673" s="65"/>
      <c r="IH673" s="65"/>
      <c r="II673" s="65"/>
      <c r="IJ673" s="65"/>
      <c r="IK673" s="65"/>
      <c r="IL673" s="65"/>
      <c r="IM673" s="65"/>
      <c r="IN673" s="65"/>
      <c r="IO673" s="65"/>
      <c r="IP673" s="65"/>
      <c r="IQ673" s="65"/>
      <c r="IR673" s="65"/>
      <c r="IS673" s="65"/>
      <c r="IT673" s="65"/>
    </row>
    <row r="674" customFormat="false" ht="15" hidden="false" customHeight="false" outlineLevel="0" collapsed="false">
      <c r="FW674" s="65"/>
      <c r="FX674" s="65"/>
      <c r="FY674" s="65"/>
      <c r="FZ674" s="65"/>
      <c r="GA674" s="65"/>
      <c r="GB674" s="65"/>
      <c r="GC674" s="65"/>
      <c r="GD674" s="65"/>
      <c r="GE674" s="65"/>
      <c r="GF674" s="65"/>
      <c r="GG674" s="65"/>
      <c r="GH674" s="65"/>
      <c r="GI674" s="65"/>
      <c r="GJ674" s="65"/>
      <c r="GK674" s="65"/>
      <c r="GL674" s="65"/>
      <c r="GM674" s="65"/>
      <c r="GN674" s="65"/>
      <c r="GO674" s="65"/>
      <c r="GP674" s="65"/>
      <c r="GQ674" s="65"/>
      <c r="GR674" s="65"/>
      <c r="GS674" s="65"/>
      <c r="GT674" s="65"/>
      <c r="GU674" s="65"/>
      <c r="GV674" s="65"/>
      <c r="GW674" s="65"/>
      <c r="GX674" s="65"/>
      <c r="GY674" s="65"/>
      <c r="GZ674" s="65"/>
      <c r="HA674" s="65"/>
      <c r="HB674" s="65"/>
      <c r="HC674" s="65"/>
      <c r="HD674" s="65"/>
      <c r="HE674" s="65"/>
      <c r="HF674" s="65"/>
      <c r="HG674" s="65"/>
      <c r="HH674" s="65"/>
      <c r="HI674" s="65"/>
      <c r="HJ674" s="65"/>
      <c r="HK674" s="65"/>
      <c r="HL674" s="65"/>
      <c r="HM674" s="65"/>
      <c r="HN674" s="65"/>
      <c r="HO674" s="65"/>
      <c r="HP674" s="65"/>
      <c r="HQ674" s="65"/>
      <c r="HR674" s="65"/>
      <c r="HS674" s="65"/>
      <c r="HT674" s="65"/>
      <c r="HU674" s="65"/>
      <c r="HV674" s="65"/>
      <c r="HW674" s="65"/>
      <c r="HX674" s="65"/>
      <c r="HY674" s="65"/>
      <c r="HZ674" s="65"/>
      <c r="IA674" s="65"/>
      <c r="IB674" s="65"/>
      <c r="IC674" s="65"/>
      <c r="ID674" s="65"/>
      <c r="IE674" s="65"/>
      <c r="IF674" s="65"/>
      <c r="IG674" s="65"/>
      <c r="IH674" s="65"/>
      <c r="II674" s="65"/>
      <c r="IJ674" s="65"/>
      <c r="IK674" s="65"/>
      <c r="IL674" s="65"/>
      <c r="IM674" s="65"/>
      <c r="IN674" s="65"/>
      <c r="IO674" s="65"/>
      <c r="IP674" s="65"/>
      <c r="IQ674" s="65"/>
      <c r="IR674" s="65"/>
      <c r="IS674" s="65"/>
      <c r="IT674" s="65"/>
    </row>
    <row r="675" customFormat="false" ht="15" hidden="false" customHeight="false" outlineLevel="0" collapsed="false">
      <c r="FW675" s="65"/>
      <c r="FX675" s="65"/>
      <c r="FY675" s="65"/>
      <c r="FZ675" s="65"/>
      <c r="GA675" s="65"/>
      <c r="GB675" s="65"/>
      <c r="GC675" s="65"/>
      <c r="GD675" s="65"/>
      <c r="GE675" s="65"/>
      <c r="GF675" s="65"/>
      <c r="GG675" s="65"/>
      <c r="GH675" s="65"/>
      <c r="GI675" s="65"/>
      <c r="GJ675" s="65"/>
      <c r="GK675" s="65"/>
      <c r="GL675" s="65"/>
      <c r="GM675" s="65"/>
      <c r="GN675" s="65"/>
      <c r="GO675" s="65"/>
      <c r="GP675" s="65"/>
      <c r="GQ675" s="65"/>
      <c r="GR675" s="65"/>
      <c r="GS675" s="65"/>
      <c r="GT675" s="65"/>
      <c r="GU675" s="65"/>
      <c r="GV675" s="65"/>
      <c r="GW675" s="65"/>
      <c r="GX675" s="65"/>
      <c r="GY675" s="65"/>
      <c r="GZ675" s="65"/>
      <c r="HA675" s="65"/>
      <c r="HB675" s="65"/>
      <c r="HC675" s="65"/>
      <c r="HD675" s="65"/>
      <c r="HE675" s="65"/>
      <c r="HF675" s="65"/>
      <c r="HG675" s="65"/>
      <c r="HH675" s="65"/>
      <c r="HI675" s="65"/>
      <c r="HJ675" s="65"/>
      <c r="HK675" s="65"/>
      <c r="HL675" s="65"/>
      <c r="HM675" s="65"/>
      <c r="HN675" s="65"/>
      <c r="HO675" s="65"/>
      <c r="HP675" s="65"/>
      <c r="HQ675" s="65"/>
      <c r="HR675" s="65"/>
      <c r="HS675" s="65"/>
      <c r="HT675" s="65"/>
      <c r="HU675" s="65"/>
      <c r="HV675" s="65"/>
      <c r="HW675" s="65"/>
      <c r="HX675" s="65"/>
      <c r="HY675" s="65"/>
      <c r="HZ675" s="65"/>
      <c r="IA675" s="65"/>
      <c r="IB675" s="65"/>
      <c r="IC675" s="65"/>
      <c r="ID675" s="65"/>
      <c r="IE675" s="65"/>
      <c r="IF675" s="65"/>
      <c r="IG675" s="65"/>
      <c r="IH675" s="65"/>
      <c r="II675" s="65"/>
      <c r="IJ675" s="65"/>
      <c r="IK675" s="65"/>
      <c r="IL675" s="65"/>
      <c r="IM675" s="65"/>
      <c r="IN675" s="65"/>
      <c r="IO675" s="65"/>
      <c r="IP675" s="65"/>
      <c r="IQ675" s="65"/>
      <c r="IR675" s="65"/>
      <c r="IS675" s="65"/>
      <c r="IT675" s="65"/>
    </row>
    <row r="676" customFormat="false" ht="15" hidden="false" customHeight="false" outlineLevel="0" collapsed="false">
      <c r="FW676" s="65"/>
      <c r="FX676" s="65"/>
      <c r="FY676" s="65"/>
      <c r="FZ676" s="65"/>
      <c r="GA676" s="65"/>
      <c r="GB676" s="65"/>
      <c r="GC676" s="65"/>
      <c r="GD676" s="65"/>
      <c r="GE676" s="65"/>
      <c r="GF676" s="65"/>
      <c r="GG676" s="65"/>
      <c r="GH676" s="65"/>
      <c r="GI676" s="65"/>
      <c r="GJ676" s="65"/>
      <c r="GK676" s="65"/>
      <c r="GL676" s="65"/>
      <c r="GM676" s="65"/>
      <c r="GN676" s="65"/>
      <c r="GO676" s="65"/>
      <c r="GP676" s="65"/>
      <c r="GQ676" s="65"/>
      <c r="GR676" s="65"/>
      <c r="GS676" s="65"/>
      <c r="GT676" s="65"/>
      <c r="GU676" s="65"/>
      <c r="GV676" s="65"/>
      <c r="GW676" s="65"/>
      <c r="GX676" s="65"/>
      <c r="GY676" s="65"/>
      <c r="GZ676" s="65"/>
      <c r="HA676" s="65"/>
      <c r="HB676" s="65"/>
      <c r="HC676" s="65"/>
      <c r="HD676" s="65"/>
      <c r="HE676" s="65"/>
      <c r="HF676" s="65"/>
      <c r="HG676" s="65"/>
      <c r="HH676" s="65"/>
      <c r="HI676" s="65"/>
      <c r="HJ676" s="65"/>
      <c r="HK676" s="65"/>
      <c r="HL676" s="65"/>
      <c r="HM676" s="65"/>
      <c r="HN676" s="65"/>
      <c r="HO676" s="65"/>
      <c r="HP676" s="65"/>
      <c r="HQ676" s="65"/>
      <c r="HR676" s="65"/>
      <c r="HS676" s="65"/>
      <c r="HT676" s="65"/>
      <c r="HU676" s="65"/>
      <c r="HV676" s="65"/>
      <c r="HW676" s="65"/>
      <c r="HX676" s="65"/>
      <c r="HY676" s="65"/>
      <c r="HZ676" s="65"/>
      <c r="IA676" s="65"/>
      <c r="IB676" s="65"/>
      <c r="IC676" s="65"/>
      <c r="ID676" s="65"/>
      <c r="IE676" s="65"/>
      <c r="IF676" s="65"/>
      <c r="IG676" s="65"/>
      <c r="IH676" s="65"/>
      <c r="II676" s="65"/>
      <c r="IJ676" s="65"/>
      <c r="IK676" s="65"/>
      <c r="IL676" s="65"/>
      <c r="IM676" s="65"/>
      <c r="IN676" s="65"/>
      <c r="IO676" s="65"/>
      <c r="IP676" s="65"/>
      <c r="IQ676" s="65"/>
      <c r="IR676" s="65"/>
      <c r="IS676" s="65"/>
      <c r="IT676" s="65"/>
    </row>
    <row r="677" customFormat="false" ht="15" hidden="false" customHeight="false" outlineLevel="0" collapsed="false">
      <c r="FW677" s="65"/>
      <c r="FX677" s="65"/>
      <c r="FY677" s="65"/>
      <c r="FZ677" s="65"/>
      <c r="GA677" s="65"/>
      <c r="GB677" s="65"/>
      <c r="GC677" s="65"/>
      <c r="GD677" s="65"/>
      <c r="GE677" s="65"/>
      <c r="GF677" s="65"/>
      <c r="GG677" s="65"/>
      <c r="GH677" s="65"/>
      <c r="GI677" s="65"/>
      <c r="GJ677" s="65"/>
      <c r="GK677" s="65"/>
      <c r="GL677" s="65"/>
      <c r="GM677" s="65"/>
      <c r="GN677" s="65"/>
      <c r="GO677" s="65"/>
      <c r="GP677" s="65"/>
      <c r="GQ677" s="65"/>
      <c r="GR677" s="65"/>
      <c r="GS677" s="65"/>
      <c r="GT677" s="65"/>
      <c r="GU677" s="65"/>
      <c r="GV677" s="65"/>
      <c r="GW677" s="65"/>
      <c r="GX677" s="65"/>
      <c r="GY677" s="65"/>
      <c r="GZ677" s="65"/>
      <c r="HA677" s="65"/>
      <c r="HB677" s="65"/>
      <c r="HC677" s="65"/>
      <c r="HD677" s="65"/>
      <c r="HE677" s="65"/>
      <c r="HF677" s="65"/>
      <c r="HG677" s="65"/>
      <c r="HH677" s="65"/>
      <c r="HI677" s="65"/>
      <c r="HJ677" s="65"/>
      <c r="HK677" s="65"/>
      <c r="HL677" s="65"/>
      <c r="HM677" s="65"/>
      <c r="HN677" s="65"/>
      <c r="HO677" s="65"/>
      <c r="HP677" s="65"/>
      <c r="HQ677" s="65"/>
      <c r="HR677" s="65"/>
      <c r="HS677" s="65"/>
      <c r="HT677" s="65"/>
      <c r="HU677" s="65"/>
      <c r="HV677" s="65"/>
      <c r="HW677" s="65"/>
      <c r="HX677" s="65"/>
      <c r="HY677" s="65"/>
      <c r="HZ677" s="65"/>
      <c r="IA677" s="65"/>
      <c r="IB677" s="65"/>
      <c r="IC677" s="65"/>
      <c r="ID677" s="65"/>
      <c r="IE677" s="65"/>
      <c r="IF677" s="65"/>
      <c r="IG677" s="65"/>
      <c r="IH677" s="65"/>
      <c r="II677" s="65"/>
      <c r="IJ677" s="65"/>
      <c r="IK677" s="65"/>
      <c r="IL677" s="65"/>
      <c r="IM677" s="65"/>
      <c r="IN677" s="65"/>
      <c r="IO677" s="65"/>
      <c r="IP677" s="65"/>
      <c r="IQ677" s="65"/>
      <c r="IR677" s="65"/>
      <c r="IS677" s="65"/>
      <c r="IT677" s="65"/>
    </row>
    <row r="678" customFormat="false" ht="15" hidden="false" customHeight="false" outlineLevel="0" collapsed="false">
      <c r="FW678" s="65"/>
      <c r="FX678" s="65"/>
      <c r="FY678" s="65"/>
      <c r="FZ678" s="65"/>
      <c r="GA678" s="65"/>
      <c r="GB678" s="65"/>
      <c r="GC678" s="65"/>
      <c r="GD678" s="65"/>
      <c r="GE678" s="65"/>
      <c r="GF678" s="65"/>
      <c r="GG678" s="65"/>
      <c r="GH678" s="65"/>
      <c r="GI678" s="65"/>
      <c r="GJ678" s="65"/>
      <c r="GK678" s="65"/>
      <c r="GL678" s="65"/>
      <c r="GM678" s="65"/>
      <c r="GN678" s="65"/>
      <c r="GO678" s="65"/>
      <c r="GP678" s="65"/>
      <c r="GQ678" s="65"/>
      <c r="GR678" s="65"/>
      <c r="GS678" s="65"/>
      <c r="GT678" s="65"/>
      <c r="GU678" s="65"/>
      <c r="GV678" s="65"/>
      <c r="GW678" s="65"/>
      <c r="GX678" s="65"/>
      <c r="GY678" s="65"/>
      <c r="GZ678" s="65"/>
      <c r="HA678" s="65"/>
      <c r="HB678" s="65"/>
      <c r="HC678" s="65"/>
      <c r="HD678" s="65"/>
      <c r="HE678" s="65"/>
      <c r="HF678" s="65"/>
      <c r="HG678" s="65"/>
      <c r="HH678" s="65"/>
      <c r="HI678" s="65"/>
      <c r="HJ678" s="65"/>
      <c r="HK678" s="65"/>
      <c r="HL678" s="65"/>
      <c r="HM678" s="65"/>
      <c r="HN678" s="65"/>
      <c r="HO678" s="65"/>
      <c r="HP678" s="65"/>
      <c r="HQ678" s="65"/>
      <c r="HR678" s="65"/>
      <c r="HS678" s="65"/>
      <c r="HT678" s="65"/>
      <c r="HU678" s="65"/>
      <c r="HV678" s="65"/>
      <c r="HW678" s="65"/>
      <c r="HX678" s="65"/>
      <c r="HY678" s="65"/>
      <c r="HZ678" s="65"/>
      <c r="IA678" s="65"/>
      <c r="IB678" s="65"/>
      <c r="IC678" s="65"/>
      <c r="ID678" s="65"/>
      <c r="IE678" s="65"/>
      <c r="IF678" s="65"/>
      <c r="IG678" s="65"/>
      <c r="IH678" s="65"/>
      <c r="II678" s="65"/>
      <c r="IJ678" s="65"/>
      <c r="IK678" s="65"/>
      <c r="IL678" s="65"/>
      <c r="IM678" s="65"/>
      <c r="IN678" s="65"/>
      <c r="IO678" s="65"/>
      <c r="IP678" s="65"/>
      <c r="IQ678" s="65"/>
      <c r="IR678" s="65"/>
      <c r="IS678" s="65"/>
      <c r="IT678" s="65"/>
    </row>
    <row r="679" customFormat="false" ht="15" hidden="false" customHeight="false" outlineLevel="0" collapsed="false">
      <c r="FW679" s="65"/>
      <c r="FX679" s="65"/>
      <c r="FY679" s="65"/>
      <c r="FZ679" s="65"/>
      <c r="GA679" s="65"/>
      <c r="GB679" s="65"/>
      <c r="GC679" s="65"/>
      <c r="GD679" s="65"/>
      <c r="GE679" s="65"/>
      <c r="GF679" s="65"/>
      <c r="GG679" s="65"/>
      <c r="GH679" s="65"/>
      <c r="GI679" s="65"/>
      <c r="GJ679" s="65"/>
      <c r="GK679" s="65"/>
      <c r="GL679" s="65"/>
      <c r="GM679" s="65"/>
      <c r="GN679" s="65"/>
      <c r="GO679" s="65"/>
      <c r="GP679" s="65"/>
      <c r="GQ679" s="65"/>
      <c r="GR679" s="65"/>
      <c r="GS679" s="65"/>
      <c r="GT679" s="65"/>
      <c r="GU679" s="65"/>
      <c r="GV679" s="65"/>
      <c r="GW679" s="65"/>
      <c r="GX679" s="65"/>
      <c r="GY679" s="65"/>
      <c r="GZ679" s="65"/>
      <c r="HA679" s="65"/>
      <c r="HB679" s="65"/>
      <c r="HC679" s="65"/>
      <c r="HD679" s="65"/>
      <c r="HE679" s="65"/>
      <c r="HF679" s="65"/>
      <c r="HG679" s="65"/>
      <c r="HH679" s="65"/>
      <c r="HI679" s="65"/>
      <c r="HJ679" s="65"/>
      <c r="HK679" s="65"/>
      <c r="HL679" s="65"/>
      <c r="HM679" s="65"/>
      <c r="HN679" s="65"/>
      <c r="HO679" s="65"/>
      <c r="HP679" s="65"/>
      <c r="HQ679" s="65"/>
      <c r="HR679" s="65"/>
      <c r="HS679" s="65"/>
      <c r="HT679" s="65"/>
      <c r="HU679" s="65"/>
      <c r="HV679" s="65"/>
      <c r="HW679" s="65"/>
      <c r="HX679" s="65"/>
      <c r="HY679" s="65"/>
      <c r="HZ679" s="65"/>
      <c r="IA679" s="65"/>
      <c r="IB679" s="65"/>
      <c r="IC679" s="65"/>
      <c r="ID679" s="65"/>
      <c r="IE679" s="65"/>
      <c r="IF679" s="65"/>
      <c r="IG679" s="65"/>
      <c r="IH679" s="65"/>
      <c r="II679" s="65"/>
      <c r="IJ679" s="65"/>
      <c r="IK679" s="65"/>
      <c r="IL679" s="65"/>
      <c r="IM679" s="65"/>
      <c r="IN679" s="65"/>
      <c r="IO679" s="65"/>
      <c r="IP679" s="65"/>
      <c r="IQ679" s="65"/>
      <c r="IR679" s="65"/>
      <c r="IS679" s="65"/>
      <c r="IT679" s="65"/>
    </row>
    <row r="680" customFormat="false" ht="15" hidden="false" customHeight="false" outlineLevel="0" collapsed="false">
      <c r="FW680" s="65"/>
      <c r="FX680" s="65"/>
      <c r="FY680" s="65"/>
      <c r="FZ680" s="65"/>
      <c r="GA680" s="65"/>
      <c r="GB680" s="65"/>
      <c r="GC680" s="65"/>
      <c r="GD680" s="65"/>
      <c r="GE680" s="65"/>
      <c r="GF680" s="65"/>
      <c r="GG680" s="65"/>
      <c r="GH680" s="65"/>
      <c r="GI680" s="65"/>
      <c r="GJ680" s="65"/>
      <c r="GK680" s="65"/>
      <c r="GL680" s="65"/>
      <c r="GM680" s="65"/>
      <c r="GN680" s="65"/>
      <c r="GO680" s="65"/>
      <c r="GP680" s="65"/>
      <c r="GQ680" s="65"/>
      <c r="GR680" s="65"/>
      <c r="GS680" s="65"/>
      <c r="GT680" s="65"/>
      <c r="GU680" s="65"/>
      <c r="GV680" s="65"/>
      <c r="GW680" s="65"/>
      <c r="GX680" s="65"/>
      <c r="GY680" s="65"/>
      <c r="GZ680" s="65"/>
      <c r="HA680" s="65"/>
      <c r="HB680" s="65"/>
      <c r="HC680" s="65"/>
      <c r="HD680" s="65"/>
      <c r="HE680" s="65"/>
      <c r="HF680" s="65"/>
      <c r="HG680" s="65"/>
      <c r="HH680" s="65"/>
      <c r="HI680" s="65"/>
      <c r="HJ680" s="65"/>
      <c r="HK680" s="65"/>
      <c r="HL680" s="65"/>
      <c r="HM680" s="65"/>
      <c r="HN680" s="65"/>
      <c r="HO680" s="65"/>
      <c r="HP680" s="65"/>
      <c r="HQ680" s="65"/>
      <c r="HR680" s="65"/>
      <c r="HS680" s="65"/>
      <c r="HT680" s="65"/>
      <c r="HU680" s="65"/>
      <c r="HV680" s="65"/>
      <c r="HW680" s="65"/>
      <c r="HX680" s="65"/>
      <c r="HY680" s="65"/>
      <c r="HZ680" s="65"/>
      <c r="IA680" s="65"/>
      <c r="IB680" s="65"/>
      <c r="IC680" s="65"/>
      <c r="ID680" s="65"/>
      <c r="IE680" s="65"/>
      <c r="IF680" s="65"/>
      <c r="IG680" s="65"/>
      <c r="IH680" s="65"/>
      <c r="II680" s="65"/>
      <c r="IJ680" s="65"/>
      <c r="IK680" s="65"/>
      <c r="IL680" s="65"/>
      <c r="IM680" s="65"/>
      <c r="IN680" s="65"/>
      <c r="IO680" s="65"/>
      <c r="IP680" s="65"/>
      <c r="IQ680" s="65"/>
      <c r="IR680" s="65"/>
      <c r="IS680" s="65"/>
      <c r="IT680" s="65"/>
    </row>
    <row r="681" customFormat="false" ht="15" hidden="false" customHeight="false" outlineLevel="0" collapsed="false">
      <c r="FW681" s="65"/>
      <c r="FX681" s="65"/>
      <c r="FY681" s="65"/>
      <c r="FZ681" s="65"/>
      <c r="GA681" s="65"/>
      <c r="GB681" s="65"/>
      <c r="GC681" s="65"/>
      <c r="GD681" s="65"/>
      <c r="GE681" s="65"/>
      <c r="GF681" s="65"/>
      <c r="GG681" s="65"/>
      <c r="GH681" s="65"/>
      <c r="GI681" s="65"/>
      <c r="GJ681" s="65"/>
      <c r="GK681" s="65"/>
      <c r="GL681" s="65"/>
      <c r="GM681" s="65"/>
      <c r="GN681" s="65"/>
      <c r="GO681" s="65"/>
      <c r="GP681" s="65"/>
      <c r="GQ681" s="65"/>
      <c r="GR681" s="65"/>
      <c r="GS681" s="65"/>
      <c r="GT681" s="65"/>
      <c r="GU681" s="65"/>
      <c r="GV681" s="65"/>
      <c r="GW681" s="65"/>
      <c r="GX681" s="65"/>
      <c r="GY681" s="65"/>
      <c r="GZ681" s="65"/>
      <c r="HA681" s="65"/>
      <c r="HB681" s="65"/>
      <c r="HC681" s="65"/>
      <c r="HD681" s="65"/>
      <c r="HE681" s="65"/>
      <c r="HF681" s="65"/>
      <c r="HG681" s="65"/>
      <c r="HH681" s="65"/>
      <c r="HI681" s="65"/>
      <c r="HJ681" s="65"/>
      <c r="HK681" s="65"/>
      <c r="HL681" s="65"/>
      <c r="HM681" s="65"/>
      <c r="HN681" s="65"/>
      <c r="HO681" s="65"/>
      <c r="HP681" s="65"/>
      <c r="HQ681" s="65"/>
      <c r="HR681" s="65"/>
      <c r="HS681" s="65"/>
      <c r="HT681" s="65"/>
      <c r="HU681" s="65"/>
      <c r="HV681" s="65"/>
      <c r="HW681" s="65"/>
      <c r="HX681" s="65"/>
      <c r="HY681" s="65"/>
      <c r="HZ681" s="65"/>
      <c r="IA681" s="65"/>
      <c r="IB681" s="65"/>
      <c r="IC681" s="65"/>
      <c r="ID681" s="65"/>
      <c r="IE681" s="65"/>
      <c r="IF681" s="65"/>
      <c r="IG681" s="65"/>
      <c r="IH681" s="65"/>
      <c r="II681" s="65"/>
      <c r="IJ681" s="65"/>
      <c r="IK681" s="65"/>
      <c r="IL681" s="65"/>
      <c r="IM681" s="65"/>
      <c r="IN681" s="65"/>
      <c r="IO681" s="65"/>
      <c r="IP681" s="65"/>
      <c r="IQ681" s="65"/>
      <c r="IR681" s="65"/>
      <c r="IS681" s="65"/>
      <c r="IT681" s="65"/>
    </row>
    <row r="682" customFormat="false" ht="15" hidden="false" customHeight="false" outlineLevel="0" collapsed="false">
      <c r="FW682" s="65"/>
      <c r="FX682" s="65"/>
      <c r="FY682" s="65"/>
      <c r="FZ682" s="65"/>
      <c r="GA682" s="65"/>
      <c r="GB682" s="65"/>
      <c r="GC682" s="65"/>
      <c r="GD682" s="65"/>
      <c r="GE682" s="65"/>
      <c r="GF682" s="65"/>
      <c r="GG682" s="65"/>
      <c r="GH682" s="65"/>
      <c r="GI682" s="65"/>
      <c r="GJ682" s="65"/>
      <c r="GK682" s="65"/>
      <c r="GL682" s="65"/>
      <c r="GM682" s="65"/>
      <c r="GN682" s="65"/>
      <c r="GO682" s="65"/>
      <c r="GP682" s="65"/>
      <c r="GQ682" s="65"/>
      <c r="GR682" s="65"/>
      <c r="GS682" s="65"/>
      <c r="GT682" s="65"/>
      <c r="GU682" s="65"/>
      <c r="GV682" s="65"/>
      <c r="GW682" s="65"/>
      <c r="GX682" s="65"/>
      <c r="GY682" s="65"/>
      <c r="GZ682" s="65"/>
      <c r="HA682" s="65"/>
      <c r="HB682" s="65"/>
      <c r="HC682" s="65"/>
      <c r="HD682" s="65"/>
      <c r="HE682" s="65"/>
      <c r="HF682" s="65"/>
      <c r="HG682" s="65"/>
      <c r="HH682" s="65"/>
      <c r="HI682" s="65"/>
      <c r="HJ682" s="65"/>
      <c r="HK682" s="65"/>
      <c r="HL682" s="65"/>
      <c r="HM682" s="65"/>
      <c r="HN682" s="65"/>
      <c r="HO682" s="65"/>
      <c r="HP682" s="65"/>
      <c r="HQ682" s="65"/>
      <c r="HR682" s="65"/>
      <c r="HS682" s="65"/>
      <c r="HT682" s="65"/>
      <c r="HU682" s="65"/>
      <c r="HV682" s="65"/>
      <c r="HW682" s="65"/>
      <c r="HX682" s="65"/>
      <c r="HY682" s="65"/>
      <c r="HZ682" s="65"/>
      <c r="IA682" s="65"/>
      <c r="IB682" s="65"/>
      <c r="IC682" s="65"/>
      <c r="ID682" s="65"/>
      <c r="IE682" s="65"/>
      <c r="IF682" s="65"/>
      <c r="IG682" s="65"/>
      <c r="IH682" s="65"/>
      <c r="II682" s="65"/>
      <c r="IJ682" s="65"/>
      <c r="IK682" s="65"/>
      <c r="IL682" s="65"/>
      <c r="IM682" s="65"/>
      <c r="IN682" s="65"/>
      <c r="IO682" s="65"/>
      <c r="IP682" s="65"/>
      <c r="IQ682" s="65"/>
      <c r="IR682" s="65"/>
      <c r="IS682" s="65"/>
      <c r="IT682" s="65"/>
    </row>
    <row r="683" customFormat="false" ht="15" hidden="false" customHeight="false" outlineLevel="0" collapsed="false">
      <c r="FW683" s="65"/>
      <c r="FX683" s="65"/>
      <c r="FY683" s="65"/>
      <c r="FZ683" s="65"/>
      <c r="GA683" s="65"/>
      <c r="GB683" s="65"/>
      <c r="GC683" s="65"/>
      <c r="GD683" s="65"/>
      <c r="GE683" s="65"/>
      <c r="GF683" s="65"/>
      <c r="GG683" s="65"/>
      <c r="GH683" s="65"/>
      <c r="GI683" s="65"/>
      <c r="GJ683" s="65"/>
      <c r="GK683" s="65"/>
      <c r="GL683" s="65"/>
      <c r="GM683" s="65"/>
      <c r="GN683" s="65"/>
      <c r="GO683" s="65"/>
      <c r="GP683" s="65"/>
      <c r="GQ683" s="65"/>
      <c r="GR683" s="65"/>
      <c r="GS683" s="65"/>
      <c r="GT683" s="65"/>
      <c r="GU683" s="65"/>
      <c r="GV683" s="65"/>
      <c r="GW683" s="65"/>
      <c r="GX683" s="65"/>
      <c r="GY683" s="65"/>
      <c r="GZ683" s="65"/>
      <c r="HA683" s="65"/>
      <c r="HB683" s="65"/>
      <c r="HC683" s="65"/>
      <c r="HD683" s="65"/>
      <c r="HE683" s="65"/>
      <c r="HF683" s="65"/>
      <c r="HG683" s="65"/>
      <c r="HH683" s="65"/>
      <c r="HI683" s="65"/>
      <c r="HJ683" s="65"/>
      <c r="HK683" s="65"/>
      <c r="HL683" s="65"/>
      <c r="HM683" s="65"/>
      <c r="HN683" s="65"/>
      <c r="HO683" s="65"/>
      <c r="HP683" s="65"/>
      <c r="HQ683" s="65"/>
      <c r="HR683" s="65"/>
      <c r="HS683" s="65"/>
      <c r="HT683" s="65"/>
      <c r="HU683" s="65"/>
      <c r="HV683" s="65"/>
      <c r="HW683" s="65"/>
      <c r="HX683" s="65"/>
      <c r="HY683" s="65"/>
      <c r="HZ683" s="65"/>
      <c r="IA683" s="65"/>
      <c r="IB683" s="65"/>
      <c r="IC683" s="65"/>
      <c r="ID683" s="65"/>
      <c r="IE683" s="65"/>
      <c r="IF683" s="65"/>
      <c r="IG683" s="65"/>
      <c r="IH683" s="65"/>
      <c r="II683" s="65"/>
      <c r="IJ683" s="65"/>
      <c r="IK683" s="65"/>
      <c r="IL683" s="65"/>
      <c r="IM683" s="65"/>
      <c r="IN683" s="65"/>
      <c r="IO683" s="65"/>
      <c r="IP683" s="65"/>
      <c r="IQ683" s="65"/>
      <c r="IR683" s="65"/>
      <c r="IS683" s="65"/>
      <c r="IT683" s="65"/>
    </row>
    <row r="684" customFormat="false" ht="15" hidden="false" customHeight="false" outlineLevel="0" collapsed="false">
      <c r="FW684" s="65"/>
      <c r="FX684" s="65"/>
      <c r="FY684" s="65"/>
      <c r="FZ684" s="65"/>
      <c r="GA684" s="65"/>
      <c r="GB684" s="65"/>
      <c r="GC684" s="65"/>
      <c r="GD684" s="65"/>
      <c r="GE684" s="65"/>
      <c r="GF684" s="65"/>
      <c r="GG684" s="65"/>
      <c r="GH684" s="65"/>
      <c r="GI684" s="65"/>
      <c r="GJ684" s="65"/>
      <c r="GK684" s="65"/>
      <c r="GL684" s="65"/>
      <c r="GM684" s="65"/>
      <c r="GN684" s="65"/>
      <c r="GO684" s="65"/>
      <c r="GP684" s="65"/>
      <c r="GQ684" s="65"/>
      <c r="GR684" s="65"/>
      <c r="GS684" s="65"/>
      <c r="GT684" s="65"/>
      <c r="GU684" s="65"/>
      <c r="GV684" s="65"/>
      <c r="GW684" s="65"/>
      <c r="GX684" s="65"/>
      <c r="GY684" s="65"/>
      <c r="GZ684" s="65"/>
      <c r="HA684" s="65"/>
      <c r="HB684" s="65"/>
      <c r="HC684" s="65"/>
      <c r="HD684" s="65"/>
      <c r="HE684" s="65"/>
      <c r="HF684" s="65"/>
      <c r="HG684" s="65"/>
      <c r="HH684" s="65"/>
      <c r="HI684" s="65"/>
      <c r="HJ684" s="65"/>
      <c r="HK684" s="65"/>
      <c r="HL684" s="65"/>
      <c r="HM684" s="65"/>
      <c r="HN684" s="65"/>
      <c r="HO684" s="65"/>
      <c r="HP684" s="65"/>
      <c r="HQ684" s="65"/>
      <c r="HR684" s="65"/>
      <c r="HS684" s="65"/>
      <c r="HT684" s="65"/>
      <c r="HU684" s="65"/>
      <c r="HV684" s="65"/>
      <c r="HW684" s="65"/>
      <c r="HX684" s="65"/>
      <c r="HY684" s="65"/>
      <c r="HZ684" s="65"/>
      <c r="IA684" s="65"/>
      <c r="IB684" s="65"/>
      <c r="IC684" s="65"/>
      <c r="ID684" s="65"/>
      <c r="IE684" s="65"/>
      <c r="IF684" s="65"/>
      <c r="IG684" s="65"/>
      <c r="IH684" s="65"/>
      <c r="II684" s="65"/>
      <c r="IJ684" s="65"/>
      <c r="IK684" s="65"/>
      <c r="IL684" s="65"/>
      <c r="IM684" s="65"/>
      <c r="IN684" s="65"/>
      <c r="IO684" s="65"/>
      <c r="IP684" s="65"/>
      <c r="IQ684" s="65"/>
      <c r="IR684" s="65"/>
      <c r="IS684" s="65"/>
      <c r="IT684" s="65"/>
    </row>
    <row r="685" customFormat="false" ht="15" hidden="false" customHeight="false" outlineLevel="0" collapsed="false">
      <c r="FW685" s="65"/>
      <c r="FX685" s="65"/>
      <c r="FY685" s="65"/>
      <c r="FZ685" s="65"/>
      <c r="GA685" s="65"/>
      <c r="GB685" s="65"/>
      <c r="GC685" s="65"/>
      <c r="GD685" s="65"/>
      <c r="GE685" s="65"/>
      <c r="GF685" s="65"/>
      <c r="GG685" s="65"/>
      <c r="GH685" s="65"/>
      <c r="GI685" s="65"/>
      <c r="GJ685" s="65"/>
      <c r="GK685" s="65"/>
      <c r="GL685" s="65"/>
      <c r="GM685" s="65"/>
      <c r="GN685" s="65"/>
      <c r="GO685" s="65"/>
      <c r="GP685" s="65"/>
      <c r="GQ685" s="65"/>
      <c r="GR685" s="65"/>
      <c r="GS685" s="65"/>
      <c r="GT685" s="65"/>
      <c r="GU685" s="65"/>
      <c r="GV685" s="65"/>
      <c r="GW685" s="65"/>
      <c r="GX685" s="65"/>
      <c r="GY685" s="65"/>
      <c r="GZ685" s="65"/>
      <c r="HA685" s="65"/>
      <c r="HB685" s="65"/>
      <c r="HC685" s="65"/>
      <c r="HD685" s="65"/>
      <c r="HE685" s="65"/>
      <c r="HF685" s="65"/>
      <c r="HG685" s="65"/>
      <c r="HH685" s="65"/>
      <c r="HI685" s="65"/>
      <c r="HJ685" s="65"/>
      <c r="HK685" s="65"/>
      <c r="HL685" s="65"/>
      <c r="HM685" s="65"/>
      <c r="HN685" s="65"/>
      <c r="HO685" s="65"/>
      <c r="HP685" s="65"/>
      <c r="HQ685" s="65"/>
      <c r="HR685" s="65"/>
      <c r="HS685" s="65"/>
      <c r="HT685" s="65"/>
      <c r="HU685" s="65"/>
      <c r="HV685" s="65"/>
      <c r="HW685" s="65"/>
      <c r="HX685" s="65"/>
      <c r="HY685" s="65"/>
      <c r="HZ685" s="65"/>
      <c r="IA685" s="65"/>
      <c r="IB685" s="65"/>
      <c r="IC685" s="65"/>
      <c r="ID685" s="65"/>
      <c r="IE685" s="65"/>
      <c r="IF685" s="65"/>
      <c r="IG685" s="65"/>
      <c r="IH685" s="65"/>
      <c r="II685" s="65"/>
      <c r="IJ685" s="65"/>
      <c r="IK685" s="65"/>
      <c r="IL685" s="65"/>
      <c r="IM685" s="65"/>
      <c r="IN685" s="65"/>
      <c r="IO685" s="65"/>
      <c r="IP685" s="65"/>
      <c r="IQ685" s="65"/>
      <c r="IR685" s="65"/>
      <c r="IS685" s="65"/>
      <c r="IT685" s="65"/>
    </row>
    <row r="686" customFormat="false" ht="15" hidden="false" customHeight="false" outlineLevel="0" collapsed="false">
      <c r="FW686" s="65"/>
      <c r="FX686" s="65"/>
      <c r="FY686" s="65"/>
      <c r="FZ686" s="65"/>
      <c r="GA686" s="65"/>
      <c r="GB686" s="65"/>
      <c r="GC686" s="65"/>
      <c r="GD686" s="65"/>
      <c r="GE686" s="65"/>
      <c r="GF686" s="65"/>
      <c r="GG686" s="65"/>
      <c r="GH686" s="65"/>
      <c r="GI686" s="65"/>
      <c r="GJ686" s="65"/>
      <c r="GK686" s="65"/>
      <c r="GL686" s="65"/>
      <c r="GM686" s="65"/>
      <c r="GN686" s="65"/>
      <c r="GO686" s="65"/>
      <c r="GP686" s="65"/>
      <c r="GQ686" s="65"/>
      <c r="GR686" s="65"/>
      <c r="GS686" s="65"/>
      <c r="GT686" s="65"/>
      <c r="GU686" s="65"/>
      <c r="GV686" s="65"/>
      <c r="GW686" s="65"/>
      <c r="GX686" s="65"/>
      <c r="GY686" s="65"/>
      <c r="GZ686" s="65"/>
      <c r="HA686" s="65"/>
      <c r="HB686" s="65"/>
      <c r="HC686" s="65"/>
      <c r="HD686" s="65"/>
      <c r="HE686" s="65"/>
      <c r="HF686" s="65"/>
      <c r="HG686" s="65"/>
      <c r="HH686" s="65"/>
      <c r="HI686" s="65"/>
      <c r="HJ686" s="65"/>
      <c r="HK686" s="65"/>
      <c r="HL686" s="65"/>
      <c r="HM686" s="65"/>
      <c r="HN686" s="65"/>
      <c r="HO686" s="65"/>
      <c r="HP686" s="65"/>
      <c r="HQ686" s="65"/>
      <c r="HR686" s="65"/>
      <c r="HS686" s="65"/>
      <c r="HT686" s="65"/>
      <c r="HU686" s="65"/>
      <c r="HV686" s="65"/>
      <c r="HW686" s="65"/>
      <c r="HX686" s="65"/>
      <c r="HY686" s="65"/>
      <c r="HZ686" s="65"/>
      <c r="IA686" s="65"/>
      <c r="IB686" s="65"/>
      <c r="IC686" s="65"/>
      <c r="ID686" s="65"/>
      <c r="IE686" s="65"/>
      <c r="IF686" s="65"/>
      <c r="IG686" s="65"/>
      <c r="IH686" s="65"/>
      <c r="II686" s="65"/>
      <c r="IJ686" s="65"/>
      <c r="IK686" s="65"/>
      <c r="IL686" s="65"/>
      <c r="IM686" s="65"/>
      <c r="IN686" s="65"/>
      <c r="IO686" s="65"/>
      <c r="IP686" s="65"/>
      <c r="IQ686" s="65"/>
      <c r="IR686" s="65"/>
      <c r="IS686" s="65"/>
      <c r="IT686" s="65"/>
    </row>
    <row r="687" customFormat="false" ht="15" hidden="false" customHeight="false" outlineLevel="0" collapsed="false">
      <c r="FW687" s="65"/>
      <c r="FX687" s="65"/>
      <c r="FY687" s="65"/>
      <c r="FZ687" s="65"/>
      <c r="GA687" s="65"/>
      <c r="GB687" s="65"/>
      <c r="GC687" s="65"/>
      <c r="GD687" s="65"/>
      <c r="GE687" s="65"/>
      <c r="GF687" s="65"/>
      <c r="GG687" s="65"/>
      <c r="GH687" s="65"/>
      <c r="GI687" s="65"/>
      <c r="GJ687" s="65"/>
      <c r="GK687" s="65"/>
      <c r="GL687" s="65"/>
      <c r="GM687" s="65"/>
      <c r="GN687" s="65"/>
      <c r="GO687" s="65"/>
      <c r="GP687" s="65"/>
      <c r="GQ687" s="65"/>
      <c r="GR687" s="65"/>
      <c r="GS687" s="65"/>
      <c r="GT687" s="65"/>
      <c r="GU687" s="65"/>
      <c r="GV687" s="65"/>
      <c r="GW687" s="65"/>
      <c r="GX687" s="65"/>
      <c r="GY687" s="65"/>
      <c r="GZ687" s="65"/>
      <c r="HA687" s="65"/>
      <c r="HB687" s="65"/>
      <c r="HC687" s="65"/>
      <c r="HD687" s="65"/>
      <c r="HE687" s="65"/>
      <c r="HF687" s="65"/>
      <c r="HG687" s="65"/>
      <c r="HH687" s="65"/>
      <c r="HI687" s="65"/>
      <c r="HJ687" s="65"/>
      <c r="HK687" s="65"/>
      <c r="HL687" s="65"/>
      <c r="HM687" s="65"/>
      <c r="HN687" s="65"/>
      <c r="HO687" s="65"/>
      <c r="HP687" s="65"/>
      <c r="HQ687" s="65"/>
      <c r="HR687" s="65"/>
      <c r="HS687" s="65"/>
      <c r="HT687" s="65"/>
      <c r="HU687" s="65"/>
      <c r="HV687" s="65"/>
      <c r="HW687" s="65"/>
      <c r="HX687" s="65"/>
      <c r="HY687" s="65"/>
      <c r="HZ687" s="65"/>
      <c r="IA687" s="65"/>
      <c r="IB687" s="65"/>
      <c r="IC687" s="65"/>
      <c r="ID687" s="65"/>
      <c r="IE687" s="65"/>
      <c r="IF687" s="65"/>
      <c r="IG687" s="65"/>
      <c r="IH687" s="65"/>
      <c r="II687" s="65"/>
      <c r="IJ687" s="65"/>
      <c r="IK687" s="65"/>
      <c r="IL687" s="65"/>
      <c r="IM687" s="65"/>
      <c r="IN687" s="65"/>
      <c r="IO687" s="65"/>
      <c r="IP687" s="65"/>
      <c r="IQ687" s="65"/>
      <c r="IR687" s="65"/>
      <c r="IS687" s="65"/>
      <c r="IT687" s="65"/>
    </row>
    <row r="688" customFormat="false" ht="15" hidden="false" customHeight="false" outlineLevel="0" collapsed="false">
      <c r="FW688" s="65"/>
      <c r="FX688" s="65"/>
      <c r="FY688" s="65"/>
      <c r="FZ688" s="65"/>
      <c r="GA688" s="65"/>
      <c r="GB688" s="65"/>
      <c r="GC688" s="65"/>
      <c r="GD688" s="65"/>
      <c r="GE688" s="65"/>
      <c r="GF688" s="65"/>
      <c r="GG688" s="65"/>
      <c r="GH688" s="65"/>
      <c r="GI688" s="65"/>
      <c r="GJ688" s="65"/>
      <c r="GK688" s="65"/>
      <c r="GL688" s="65"/>
      <c r="GM688" s="65"/>
      <c r="GN688" s="65"/>
      <c r="GO688" s="65"/>
      <c r="GP688" s="65"/>
      <c r="GQ688" s="65"/>
      <c r="GR688" s="65"/>
      <c r="GS688" s="65"/>
      <c r="GT688" s="65"/>
      <c r="GU688" s="65"/>
      <c r="GV688" s="65"/>
      <c r="GW688" s="65"/>
      <c r="GX688" s="65"/>
      <c r="GY688" s="65"/>
      <c r="GZ688" s="65"/>
      <c r="HA688" s="65"/>
      <c r="HB688" s="65"/>
      <c r="HC688" s="65"/>
      <c r="HD688" s="65"/>
      <c r="HE688" s="65"/>
      <c r="HF688" s="65"/>
      <c r="HG688" s="65"/>
      <c r="HH688" s="65"/>
      <c r="HI688" s="65"/>
      <c r="HJ688" s="65"/>
      <c r="HK688" s="65"/>
      <c r="HL688" s="65"/>
      <c r="HM688" s="65"/>
      <c r="HN688" s="65"/>
      <c r="HO688" s="65"/>
      <c r="HP688" s="65"/>
      <c r="HQ688" s="65"/>
      <c r="HR688" s="65"/>
      <c r="HS688" s="65"/>
      <c r="HT688" s="65"/>
      <c r="HU688" s="65"/>
      <c r="HV688" s="65"/>
      <c r="HW688" s="65"/>
      <c r="HX688" s="65"/>
      <c r="HY688" s="65"/>
      <c r="HZ688" s="65"/>
      <c r="IA688" s="65"/>
      <c r="IB688" s="65"/>
      <c r="IC688" s="65"/>
      <c r="ID688" s="65"/>
      <c r="IE688" s="65"/>
      <c r="IF688" s="65"/>
      <c r="IG688" s="65"/>
      <c r="IH688" s="65"/>
      <c r="II688" s="65"/>
      <c r="IJ688" s="65"/>
      <c r="IK688" s="65"/>
      <c r="IL688" s="65"/>
      <c r="IM688" s="65"/>
      <c r="IN688" s="65"/>
      <c r="IO688" s="65"/>
      <c r="IP688" s="65"/>
      <c r="IQ688" s="65"/>
      <c r="IR688" s="65"/>
      <c r="IS688" s="65"/>
      <c r="IT688" s="65"/>
    </row>
    <row r="689" customFormat="false" ht="15" hidden="false" customHeight="false" outlineLevel="0" collapsed="false">
      <c r="FW689" s="65"/>
      <c r="FX689" s="65"/>
      <c r="FY689" s="65"/>
      <c r="FZ689" s="65"/>
      <c r="GA689" s="65"/>
      <c r="GB689" s="65"/>
      <c r="GC689" s="65"/>
      <c r="GD689" s="65"/>
      <c r="GE689" s="65"/>
      <c r="GF689" s="65"/>
      <c r="GG689" s="65"/>
      <c r="GH689" s="65"/>
      <c r="GI689" s="65"/>
      <c r="GJ689" s="65"/>
      <c r="GK689" s="65"/>
      <c r="GL689" s="65"/>
      <c r="GM689" s="65"/>
      <c r="GN689" s="65"/>
      <c r="GO689" s="65"/>
      <c r="GP689" s="65"/>
      <c r="GQ689" s="65"/>
      <c r="GR689" s="65"/>
      <c r="GS689" s="65"/>
      <c r="GT689" s="65"/>
      <c r="GU689" s="65"/>
      <c r="GV689" s="65"/>
      <c r="GW689" s="65"/>
      <c r="GX689" s="65"/>
      <c r="GY689" s="65"/>
      <c r="GZ689" s="65"/>
      <c r="HA689" s="65"/>
      <c r="HB689" s="65"/>
      <c r="HC689" s="65"/>
      <c r="HD689" s="65"/>
      <c r="HE689" s="65"/>
      <c r="HF689" s="65"/>
      <c r="HG689" s="65"/>
      <c r="HH689" s="65"/>
      <c r="HI689" s="65"/>
      <c r="HJ689" s="65"/>
      <c r="HK689" s="65"/>
      <c r="HL689" s="65"/>
      <c r="HM689" s="65"/>
      <c r="HN689" s="65"/>
      <c r="HO689" s="65"/>
      <c r="HP689" s="65"/>
      <c r="HQ689" s="65"/>
      <c r="HR689" s="65"/>
      <c r="HS689" s="65"/>
      <c r="HT689" s="65"/>
      <c r="HU689" s="65"/>
      <c r="HV689" s="65"/>
      <c r="HW689" s="65"/>
      <c r="HX689" s="65"/>
      <c r="HY689" s="65"/>
      <c r="HZ689" s="65"/>
      <c r="IA689" s="65"/>
      <c r="IB689" s="65"/>
      <c r="IC689" s="65"/>
      <c r="ID689" s="65"/>
      <c r="IE689" s="65"/>
      <c r="IF689" s="65"/>
      <c r="IG689" s="65"/>
      <c r="IH689" s="65"/>
      <c r="II689" s="65"/>
      <c r="IJ689" s="65"/>
      <c r="IK689" s="65"/>
      <c r="IL689" s="65"/>
      <c r="IM689" s="65"/>
      <c r="IN689" s="65"/>
      <c r="IO689" s="65"/>
      <c r="IP689" s="65"/>
      <c r="IQ689" s="65"/>
      <c r="IR689" s="65"/>
      <c r="IS689" s="65"/>
      <c r="IT689" s="65"/>
    </row>
    <row r="690" customFormat="false" ht="15" hidden="false" customHeight="false" outlineLevel="0" collapsed="false">
      <c r="FW690" s="65"/>
      <c r="FX690" s="65"/>
      <c r="FY690" s="65"/>
      <c r="FZ690" s="65"/>
      <c r="GA690" s="65"/>
      <c r="GB690" s="65"/>
      <c r="GC690" s="65"/>
      <c r="GD690" s="65"/>
      <c r="GE690" s="65"/>
      <c r="GF690" s="65"/>
      <c r="GG690" s="65"/>
      <c r="GH690" s="65"/>
      <c r="GI690" s="65"/>
      <c r="GJ690" s="65"/>
      <c r="GK690" s="65"/>
      <c r="GL690" s="65"/>
      <c r="GM690" s="65"/>
      <c r="GN690" s="65"/>
      <c r="GO690" s="65"/>
      <c r="GP690" s="65"/>
      <c r="GQ690" s="65"/>
      <c r="GR690" s="65"/>
      <c r="GS690" s="65"/>
      <c r="GT690" s="65"/>
      <c r="GU690" s="65"/>
      <c r="GV690" s="65"/>
      <c r="GW690" s="65"/>
      <c r="GX690" s="65"/>
      <c r="GY690" s="65"/>
      <c r="GZ690" s="65"/>
      <c r="HA690" s="65"/>
      <c r="HB690" s="65"/>
      <c r="HC690" s="65"/>
      <c r="HD690" s="65"/>
      <c r="HE690" s="65"/>
      <c r="HF690" s="65"/>
      <c r="HG690" s="65"/>
      <c r="HH690" s="65"/>
      <c r="HI690" s="65"/>
      <c r="HJ690" s="65"/>
      <c r="HK690" s="65"/>
      <c r="HL690" s="65"/>
      <c r="HM690" s="65"/>
      <c r="HN690" s="65"/>
      <c r="HO690" s="65"/>
      <c r="HP690" s="65"/>
      <c r="HQ690" s="65"/>
      <c r="HR690" s="65"/>
      <c r="HS690" s="65"/>
      <c r="HT690" s="65"/>
      <c r="HU690" s="65"/>
      <c r="HV690" s="65"/>
      <c r="HW690" s="65"/>
      <c r="HX690" s="65"/>
      <c r="HY690" s="65"/>
      <c r="HZ690" s="65"/>
      <c r="IA690" s="65"/>
      <c r="IB690" s="65"/>
      <c r="IC690" s="65"/>
      <c r="ID690" s="65"/>
      <c r="IE690" s="65"/>
      <c r="IF690" s="65"/>
      <c r="IG690" s="65"/>
      <c r="IH690" s="65"/>
      <c r="II690" s="65"/>
      <c r="IJ690" s="65"/>
      <c r="IK690" s="65"/>
      <c r="IL690" s="65"/>
      <c r="IM690" s="65"/>
      <c r="IN690" s="65"/>
      <c r="IO690" s="65"/>
      <c r="IP690" s="65"/>
      <c r="IQ690" s="65"/>
      <c r="IR690" s="65"/>
      <c r="IS690" s="65"/>
      <c r="IT690" s="65"/>
    </row>
    <row r="691" customFormat="false" ht="15" hidden="false" customHeight="false" outlineLevel="0" collapsed="false">
      <c r="FW691" s="65"/>
      <c r="FX691" s="65"/>
      <c r="FY691" s="65"/>
      <c r="FZ691" s="65"/>
      <c r="GA691" s="65"/>
      <c r="GB691" s="65"/>
      <c r="GC691" s="65"/>
      <c r="GD691" s="65"/>
      <c r="GE691" s="65"/>
      <c r="GF691" s="65"/>
      <c r="GG691" s="65"/>
      <c r="GH691" s="65"/>
      <c r="GI691" s="65"/>
      <c r="GJ691" s="65"/>
      <c r="GK691" s="65"/>
      <c r="GL691" s="65"/>
      <c r="GM691" s="65"/>
      <c r="GN691" s="65"/>
      <c r="GO691" s="65"/>
      <c r="GP691" s="65"/>
      <c r="GQ691" s="65"/>
      <c r="GR691" s="65"/>
      <c r="GS691" s="65"/>
      <c r="GT691" s="65"/>
      <c r="GU691" s="65"/>
      <c r="GV691" s="65"/>
      <c r="GW691" s="65"/>
      <c r="GX691" s="65"/>
      <c r="GY691" s="65"/>
      <c r="GZ691" s="65"/>
      <c r="HA691" s="65"/>
      <c r="HB691" s="65"/>
      <c r="HC691" s="65"/>
      <c r="HD691" s="65"/>
      <c r="HE691" s="65"/>
      <c r="HF691" s="65"/>
      <c r="HG691" s="65"/>
      <c r="HH691" s="65"/>
      <c r="HI691" s="65"/>
      <c r="HJ691" s="65"/>
      <c r="HK691" s="65"/>
      <c r="HL691" s="65"/>
      <c r="HM691" s="65"/>
      <c r="HN691" s="65"/>
      <c r="HO691" s="65"/>
      <c r="HP691" s="65"/>
      <c r="HQ691" s="65"/>
      <c r="HR691" s="65"/>
      <c r="HS691" s="65"/>
      <c r="HT691" s="65"/>
      <c r="HU691" s="65"/>
      <c r="HV691" s="65"/>
      <c r="HW691" s="65"/>
      <c r="HX691" s="65"/>
      <c r="HY691" s="65"/>
      <c r="HZ691" s="65"/>
      <c r="IA691" s="65"/>
      <c r="IB691" s="65"/>
      <c r="IC691" s="65"/>
      <c r="ID691" s="65"/>
      <c r="IE691" s="65"/>
      <c r="IF691" s="65"/>
      <c r="IG691" s="65"/>
      <c r="IH691" s="65"/>
      <c r="II691" s="65"/>
      <c r="IJ691" s="65"/>
      <c r="IK691" s="65"/>
      <c r="IL691" s="65"/>
      <c r="IM691" s="65"/>
      <c r="IN691" s="65"/>
      <c r="IO691" s="65"/>
      <c r="IP691" s="65"/>
      <c r="IQ691" s="65"/>
      <c r="IR691" s="65"/>
      <c r="IS691" s="65"/>
      <c r="IT691" s="65"/>
    </row>
    <row r="692" customFormat="false" ht="15" hidden="false" customHeight="false" outlineLevel="0" collapsed="false">
      <c r="FW692" s="65"/>
      <c r="FX692" s="65"/>
      <c r="FY692" s="65"/>
      <c r="FZ692" s="65"/>
      <c r="GA692" s="65"/>
      <c r="GB692" s="65"/>
      <c r="GC692" s="65"/>
      <c r="GD692" s="65"/>
      <c r="GE692" s="65"/>
      <c r="GF692" s="65"/>
      <c r="GG692" s="65"/>
      <c r="GH692" s="65"/>
      <c r="GI692" s="65"/>
      <c r="GJ692" s="65"/>
      <c r="GK692" s="65"/>
      <c r="GL692" s="65"/>
      <c r="GM692" s="65"/>
      <c r="GN692" s="65"/>
      <c r="GO692" s="65"/>
      <c r="GP692" s="65"/>
      <c r="GQ692" s="65"/>
      <c r="GR692" s="65"/>
      <c r="GS692" s="65"/>
      <c r="GT692" s="65"/>
      <c r="GU692" s="65"/>
      <c r="GV692" s="65"/>
      <c r="GW692" s="65"/>
      <c r="GX692" s="65"/>
      <c r="GY692" s="65"/>
      <c r="GZ692" s="65"/>
      <c r="HA692" s="65"/>
      <c r="HB692" s="65"/>
      <c r="HC692" s="65"/>
      <c r="HD692" s="65"/>
      <c r="HE692" s="65"/>
      <c r="HF692" s="65"/>
      <c r="HG692" s="65"/>
      <c r="HH692" s="65"/>
      <c r="HI692" s="65"/>
      <c r="HJ692" s="65"/>
      <c r="HK692" s="65"/>
      <c r="HL692" s="65"/>
      <c r="HM692" s="65"/>
      <c r="HN692" s="65"/>
      <c r="HO692" s="65"/>
      <c r="HP692" s="65"/>
      <c r="HQ692" s="65"/>
      <c r="HR692" s="65"/>
      <c r="HS692" s="65"/>
      <c r="HT692" s="65"/>
      <c r="HU692" s="65"/>
      <c r="HV692" s="65"/>
      <c r="HW692" s="65"/>
      <c r="HX692" s="65"/>
      <c r="HY692" s="65"/>
      <c r="HZ692" s="65"/>
      <c r="IA692" s="65"/>
      <c r="IB692" s="65"/>
      <c r="IC692" s="65"/>
      <c r="ID692" s="65"/>
      <c r="IE692" s="65"/>
      <c r="IF692" s="65"/>
      <c r="IG692" s="65"/>
      <c r="IH692" s="65"/>
      <c r="II692" s="65"/>
      <c r="IJ692" s="65"/>
      <c r="IK692" s="65"/>
      <c r="IL692" s="65"/>
      <c r="IM692" s="65"/>
      <c r="IN692" s="65"/>
      <c r="IO692" s="65"/>
      <c r="IP692" s="65"/>
      <c r="IQ692" s="65"/>
      <c r="IR692" s="65"/>
      <c r="IS692" s="65"/>
      <c r="IT692" s="65"/>
    </row>
    <row r="693" customFormat="false" ht="15" hidden="false" customHeight="false" outlineLevel="0" collapsed="false">
      <c r="FW693" s="65"/>
      <c r="FX693" s="65"/>
      <c r="FY693" s="65"/>
      <c r="FZ693" s="65"/>
      <c r="GA693" s="65"/>
      <c r="GB693" s="65"/>
      <c r="GC693" s="65"/>
      <c r="GD693" s="65"/>
      <c r="GE693" s="65"/>
      <c r="GF693" s="65"/>
      <c r="GG693" s="65"/>
      <c r="GH693" s="65"/>
      <c r="GI693" s="65"/>
      <c r="GJ693" s="65"/>
      <c r="GK693" s="65"/>
      <c r="GL693" s="65"/>
      <c r="GM693" s="65"/>
      <c r="GN693" s="65"/>
      <c r="GO693" s="65"/>
      <c r="GP693" s="65"/>
      <c r="GQ693" s="65"/>
      <c r="GR693" s="65"/>
      <c r="GS693" s="65"/>
      <c r="GT693" s="65"/>
      <c r="GU693" s="65"/>
      <c r="GV693" s="65"/>
      <c r="GW693" s="65"/>
      <c r="GX693" s="65"/>
      <c r="GY693" s="65"/>
      <c r="GZ693" s="65"/>
      <c r="HA693" s="65"/>
      <c r="HB693" s="65"/>
      <c r="HC693" s="65"/>
      <c r="HD693" s="65"/>
      <c r="HE693" s="65"/>
      <c r="HF693" s="65"/>
      <c r="HG693" s="65"/>
      <c r="HH693" s="65"/>
      <c r="HI693" s="65"/>
      <c r="HJ693" s="65"/>
      <c r="HK693" s="65"/>
      <c r="HL693" s="65"/>
      <c r="HM693" s="65"/>
      <c r="HN693" s="65"/>
      <c r="HO693" s="65"/>
      <c r="HP693" s="65"/>
      <c r="HQ693" s="65"/>
      <c r="HR693" s="65"/>
      <c r="HS693" s="65"/>
      <c r="HT693" s="65"/>
      <c r="HU693" s="65"/>
      <c r="HV693" s="65"/>
      <c r="HW693" s="65"/>
      <c r="HX693" s="65"/>
      <c r="HY693" s="65"/>
      <c r="HZ693" s="65"/>
      <c r="IA693" s="65"/>
      <c r="IB693" s="65"/>
      <c r="IC693" s="65"/>
      <c r="ID693" s="65"/>
      <c r="IE693" s="65"/>
      <c r="IF693" s="65"/>
      <c r="IG693" s="65"/>
      <c r="IH693" s="65"/>
      <c r="II693" s="65"/>
      <c r="IJ693" s="65"/>
      <c r="IK693" s="65"/>
      <c r="IL693" s="65"/>
      <c r="IM693" s="65"/>
      <c r="IN693" s="65"/>
      <c r="IO693" s="65"/>
      <c r="IP693" s="65"/>
      <c r="IQ693" s="65"/>
      <c r="IR693" s="65"/>
      <c r="IS693" s="65"/>
      <c r="IT693" s="65"/>
    </row>
    <row r="694" customFormat="false" ht="15" hidden="false" customHeight="false" outlineLevel="0" collapsed="false">
      <c r="FW694" s="65"/>
      <c r="FX694" s="65"/>
      <c r="FY694" s="65"/>
      <c r="FZ694" s="65"/>
      <c r="GA694" s="65"/>
      <c r="GB694" s="65"/>
      <c r="GC694" s="65"/>
      <c r="GD694" s="65"/>
      <c r="GE694" s="65"/>
      <c r="GF694" s="65"/>
      <c r="GG694" s="65"/>
      <c r="GH694" s="65"/>
      <c r="GI694" s="65"/>
      <c r="GJ694" s="65"/>
      <c r="GK694" s="65"/>
      <c r="GL694" s="65"/>
      <c r="GM694" s="65"/>
      <c r="GN694" s="65"/>
      <c r="GO694" s="65"/>
      <c r="GP694" s="65"/>
      <c r="GQ694" s="65"/>
      <c r="GR694" s="65"/>
      <c r="GS694" s="65"/>
      <c r="GT694" s="65"/>
      <c r="GU694" s="65"/>
      <c r="GV694" s="65"/>
      <c r="GW694" s="65"/>
      <c r="GX694" s="65"/>
      <c r="GY694" s="65"/>
      <c r="GZ694" s="65"/>
      <c r="HA694" s="65"/>
      <c r="HB694" s="65"/>
      <c r="HC694" s="65"/>
      <c r="HD694" s="65"/>
      <c r="HE694" s="65"/>
      <c r="HF694" s="65"/>
      <c r="HG694" s="65"/>
      <c r="HH694" s="65"/>
      <c r="HI694" s="65"/>
      <c r="HJ694" s="65"/>
      <c r="HK694" s="65"/>
      <c r="HL694" s="65"/>
      <c r="HM694" s="65"/>
      <c r="HN694" s="65"/>
      <c r="HO694" s="65"/>
      <c r="HP694" s="65"/>
      <c r="HQ694" s="65"/>
      <c r="HR694" s="65"/>
      <c r="HS694" s="65"/>
      <c r="HT694" s="65"/>
      <c r="HU694" s="65"/>
      <c r="HV694" s="65"/>
      <c r="HW694" s="65"/>
      <c r="HX694" s="65"/>
      <c r="HY694" s="65"/>
      <c r="HZ694" s="65"/>
      <c r="IA694" s="65"/>
      <c r="IB694" s="65"/>
      <c r="IC694" s="65"/>
      <c r="ID694" s="65"/>
      <c r="IE694" s="65"/>
      <c r="IF694" s="65"/>
      <c r="IG694" s="65"/>
      <c r="IH694" s="65"/>
      <c r="II694" s="65"/>
      <c r="IJ694" s="65"/>
      <c r="IK694" s="65"/>
      <c r="IL694" s="65"/>
      <c r="IM694" s="65"/>
      <c r="IN694" s="65"/>
      <c r="IO694" s="65"/>
      <c r="IP694" s="65"/>
      <c r="IQ694" s="65"/>
      <c r="IR694" s="65"/>
      <c r="IS694" s="65"/>
      <c r="IT694" s="65"/>
    </row>
    <row r="695" customFormat="false" ht="15" hidden="false" customHeight="false" outlineLevel="0" collapsed="false">
      <c r="FW695" s="65"/>
      <c r="FX695" s="65"/>
      <c r="FY695" s="65"/>
      <c r="FZ695" s="65"/>
      <c r="GA695" s="65"/>
      <c r="GB695" s="65"/>
      <c r="GC695" s="65"/>
      <c r="GD695" s="65"/>
      <c r="GE695" s="65"/>
      <c r="GF695" s="65"/>
      <c r="GG695" s="65"/>
      <c r="GH695" s="65"/>
      <c r="GI695" s="65"/>
      <c r="GJ695" s="65"/>
      <c r="GK695" s="65"/>
      <c r="GL695" s="65"/>
      <c r="GM695" s="65"/>
      <c r="GN695" s="65"/>
      <c r="GO695" s="65"/>
      <c r="GP695" s="65"/>
      <c r="GQ695" s="65"/>
      <c r="GR695" s="65"/>
      <c r="GS695" s="65"/>
      <c r="GT695" s="65"/>
      <c r="GU695" s="65"/>
      <c r="GV695" s="65"/>
      <c r="GW695" s="65"/>
      <c r="GX695" s="65"/>
      <c r="GY695" s="65"/>
      <c r="GZ695" s="65"/>
      <c r="HA695" s="65"/>
      <c r="HB695" s="65"/>
      <c r="HC695" s="65"/>
      <c r="HD695" s="65"/>
      <c r="HE695" s="65"/>
      <c r="HF695" s="65"/>
      <c r="HG695" s="65"/>
      <c r="HH695" s="65"/>
      <c r="HI695" s="65"/>
      <c r="HJ695" s="65"/>
      <c r="HK695" s="65"/>
      <c r="HL695" s="65"/>
      <c r="HM695" s="65"/>
      <c r="HN695" s="65"/>
      <c r="HO695" s="65"/>
      <c r="HP695" s="65"/>
      <c r="HQ695" s="65"/>
      <c r="HR695" s="65"/>
      <c r="HS695" s="65"/>
      <c r="HT695" s="65"/>
      <c r="HU695" s="65"/>
      <c r="HV695" s="65"/>
      <c r="HW695" s="65"/>
      <c r="HX695" s="65"/>
      <c r="HY695" s="65"/>
      <c r="HZ695" s="65"/>
      <c r="IA695" s="65"/>
      <c r="IB695" s="65"/>
      <c r="IC695" s="65"/>
      <c r="ID695" s="65"/>
      <c r="IE695" s="65"/>
      <c r="IF695" s="65"/>
      <c r="IG695" s="65"/>
      <c r="IH695" s="65"/>
      <c r="II695" s="65"/>
      <c r="IJ695" s="65"/>
      <c r="IK695" s="65"/>
      <c r="IL695" s="65"/>
      <c r="IM695" s="65"/>
      <c r="IN695" s="65"/>
      <c r="IO695" s="65"/>
      <c r="IP695" s="65"/>
      <c r="IQ695" s="65"/>
      <c r="IR695" s="65"/>
      <c r="IS695" s="65"/>
      <c r="IT695" s="65"/>
    </row>
    <row r="696" customFormat="false" ht="15" hidden="false" customHeight="false" outlineLevel="0" collapsed="false">
      <c r="FW696" s="65"/>
      <c r="FX696" s="65"/>
      <c r="FY696" s="65"/>
      <c r="FZ696" s="65"/>
      <c r="GA696" s="65"/>
      <c r="GB696" s="65"/>
      <c r="GC696" s="65"/>
      <c r="GD696" s="65"/>
      <c r="GE696" s="65"/>
      <c r="GF696" s="65"/>
      <c r="GG696" s="65"/>
      <c r="GH696" s="65"/>
      <c r="GI696" s="65"/>
      <c r="GJ696" s="65"/>
      <c r="GK696" s="65"/>
      <c r="GL696" s="65"/>
      <c r="GM696" s="65"/>
      <c r="GN696" s="65"/>
      <c r="GO696" s="65"/>
      <c r="GP696" s="65"/>
      <c r="GQ696" s="65"/>
      <c r="GR696" s="65"/>
      <c r="GS696" s="65"/>
      <c r="GT696" s="65"/>
      <c r="GU696" s="65"/>
      <c r="GV696" s="65"/>
      <c r="GW696" s="65"/>
      <c r="GX696" s="65"/>
      <c r="GY696" s="65"/>
      <c r="GZ696" s="65"/>
      <c r="HA696" s="65"/>
      <c r="HB696" s="65"/>
      <c r="HC696" s="65"/>
      <c r="HD696" s="65"/>
      <c r="HE696" s="65"/>
      <c r="HF696" s="65"/>
      <c r="HG696" s="65"/>
      <c r="HH696" s="65"/>
      <c r="HI696" s="65"/>
      <c r="HJ696" s="65"/>
      <c r="HK696" s="65"/>
      <c r="HL696" s="65"/>
      <c r="HM696" s="65"/>
      <c r="HN696" s="65"/>
      <c r="HO696" s="65"/>
      <c r="HP696" s="65"/>
      <c r="HQ696" s="65"/>
      <c r="HR696" s="65"/>
      <c r="HS696" s="65"/>
      <c r="HT696" s="65"/>
      <c r="HU696" s="65"/>
      <c r="HV696" s="65"/>
      <c r="HW696" s="65"/>
      <c r="HX696" s="65"/>
      <c r="HY696" s="65"/>
      <c r="HZ696" s="65"/>
      <c r="IA696" s="65"/>
      <c r="IB696" s="65"/>
      <c r="IC696" s="65"/>
      <c r="ID696" s="65"/>
      <c r="IE696" s="65"/>
      <c r="IF696" s="65"/>
      <c r="IG696" s="65"/>
      <c r="IH696" s="65"/>
      <c r="II696" s="65"/>
      <c r="IJ696" s="65"/>
      <c r="IK696" s="65"/>
      <c r="IL696" s="65"/>
      <c r="IM696" s="65"/>
      <c r="IN696" s="65"/>
      <c r="IO696" s="65"/>
      <c r="IP696" s="65"/>
      <c r="IQ696" s="65"/>
      <c r="IR696" s="65"/>
      <c r="IS696" s="65"/>
      <c r="IT696" s="65"/>
    </row>
    <row r="697" customFormat="false" ht="15" hidden="false" customHeight="false" outlineLevel="0" collapsed="false">
      <c r="FW697" s="65"/>
      <c r="FX697" s="65"/>
      <c r="FY697" s="65"/>
      <c r="FZ697" s="65"/>
      <c r="GA697" s="65"/>
      <c r="GB697" s="65"/>
      <c r="GC697" s="65"/>
      <c r="GD697" s="65"/>
      <c r="GE697" s="65"/>
      <c r="GF697" s="65"/>
      <c r="GG697" s="65"/>
      <c r="GH697" s="65"/>
      <c r="GI697" s="65"/>
      <c r="GJ697" s="65"/>
      <c r="GK697" s="65"/>
      <c r="GL697" s="65"/>
      <c r="GM697" s="65"/>
      <c r="GN697" s="65"/>
      <c r="GO697" s="65"/>
      <c r="GP697" s="65"/>
      <c r="GQ697" s="65"/>
      <c r="GR697" s="65"/>
      <c r="GS697" s="65"/>
      <c r="GT697" s="65"/>
      <c r="GU697" s="65"/>
      <c r="GV697" s="65"/>
      <c r="GW697" s="65"/>
      <c r="GX697" s="65"/>
      <c r="GY697" s="65"/>
      <c r="GZ697" s="65"/>
      <c r="HA697" s="65"/>
      <c r="HB697" s="65"/>
      <c r="HC697" s="65"/>
      <c r="HD697" s="65"/>
      <c r="HE697" s="65"/>
      <c r="HF697" s="65"/>
      <c r="HG697" s="65"/>
      <c r="HH697" s="65"/>
      <c r="HI697" s="65"/>
      <c r="HJ697" s="65"/>
      <c r="HK697" s="65"/>
      <c r="HL697" s="65"/>
      <c r="HM697" s="65"/>
      <c r="HN697" s="65"/>
      <c r="HO697" s="65"/>
      <c r="HP697" s="65"/>
      <c r="HQ697" s="65"/>
      <c r="HR697" s="65"/>
      <c r="HS697" s="65"/>
      <c r="HT697" s="65"/>
      <c r="HU697" s="65"/>
      <c r="HV697" s="65"/>
      <c r="HW697" s="65"/>
      <c r="HX697" s="65"/>
      <c r="HY697" s="65"/>
      <c r="HZ697" s="65"/>
      <c r="IA697" s="65"/>
      <c r="IB697" s="65"/>
      <c r="IC697" s="65"/>
      <c r="ID697" s="65"/>
      <c r="IE697" s="65"/>
      <c r="IF697" s="65"/>
      <c r="IG697" s="65"/>
      <c r="IH697" s="65"/>
      <c r="II697" s="65"/>
      <c r="IJ697" s="65"/>
      <c r="IK697" s="65"/>
      <c r="IL697" s="65"/>
      <c r="IM697" s="65"/>
      <c r="IN697" s="65"/>
      <c r="IO697" s="65"/>
      <c r="IP697" s="65"/>
      <c r="IQ697" s="65"/>
      <c r="IR697" s="65"/>
      <c r="IS697" s="65"/>
      <c r="IT697" s="65"/>
    </row>
    <row r="698" customFormat="false" ht="15" hidden="false" customHeight="false" outlineLevel="0" collapsed="false">
      <c r="FW698" s="65"/>
      <c r="FX698" s="65"/>
      <c r="FY698" s="65"/>
      <c r="FZ698" s="65"/>
      <c r="GA698" s="65"/>
      <c r="GB698" s="65"/>
      <c r="GC698" s="65"/>
      <c r="GD698" s="65"/>
      <c r="GE698" s="65"/>
      <c r="GF698" s="65"/>
      <c r="GG698" s="65"/>
      <c r="GH698" s="65"/>
      <c r="GI698" s="65"/>
      <c r="GJ698" s="65"/>
      <c r="GK698" s="65"/>
      <c r="GL698" s="65"/>
      <c r="GM698" s="65"/>
      <c r="GN698" s="65"/>
      <c r="GO698" s="65"/>
      <c r="GP698" s="65"/>
      <c r="GQ698" s="65"/>
      <c r="GR698" s="65"/>
      <c r="GS698" s="65"/>
      <c r="GT698" s="65"/>
      <c r="GU698" s="65"/>
      <c r="GV698" s="65"/>
      <c r="GW698" s="65"/>
      <c r="GX698" s="65"/>
      <c r="GY698" s="65"/>
      <c r="GZ698" s="65"/>
      <c r="HA698" s="65"/>
      <c r="HB698" s="65"/>
      <c r="HC698" s="65"/>
      <c r="HD698" s="65"/>
      <c r="HE698" s="65"/>
      <c r="HF698" s="65"/>
      <c r="HG698" s="65"/>
      <c r="HH698" s="65"/>
      <c r="HI698" s="65"/>
      <c r="HJ698" s="65"/>
      <c r="HK698" s="65"/>
      <c r="HL698" s="65"/>
      <c r="HM698" s="65"/>
      <c r="HN698" s="65"/>
      <c r="HO698" s="65"/>
      <c r="HP698" s="65"/>
      <c r="HQ698" s="65"/>
      <c r="HR698" s="65"/>
      <c r="HS698" s="65"/>
      <c r="HT698" s="65"/>
      <c r="HU698" s="65"/>
      <c r="HV698" s="65"/>
      <c r="HW698" s="65"/>
      <c r="HX698" s="65"/>
      <c r="HY698" s="65"/>
      <c r="HZ698" s="65"/>
      <c r="IA698" s="65"/>
      <c r="IB698" s="65"/>
      <c r="IC698" s="65"/>
      <c r="ID698" s="65"/>
      <c r="IE698" s="65"/>
      <c r="IF698" s="65"/>
      <c r="IG698" s="65"/>
      <c r="IH698" s="65"/>
      <c r="II698" s="65"/>
      <c r="IJ698" s="65"/>
      <c r="IK698" s="65"/>
      <c r="IL698" s="65"/>
      <c r="IM698" s="65"/>
      <c r="IN698" s="65"/>
      <c r="IO698" s="65"/>
      <c r="IP698" s="65"/>
      <c r="IQ698" s="65"/>
      <c r="IR698" s="65"/>
      <c r="IS698" s="65"/>
      <c r="IT698" s="65"/>
    </row>
    <row r="699" customFormat="false" ht="15" hidden="false" customHeight="false" outlineLevel="0" collapsed="false">
      <c r="FW699" s="65"/>
      <c r="FX699" s="65"/>
      <c r="FY699" s="65"/>
      <c r="FZ699" s="65"/>
      <c r="GA699" s="65"/>
      <c r="GB699" s="65"/>
      <c r="GC699" s="65"/>
      <c r="GD699" s="65"/>
      <c r="GE699" s="65"/>
      <c r="GF699" s="65"/>
      <c r="GG699" s="65"/>
      <c r="GH699" s="65"/>
      <c r="GI699" s="65"/>
      <c r="GJ699" s="65"/>
      <c r="GK699" s="65"/>
      <c r="GL699" s="65"/>
      <c r="GM699" s="65"/>
      <c r="GN699" s="65"/>
      <c r="GO699" s="65"/>
      <c r="GP699" s="65"/>
      <c r="GQ699" s="65"/>
      <c r="GR699" s="65"/>
      <c r="GS699" s="65"/>
      <c r="GT699" s="65"/>
      <c r="GU699" s="65"/>
      <c r="GV699" s="65"/>
      <c r="GW699" s="65"/>
      <c r="GX699" s="65"/>
      <c r="GY699" s="65"/>
      <c r="GZ699" s="65"/>
      <c r="HA699" s="65"/>
      <c r="HB699" s="65"/>
      <c r="HC699" s="65"/>
      <c r="HD699" s="65"/>
      <c r="HE699" s="65"/>
      <c r="HF699" s="65"/>
      <c r="HG699" s="65"/>
      <c r="HH699" s="65"/>
      <c r="HI699" s="65"/>
      <c r="HJ699" s="65"/>
      <c r="HK699" s="65"/>
      <c r="HL699" s="65"/>
      <c r="HM699" s="65"/>
      <c r="HN699" s="65"/>
      <c r="HO699" s="65"/>
      <c r="HP699" s="65"/>
      <c r="HQ699" s="65"/>
      <c r="HR699" s="65"/>
      <c r="HS699" s="65"/>
      <c r="HT699" s="65"/>
      <c r="HU699" s="65"/>
      <c r="HV699" s="65"/>
      <c r="HW699" s="65"/>
      <c r="HX699" s="65"/>
      <c r="HY699" s="65"/>
      <c r="HZ699" s="65"/>
      <c r="IA699" s="65"/>
      <c r="IB699" s="65"/>
      <c r="IC699" s="65"/>
      <c r="ID699" s="65"/>
      <c r="IE699" s="65"/>
      <c r="IF699" s="65"/>
      <c r="IG699" s="65"/>
      <c r="IH699" s="65"/>
      <c r="II699" s="65"/>
      <c r="IJ699" s="65"/>
      <c r="IK699" s="65"/>
      <c r="IL699" s="65"/>
      <c r="IM699" s="65"/>
      <c r="IN699" s="65"/>
      <c r="IO699" s="65"/>
      <c r="IP699" s="65"/>
      <c r="IQ699" s="65"/>
      <c r="IR699" s="65"/>
      <c r="IS699" s="65"/>
      <c r="IT699" s="65"/>
    </row>
    <row r="700" customFormat="false" ht="15" hidden="false" customHeight="false" outlineLevel="0" collapsed="false">
      <c r="FW700" s="65"/>
      <c r="FX700" s="65"/>
      <c r="FY700" s="65"/>
      <c r="FZ700" s="65"/>
      <c r="GA700" s="65"/>
      <c r="GB700" s="65"/>
      <c r="GC700" s="65"/>
      <c r="GD700" s="65"/>
      <c r="GE700" s="65"/>
      <c r="GF700" s="65"/>
      <c r="GG700" s="65"/>
      <c r="GH700" s="65"/>
      <c r="GI700" s="65"/>
      <c r="GJ700" s="65"/>
      <c r="GK700" s="65"/>
      <c r="GL700" s="65"/>
      <c r="GM700" s="65"/>
      <c r="GN700" s="65"/>
      <c r="GO700" s="65"/>
      <c r="GP700" s="65"/>
      <c r="GQ700" s="65"/>
      <c r="GR700" s="65"/>
      <c r="GS700" s="65"/>
      <c r="GT700" s="65"/>
      <c r="GU700" s="65"/>
      <c r="GV700" s="65"/>
      <c r="GW700" s="65"/>
      <c r="GX700" s="65"/>
      <c r="GY700" s="65"/>
      <c r="GZ700" s="65"/>
      <c r="HA700" s="65"/>
      <c r="HB700" s="65"/>
      <c r="HC700" s="65"/>
      <c r="HD700" s="65"/>
      <c r="HE700" s="65"/>
      <c r="HF700" s="65"/>
      <c r="HG700" s="65"/>
      <c r="HH700" s="65"/>
      <c r="HI700" s="65"/>
      <c r="HJ700" s="65"/>
      <c r="HK700" s="65"/>
      <c r="HL700" s="65"/>
      <c r="HM700" s="65"/>
      <c r="HN700" s="65"/>
      <c r="HO700" s="65"/>
      <c r="HP700" s="65"/>
      <c r="HQ700" s="65"/>
      <c r="HR700" s="65"/>
      <c r="HS700" s="65"/>
      <c r="HT700" s="65"/>
      <c r="HU700" s="65"/>
      <c r="HV700" s="65"/>
      <c r="HW700" s="65"/>
      <c r="HX700" s="65"/>
      <c r="HY700" s="65"/>
      <c r="HZ700" s="65"/>
      <c r="IA700" s="65"/>
      <c r="IB700" s="65"/>
      <c r="IC700" s="65"/>
      <c r="ID700" s="65"/>
      <c r="IE700" s="65"/>
      <c r="IF700" s="65"/>
      <c r="IG700" s="65"/>
      <c r="IH700" s="65"/>
      <c r="II700" s="65"/>
      <c r="IJ700" s="65"/>
      <c r="IK700" s="65"/>
      <c r="IL700" s="65"/>
      <c r="IM700" s="65"/>
      <c r="IN700" s="65"/>
      <c r="IO700" s="65"/>
      <c r="IP700" s="65"/>
      <c r="IQ700" s="65"/>
      <c r="IR700" s="65"/>
      <c r="IS700" s="65"/>
      <c r="IT700" s="65"/>
    </row>
    <row r="701" customFormat="false" ht="15" hidden="false" customHeight="false" outlineLevel="0" collapsed="false">
      <c r="FW701" s="65"/>
      <c r="FX701" s="65"/>
      <c r="FY701" s="65"/>
      <c r="FZ701" s="65"/>
      <c r="GA701" s="65"/>
      <c r="GB701" s="65"/>
      <c r="GC701" s="65"/>
      <c r="GD701" s="65"/>
      <c r="GE701" s="65"/>
      <c r="GF701" s="65"/>
      <c r="GG701" s="65"/>
      <c r="GH701" s="65"/>
      <c r="GI701" s="65"/>
      <c r="GJ701" s="65"/>
      <c r="GK701" s="65"/>
      <c r="GL701" s="65"/>
      <c r="GM701" s="65"/>
      <c r="GN701" s="65"/>
      <c r="GO701" s="65"/>
      <c r="GP701" s="65"/>
      <c r="GQ701" s="65"/>
      <c r="GR701" s="65"/>
      <c r="GS701" s="65"/>
      <c r="GT701" s="65"/>
      <c r="GU701" s="65"/>
      <c r="GV701" s="65"/>
      <c r="GW701" s="65"/>
      <c r="GX701" s="65"/>
      <c r="GY701" s="65"/>
      <c r="GZ701" s="65"/>
      <c r="HA701" s="65"/>
      <c r="HB701" s="65"/>
      <c r="HC701" s="65"/>
      <c r="HD701" s="65"/>
      <c r="HE701" s="65"/>
      <c r="HF701" s="65"/>
      <c r="HG701" s="65"/>
      <c r="HH701" s="65"/>
      <c r="HI701" s="65"/>
      <c r="HJ701" s="65"/>
      <c r="HK701" s="65"/>
      <c r="HL701" s="65"/>
      <c r="HM701" s="65"/>
      <c r="HN701" s="65"/>
      <c r="HO701" s="65"/>
      <c r="HP701" s="65"/>
      <c r="HQ701" s="65"/>
      <c r="HR701" s="65"/>
      <c r="HS701" s="65"/>
      <c r="HT701" s="65"/>
      <c r="HU701" s="65"/>
      <c r="HV701" s="65"/>
      <c r="HW701" s="65"/>
      <c r="HX701" s="65"/>
      <c r="HY701" s="65"/>
      <c r="HZ701" s="65"/>
      <c r="IA701" s="65"/>
      <c r="IB701" s="65"/>
      <c r="IC701" s="65"/>
      <c r="ID701" s="65"/>
      <c r="IE701" s="65"/>
      <c r="IF701" s="65"/>
      <c r="IG701" s="65"/>
      <c r="IH701" s="65"/>
      <c r="II701" s="65"/>
      <c r="IJ701" s="65"/>
      <c r="IK701" s="65"/>
      <c r="IL701" s="65"/>
      <c r="IM701" s="65"/>
      <c r="IN701" s="65"/>
      <c r="IO701" s="65"/>
      <c r="IP701" s="65"/>
      <c r="IQ701" s="65"/>
      <c r="IR701" s="65"/>
      <c r="IS701" s="65"/>
      <c r="IT701" s="65"/>
    </row>
    <row r="702" customFormat="false" ht="15" hidden="false" customHeight="false" outlineLevel="0" collapsed="false">
      <c r="FW702" s="65"/>
      <c r="FX702" s="65"/>
      <c r="FY702" s="65"/>
      <c r="FZ702" s="65"/>
      <c r="GA702" s="65"/>
      <c r="GB702" s="65"/>
      <c r="GC702" s="65"/>
      <c r="GD702" s="65"/>
      <c r="GE702" s="65"/>
      <c r="GF702" s="65"/>
      <c r="GG702" s="65"/>
      <c r="GH702" s="65"/>
      <c r="GI702" s="65"/>
      <c r="GJ702" s="65"/>
      <c r="GK702" s="65"/>
      <c r="GL702" s="65"/>
      <c r="GM702" s="65"/>
      <c r="GN702" s="65"/>
      <c r="GO702" s="65"/>
      <c r="GP702" s="65"/>
      <c r="GQ702" s="65"/>
      <c r="GR702" s="65"/>
      <c r="GS702" s="65"/>
      <c r="GT702" s="65"/>
      <c r="GU702" s="65"/>
      <c r="GV702" s="65"/>
      <c r="GW702" s="65"/>
      <c r="GX702" s="65"/>
      <c r="GY702" s="65"/>
      <c r="GZ702" s="65"/>
      <c r="HA702" s="65"/>
      <c r="HB702" s="65"/>
      <c r="HC702" s="65"/>
      <c r="HD702" s="65"/>
      <c r="HE702" s="65"/>
      <c r="HF702" s="65"/>
      <c r="HG702" s="65"/>
      <c r="HH702" s="65"/>
      <c r="HI702" s="65"/>
      <c r="HJ702" s="65"/>
      <c r="HK702" s="65"/>
      <c r="HL702" s="65"/>
      <c r="HM702" s="65"/>
      <c r="HN702" s="65"/>
      <c r="HO702" s="65"/>
      <c r="HP702" s="65"/>
      <c r="HQ702" s="65"/>
      <c r="HR702" s="65"/>
      <c r="HS702" s="65"/>
      <c r="HT702" s="65"/>
      <c r="HU702" s="65"/>
      <c r="HV702" s="65"/>
      <c r="HW702" s="65"/>
      <c r="HX702" s="65"/>
      <c r="HY702" s="65"/>
      <c r="HZ702" s="65"/>
      <c r="IA702" s="65"/>
      <c r="IB702" s="65"/>
      <c r="IC702" s="65"/>
      <c r="ID702" s="65"/>
      <c r="IE702" s="65"/>
      <c r="IF702" s="65"/>
      <c r="IG702" s="65"/>
      <c r="IH702" s="65"/>
      <c r="II702" s="65"/>
      <c r="IJ702" s="65"/>
      <c r="IK702" s="65"/>
      <c r="IL702" s="65"/>
      <c r="IM702" s="65"/>
      <c r="IN702" s="65"/>
      <c r="IO702" s="65"/>
      <c r="IP702" s="65"/>
      <c r="IQ702" s="65"/>
      <c r="IR702" s="65"/>
      <c r="IS702" s="65"/>
      <c r="IT702" s="65"/>
    </row>
    <row r="703" customFormat="false" ht="15" hidden="false" customHeight="false" outlineLevel="0" collapsed="false">
      <c r="FW703" s="65"/>
      <c r="FX703" s="65"/>
      <c r="FY703" s="65"/>
      <c r="FZ703" s="65"/>
      <c r="GA703" s="65"/>
      <c r="GB703" s="65"/>
      <c r="GC703" s="65"/>
      <c r="GD703" s="65"/>
      <c r="GE703" s="65"/>
      <c r="GF703" s="65"/>
      <c r="GG703" s="65"/>
      <c r="GH703" s="65"/>
      <c r="GI703" s="65"/>
      <c r="GJ703" s="65"/>
      <c r="GK703" s="65"/>
      <c r="GL703" s="65"/>
      <c r="GM703" s="65"/>
      <c r="GN703" s="65"/>
      <c r="GO703" s="65"/>
      <c r="GP703" s="65"/>
      <c r="GQ703" s="65"/>
      <c r="GR703" s="65"/>
      <c r="GS703" s="65"/>
      <c r="GT703" s="65"/>
      <c r="GU703" s="65"/>
      <c r="GV703" s="65"/>
      <c r="GW703" s="65"/>
      <c r="GX703" s="65"/>
      <c r="GY703" s="65"/>
      <c r="GZ703" s="65"/>
      <c r="HA703" s="65"/>
      <c r="HB703" s="65"/>
      <c r="HC703" s="65"/>
      <c r="HD703" s="65"/>
      <c r="HE703" s="65"/>
      <c r="HF703" s="65"/>
      <c r="HG703" s="65"/>
      <c r="HH703" s="65"/>
      <c r="HI703" s="65"/>
      <c r="HJ703" s="65"/>
      <c r="HK703" s="65"/>
      <c r="HL703" s="65"/>
      <c r="HM703" s="65"/>
      <c r="HN703" s="65"/>
      <c r="HO703" s="65"/>
      <c r="HP703" s="65"/>
      <c r="HQ703" s="65"/>
      <c r="HR703" s="65"/>
      <c r="HS703" s="65"/>
      <c r="HT703" s="65"/>
      <c r="HU703" s="65"/>
      <c r="HV703" s="65"/>
      <c r="HW703" s="65"/>
      <c r="HX703" s="65"/>
      <c r="HY703" s="65"/>
      <c r="HZ703" s="65"/>
      <c r="IA703" s="65"/>
      <c r="IB703" s="65"/>
      <c r="IC703" s="65"/>
      <c r="ID703" s="65"/>
      <c r="IE703" s="65"/>
      <c r="IF703" s="65"/>
      <c r="IG703" s="65"/>
      <c r="IH703" s="65"/>
      <c r="II703" s="65"/>
      <c r="IJ703" s="65"/>
      <c r="IK703" s="65"/>
      <c r="IL703" s="65"/>
      <c r="IM703" s="65"/>
      <c r="IN703" s="65"/>
      <c r="IO703" s="65"/>
      <c r="IP703" s="65"/>
      <c r="IQ703" s="65"/>
      <c r="IR703" s="65"/>
      <c r="IS703" s="65"/>
      <c r="IT703" s="65"/>
    </row>
    <row r="704" customFormat="false" ht="15" hidden="false" customHeight="false" outlineLevel="0" collapsed="false">
      <c r="FW704" s="65"/>
      <c r="FX704" s="65"/>
      <c r="FY704" s="65"/>
      <c r="FZ704" s="65"/>
      <c r="GA704" s="65"/>
      <c r="GB704" s="65"/>
      <c r="GC704" s="65"/>
      <c r="GD704" s="65"/>
      <c r="GE704" s="65"/>
      <c r="GF704" s="65"/>
      <c r="GG704" s="65"/>
      <c r="GH704" s="65"/>
      <c r="GI704" s="65"/>
      <c r="GJ704" s="65"/>
      <c r="GK704" s="65"/>
      <c r="GL704" s="65"/>
      <c r="GM704" s="65"/>
      <c r="GN704" s="65"/>
      <c r="GO704" s="65"/>
      <c r="GP704" s="65"/>
      <c r="GQ704" s="65"/>
      <c r="GR704" s="65"/>
      <c r="GS704" s="65"/>
      <c r="GT704" s="65"/>
      <c r="GU704" s="65"/>
      <c r="GV704" s="65"/>
      <c r="GW704" s="65"/>
      <c r="GX704" s="65"/>
      <c r="GY704" s="65"/>
      <c r="GZ704" s="65"/>
      <c r="HA704" s="65"/>
      <c r="HB704" s="65"/>
      <c r="HC704" s="65"/>
      <c r="HD704" s="65"/>
      <c r="HE704" s="65"/>
      <c r="HF704" s="65"/>
      <c r="HG704" s="65"/>
      <c r="HH704" s="65"/>
      <c r="HI704" s="65"/>
      <c r="HJ704" s="65"/>
      <c r="HK704" s="65"/>
      <c r="HL704" s="65"/>
      <c r="HM704" s="65"/>
      <c r="HN704" s="65"/>
      <c r="HO704" s="65"/>
      <c r="HP704" s="65"/>
      <c r="HQ704" s="65"/>
      <c r="HR704" s="65"/>
      <c r="HS704" s="65"/>
      <c r="HT704" s="65"/>
      <c r="HU704" s="65"/>
      <c r="HV704" s="65"/>
      <c r="HW704" s="65"/>
      <c r="HX704" s="65"/>
      <c r="HY704" s="65"/>
      <c r="HZ704" s="65"/>
      <c r="IA704" s="65"/>
      <c r="IB704" s="65"/>
      <c r="IC704" s="65"/>
      <c r="ID704" s="65"/>
      <c r="IE704" s="65"/>
      <c r="IF704" s="65"/>
      <c r="IG704" s="65"/>
      <c r="IH704" s="65"/>
      <c r="II704" s="65"/>
      <c r="IJ704" s="65"/>
      <c r="IK704" s="65"/>
      <c r="IL704" s="65"/>
      <c r="IM704" s="65"/>
      <c r="IN704" s="65"/>
      <c r="IO704" s="65"/>
      <c r="IP704" s="65"/>
      <c r="IQ704" s="65"/>
      <c r="IR704" s="65"/>
      <c r="IS704" s="65"/>
      <c r="IT704" s="65"/>
    </row>
    <row r="705" customFormat="false" ht="15" hidden="false" customHeight="false" outlineLevel="0" collapsed="false">
      <c r="FW705" s="65"/>
      <c r="FX705" s="65"/>
      <c r="FY705" s="65"/>
      <c r="FZ705" s="65"/>
      <c r="GA705" s="65"/>
      <c r="GB705" s="65"/>
      <c r="GC705" s="65"/>
      <c r="GD705" s="65"/>
      <c r="GE705" s="65"/>
      <c r="GF705" s="65"/>
      <c r="GG705" s="65"/>
      <c r="GH705" s="65"/>
      <c r="GI705" s="65"/>
      <c r="GJ705" s="65"/>
      <c r="GK705" s="65"/>
      <c r="GL705" s="65"/>
      <c r="GM705" s="65"/>
      <c r="GN705" s="65"/>
      <c r="GO705" s="65"/>
      <c r="GP705" s="65"/>
      <c r="GQ705" s="65"/>
      <c r="GR705" s="65"/>
      <c r="GS705" s="65"/>
      <c r="GT705" s="65"/>
      <c r="GU705" s="65"/>
      <c r="GV705" s="65"/>
      <c r="GW705" s="65"/>
      <c r="GX705" s="65"/>
      <c r="GY705" s="65"/>
      <c r="GZ705" s="65"/>
      <c r="HA705" s="65"/>
      <c r="HB705" s="65"/>
      <c r="HC705" s="65"/>
      <c r="HD705" s="65"/>
      <c r="HE705" s="65"/>
      <c r="HF705" s="65"/>
      <c r="HG705" s="65"/>
      <c r="HH705" s="65"/>
      <c r="HI705" s="65"/>
      <c r="HJ705" s="65"/>
      <c r="HK705" s="65"/>
      <c r="HL705" s="65"/>
      <c r="HM705" s="65"/>
      <c r="HN705" s="65"/>
      <c r="HO705" s="65"/>
      <c r="HP705" s="65"/>
      <c r="HQ705" s="65"/>
      <c r="HR705" s="65"/>
      <c r="HS705" s="65"/>
      <c r="HT705" s="65"/>
      <c r="HU705" s="65"/>
      <c r="HV705" s="65"/>
      <c r="HW705" s="65"/>
      <c r="HX705" s="65"/>
      <c r="HY705" s="65"/>
      <c r="HZ705" s="65"/>
      <c r="IA705" s="65"/>
      <c r="IB705" s="65"/>
      <c r="IC705" s="65"/>
      <c r="ID705" s="65"/>
      <c r="IE705" s="65"/>
      <c r="IF705" s="65"/>
      <c r="IG705" s="65"/>
      <c r="IH705" s="65"/>
      <c r="II705" s="65"/>
      <c r="IJ705" s="65"/>
      <c r="IK705" s="65"/>
      <c r="IL705" s="65"/>
      <c r="IM705" s="65"/>
      <c r="IN705" s="65"/>
      <c r="IO705" s="65"/>
      <c r="IP705" s="65"/>
      <c r="IQ705" s="65"/>
      <c r="IR705" s="65"/>
      <c r="IS705" s="65"/>
      <c r="IT705" s="65"/>
    </row>
    <row r="706" customFormat="false" ht="15" hidden="false" customHeight="false" outlineLevel="0" collapsed="false">
      <c r="FW706" s="65"/>
      <c r="FX706" s="65"/>
      <c r="FY706" s="65"/>
      <c r="FZ706" s="65"/>
      <c r="GA706" s="65"/>
      <c r="GB706" s="65"/>
      <c r="GC706" s="65"/>
      <c r="GD706" s="65"/>
      <c r="GE706" s="65"/>
      <c r="GF706" s="65"/>
      <c r="GG706" s="65"/>
      <c r="GH706" s="65"/>
      <c r="GI706" s="65"/>
      <c r="GJ706" s="65"/>
      <c r="GK706" s="65"/>
      <c r="GL706" s="65"/>
      <c r="GM706" s="65"/>
      <c r="GN706" s="65"/>
      <c r="GO706" s="65"/>
      <c r="GP706" s="65"/>
      <c r="GQ706" s="65"/>
      <c r="GR706" s="65"/>
      <c r="GS706" s="65"/>
      <c r="GT706" s="65"/>
      <c r="GU706" s="65"/>
      <c r="GV706" s="65"/>
      <c r="GW706" s="65"/>
      <c r="GX706" s="65"/>
      <c r="GY706" s="65"/>
      <c r="GZ706" s="65"/>
      <c r="HA706" s="65"/>
      <c r="HB706" s="65"/>
      <c r="HC706" s="65"/>
      <c r="HD706" s="65"/>
      <c r="HE706" s="65"/>
      <c r="HF706" s="65"/>
      <c r="HG706" s="65"/>
      <c r="HH706" s="65"/>
      <c r="HI706" s="65"/>
      <c r="HJ706" s="65"/>
      <c r="HK706" s="65"/>
      <c r="HL706" s="65"/>
      <c r="HM706" s="65"/>
      <c r="HN706" s="65"/>
      <c r="HO706" s="65"/>
      <c r="HP706" s="65"/>
      <c r="HQ706" s="65"/>
      <c r="HR706" s="65"/>
      <c r="HS706" s="65"/>
      <c r="HT706" s="65"/>
      <c r="HU706" s="65"/>
      <c r="HV706" s="65"/>
      <c r="HW706" s="65"/>
      <c r="HX706" s="65"/>
      <c r="HY706" s="65"/>
      <c r="HZ706" s="65"/>
      <c r="IA706" s="65"/>
      <c r="IB706" s="65"/>
      <c r="IC706" s="65"/>
      <c r="ID706" s="65"/>
      <c r="IE706" s="65"/>
      <c r="IF706" s="65"/>
      <c r="IG706" s="65"/>
      <c r="IH706" s="65"/>
      <c r="II706" s="65"/>
      <c r="IJ706" s="65"/>
      <c r="IK706" s="65"/>
      <c r="IL706" s="65"/>
      <c r="IM706" s="65"/>
      <c r="IN706" s="65"/>
      <c r="IO706" s="65"/>
      <c r="IP706" s="65"/>
      <c r="IQ706" s="65"/>
      <c r="IR706" s="65"/>
      <c r="IS706" s="65"/>
      <c r="IT706" s="65"/>
    </row>
    <row r="707" customFormat="false" ht="15" hidden="false" customHeight="false" outlineLevel="0" collapsed="false">
      <c r="FW707" s="65"/>
      <c r="FX707" s="65"/>
      <c r="FY707" s="65"/>
      <c r="FZ707" s="65"/>
      <c r="GA707" s="65"/>
      <c r="GB707" s="65"/>
      <c r="GC707" s="65"/>
      <c r="GD707" s="65"/>
      <c r="GE707" s="65"/>
      <c r="GF707" s="65"/>
      <c r="GG707" s="65"/>
      <c r="GH707" s="65"/>
      <c r="GI707" s="65"/>
      <c r="GJ707" s="65"/>
      <c r="GK707" s="65"/>
      <c r="GL707" s="65"/>
      <c r="GM707" s="65"/>
      <c r="GN707" s="65"/>
      <c r="GO707" s="65"/>
      <c r="GP707" s="65"/>
      <c r="GQ707" s="65"/>
      <c r="GR707" s="65"/>
      <c r="GS707" s="65"/>
      <c r="GT707" s="65"/>
      <c r="GU707" s="65"/>
      <c r="GV707" s="65"/>
      <c r="GW707" s="65"/>
      <c r="GX707" s="65"/>
      <c r="GY707" s="65"/>
      <c r="GZ707" s="65"/>
      <c r="HA707" s="65"/>
      <c r="HB707" s="65"/>
      <c r="HC707" s="65"/>
      <c r="HD707" s="65"/>
      <c r="HE707" s="65"/>
      <c r="HF707" s="65"/>
      <c r="HG707" s="65"/>
      <c r="HH707" s="65"/>
      <c r="HI707" s="65"/>
      <c r="HJ707" s="65"/>
      <c r="HK707" s="65"/>
      <c r="HL707" s="65"/>
      <c r="HM707" s="65"/>
      <c r="HN707" s="65"/>
      <c r="HO707" s="65"/>
      <c r="HP707" s="65"/>
      <c r="HQ707" s="65"/>
      <c r="HR707" s="65"/>
      <c r="HS707" s="65"/>
      <c r="HT707" s="65"/>
      <c r="HU707" s="65"/>
      <c r="HV707" s="65"/>
      <c r="HW707" s="65"/>
      <c r="HX707" s="65"/>
      <c r="HY707" s="65"/>
      <c r="HZ707" s="65"/>
      <c r="IA707" s="65"/>
      <c r="IB707" s="65"/>
      <c r="IC707" s="65"/>
      <c r="ID707" s="65"/>
      <c r="IE707" s="65"/>
      <c r="IF707" s="65"/>
      <c r="IG707" s="65"/>
      <c r="IH707" s="65"/>
      <c r="II707" s="65"/>
      <c r="IJ707" s="65"/>
      <c r="IK707" s="65"/>
      <c r="IL707" s="65"/>
      <c r="IM707" s="65"/>
      <c r="IN707" s="65"/>
      <c r="IO707" s="65"/>
      <c r="IP707" s="65"/>
      <c r="IQ707" s="65"/>
      <c r="IR707" s="65"/>
      <c r="IS707" s="65"/>
      <c r="IT707" s="65"/>
    </row>
    <row r="708" customFormat="false" ht="15" hidden="false" customHeight="false" outlineLevel="0" collapsed="false">
      <c r="FW708" s="65"/>
      <c r="FX708" s="65"/>
      <c r="FY708" s="65"/>
      <c r="FZ708" s="65"/>
      <c r="GA708" s="65"/>
      <c r="GB708" s="65"/>
      <c r="GC708" s="65"/>
      <c r="GD708" s="65"/>
      <c r="GE708" s="65"/>
      <c r="GF708" s="65"/>
      <c r="GG708" s="65"/>
      <c r="GH708" s="65"/>
      <c r="GI708" s="65"/>
      <c r="GJ708" s="65"/>
      <c r="GK708" s="65"/>
      <c r="GL708" s="65"/>
      <c r="GM708" s="65"/>
      <c r="GN708" s="65"/>
      <c r="GO708" s="65"/>
      <c r="GP708" s="65"/>
      <c r="GQ708" s="65"/>
      <c r="GR708" s="65"/>
      <c r="GS708" s="65"/>
      <c r="GT708" s="65"/>
      <c r="GU708" s="65"/>
      <c r="GV708" s="65"/>
      <c r="GW708" s="65"/>
      <c r="GX708" s="65"/>
      <c r="GY708" s="65"/>
      <c r="GZ708" s="65"/>
      <c r="HA708" s="65"/>
      <c r="HB708" s="65"/>
      <c r="HC708" s="65"/>
      <c r="HD708" s="65"/>
      <c r="HE708" s="65"/>
      <c r="HF708" s="65"/>
      <c r="HG708" s="65"/>
      <c r="HH708" s="65"/>
      <c r="HI708" s="65"/>
      <c r="HJ708" s="65"/>
      <c r="HK708" s="65"/>
      <c r="HL708" s="65"/>
      <c r="HM708" s="65"/>
      <c r="HN708" s="65"/>
      <c r="HO708" s="65"/>
      <c r="HP708" s="65"/>
      <c r="HQ708" s="65"/>
      <c r="HR708" s="65"/>
      <c r="HS708" s="65"/>
      <c r="HT708" s="65"/>
      <c r="HU708" s="65"/>
      <c r="HV708" s="65"/>
      <c r="HW708" s="65"/>
      <c r="HX708" s="65"/>
      <c r="HY708" s="65"/>
      <c r="HZ708" s="65"/>
      <c r="IA708" s="65"/>
      <c r="IB708" s="65"/>
      <c r="IC708" s="65"/>
      <c r="ID708" s="65"/>
      <c r="IE708" s="65"/>
      <c r="IF708" s="65"/>
      <c r="IG708" s="65"/>
      <c r="IH708" s="65"/>
      <c r="II708" s="65"/>
      <c r="IJ708" s="65"/>
      <c r="IK708" s="65"/>
      <c r="IL708" s="65"/>
      <c r="IM708" s="65"/>
      <c r="IN708" s="65"/>
      <c r="IO708" s="65"/>
      <c r="IP708" s="65"/>
      <c r="IQ708" s="65"/>
      <c r="IR708" s="65"/>
      <c r="IS708" s="65"/>
      <c r="IT708" s="65"/>
    </row>
    <row r="709" customFormat="false" ht="15" hidden="false" customHeight="false" outlineLevel="0" collapsed="false">
      <c r="FW709" s="65"/>
      <c r="FX709" s="65"/>
      <c r="FY709" s="65"/>
      <c r="FZ709" s="65"/>
      <c r="GA709" s="65"/>
      <c r="GB709" s="65"/>
      <c r="GC709" s="65"/>
      <c r="GD709" s="65"/>
      <c r="GE709" s="65"/>
      <c r="GF709" s="65"/>
      <c r="GG709" s="65"/>
      <c r="GH709" s="65"/>
      <c r="GI709" s="65"/>
      <c r="GJ709" s="65"/>
      <c r="GK709" s="65"/>
      <c r="GL709" s="65"/>
      <c r="GM709" s="65"/>
      <c r="GN709" s="65"/>
      <c r="GO709" s="65"/>
      <c r="GP709" s="65"/>
      <c r="GQ709" s="65"/>
      <c r="GR709" s="65"/>
      <c r="GS709" s="65"/>
      <c r="GT709" s="65"/>
      <c r="GU709" s="65"/>
      <c r="GV709" s="65"/>
      <c r="GW709" s="65"/>
      <c r="GX709" s="65"/>
      <c r="GY709" s="65"/>
      <c r="GZ709" s="65"/>
      <c r="HA709" s="65"/>
      <c r="HB709" s="65"/>
      <c r="HC709" s="65"/>
      <c r="HD709" s="65"/>
      <c r="HE709" s="65"/>
      <c r="HF709" s="65"/>
      <c r="HG709" s="65"/>
      <c r="HH709" s="65"/>
      <c r="HI709" s="65"/>
      <c r="HJ709" s="65"/>
      <c r="HK709" s="65"/>
      <c r="HL709" s="65"/>
      <c r="HM709" s="65"/>
      <c r="HN709" s="65"/>
      <c r="HO709" s="65"/>
      <c r="HP709" s="65"/>
      <c r="HQ709" s="65"/>
      <c r="HR709" s="65"/>
      <c r="HS709" s="65"/>
      <c r="HT709" s="65"/>
      <c r="HU709" s="65"/>
      <c r="HV709" s="65"/>
      <c r="HW709" s="65"/>
      <c r="HX709" s="65"/>
      <c r="HY709" s="65"/>
      <c r="HZ709" s="65"/>
      <c r="IA709" s="65"/>
      <c r="IB709" s="65"/>
      <c r="IC709" s="65"/>
      <c r="ID709" s="65"/>
      <c r="IE709" s="65"/>
      <c r="IF709" s="65"/>
      <c r="IG709" s="65"/>
      <c r="IH709" s="65"/>
      <c r="II709" s="65"/>
      <c r="IJ709" s="65"/>
      <c r="IK709" s="65"/>
      <c r="IL709" s="65"/>
      <c r="IM709" s="65"/>
      <c r="IN709" s="65"/>
      <c r="IO709" s="65"/>
      <c r="IP709" s="65"/>
      <c r="IQ709" s="65"/>
      <c r="IR709" s="65"/>
      <c r="IS709" s="65"/>
      <c r="IT709" s="65"/>
    </row>
    <row r="710" customFormat="false" ht="15" hidden="false" customHeight="false" outlineLevel="0" collapsed="false">
      <c r="FW710" s="65"/>
      <c r="FX710" s="65"/>
      <c r="FY710" s="65"/>
      <c r="FZ710" s="65"/>
      <c r="GA710" s="65"/>
      <c r="GB710" s="65"/>
      <c r="GC710" s="65"/>
      <c r="GD710" s="65"/>
      <c r="GE710" s="65"/>
      <c r="GF710" s="65"/>
      <c r="GG710" s="65"/>
      <c r="GH710" s="65"/>
      <c r="GI710" s="65"/>
      <c r="GJ710" s="65"/>
      <c r="GK710" s="65"/>
      <c r="GL710" s="65"/>
      <c r="GM710" s="65"/>
      <c r="GN710" s="65"/>
      <c r="GO710" s="65"/>
      <c r="GP710" s="65"/>
      <c r="GQ710" s="65"/>
      <c r="GR710" s="65"/>
      <c r="GS710" s="65"/>
      <c r="GT710" s="65"/>
      <c r="GU710" s="65"/>
      <c r="GV710" s="65"/>
      <c r="GW710" s="65"/>
      <c r="GX710" s="65"/>
      <c r="GY710" s="65"/>
      <c r="GZ710" s="65"/>
      <c r="HA710" s="65"/>
      <c r="HB710" s="65"/>
      <c r="HC710" s="65"/>
      <c r="HD710" s="65"/>
      <c r="HE710" s="65"/>
      <c r="HF710" s="65"/>
      <c r="HG710" s="65"/>
      <c r="HH710" s="65"/>
      <c r="HI710" s="65"/>
      <c r="HJ710" s="65"/>
      <c r="HK710" s="65"/>
      <c r="HL710" s="65"/>
      <c r="HM710" s="65"/>
      <c r="HN710" s="65"/>
      <c r="HO710" s="65"/>
      <c r="HP710" s="65"/>
      <c r="HQ710" s="65"/>
      <c r="HR710" s="65"/>
      <c r="HS710" s="65"/>
      <c r="HT710" s="65"/>
      <c r="HU710" s="65"/>
      <c r="HV710" s="65"/>
      <c r="HW710" s="65"/>
      <c r="HX710" s="65"/>
      <c r="HY710" s="65"/>
      <c r="HZ710" s="65"/>
      <c r="IA710" s="65"/>
      <c r="IB710" s="65"/>
      <c r="IC710" s="65"/>
      <c r="ID710" s="65"/>
      <c r="IE710" s="65"/>
      <c r="IF710" s="65"/>
      <c r="IG710" s="65"/>
      <c r="IH710" s="65"/>
      <c r="II710" s="65"/>
      <c r="IJ710" s="65"/>
      <c r="IK710" s="65"/>
      <c r="IL710" s="65"/>
      <c r="IM710" s="65"/>
      <c r="IN710" s="65"/>
      <c r="IO710" s="65"/>
      <c r="IP710" s="65"/>
      <c r="IQ710" s="65"/>
      <c r="IR710" s="65"/>
      <c r="IS710" s="65"/>
      <c r="IT710" s="65"/>
    </row>
    <row r="711" customFormat="false" ht="15" hidden="false" customHeight="false" outlineLevel="0" collapsed="false">
      <c r="FW711" s="65"/>
      <c r="FX711" s="65"/>
      <c r="FY711" s="65"/>
      <c r="FZ711" s="65"/>
      <c r="GA711" s="65"/>
      <c r="GB711" s="65"/>
      <c r="GC711" s="65"/>
      <c r="GD711" s="65"/>
      <c r="GE711" s="65"/>
      <c r="GF711" s="65"/>
      <c r="GG711" s="65"/>
      <c r="GH711" s="65"/>
      <c r="GI711" s="65"/>
      <c r="GJ711" s="65"/>
      <c r="GK711" s="65"/>
      <c r="GL711" s="65"/>
      <c r="GM711" s="65"/>
      <c r="GN711" s="65"/>
      <c r="GO711" s="65"/>
      <c r="GP711" s="65"/>
      <c r="GQ711" s="65"/>
      <c r="GR711" s="65"/>
      <c r="GS711" s="65"/>
      <c r="GT711" s="65"/>
      <c r="GU711" s="65"/>
      <c r="GV711" s="65"/>
      <c r="GW711" s="65"/>
      <c r="GX711" s="65"/>
      <c r="GY711" s="65"/>
      <c r="GZ711" s="65"/>
      <c r="HA711" s="65"/>
      <c r="HB711" s="65"/>
      <c r="HC711" s="65"/>
      <c r="HD711" s="65"/>
      <c r="HE711" s="65"/>
      <c r="HF711" s="65"/>
      <c r="HG711" s="65"/>
      <c r="HH711" s="65"/>
      <c r="HI711" s="65"/>
      <c r="HJ711" s="65"/>
      <c r="HK711" s="65"/>
      <c r="HL711" s="65"/>
      <c r="HM711" s="65"/>
      <c r="HN711" s="65"/>
      <c r="HO711" s="65"/>
      <c r="HP711" s="65"/>
      <c r="HQ711" s="65"/>
      <c r="HR711" s="65"/>
      <c r="HS711" s="65"/>
      <c r="HT711" s="65"/>
      <c r="HU711" s="65"/>
      <c r="HV711" s="65"/>
      <c r="HW711" s="65"/>
      <c r="HX711" s="65"/>
      <c r="HY711" s="65"/>
      <c r="HZ711" s="65"/>
      <c r="IA711" s="65"/>
      <c r="IB711" s="65"/>
      <c r="IC711" s="65"/>
      <c r="ID711" s="65"/>
      <c r="IE711" s="65"/>
      <c r="IF711" s="65"/>
      <c r="IG711" s="65"/>
      <c r="IH711" s="65"/>
      <c r="II711" s="65"/>
      <c r="IJ711" s="65"/>
      <c r="IK711" s="65"/>
      <c r="IL711" s="65"/>
      <c r="IM711" s="65"/>
      <c r="IN711" s="65"/>
      <c r="IO711" s="65"/>
      <c r="IP711" s="65"/>
      <c r="IQ711" s="65"/>
      <c r="IR711" s="65"/>
      <c r="IS711" s="65"/>
      <c r="IT711" s="65"/>
    </row>
    <row r="712" customFormat="false" ht="15" hidden="false" customHeight="false" outlineLevel="0" collapsed="false">
      <c r="FW712" s="65"/>
      <c r="FX712" s="65"/>
      <c r="FY712" s="65"/>
      <c r="FZ712" s="65"/>
      <c r="GA712" s="65"/>
      <c r="GB712" s="65"/>
      <c r="GC712" s="65"/>
      <c r="GD712" s="65"/>
      <c r="GE712" s="65"/>
      <c r="GF712" s="65"/>
      <c r="GG712" s="65"/>
      <c r="GH712" s="65"/>
      <c r="GI712" s="65"/>
      <c r="GJ712" s="65"/>
      <c r="GK712" s="65"/>
      <c r="GL712" s="65"/>
      <c r="GM712" s="65"/>
      <c r="GN712" s="65"/>
      <c r="GO712" s="65"/>
      <c r="GP712" s="65"/>
      <c r="GQ712" s="65"/>
      <c r="GR712" s="65"/>
      <c r="GS712" s="65"/>
      <c r="GT712" s="65"/>
      <c r="GU712" s="65"/>
      <c r="GV712" s="65"/>
      <c r="GW712" s="65"/>
      <c r="GX712" s="65"/>
      <c r="GY712" s="65"/>
      <c r="GZ712" s="65"/>
      <c r="HA712" s="65"/>
      <c r="HB712" s="65"/>
      <c r="HC712" s="65"/>
      <c r="HD712" s="65"/>
      <c r="HE712" s="65"/>
      <c r="HF712" s="65"/>
      <c r="HG712" s="65"/>
      <c r="HH712" s="65"/>
      <c r="HI712" s="65"/>
      <c r="HJ712" s="65"/>
      <c r="HK712" s="65"/>
      <c r="HL712" s="65"/>
      <c r="HM712" s="65"/>
      <c r="HN712" s="65"/>
      <c r="HO712" s="65"/>
      <c r="HP712" s="65"/>
      <c r="HQ712" s="65"/>
      <c r="HR712" s="65"/>
      <c r="HS712" s="65"/>
      <c r="HT712" s="65"/>
      <c r="HU712" s="65"/>
      <c r="HV712" s="65"/>
      <c r="HW712" s="65"/>
      <c r="HX712" s="65"/>
      <c r="HY712" s="65"/>
      <c r="HZ712" s="65"/>
      <c r="IA712" s="65"/>
      <c r="IB712" s="65"/>
      <c r="IC712" s="65"/>
      <c r="ID712" s="65"/>
      <c r="IE712" s="65"/>
      <c r="IF712" s="65"/>
      <c r="IG712" s="65"/>
      <c r="IH712" s="65"/>
      <c r="II712" s="65"/>
      <c r="IJ712" s="65"/>
      <c r="IK712" s="65"/>
      <c r="IL712" s="65"/>
      <c r="IM712" s="65"/>
      <c r="IN712" s="65"/>
      <c r="IO712" s="65"/>
      <c r="IP712" s="65"/>
      <c r="IQ712" s="65"/>
      <c r="IR712" s="65"/>
      <c r="IS712" s="65"/>
      <c r="IT712" s="65"/>
    </row>
    <row r="713" customFormat="false" ht="15" hidden="false" customHeight="false" outlineLevel="0" collapsed="false">
      <c r="FW713" s="65"/>
      <c r="FX713" s="65"/>
      <c r="FY713" s="65"/>
      <c r="FZ713" s="65"/>
      <c r="GA713" s="65"/>
      <c r="GB713" s="65"/>
      <c r="GC713" s="65"/>
      <c r="GD713" s="65"/>
      <c r="GE713" s="65"/>
      <c r="GF713" s="65"/>
      <c r="GG713" s="65"/>
      <c r="GH713" s="65"/>
      <c r="GI713" s="65"/>
      <c r="GJ713" s="65"/>
      <c r="GK713" s="65"/>
      <c r="GL713" s="65"/>
      <c r="GM713" s="65"/>
      <c r="GN713" s="65"/>
      <c r="GO713" s="65"/>
      <c r="GP713" s="65"/>
      <c r="GQ713" s="65"/>
      <c r="GR713" s="65"/>
      <c r="GS713" s="65"/>
      <c r="GT713" s="65"/>
      <c r="GU713" s="65"/>
      <c r="GV713" s="65"/>
      <c r="GW713" s="65"/>
      <c r="GX713" s="65"/>
      <c r="GY713" s="65"/>
      <c r="GZ713" s="65"/>
      <c r="HA713" s="65"/>
      <c r="HB713" s="65"/>
      <c r="HC713" s="65"/>
      <c r="HD713" s="65"/>
      <c r="HE713" s="65"/>
      <c r="HF713" s="65"/>
      <c r="HG713" s="65"/>
      <c r="HH713" s="65"/>
      <c r="HI713" s="65"/>
      <c r="HJ713" s="65"/>
      <c r="HK713" s="65"/>
      <c r="HL713" s="65"/>
      <c r="HM713" s="65"/>
      <c r="HN713" s="65"/>
      <c r="HO713" s="65"/>
      <c r="HP713" s="65"/>
      <c r="HQ713" s="65"/>
      <c r="HR713" s="65"/>
      <c r="HS713" s="65"/>
      <c r="HT713" s="65"/>
      <c r="HU713" s="65"/>
      <c r="HV713" s="65"/>
      <c r="HW713" s="65"/>
      <c r="HX713" s="65"/>
      <c r="HY713" s="65"/>
      <c r="HZ713" s="65"/>
      <c r="IA713" s="65"/>
      <c r="IB713" s="65"/>
      <c r="IC713" s="65"/>
      <c r="ID713" s="65"/>
      <c r="IE713" s="65"/>
      <c r="IF713" s="65"/>
      <c r="IG713" s="65"/>
      <c r="IH713" s="65"/>
      <c r="II713" s="65"/>
      <c r="IJ713" s="65"/>
      <c r="IK713" s="65"/>
      <c r="IL713" s="65"/>
      <c r="IM713" s="65"/>
      <c r="IN713" s="65"/>
      <c r="IO713" s="65"/>
      <c r="IP713" s="65"/>
      <c r="IQ713" s="65"/>
      <c r="IR713" s="65"/>
      <c r="IS713" s="65"/>
      <c r="IT713" s="65"/>
    </row>
    <row r="714" customFormat="false" ht="15" hidden="false" customHeight="false" outlineLevel="0" collapsed="false">
      <c r="FW714" s="65"/>
      <c r="FX714" s="65"/>
      <c r="FY714" s="65"/>
      <c r="FZ714" s="65"/>
      <c r="GA714" s="65"/>
      <c r="GB714" s="65"/>
      <c r="GC714" s="65"/>
      <c r="GD714" s="65"/>
      <c r="GE714" s="65"/>
      <c r="GF714" s="65"/>
      <c r="GG714" s="65"/>
      <c r="GH714" s="65"/>
      <c r="GI714" s="65"/>
      <c r="GJ714" s="65"/>
      <c r="GK714" s="65"/>
      <c r="GL714" s="65"/>
      <c r="GM714" s="65"/>
      <c r="GN714" s="65"/>
      <c r="GO714" s="65"/>
      <c r="GP714" s="65"/>
      <c r="GQ714" s="65"/>
      <c r="GR714" s="65"/>
      <c r="GS714" s="65"/>
      <c r="GT714" s="65"/>
      <c r="GU714" s="65"/>
      <c r="GV714" s="65"/>
      <c r="GW714" s="65"/>
      <c r="GX714" s="65"/>
      <c r="GY714" s="65"/>
      <c r="GZ714" s="65"/>
      <c r="HA714" s="65"/>
      <c r="HB714" s="65"/>
      <c r="HC714" s="65"/>
      <c r="HD714" s="65"/>
      <c r="HE714" s="65"/>
      <c r="HF714" s="65"/>
      <c r="HG714" s="65"/>
      <c r="HH714" s="65"/>
      <c r="HI714" s="65"/>
      <c r="HJ714" s="65"/>
      <c r="HK714" s="65"/>
      <c r="HL714" s="65"/>
      <c r="HM714" s="65"/>
      <c r="HN714" s="65"/>
      <c r="HO714" s="65"/>
      <c r="HP714" s="65"/>
      <c r="HQ714" s="65"/>
      <c r="HR714" s="65"/>
      <c r="HS714" s="65"/>
      <c r="HT714" s="65"/>
      <c r="HU714" s="65"/>
      <c r="HV714" s="65"/>
      <c r="HW714" s="65"/>
      <c r="HX714" s="65"/>
      <c r="HY714" s="65"/>
      <c r="HZ714" s="65"/>
      <c r="IA714" s="65"/>
      <c r="IB714" s="65"/>
      <c r="IC714" s="65"/>
      <c r="ID714" s="65"/>
      <c r="IE714" s="65"/>
      <c r="IF714" s="65"/>
      <c r="IG714" s="65"/>
      <c r="IH714" s="65"/>
      <c r="II714" s="65"/>
      <c r="IJ714" s="65"/>
      <c r="IK714" s="65"/>
      <c r="IL714" s="65"/>
      <c r="IM714" s="65"/>
      <c r="IN714" s="65"/>
      <c r="IO714" s="65"/>
      <c r="IP714" s="65"/>
      <c r="IQ714" s="65"/>
      <c r="IR714" s="65"/>
      <c r="IS714" s="65"/>
      <c r="IT714" s="65"/>
    </row>
    <row r="715" customFormat="false" ht="15" hidden="false" customHeight="false" outlineLevel="0" collapsed="false">
      <c r="FW715" s="65"/>
      <c r="FX715" s="65"/>
      <c r="FY715" s="65"/>
      <c r="FZ715" s="65"/>
      <c r="GA715" s="65"/>
      <c r="GB715" s="65"/>
      <c r="GC715" s="65"/>
      <c r="GD715" s="65"/>
      <c r="GE715" s="65"/>
      <c r="GF715" s="65"/>
      <c r="GG715" s="65"/>
      <c r="GH715" s="65"/>
      <c r="GI715" s="65"/>
      <c r="GJ715" s="65"/>
      <c r="GK715" s="65"/>
      <c r="GL715" s="65"/>
      <c r="GM715" s="65"/>
      <c r="GN715" s="65"/>
      <c r="GO715" s="65"/>
      <c r="GP715" s="65"/>
      <c r="GQ715" s="65"/>
      <c r="GR715" s="65"/>
      <c r="GS715" s="65"/>
      <c r="GT715" s="65"/>
      <c r="GU715" s="65"/>
      <c r="GV715" s="65"/>
      <c r="GW715" s="65"/>
      <c r="GX715" s="65"/>
      <c r="GY715" s="65"/>
      <c r="GZ715" s="65"/>
      <c r="HA715" s="65"/>
      <c r="HB715" s="65"/>
      <c r="HC715" s="65"/>
      <c r="HD715" s="65"/>
      <c r="HE715" s="65"/>
      <c r="HF715" s="65"/>
      <c r="HG715" s="65"/>
      <c r="HH715" s="65"/>
      <c r="HI715" s="65"/>
      <c r="HJ715" s="65"/>
      <c r="HK715" s="65"/>
      <c r="HL715" s="65"/>
      <c r="HM715" s="65"/>
      <c r="HN715" s="65"/>
      <c r="HO715" s="65"/>
      <c r="HP715" s="65"/>
      <c r="HQ715" s="65"/>
      <c r="HR715" s="65"/>
      <c r="HS715" s="65"/>
      <c r="HT715" s="65"/>
      <c r="HU715" s="65"/>
      <c r="HV715" s="65"/>
      <c r="HW715" s="65"/>
      <c r="HX715" s="65"/>
      <c r="HY715" s="65"/>
      <c r="HZ715" s="65"/>
      <c r="IA715" s="65"/>
      <c r="IB715" s="65"/>
      <c r="IC715" s="65"/>
      <c r="ID715" s="65"/>
      <c r="IE715" s="65"/>
      <c r="IF715" s="65"/>
      <c r="IG715" s="65"/>
      <c r="IH715" s="65"/>
      <c r="II715" s="65"/>
      <c r="IJ715" s="65"/>
      <c r="IK715" s="65"/>
      <c r="IL715" s="65"/>
      <c r="IM715" s="65"/>
      <c r="IN715" s="65"/>
      <c r="IO715" s="65"/>
      <c r="IP715" s="65"/>
      <c r="IQ715" s="65"/>
      <c r="IR715" s="65"/>
      <c r="IS715" s="65"/>
      <c r="IT715" s="65"/>
    </row>
    <row r="716" customFormat="false" ht="15" hidden="false" customHeight="false" outlineLevel="0" collapsed="false">
      <c r="FW716" s="65"/>
      <c r="FX716" s="65"/>
      <c r="FY716" s="65"/>
      <c r="FZ716" s="65"/>
      <c r="GA716" s="65"/>
      <c r="GB716" s="65"/>
      <c r="GC716" s="65"/>
      <c r="GD716" s="65"/>
      <c r="GE716" s="65"/>
      <c r="GF716" s="65"/>
      <c r="GG716" s="65"/>
      <c r="GH716" s="65"/>
      <c r="GI716" s="65"/>
      <c r="GJ716" s="65"/>
      <c r="GK716" s="65"/>
      <c r="GL716" s="65"/>
      <c r="GM716" s="65"/>
      <c r="GN716" s="65"/>
      <c r="GO716" s="65"/>
      <c r="GP716" s="65"/>
      <c r="GQ716" s="65"/>
      <c r="GR716" s="65"/>
      <c r="GS716" s="65"/>
      <c r="GT716" s="65"/>
      <c r="GU716" s="65"/>
      <c r="GV716" s="65"/>
      <c r="GW716" s="65"/>
      <c r="GX716" s="65"/>
      <c r="GY716" s="65"/>
      <c r="GZ716" s="65"/>
      <c r="HA716" s="65"/>
      <c r="HB716" s="65"/>
      <c r="HC716" s="65"/>
      <c r="HD716" s="65"/>
      <c r="HE716" s="65"/>
      <c r="HF716" s="65"/>
      <c r="HG716" s="65"/>
      <c r="HH716" s="65"/>
      <c r="HI716" s="65"/>
      <c r="HJ716" s="65"/>
      <c r="HK716" s="65"/>
      <c r="HL716" s="65"/>
      <c r="HM716" s="65"/>
      <c r="HN716" s="65"/>
      <c r="HO716" s="65"/>
      <c r="HP716" s="65"/>
      <c r="HQ716" s="65"/>
      <c r="HR716" s="65"/>
      <c r="HS716" s="65"/>
      <c r="HT716" s="65"/>
      <c r="HU716" s="65"/>
      <c r="HV716" s="65"/>
      <c r="HW716" s="65"/>
      <c r="HX716" s="65"/>
      <c r="HY716" s="65"/>
      <c r="HZ716" s="65"/>
      <c r="IA716" s="65"/>
      <c r="IB716" s="65"/>
      <c r="IC716" s="65"/>
      <c r="ID716" s="65"/>
      <c r="IE716" s="65"/>
      <c r="IF716" s="65"/>
      <c r="IG716" s="65"/>
      <c r="IH716" s="65"/>
      <c r="II716" s="65"/>
      <c r="IJ716" s="65"/>
      <c r="IK716" s="65"/>
      <c r="IL716" s="65"/>
      <c r="IM716" s="65"/>
      <c r="IN716" s="65"/>
      <c r="IO716" s="65"/>
      <c r="IP716" s="65"/>
      <c r="IQ716" s="65"/>
      <c r="IR716" s="65"/>
      <c r="IS716" s="65"/>
      <c r="IT716" s="65"/>
    </row>
    <row r="717" customFormat="false" ht="15" hidden="false" customHeight="false" outlineLevel="0" collapsed="false">
      <c r="FW717" s="65"/>
      <c r="FX717" s="65"/>
      <c r="FY717" s="65"/>
      <c r="FZ717" s="65"/>
      <c r="GA717" s="65"/>
      <c r="GB717" s="65"/>
      <c r="GC717" s="65"/>
      <c r="GD717" s="65"/>
      <c r="GE717" s="65"/>
      <c r="GF717" s="65"/>
      <c r="GG717" s="65"/>
      <c r="GH717" s="65"/>
      <c r="GI717" s="65"/>
      <c r="GJ717" s="65"/>
      <c r="GK717" s="65"/>
      <c r="GL717" s="65"/>
      <c r="GM717" s="65"/>
      <c r="GN717" s="65"/>
      <c r="GO717" s="65"/>
      <c r="GP717" s="65"/>
      <c r="GQ717" s="65"/>
      <c r="GR717" s="65"/>
      <c r="GS717" s="65"/>
      <c r="GT717" s="65"/>
      <c r="GU717" s="65"/>
      <c r="GV717" s="65"/>
      <c r="GW717" s="65"/>
      <c r="GX717" s="65"/>
      <c r="GY717" s="65"/>
      <c r="GZ717" s="65"/>
      <c r="HA717" s="65"/>
      <c r="HB717" s="65"/>
      <c r="HC717" s="65"/>
      <c r="HD717" s="65"/>
      <c r="HE717" s="65"/>
      <c r="HF717" s="65"/>
      <c r="HG717" s="65"/>
      <c r="HH717" s="65"/>
      <c r="HI717" s="65"/>
      <c r="HJ717" s="65"/>
      <c r="HK717" s="65"/>
      <c r="HL717" s="65"/>
      <c r="HM717" s="65"/>
      <c r="HN717" s="65"/>
      <c r="HO717" s="65"/>
      <c r="HP717" s="65"/>
      <c r="HQ717" s="65"/>
      <c r="HR717" s="65"/>
      <c r="HS717" s="65"/>
      <c r="HT717" s="65"/>
      <c r="HU717" s="65"/>
      <c r="HV717" s="65"/>
      <c r="HW717" s="65"/>
      <c r="HX717" s="65"/>
      <c r="HY717" s="65"/>
      <c r="HZ717" s="65"/>
      <c r="IA717" s="65"/>
      <c r="IB717" s="65"/>
      <c r="IC717" s="65"/>
      <c r="ID717" s="65"/>
      <c r="IE717" s="65"/>
      <c r="IF717" s="65"/>
      <c r="IG717" s="65"/>
      <c r="IH717" s="65"/>
      <c r="II717" s="65"/>
      <c r="IJ717" s="65"/>
      <c r="IK717" s="65"/>
      <c r="IL717" s="65"/>
      <c r="IM717" s="65"/>
      <c r="IN717" s="65"/>
      <c r="IO717" s="65"/>
      <c r="IP717" s="65"/>
      <c r="IQ717" s="65"/>
      <c r="IR717" s="65"/>
      <c r="IS717" s="65"/>
      <c r="IT717" s="65"/>
    </row>
    <row r="718" customFormat="false" ht="15" hidden="false" customHeight="false" outlineLevel="0" collapsed="false">
      <c r="FW718" s="65"/>
      <c r="FX718" s="65"/>
      <c r="FY718" s="65"/>
      <c r="FZ718" s="65"/>
      <c r="GA718" s="65"/>
      <c r="GB718" s="65"/>
      <c r="GC718" s="65"/>
      <c r="GD718" s="65"/>
      <c r="GE718" s="65"/>
      <c r="GF718" s="65"/>
      <c r="GG718" s="65"/>
      <c r="GH718" s="65"/>
      <c r="GI718" s="65"/>
      <c r="GJ718" s="65"/>
      <c r="GK718" s="65"/>
      <c r="GL718" s="65"/>
      <c r="GM718" s="65"/>
      <c r="GN718" s="65"/>
      <c r="GO718" s="65"/>
      <c r="GP718" s="65"/>
      <c r="GQ718" s="65"/>
      <c r="GR718" s="65"/>
      <c r="GS718" s="65"/>
      <c r="GT718" s="65"/>
      <c r="GU718" s="65"/>
      <c r="GV718" s="65"/>
      <c r="GW718" s="65"/>
      <c r="GX718" s="65"/>
      <c r="GY718" s="65"/>
      <c r="GZ718" s="65"/>
      <c r="HA718" s="65"/>
      <c r="HB718" s="65"/>
      <c r="HC718" s="65"/>
      <c r="HD718" s="65"/>
      <c r="HE718" s="65"/>
      <c r="HF718" s="65"/>
      <c r="HG718" s="65"/>
      <c r="HH718" s="65"/>
      <c r="HI718" s="65"/>
      <c r="HJ718" s="65"/>
      <c r="HK718" s="65"/>
      <c r="HL718" s="65"/>
      <c r="HM718" s="65"/>
      <c r="HN718" s="65"/>
      <c r="HO718" s="65"/>
      <c r="HP718" s="65"/>
      <c r="HQ718" s="65"/>
      <c r="HR718" s="65"/>
      <c r="HS718" s="65"/>
      <c r="HT718" s="65"/>
      <c r="HU718" s="65"/>
      <c r="HV718" s="65"/>
      <c r="HW718" s="65"/>
      <c r="HX718" s="65"/>
      <c r="HY718" s="65"/>
      <c r="HZ718" s="65"/>
      <c r="IA718" s="65"/>
      <c r="IB718" s="65"/>
      <c r="IC718" s="65"/>
      <c r="ID718" s="65"/>
      <c r="IE718" s="65"/>
      <c r="IF718" s="65"/>
      <c r="IG718" s="65"/>
      <c r="IH718" s="65"/>
      <c r="II718" s="65"/>
      <c r="IJ718" s="65"/>
      <c r="IK718" s="65"/>
      <c r="IL718" s="65"/>
      <c r="IM718" s="65"/>
      <c r="IN718" s="65"/>
      <c r="IO718" s="65"/>
      <c r="IP718" s="65"/>
      <c r="IQ718" s="65"/>
      <c r="IR718" s="65"/>
      <c r="IS718" s="65"/>
      <c r="IT718" s="65"/>
    </row>
    <row r="719" customFormat="false" ht="15" hidden="false" customHeight="false" outlineLevel="0" collapsed="false">
      <c r="FW719" s="65"/>
      <c r="FX719" s="65"/>
      <c r="FY719" s="65"/>
      <c r="FZ719" s="65"/>
      <c r="GA719" s="65"/>
      <c r="GB719" s="65"/>
      <c r="GC719" s="65"/>
      <c r="GD719" s="65"/>
      <c r="GE719" s="65"/>
      <c r="GF719" s="65"/>
      <c r="GG719" s="65"/>
      <c r="GH719" s="65"/>
      <c r="GI719" s="65"/>
      <c r="GJ719" s="65"/>
      <c r="GK719" s="65"/>
      <c r="GL719" s="65"/>
      <c r="GM719" s="65"/>
      <c r="GN719" s="65"/>
      <c r="GO719" s="65"/>
      <c r="GP719" s="65"/>
      <c r="GQ719" s="65"/>
      <c r="GR719" s="65"/>
      <c r="GS719" s="65"/>
      <c r="GT719" s="65"/>
      <c r="GU719" s="65"/>
      <c r="GV719" s="65"/>
      <c r="GW719" s="65"/>
      <c r="GX719" s="65"/>
      <c r="GY719" s="65"/>
      <c r="GZ719" s="65"/>
      <c r="HA719" s="65"/>
      <c r="HB719" s="65"/>
      <c r="HC719" s="65"/>
      <c r="HD719" s="65"/>
      <c r="HE719" s="65"/>
      <c r="HF719" s="65"/>
      <c r="HG719" s="65"/>
      <c r="HH719" s="65"/>
      <c r="HI719" s="65"/>
      <c r="HJ719" s="65"/>
      <c r="HK719" s="65"/>
      <c r="HL719" s="65"/>
      <c r="HM719" s="65"/>
      <c r="HN719" s="65"/>
      <c r="HO719" s="65"/>
      <c r="HP719" s="65"/>
      <c r="HQ719" s="65"/>
      <c r="HR719" s="65"/>
      <c r="HS719" s="65"/>
      <c r="HT719" s="65"/>
      <c r="HU719" s="65"/>
      <c r="HV719" s="65"/>
      <c r="HW719" s="65"/>
      <c r="HX719" s="65"/>
      <c r="HY719" s="65"/>
      <c r="HZ719" s="65"/>
      <c r="IA719" s="65"/>
      <c r="IB719" s="65"/>
      <c r="IC719" s="65"/>
      <c r="ID719" s="65"/>
      <c r="IE719" s="65"/>
      <c r="IF719" s="65"/>
      <c r="IG719" s="65"/>
      <c r="IH719" s="65"/>
      <c r="II719" s="65"/>
      <c r="IJ719" s="65"/>
      <c r="IK719" s="65"/>
      <c r="IL719" s="65"/>
      <c r="IM719" s="65"/>
      <c r="IN719" s="65"/>
      <c r="IO719" s="65"/>
      <c r="IP719" s="65"/>
      <c r="IQ719" s="65"/>
      <c r="IR719" s="65"/>
      <c r="IS719" s="65"/>
      <c r="IT719" s="65"/>
    </row>
    <row r="720" customFormat="false" ht="15" hidden="false" customHeight="false" outlineLevel="0" collapsed="false">
      <c r="FW720" s="65"/>
      <c r="FX720" s="65"/>
      <c r="FY720" s="65"/>
      <c r="FZ720" s="65"/>
      <c r="GA720" s="65"/>
      <c r="GB720" s="65"/>
      <c r="GC720" s="65"/>
      <c r="GD720" s="65"/>
      <c r="GE720" s="65"/>
      <c r="GF720" s="65"/>
      <c r="GG720" s="65"/>
      <c r="GH720" s="65"/>
      <c r="GI720" s="65"/>
      <c r="GJ720" s="65"/>
      <c r="GK720" s="65"/>
      <c r="GL720" s="65"/>
      <c r="GM720" s="65"/>
      <c r="GN720" s="65"/>
      <c r="GO720" s="65"/>
      <c r="GP720" s="65"/>
      <c r="GQ720" s="65"/>
      <c r="GR720" s="65"/>
      <c r="GS720" s="65"/>
      <c r="GT720" s="65"/>
      <c r="GU720" s="65"/>
      <c r="GV720" s="65"/>
      <c r="GW720" s="65"/>
      <c r="GX720" s="65"/>
      <c r="GY720" s="65"/>
      <c r="GZ720" s="65"/>
      <c r="HA720" s="65"/>
      <c r="HB720" s="65"/>
      <c r="HC720" s="65"/>
      <c r="HD720" s="65"/>
      <c r="HE720" s="65"/>
      <c r="HF720" s="65"/>
      <c r="HG720" s="65"/>
      <c r="HH720" s="65"/>
      <c r="HI720" s="65"/>
      <c r="HJ720" s="65"/>
      <c r="HK720" s="65"/>
      <c r="HL720" s="65"/>
      <c r="HM720" s="65"/>
      <c r="HN720" s="65"/>
      <c r="HO720" s="65"/>
      <c r="HP720" s="65"/>
      <c r="HQ720" s="65"/>
      <c r="HR720" s="65"/>
      <c r="HS720" s="65"/>
      <c r="HT720" s="65"/>
      <c r="HU720" s="65"/>
      <c r="HV720" s="65"/>
      <c r="HW720" s="65"/>
      <c r="HX720" s="65"/>
      <c r="HY720" s="65"/>
      <c r="HZ720" s="65"/>
      <c r="IA720" s="65"/>
      <c r="IB720" s="65"/>
      <c r="IC720" s="65"/>
      <c r="ID720" s="65"/>
      <c r="IE720" s="65"/>
      <c r="IF720" s="65"/>
      <c r="IG720" s="65"/>
      <c r="IH720" s="65"/>
      <c r="II720" s="65"/>
      <c r="IJ720" s="65"/>
      <c r="IK720" s="65"/>
      <c r="IL720" s="65"/>
      <c r="IM720" s="65"/>
      <c r="IN720" s="65"/>
      <c r="IO720" s="65"/>
      <c r="IP720" s="65"/>
      <c r="IQ720" s="65"/>
      <c r="IR720" s="65"/>
      <c r="IS720" s="65"/>
      <c r="IT720" s="65"/>
    </row>
    <row r="721" customFormat="false" ht="15" hidden="false" customHeight="false" outlineLevel="0" collapsed="false">
      <c r="FW721" s="65"/>
      <c r="FX721" s="65"/>
      <c r="FY721" s="65"/>
      <c r="FZ721" s="65"/>
      <c r="GA721" s="65"/>
      <c r="GB721" s="65"/>
      <c r="GC721" s="65"/>
      <c r="GD721" s="65"/>
      <c r="GE721" s="65"/>
      <c r="GF721" s="65"/>
      <c r="GG721" s="65"/>
      <c r="GH721" s="65"/>
      <c r="GI721" s="65"/>
      <c r="GJ721" s="65"/>
      <c r="GK721" s="65"/>
      <c r="GL721" s="65"/>
      <c r="GM721" s="65"/>
      <c r="GN721" s="65"/>
      <c r="GO721" s="65"/>
      <c r="GP721" s="65"/>
      <c r="GQ721" s="65"/>
      <c r="GR721" s="65"/>
      <c r="GS721" s="65"/>
      <c r="GT721" s="65"/>
      <c r="GU721" s="65"/>
      <c r="GV721" s="65"/>
      <c r="GW721" s="65"/>
      <c r="GX721" s="65"/>
      <c r="GY721" s="65"/>
      <c r="GZ721" s="65"/>
      <c r="HA721" s="65"/>
      <c r="HB721" s="65"/>
      <c r="HC721" s="65"/>
      <c r="HD721" s="65"/>
      <c r="HE721" s="65"/>
      <c r="HF721" s="65"/>
      <c r="HG721" s="65"/>
      <c r="HH721" s="65"/>
      <c r="HI721" s="65"/>
      <c r="HJ721" s="65"/>
      <c r="HK721" s="65"/>
      <c r="HL721" s="65"/>
      <c r="HM721" s="65"/>
      <c r="HN721" s="65"/>
      <c r="HO721" s="65"/>
      <c r="HP721" s="65"/>
      <c r="HQ721" s="65"/>
      <c r="HR721" s="65"/>
      <c r="HS721" s="65"/>
      <c r="HT721" s="65"/>
      <c r="HU721" s="65"/>
      <c r="HV721" s="65"/>
      <c r="HW721" s="65"/>
      <c r="HX721" s="65"/>
      <c r="HY721" s="65"/>
      <c r="HZ721" s="65"/>
      <c r="IA721" s="65"/>
      <c r="IB721" s="65"/>
      <c r="IC721" s="65"/>
      <c r="ID721" s="65"/>
      <c r="IE721" s="65"/>
      <c r="IF721" s="65"/>
      <c r="IG721" s="65"/>
      <c r="IH721" s="65"/>
      <c r="II721" s="65"/>
      <c r="IJ721" s="65"/>
      <c r="IK721" s="65"/>
      <c r="IL721" s="65"/>
      <c r="IM721" s="65"/>
      <c r="IN721" s="65"/>
      <c r="IO721" s="65"/>
      <c r="IP721" s="65"/>
      <c r="IQ721" s="65"/>
      <c r="IR721" s="65"/>
      <c r="IS721" s="65"/>
      <c r="IT721" s="65"/>
    </row>
    <row r="722" customFormat="false" ht="15" hidden="false" customHeight="false" outlineLevel="0" collapsed="false">
      <c r="FW722" s="65"/>
      <c r="FX722" s="65"/>
      <c r="FY722" s="65"/>
      <c r="FZ722" s="65"/>
      <c r="GA722" s="65"/>
      <c r="GB722" s="65"/>
      <c r="GC722" s="65"/>
      <c r="GD722" s="65"/>
      <c r="GE722" s="65"/>
      <c r="GF722" s="65"/>
      <c r="GG722" s="65"/>
      <c r="GH722" s="65"/>
      <c r="GI722" s="65"/>
      <c r="GJ722" s="65"/>
      <c r="GK722" s="65"/>
      <c r="GL722" s="65"/>
      <c r="GM722" s="65"/>
      <c r="GN722" s="65"/>
      <c r="GO722" s="65"/>
      <c r="GP722" s="65"/>
      <c r="GQ722" s="65"/>
      <c r="GR722" s="65"/>
      <c r="GS722" s="65"/>
      <c r="GT722" s="65"/>
      <c r="GU722" s="65"/>
      <c r="GV722" s="65"/>
      <c r="GW722" s="65"/>
      <c r="GX722" s="65"/>
      <c r="GY722" s="65"/>
      <c r="GZ722" s="65"/>
      <c r="HA722" s="65"/>
      <c r="HB722" s="65"/>
      <c r="HC722" s="65"/>
      <c r="HD722" s="65"/>
      <c r="HE722" s="65"/>
      <c r="HF722" s="65"/>
      <c r="HG722" s="65"/>
      <c r="HH722" s="65"/>
      <c r="HI722" s="65"/>
      <c r="HJ722" s="65"/>
      <c r="HK722" s="65"/>
      <c r="HL722" s="65"/>
      <c r="HM722" s="65"/>
      <c r="HN722" s="65"/>
      <c r="HO722" s="65"/>
      <c r="HP722" s="65"/>
      <c r="HQ722" s="65"/>
      <c r="HR722" s="65"/>
      <c r="HS722" s="65"/>
      <c r="HT722" s="65"/>
      <c r="HU722" s="65"/>
      <c r="HV722" s="65"/>
      <c r="HW722" s="65"/>
      <c r="HX722" s="65"/>
      <c r="HY722" s="65"/>
      <c r="HZ722" s="65"/>
      <c r="IA722" s="65"/>
      <c r="IB722" s="65"/>
      <c r="IC722" s="65"/>
      <c r="ID722" s="65"/>
      <c r="IE722" s="65"/>
      <c r="IF722" s="65"/>
      <c r="IG722" s="65"/>
      <c r="IH722" s="65"/>
      <c r="II722" s="65"/>
      <c r="IJ722" s="65"/>
      <c r="IK722" s="65"/>
      <c r="IL722" s="65"/>
      <c r="IM722" s="65"/>
      <c r="IN722" s="65"/>
      <c r="IO722" s="65"/>
      <c r="IP722" s="65"/>
      <c r="IQ722" s="65"/>
      <c r="IR722" s="65"/>
      <c r="IS722" s="65"/>
      <c r="IT722" s="65"/>
    </row>
    <row r="723" customFormat="false" ht="15" hidden="false" customHeight="false" outlineLevel="0" collapsed="false">
      <c r="FW723" s="65"/>
      <c r="FX723" s="65"/>
      <c r="FY723" s="65"/>
      <c r="FZ723" s="65"/>
      <c r="GA723" s="65"/>
      <c r="GB723" s="65"/>
      <c r="GC723" s="65"/>
      <c r="GD723" s="65"/>
      <c r="GE723" s="65"/>
      <c r="GF723" s="65"/>
      <c r="GG723" s="65"/>
      <c r="GH723" s="65"/>
      <c r="GI723" s="65"/>
      <c r="GJ723" s="65"/>
      <c r="GK723" s="65"/>
      <c r="GL723" s="65"/>
      <c r="GM723" s="65"/>
      <c r="GN723" s="65"/>
      <c r="GO723" s="65"/>
      <c r="GP723" s="65"/>
      <c r="GQ723" s="65"/>
      <c r="GR723" s="65"/>
      <c r="GS723" s="65"/>
      <c r="GT723" s="65"/>
      <c r="GU723" s="65"/>
      <c r="GV723" s="65"/>
      <c r="GW723" s="65"/>
      <c r="GX723" s="65"/>
      <c r="GY723" s="65"/>
      <c r="GZ723" s="65"/>
      <c r="HA723" s="65"/>
      <c r="HB723" s="65"/>
      <c r="HC723" s="65"/>
      <c r="HD723" s="65"/>
      <c r="HE723" s="65"/>
      <c r="HF723" s="65"/>
      <c r="HG723" s="65"/>
      <c r="HH723" s="65"/>
      <c r="HI723" s="65"/>
      <c r="HJ723" s="65"/>
      <c r="HK723" s="65"/>
      <c r="HL723" s="65"/>
      <c r="HM723" s="65"/>
      <c r="HN723" s="65"/>
      <c r="HO723" s="65"/>
      <c r="HP723" s="65"/>
      <c r="HQ723" s="65"/>
      <c r="HR723" s="65"/>
      <c r="HS723" s="65"/>
      <c r="HT723" s="65"/>
      <c r="HU723" s="65"/>
      <c r="HV723" s="65"/>
      <c r="HW723" s="65"/>
      <c r="HX723" s="65"/>
      <c r="HY723" s="65"/>
      <c r="HZ723" s="65"/>
      <c r="IA723" s="65"/>
      <c r="IB723" s="65"/>
      <c r="IC723" s="65"/>
      <c r="ID723" s="65"/>
      <c r="IE723" s="65"/>
      <c r="IF723" s="65"/>
      <c r="IG723" s="65"/>
      <c r="IH723" s="65"/>
      <c r="II723" s="65"/>
      <c r="IJ723" s="65"/>
      <c r="IK723" s="65"/>
      <c r="IL723" s="65"/>
      <c r="IM723" s="65"/>
      <c r="IN723" s="65"/>
      <c r="IO723" s="65"/>
      <c r="IP723" s="65"/>
      <c r="IQ723" s="65"/>
      <c r="IR723" s="65"/>
      <c r="IS723" s="65"/>
      <c r="IT723" s="65"/>
    </row>
    <row r="724" customFormat="false" ht="15" hidden="false" customHeight="false" outlineLevel="0" collapsed="false">
      <c r="FW724" s="65"/>
      <c r="FX724" s="65"/>
      <c r="FY724" s="65"/>
      <c r="FZ724" s="65"/>
      <c r="GA724" s="65"/>
      <c r="GB724" s="65"/>
      <c r="GC724" s="65"/>
      <c r="GD724" s="65"/>
      <c r="GE724" s="65"/>
      <c r="GF724" s="65"/>
      <c r="GG724" s="65"/>
      <c r="GH724" s="65"/>
      <c r="GI724" s="65"/>
      <c r="GJ724" s="65"/>
      <c r="GK724" s="65"/>
      <c r="GL724" s="65"/>
      <c r="GM724" s="65"/>
      <c r="GN724" s="65"/>
      <c r="GO724" s="65"/>
      <c r="GP724" s="65"/>
      <c r="GQ724" s="65"/>
      <c r="GR724" s="65"/>
      <c r="GS724" s="65"/>
      <c r="GT724" s="65"/>
      <c r="GU724" s="65"/>
      <c r="GV724" s="65"/>
      <c r="GW724" s="65"/>
      <c r="GX724" s="65"/>
      <c r="GY724" s="65"/>
      <c r="GZ724" s="65"/>
      <c r="HA724" s="65"/>
      <c r="HB724" s="65"/>
      <c r="HC724" s="65"/>
      <c r="HD724" s="65"/>
      <c r="HE724" s="65"/>
      <c r="HF724" s="65"/>
      <c r="HG724" s="65"/>
      <c r="HH724" s="65"/>
      <c r="HI724" s="65"/>
      <c r="HJ724" s="65"/>
      <c r="HK724" s="65"/>
      <c r="HL724" s="65"/>
      <c r="HM724" s="65"/>
      <c r="HN724" s="65"/>
      <c r="HO724" s="65"/>
      <c r="HP724" s="65"/>
      <c r="HQ724" s="65"/>
      <c r="HR724" s="65"/>
      <c r="HS724" s="65"/>
      <c r="HT724" s="65"/>
      <c r="HU724" s="65"/>
      <c r="HV724" s="65"/>
      <c r="HW724" s="65"/>
      <c r="HX724" s="65"/>
      <c r="HY724" s="65"/>
      <c r="HZ724" s="65"/>
      <c r="IA724" s="65"/>
      <c r="IB724" s="65"/>
      <c r="IC724" s="65"/>
      <c r="ID724" s="65"/>
      <c r="IE724" s="65"/>
      <c r="IF724" s="65"/>
      <c r="IG724" s="65"/>
      <c r="IH724" s="65"/>
      <c r="II724" s="65"/>
      <c r="IJ724" s="65"/>
      <c r="IK724" s="65"/>
      <c r="IL724" s="65"/>
      <c r="IM724" s="65"/>
      <c r="IN724" s="65"/>
      <c r="IO724" s="65"/>
      <c r="IP724" s="65"/>
      <c r="IQ724" s="65"/>
      <c r="IR724" s="65"/>
      <c r="IS724" s="65"/>
      <c r="IT724" s="65"/>
    </row>
    <row r="725" customFormat="false" ht="15" hidden="false" customHeight="false" outlineLevel="0" collapsed="false">
      <c r="FW725" s="65"/>
      <c r="FX725" s="65"/>
      <c r="FY725" s="65"/>
      <c r="FZ725" s="65"/>
      <c r="GA725" s="65"/>
      <c r="GB725" s="65"/>
      <c r="GC725" s="65"/>
      <c r="GD725" s="65"/>
      <c r="GE725" s="65"/>
      <c r="GF725" s="65"/>
      <c r="GG725" s="65"/>
      <c r="GH725" s="65"/>
      <c r="GI725" s="65"/>
      <c r="GJ725" s="65"/>
      <c r="GK725" s="65"/>
      <c r="GL725" s="65"/>
      <c r="GM725" s="65"/>
      <c r="GN725" s="65"/>
      <c r="GO725" s="65"/>
      <c r="GP725" s="65"/>
      <c r="GQ725" s="65"/>
      <c r="GR725" s="65"/>
      <c r="GS725" s="65"/>
      <c r="GT725" s="65"/>
      <c r="GU725" s="65"/>
      <c r="GV725" s="65"/>
      <c r="GW725" s="65"/>
      <c r="GX725" s="65"/>
      <c r="GY725" s="65"/>
      <c r="GZ725" s="65"/>
      <c r="HA725" s="65"/>
      <c r="HB725" s="65"/>
      <c r="HC725" s="65"/>
      <c r="HD725" s="65"/>
      <c r="HE725" s="65"/>
      <c r="HF725" s="65"/>
      <c r="HG725" s="65"/>
      <c r="HH725" s="65"/>
      <c r="HI725" s="65"/>
      <c r="HJ725" s="65"/>
      <c r="HK725" s="65"/>
      <c r="HL725" s="65"/>
      <c r="HM725" s="65"/>
      <c r="HN725" s="65"/>
      <c r="HO725" s="65"/>
      <c r="HP725" s="65"/>
      <c r="HQ725" s="65"/>
      <c r="HR725" s="65"/>
      <c r="HS725" s="65"/>
      <c r="HT725" s="65"/>
      <c r="HU725" s="65"/>
      <c r="HV725" s="65"/>
      <c r="HW725" s="65"/>
      <c r="HX725" s="65"/>
      <c r="HY725" s="65"/>
      <c r="HZ725" s="65"/>
      <c r="IA725" s="65"/>
      <c r="IB725" s="65"/>
      <c r="IC725" s="65"/>
      <c r="ID725" s="65"/>
      <c r="IE725" s="65"/>
      <c r="IF725" s="65"/>
      <c r="IG725" s="65"/>
      <c r="IH725" s="65"/>
      <c r="II725" s="65"/>
      <c r="IJ725" s="65"/>
      <c r="IK725" s="65"/>
      <c r="IL725" s="65"/>
      <c r="IM725" s="65"/>
      <c r="IN725" s="65"/>
      <c r="IO725" s="65"/>
      <c r="IP725" s="65"/>
      <c r="IQ725" s="65"/>
      <c r="IR725" s="65"/>
      <c r="IS725" s="65"/>
      <c r="IT725" s="65"/>
    </row>
    <row r="726" customFormat="false" ht="15" hidden="false" customHeight="false" outlineLevel="0" collapsed="false">
      <c r="FW726" s="65"/>
      <c r="FX726" s="65"/>
      <c r="FY726" s="65"/>
      <c r="FZ726" s="65"/>
      <c r="GA726" s="65"/>
      <c r="GB726" s="65"/>
      <c r="GC726" s="65"/>
      <c r="GD726" s="65"/>
      <c r="GE726" s="65"/>
      <c r="GF726" s="65"/>
      <c r="GG726" s="65"/>
      <c r="GH726" s="65"/>
      <c r="GI726" s="65"/>
      <c r="GJ726" s="65"/>
      <c r="GK726" s="65"/>
      <c r="GL726" s="65"/>
      <c r="GM726" s="65"/>
      <c r="GN726" s="65"/>
      <c r="GO726" s="65"/>
      <c r="GP726" s="65"/>
      <c r="GQ726" s="65"/>
      <c r="GR726" s="65"/>
      <c r="GS726" s="65"/>
      <c r="GT726" s="65"/>
      <c r="GU726" s="65"/>
      <c r="GV726" s="65"/>
      <c r="GW726" s="65"/>
      <c r="GX726" s="65"/>
      <c r="GY726" s="65"/>
      <c r="GZ726" s="65"/>
      <c r="HA726" s="65"/>
      <c r="HB726" s="65"/>
      <c r="HC726" s="65"/>
      <c r="HD726" s="65"/>
      <c r="HE726" s="65"/>
      <c r="HF726" s="65"/>
      <c r="HG726" s="65"/>
      <c r="HH726" s="65"/>
      <c r="HI726" s="65"/>
      <c r="HJ726" s="65"/>
      <c r="HK726" s="65"/>
      <c r="HL726" s="65"/>
      <c r="HM726" s="65"/>
      <c r="HN726" s="65"/>
      <c r="HO726" s="65"/>
      <c r="HP726" s="65"/>
      <c r="HQ726" s="65"/>
      <c r="HR726" s="65"/>
      <c r="HS726" s="65"/>
      <c r="HT726" s="65"/>
      <c r="HU726" s="65"/>
      <c r="HV726" s="65"/>
      <c r="HW726" s="65"/>
      <c r="HX726" s="65"/>
      <c r="HY726" s="65"/>
      <c r="HZ726" s="65"/>
      <c r="IA726" s="65"/>
      <c r="IB726" s="65"/>
      <c r="IC726" s="65"/>
      <c r="ID726" s="65"/>
      <c r="IE726" s="65"/>
      <c r="IF726" s="65"/>
      <c r="IG726" s="65"/>
      <c r="IH726" s="65"/>
      <c r="II726" s="65"/>
      <c r="IJ726" s="65"/>
      <c r="IK726" s="65"/>
      <c r="IL726" s="65"/>
      <c r="IM726" s="65"/>
      <c r="IN726" s="65"/>
      <c r="IO726" s="65"/>
      <c r="IP726" s="65"/>
      <c r="IQ726" s="65"/>
      <c r="IR726" s="65"/>
      <c r="IS726" s="65"/>
      <c r="IT726" s="65"/>
    </row>
    <row r="727" customFormat="false" ht="15" hidden="false" customHeight="false" outlineLevel="0" collapsed="false">
      <c r="FW727" s="65"/>
      <c r="FX727" s="65"/>
      <c r="FY727" s="65"/>
      <c r="FZ727" s="65"/>
      <c r="GA727" s="65"/>
      <c r="GB727" s="65"/>
      <c r="GC727" s="65"/>
      <c r="GD727" s="65"/>
      <c r="GE727" s="65"/>
      <c r="GF727" s="65"/>
      <c r="GG727" s="65"/>
      <c r="GH727" s="65"/>
      <c r="GI727" s="65"/>
      <c r="GJ727" s="65"/>
      <c r="GK727" s="65"/>
      <c r="GL727" s="65"/>
      <c r="GM727" s="65"/>
      <c r="GN727" s="65"/>
      <c r="GO727" s="65"/>
      <c r="GP727" s="65"/>
      <c r="GQ727" s="65"/>
      <c r="GR727" s="65"/>
      <c r="GS727" s="65"/>
      <c r="GT727" s="65"/>
      <c r="GU727" s="65"/>
      <c r="GV727" s="65"/>
      <c r="GW727" s="65"/>
      <c r="GX727" s="65"/>
      <c r="GY727" s="65"/>
      <c r="GZ727" s="65"/>
      <c r="HA727" s="65"/>
      <c r="HB727" s="65"/>
      <c r="HC727" s="65"/>
      <c r="HD727" s="65"/>
      <c r="HE727" s="65"/>
      <c r="HF727" s="65"/>
      <c r="HG727" s="65"/>
      <c r="HH727" s="65"/>
      <c r="HI727" s="65"/>
      <c r="HJ727" s="65"/>
      <c r="HK727" s="65"/>
      <c r="HL727" s="65"/>
      <c r="HM727" s="65"/>
      <c r="HN727" s="65"/>
      <c r="HO727" s="65"/>
      <c r="HP727" s="65"/>
      <c r="HQ727" s="65"/>
      <c r="HR727" s="65"/>
      <c r="HS727" s="65"/>
      <c r="HT727" s="65"/>
      <c r="HU727" s="65"/>
      <c r="HV727" s="65"/>
      <c r="HW727" s="65"/>
      <c r="HX727" s="65"/>
      <c r="HY727" s="65"/>
      <c r="HZ727" s="65"/>
      <c r="IA727" s="65"/>
      <c r="IB727" s="65"/>
      <c r="IC727" s="65"/>
      <c r="ID727" s="65"/>
      <c r="IE727" s="65"/>
      <c r="IF727" s="65"/>
      <c r="IG727" s="65"/>
      <c r="IH727" s="65"/>
      <c r="II727" s="65"/>
      <c r="IJ727" s="65"/>
      <c r="IK727" s="65"/>
      <c r="IL727" s="65"/>
      <c r="IM727" s="65"/>
      <c r="IN727" s="65"/>
      <c r="IO727" s="65"/>
      <c r="IP727" s="65"/>
      <c r="IQ727" s="65"/>
      <c r="IR727" s="65"/>
      <c r="IS727" s="65"/>
      <c r="IT727" s="65"/>
    </row>
    <row r="728" customFormat="false" ht="15" hidden="false" customHeight="false" outlineLevel="0" collapsed="false">
      <c r="FW728" s="65"/>
      <c r="FX728" s="65"/>
      <c r="FY728" s="65"/>
      <c r="FZ728" s="65"/>
      <c r="GA728" s="65"/>
      <c r="GB728" s="65"/>
      <c r="GC728" s="65"/>
      <c r="GD728" s="65"/>
      <c r="GE728" s="65"/>
      <c r="GF728" s="65"/>
      <c r="GG728" s="65"/>
      <c r="GH728" s="65"/>
      <c r="GI728" s="65"/>
      <c r="GJ728" s="65"/>
      <c r="GK728" s="65"/>
      <c r="GL728" s="65"/>
      <c r="GM728" s="65"/>
      <c r="GN728" s="65"/>
      <c r="GO728" s="65"/>
      <c r="GP728" s="65"/>
      <c r="GQ728" s="65"/>
      <c r="GR728" s="65"/>
      <c r="GS728" s="65"/>
      <c r="GT728" s="65"/>
      <c r="GU728" s="65"/>
      <c r="GV728" s="65"/>
      <c r="GW728" s="65"/>
      <c r="GX728" s="65"/>
      <c r="GY728" s="65"/>
      <c r="GZ728" s="65"/>
      <c r="HA728" s="65"/>
      <c r="HB728" s="65"/>
      <c r="HC728" s="65"/>
      <c r="HD728" s="65"/>
      <c r="HE728" s="65"/>
      <c r="HF728" s="65"/>
      <c r="HG728" s="65"/>
      <c r="HH728" s="65"/>
      <c r="HI728" s="65"/>
      <c r="HJ728" s="65"/>
      <c r="HK728" s="65"/>
      <c r="HL728" s="65"/>
      <c r="HM728" s="65"/>
      <c r="HN728" s="65"/>
      <c r="HO728" s="65"/>
      <c r="HP728" s="65"/>
      <c r="HQ728" s="65"/>
      <c r="HR728" s="65"/>
      <c r="HS728" s="65"/>
      <c r="HT728" s="65"/>
      <c r="HU728" s="65"/>
      <c r="HV728" s="65"/>
      <c r="HW728" s="65"/>
      <c r="HX728" s="65"/>
      <c r="HY728" s="65"/>
      <c r="HZ728" s="65"/>
      <c r="IA728" s="65"/>
      <c r="IB728" s="65"/>
      <c r="IC728" s="65"/>
      <c r="ID728" s="65"/>
      <c r="IE728" s="65"/>
      <c r="IF728" s="65"/>
      <c r="IG728" s="65"/>
      <c r="IH728" s="65"/>
      <c r="II728" s="65"/>
      <c r="IJ728" s="65"/>
      <c r="IK728" s="65"/>
      <c r="IL728" s="65"/>
      <c r="IM728" s="65"/>
      <c r="IN728" s="65"/>
      <c r="IO728" s="65"/>
      <c r="IP728" s="65"/>
      <c r="IQ728" s="65"/>
      <c r="IR728" s="65"/>
      <c r="IS728" s="65"/>
      <c r="IT728" s="65"/>
    </row>
    <row r="729" customFormat="false" ht="15" hidden="false" customHeight="false" outlineLevel="0" collapsed="false">
      <c r="FW729" s="65"/>
      <c r="FX729" s="65"/>
      <c r="FY729" s="65"/>
      <c r="FZ729" s="65"/>
      <c r="GA729" s="65"/>
      <c r="GB729" s="65"/>
      <c r="GC729" s="65"/>
      <c r="GD729" s="65"/>
      <c r="GE729" s="65"/>
      <c r="GF729" s="65"/>
      <c r="GG729" s="65"/>
      <c r="GH729" s="65"/>
      <c r="GI729" s="65"/>
      <c r="GJ729" s="65"/>
      <c r="GK729" s="65"/>
      <c r="GL729" s="65"/>
      <c r="GM729" s="65"/>
      <c r="GN729" s="65"/>
      <c r="GO729" s="65"/>
      <c r="GP729" s="65"/>
      <c r="GQ729" s="65"/>
      <c r="GR729" s="65"/>
      <c r="GS729" s="65"/>
      <c r="GT729" s="65"/>
      <c r="GU729" s="65"/>
      <c r="GV729" s="65"/>
      <c r="GW729" s="65"/>
      <c r="GX729" s="65"/>
      <c r="GY729" s="65"/>
      <c r="GZ729" s="65"/>
      <c r="HA729" s="65"/>
      <c r="HB729" s="65"/>
      <c r="HC729" s="65"/>
      <c r="HD729" s="65"/>
      <c r="HE729" s="65"/>
      <c r="HF729" s="65"/>
      <c r="HG729" s="65"/>
      <c r="HH729" s="65"/>
      <c r="HI729" s="65"/>
      <c r="HJ729" s="65"/>
      <c r="HK729" s="65"/>
      <c r="HL729" s="65"/>
      <c r="HM729" s="65"/>
      <c r="HN729" s="65"/>
      <c r="HO729" s="65"/>
      <c r="HP729" s="65"/>
      <c r="HQ729" s="65"/>
      <c r="HR729" s="65"/>
      <c r="HS729" s="65"/>
      <c r="HT729" s="65"/>
      <c r="HU729" s="65"/>
      <c r="HV729" s="65"/>
      <c r="HW729" s="65"/>
      <c r="HX729" s="65"/>
      <c r="HY729" s="65"/>
      <c r="HZ729" s="65"/>
      <c r="IA729" s="65"/>
      <c r="IB729" s="65"/>
      <c r="IC729" s="65"/>
      <c r="ID729" s="65"/>
      <c r="IE729" s="65"/>
      <c r="IF729" s="65"/>
      <c r="IG729" s="65"/>
      <c r="IH729" s="65"/>
      <c r="II729" s="65"/>
      <c r="IJ729" s="65"/>
      <c r="IK729" s="65"/>
      <c r="IL729" s="65"/>
      <c r="IM729" s="65"/>
      <c r="IN729" s="65"/>
      <c r="IO729" s="65"/>
      <c r="IP729" s="65"/>
      <c r="IQ729" s="65"/>
      <c r="IR729" s="65"/>
      <c r="IS729" s="65"/>
      <c r="IT729" s="65"/>
    </row>
    <row r="730" customFormat="false" ht="15" hidden="false" customHeight="false" outlineLevel="0" collapsed="false">
      <c r="FW730" s="65"/>
      <c r="FX730" s="65"/>
      <c r="FY730" s="65"/>
      <c r="FZ730" s="65"/>
      <c r="GA730" s="65"/>
      <c r="GB730" s="65"/>
      <c r="GC730" s="65"/>
      <c r="GD730" s="65"/>
      <c r="GE730" s="65"/>
      <c r="GF730" s="65"/>
      <c r="GG730" s="65"/>
      <c r="GH730" s="65"/>
      <c r="GI730" s="65"/>
      <c r="GJ730" s="65"/>
      <c r="GK730" s="65"/>
      <c r="GL730" s="65"/>
      <c r="GM730" s="65"/>
      <c r="GN730" s="65"/>
      <c r="GO730" s="65"/>
      <c r="GP730" s="65"/>
      <c r="GQ730" s="65"/>
      <c r="GR730" s="65"/>
      <c r="GS730" s="65"/>
      <c r="GT730" s="65"/>
      <c r="GU730" s="65"/>
      <c r="GV730" s="65"/>
      <c r="GW730" s="65"/>
      <c r="GX730" s="65"/>
      <c r="GY730" s="65"/>
      <c r="GZ730" s="65"/>
      <c r="HA730" s="65"/>
      <c r="HB730" s="65"/>
      <c r="HC730" s="65"/>
      <c r="HD730" s="65"/>
      <c r="HE730" s="65"/>
      <c r="HF730" s="65"/>
      <c r="HG730" s="65"/>
      <c r="HH730" s="65"/>
      <c r="HI730" s="65"/>
      <c r="HJ730" s="65"/>
      <c r="HK730" s="65"/>
      <c r="HL730" s="65"/>
      <c r="HM730" s="65"/>
      <c r="HN730" s="65"/>
      <c r="HO730" s="65"/>
      <c r="HP730" s="65"/>
      <c r="HQ730" s="65"/>
      <c r="HR730" s="65"/>
      <c r="HS730" s="65"/>
      <c r="HT730" s="65"/>
      <c r="HU730" s="65"/>
      <c r="HV730" s="65"/>
      <c r="HW730" s="65"/>
      <c r="HX730" s="65"/>
      <c r="HY730" s="65"/>
      <c r="HZ730" s="65"/>
      <c r="IA730" s="65"/>
      <c r="IB730" s="65"/>
      <c r="IC730" s="65"/>
      <c r="ID730" s="65"/>
      <c r="IE730" s="65"/>
      <c r="IF730" s="65"/>
      <c r="IG730" s="65"/>
      <c r="IH730" s="65"/>
      <c r="II730" s="65"/>
      <c r="IJ730" s="65"/>
      <c r="IK730" s="65"/>
      <c r="IL730" s="65"/>
      <c r="IM730" s="65"/>
      <c r="IN730" s="65"/>
      <c r="IO730" s="65"/>
      <c r="IP730" s="65"/>
      <c r="IQ730" s="65"/>
      <c r="IR730" s="65"/>
      <c r="IS730" s="65"/>
      <c r="IT730" s="65"/>
    </row>
    <row r="731" customFormat="false" ht="15" hidden="false" customHeight="false" outlineLevel="0" collapsed="false">
      <c r="FW731" s="65"/>
      <c r="FX731" s="65"/>
      <c r="FY731" s="65"/>
      <c r="FZ731" s="65"/>
      <c r="GA731" s="65"/>
      <c r="GB731" s="65"/>
      <c r="GC731" s="65"/>
      <c r="GD731" s="65"/>
      <c r="GE731" s="65"/>
      <c r="GF731" s="65"/>
      <c r="GG731" s="65"/>
      <c r="GH731" s="65"/>
      <c r="GI731" s="65"/>
      <c r="GJ731" s="65"/>
      <c r="GK731" s="65"/>
      <c r="GL731" s="65"/>
      <c r="GM731" s="65"/>
      <c r="GN731" s="65"/>
      <c r="GO731" s="65"/>
      <c r="GP731" s="65"/>
      <c r="GQ731" s="65"/>
      <c r="GR731" s="65"/>
      <c r="GS731" s="65"/>
      <c r="GT731" s="65"/>
      <c r="GU731" s="65"/>
      <c r="GV731" s="65"/>
      <c r="GW731" s="65"/>
      <c r="GX731" s="65"/>
      <c r="GY731" s="65"/>
      <c r="GZ731" s="65"/>
      <c r="HA731" s="65"/>
      <c r="HB731" s="65"/>
      <c r="HC731" s="65"/>
      <c r="HD731" s="65"/>
      <c r="HE731" s="65"/>
      <c r="HF731" s="65"/>
      <c r="HG731" s="65"/>
      <c r="HH731" s="65"/>
      <c r="HI731" s="65"/>
      <c r="HJ731" s="65"/>
      <c r="HK731" s="65"/>
      <c r="HL731" s="65"/>
      <c r="HM731" s="65"/>
      <c r="HN731" s="65"/>
      <c r="HO731" s="65"/>
      <c r="HP731" s="65"/>
      <c r="HQ731" s="65"/>
      <c r="HR731" s="65"/>
      <c r="HS731" s="65"/>
      <c r="HT731" s="65"/>
      <c r="HU731" s="65"/>
      <c r="HV731" s="65"/>
      <c r="HW731" s="65"/>
      <c r="HX731" s="65"/>
      <c r="HY731" s="65"/>
      <c r="HZ731" s="65"/>
      <c r="IA731" s="65"/>
      <c r="IB731" s="65"/>
      <c r="IC731" s="65"/>
      <c r="ID731" s="65"/>
      <c r="IE731" s="65"/>
      <c r="IF731" s="65"/>
      <c r="IG731" s="65"/>
      <c r="IH731" s="65"/>
      <c r="II731" s="65"/>
      <c r="IJ731" s="65"/>
      <c r="IK731" s="65"/>
      <c r="IL731" s="65"/>
      <c r="IM731" s="65"/>
      <c r="IN731" s="65"/>
      <c r="IO731" s="65"/>
      <c r="IP731" s="65"/>
      <c r="IQ731" s="65"/>
      <c r="IR731" s="65"/>
      <c r="IS731" s="65"/>
      <c r="IT731" s="65"/>
    </row>
    <row r="732" customFormat="false" ht="15" hidden="false" customHeight="false" outlineLevel="0" collapsed="false">
      <c r="FW732" s="65"/>
      <c r="FX732" s="65"/>
      <c r="FY732" s="65"/>
      <c r="FZ732" s="65"/>
      <c r="GA732" s="65"/>
      <c r="GB732" s="65"/>
      <c r="GC732" s="65"/>
      <c r="GD732" s="65"/>
      <c r="GE732" s="65"/>
      <c r="GF732" s="65"/>
      <c r="GG732" s="65"/>
      <c r="GH732" s="65"/>
      <c r="GI732" s="65"/>
      <c r="GJ732" s="65"/>
      <c r="GK732" s="65"/>
      <c r="GL732" s="65"/>
      <c r="GM732" s="65"/>
      <c r="GN732" s="65"/>
      <c r="GO732" s="65"/>
      <c r="GP732" s="65"/>
      <c r="GQ732" s="65"/>
      <c r="GR732" s="65"/>
      <c r="GS732" s="65"/>
      <c r="GT732" s="65"/>
      <c r="GU732" s="65"/>
      <c r="GV732" s="65"/>
      <c r="GW732" s="65"/>
      <c r="GX732" s="65"/>
      <c r="GY732" s="65"/>
      <c r="GZ732" s="65"/>
      <c r="HA732" s="65"/>
      <c r="HB732" s="65"/>
      <c r="HC732" s="65"/>
      <c r="HD732" s="65"/>
      <c r="HE732" s="65"/>
      <c r="HF732" s="65"/>
      <c r="HG732" s="65"/>
      <c r="HH732" s="65"/>
      <c r="HI732" s="65"/>
      <c r="HJ732" s="65"/>
      <c r="HK732" s="65"/>
      <c r="HL732" s="65"/>
      <c r="HM732" s="65"/>
      <c r="HN732" s="65"/>
      <c r="HO732" s="65"/>
      <c r="HP732" s="65"/>
      <c r="HQ732" s="65"/>
      <c r="HR732" s="65"/>
      <c r="HS732" s="65"/>
      <c r="HT732" s="65"/>
      <c r="HU732" s="65"/>
      <c r="HV732" s="65"/>
      <c r="HW732" s="65"/>
      <c r="HX732" s="65"/>
      <c r="HY732" s="65"/>
      <c r="HZ732" s="65"/>
      <c r="IA732" s="65"/>
      <c r="IB732" s="65"/>
      <c r="IC732" s="65"/>
      <c r="ID732" s="65"/>
      <c r="IE732" s="65"/>
      <c r="IF732" s="65"/>
      <c r="IG732" s="65"/>
      <c r="IH732" s="65"/>
      <c r="II732" s="65"/>
      <c r="IJ732" s="65"/>
      <c r="IK732" s="65"/>
      <c r="IL732" s="65"/>
      <c r="IM732" s="65"/>
      <c r="IN732" s="65"/>
      <c r="IO732" s="65"/>
      <c r="IP732" s="65"/>
      <c r="IQ732" s="65"/>
      <c r="IR732" s="65"/>
      <c r="IS732" s="65"/>
      <c r="IT732" s="65"/>
    </row>
    <row r="733" customFormat="false" ht="15" hidden="false" customHeight="false" outlineLevel="0" collapsed="false">
      <c r="FW733" s="65"/>
      <c r="FX733" s="65"/>
      <c r="FY733" s="65"/>
      <c r="FZ733" s="65"/>
      <c r="GA733" s="65"/>
      <c r="GB733" s="65"/>
      <c r="GC733" s="65"/>
      <c r="GD733" s="65"/>
      <c r="GE733" s="65"/>
      <c r="GF733" s="65"/>
      <c r="GG733" s="65"/>
      <c r="GH733" s="65"/>
      <c r="GI733" s="65"/>
      <c r="GJ733" s="65"/>
      <c r="GK733" s="65"/>
      <c r="GL733" s="65"/>
      <c r="GM733" s="65"/>
      <c r="GN733" s="65"/>
      <c r="GO733" s="65"/>
      <c r="GP733" s="65"/>
      <c r="GQ733" s="65"/>
      <c r="GR733" s="65"/>
      <c r="GS733" s="65"/>
      <c r="GT733" s="65"/>
      <c r="GU733" s="65"/>
      <c r="GV733" s="65"/>
      <c r="GW733" s="65"/>
      <c r="GX733" s="65"/>
      <c r="GY733" s="65"/>
      <c r="GZ733" s="65"/>
      <c r="HA733" s="65"/>
      <c r="HB733" s="65"/>
      <c r="HC733" s="65"/>
      <c r="HD733" s="65"/>
      <c r="HE733" s="65"/>
      <c r="HF733" s="65"/>
      <c r="HG733" s="65"/>
      <c r="HH733" s="65"/>
      <c r="HI733" s="65"/>
      <c r="HJ733" s="65"/>
      <c r="HK733" s="65"/>
      <c r="HL733" s="65"/>
      <c r="HM733" s="65"/>
      <c r="HN733" s="65"/>
      <c r="HO733" s="65"/>
      <c r="HP733" s="65"/>
      <c r="HQ733" s="65"/>
      <c r="HR733" s="65"/>
      <c r="HS733" s="65"/>
      <c r="HT733" s="65"/>
      <c r="HU733" s="65"/>
      <c r="HV733" s="65"/>
      <c r="HW733" s="65"/>
      <c r="HX733" s="65"/>
      <c r="HY733" s="65"/>
      <c r="HZ733" s="65"/>
      <c r="IA733" s="65"/>
      <c r="IB733" s="65"/>
      <c r="IC733" s="65"/>
      <c r="ID733" s="65"/>
      <c r="IE733" s="65"/>
      <c r="IF733" s="65"/>
      <c r="IG733" s="65"/>
      <c r="IH733" s="65"/>
      <c r="II733" s="65"/>
      <c r="IJ733" s="65"/>
      <c r="IK733" s="65"/>
      <c r="IL733" s="65"/>
      <c r="IM733" s="65"/>
      <c r="IN733" s="65"/>
      <c r="IO733" s="65"/>
      <c r="IP733" s="65"/>
      <c r="IQ733" s="65"/>
      <c r="IR733" s="65"/>
      <c r="IS733" s="65"/>
      <c r="IT733" s="65"/>
    </row>
    <row r="734" customFormat="false" ht="15" hidden="false" customHeight="false" outlineLevel="0" collapsed="false">
      <c r="FW734" s="65"/>
      <c r="FX734" s="65"/>
      <c r="FY734" s="65"/>
      <c r="FZ734" s="65"/>
      <c r="GA734" s="65"/>
      <c r="GB734" s="65"/>
      <c r="GC734" s="65"/>
      <c r="GD734" s="65"/>
      <c r="GE734" s="65"/>
      <c r="GF734" s="65"/>
      <c r="GG734" s="65"/>
      <c r="GH734" s="65"/>
      <c r="GI734" s="65"/>
      <c r="GJ734" s="65"/>
      <c r="GK734" s="65"/>
      <c r="GL734" s="65"/>
      <c r="GM734" s="65"/>
      <c r="GN734" s="65"/>
      <c r="GO734" s="65"/>
      <c r="GP734" s="65"/>
      <c r="GQ734" s="65"/>
      <c r="GR734" s="65"/>
      <c r="GS734" s="65"/>
      <c r="GT734" s="65"/>
      <c r="GU734" s="65"/>
      <c r="GV734" s="65"/>
      <c r="GW734" s="65"/>
      <c r="GX734" s="65"/>
      <c r="GY734" s="65"/>
      <c r="GZ734" s="65"/>
      <c r="HA734" s="65"/>
      <c r="HB734" s="65"/>
      <c r="HC734" s="65"/>
      <c r="HD734" s="65"/>
      <c r="HE734" s="65"/>
      <c r="HF734" s="65"/>
      <c r="HG734" s="65"/>
      <c r="HH734" s="65"/>
      <c r="HI734" s="65"/>
      <c r="HJ734" s="65"/>
      <c r="HK734" s="65"/>
      <c r="HL734" s="65"/>
      <c r="HM734" s="65"/>
      <c r="HN734" s="65"/>
      <c r="HO734" s="65"/>
      <c r="HP734" s="65"/>
      <c r="HQ734" s="65"/>
      <c r="HR734" s="65"/>
      <c r="HS734" s="65"/>
      <c r="HT734" s="65"/>
      <c r="HU734" s="65"/>
      <c r="HV734" s="65"/>
      <c r="HW734" s="65"/>
      <c r="HX734" s="65"/>
      <c r="HY734" s="65"/>
      <c r="HZ734" s="65"/>
      <c r="IA734" s="65"/>
      <c r="IB734" s="65"/>
      <c r="IC734" s="65"/>
      <c r="ID734" s="65"/>
      <c r="IE734" s="65"/>
      <c r="IF734" s="65"/>
      <c r="IG734" s="65"/>
      <c r="IH734" s="65"/>
      <c r="II734" s="65"/>
      <c r="IJ734" s="65"/>
      <c r="IK734" s="65"/>
      <c r="IL734" s="65"/>
      <c r="IM734" s="65"/>
      <c r="IN734" s="65"/>
      <c r="IO734" s="65"/>
      <c r="IP734" s="65"/>
      <c r="IQ734" s="65"/>
      <c r="IR734" s="65"/>
      <c r="IS734" s="65"/>
      <c r="IT734" s="65"/>
    </row>
    <row r="735" customFormat="false" ht="15" hidden="false" customHeight="false" outlineLevel="0" collapsed="false">
      <c r="FW735" s="65"/>
      <c r="FX735" s="65"/>
      <c r="FY735" s="65"/>
      <c r="FZ735" s="65"/>
      <c r="GA735" s="65"/>
      <c r="GB735" s="65"/>
      <c r="GC735" s="65"/>
      <c r="GD735" s="65"/>
      <c r="GE735" s="65"/>
      <c r="GF735" s="65"/>
      <c r="GG735" s="65"/>
      <c r="GH735" s="65"/>
      <c r="GI735" s="65"/>
      <c r="GJ735" s="65"/>
      <c r="GK735" s="65"/>
      <c r="GL735" s="65"/>
      <c r="GM735" s="65"/>
      <c r="GN735" s="65"/>
      <c r="GO735" s="65"/>
      <c r="GP735" s="65"/>
      <c r="GQ735" s="65"/>
      <c r="GR735" s="65"/>
      <c r="GS735" s="65"/>
      <c r="GT735" s="65"/>
      <c r="GU735" s="65"/>
      <c r="GV735" s="65"/>
      <c r="GW735" s="65"/>
      <c r="GX735" s="65"/>
      <c r="GY735" s="65"/>
      <c r="GZ735" s="65"/>
      <c r="HA735" s="65"/>
      <c r="HB735" s="65"/>
      <c r="HC735" s="65"/>
      <c r="HD735" s="65"/>
      <c r="HE735" s="65"/>
      <c r="HF735" s="65"/>
      <c r="HG735" s="65"/>
      <c r="HH735" s="65"/>
      <c r="HI735" s="65"/>
      <c r="HJ735" s="65"/>
      <c r="HK735" s="65"/>
      <c r="HL735" s="65"/>
      <c r="HM735" s="65"/>
      <c r="HN735" s="65"/>
      <c r="HO735" s="65"/>
      <c r="HP735" s="65"/>
      <c r="HQ735" s="65"/>
      <c r="HR735" s="65"/>
      <c r="HS735" s="65"/>
      <c r="HT735" s="65"/>
      <c r="HU735" s="65"/>
      <c r="HV735" s="65"/>
      <c r="HW735" s="65"/>
      <c r="HX735" s="65"/>
      <c r="HY735" s="65"/>
      <c r="HZ735" s="65"/>
      <c r="IA735" s="65"/>
      <c r="IB735" s="65"/>
      <c r="IC735" s="65"/>
      <c r="ID735" s="65"/>
      <c r="IE735" s="65"/>
      <c r="IF735" s="65"/>
      <c r="IG735" s="65"/>
      <c r="IH735" s="65"/>
      <c r="II735" s="65"/>
      <c r="IJ735" s="65"/>
      <c r="IK735" s="65"/>
      <c r="IL735" s="65"/>
      <c r="IM735" s="65"/>
      <c r="IN735" s="65"/>
      <c r="IO735" s="65"/>
      <c r="IP735" s="65"/>
      <c r="IQ735" s="65"/>
      <c r="IR735" s="65"/>
      <c r="IS735" s="65"/>
      <c r="IT735" s="65"/>
    </row>
    <row r="736" customFormat="false" ht="15" hidden="false" customHeight="false" outlineLevel="0" collapsed="false">
      <c r="FW736" s="65"/>
      <c r="FX736" s="65"/>
      <c r="FY736" s="65"/>
      <c r="FZ736" s="65"/>
      <c r="GA736" s="65"/>
      <c r="GB736" s="65"/>
      <c r="GC736" s="65"/>
      <c r="GD736" s="65"/>
      <c r="GE736" s="65"/>
      <c r="GF736" s="65"/>
      <c r="GG736" s="65"/>
      <c r="GH736" s="65"/>
      <c r="GI736" s="65"/>
      <c r="GJ736" s="65"/>
      <c r="GK736" s="65"/>
      <c r="GL736" s="65"/>
      <c r="GM736" s="65"/>
      <c r="GN736" s="65"/>
      <c r="GO736" s="65"/>
      <c r="GP736" s="65"/>
      <c r="GQ736" s="65"/>
      <c r="GR736" s="65"/>
      <c r="GS736" s="65"/>
      <c r="GT736" s="65"/>
      <c r="GU736" s="65"/>
      <c r="GV736" s="65"/>
      <c r="GW736" s="65"/>
      <c r="GX736" s="65"/>
      <c r="GY736" s="65"/>
      <c r="GZ736" s="65"/>
      <c r="HA736" s="65"/>
      <c r="HB736" s="65"/>
      <c r="HC736" s="65"/>
      <c r="HD736" s="65"/>
      <c r="HE736" s="65"/>
      <c r="HF736" s="65"/>
      <c r="HG736" s="65"/>
      <c r="HH736" s="65"/>
      <c r="HI736" s="65"/>
      <c r="HJ736" s="65"/>
      <c r="HK736" s="65"/>
      <c r="HL736" s="65"/>
      <c r="HM736" s="65"/>
      <c r="HN736" s="65"/>
      <c r="HO736" s="65"/>
      <c r="HP736" s="65"/>
      <c r="HQ736" s="65"/>
      <c r="HR736" s="65"/>
      <c r="HS736" s="65"/>
      <c r="HT736" s="65"/>
      <c r="HU736" s="65"/>
      <c r="HV736" s="65"/>
      <c r="HW736" s="65"/>
      <c r="HX736" s="65"/>
      <c r="HY736" s="65"/>
      <c r="HZ736" s="65"/>
      <c r="IA736" s="65"/>
      <c r="IB736" s="65"/>
      <c r="IC736" s="65"/>
      <c r="ID736" s="65"/>
      <c r="IE736" s="65"/>
      <c r="IF736" s="65"/>
      <c r="IG736" s="65"/>
      <c r="IH736" s="65"/>
      <c r="II736" s="65"/>
      <c r="IJ736" s="65"/>
      <c r="IK736" s="65"/>
      <c r="IL736" s="65"/>
      <c r="IM736" s="65"/>
      <c r="IN736" s="65"/>
      <c r="IO736" s="65"/>
      <c r="IP736" s="65"/>
      <c r="IQ736" s="65"/>
      <c r="IR736" s="65"/>
      <c r="IS736" s="65"/>
      <c r="IT736" s="65"/>
    </row>
    <row r="737" customFormat="false" ht="15" hidden="false" customHeight="false" outlineLevel="0" collapsed="false">
      <c r="FW737" s="65"/>
      <c r="FX737" s="65"/>
      <c r="FY737" s="65"/>
      <c r="FZ737" s="65"/>
      <c r="GA737" s="65"/>
      <c r="GB737" s="65"/>
      <c r="GC737" s="65"/>
      <c r="GD737" s="65"/>
      <c r="GE737" s="65"/>
      <c r="GF737" s="65"/>
      <c r="GG737" s="65"/>
      <c r="GH737" s="65"/>
      <c r="GI737" s="65"/>
      <c r="GJ737" s="65"/>
      <c r="GK737" s="65"/>
      <c r="GL737" s="65"/>
      <c r="GM737" s="65"/>
      <c r="GN737" s="65"/>
      <c r="GO737" s="65"/>
      <c r="GP737" s="65"/>
      <c r="GQ737" s="65"/>
      <c r="GR737" s="65"/>
      <c r="GS737" s="65"/>
      <c r="GT737" s="65"/>
      <c r="GU737" s="65"/>
      <c r="GV737" s="65"/>
      <c r="GW737" s="65"/>
      <c r="GX737" s="65"/>
      <c r="GY737" s="65"/>
      <c r="GZ737" s="65"/>
      <c r="HA737" s="65"/>
      <c r="HB737" s="65"/>
      <c r="HC737" s="65"/>
      <c r="HD737" s="65"/>
      <c r="HE737" s="65"/>
      <c r="HF737" s="65"/>
      <c r="HG737" s="65"/>
      <c r="HH737" s="65"/>
      <c r="HI737" s="65"/>
      <c r="HJ737" s="65"/>
      <c r="HK737" s="65"/>
      <c r="HL737" s="65"/>
      <c r="HM737" s="65"/>
      <c r="HN737" s="65"/>
      <c r="HO737" s="65"/>
      <c r="HP737" s="65"/>
      <c r="HQ737" s="65"/>
      <c r="HR737" s="65"/>
      <c r="HS737" s="65"/>
      <c r="HT737" s="65"/>
      <c r="HU737" s="65"/>
      <c r="HV737" s="65"/>
      <c r="HW737" s="65"/>
      <c r="HX737" s="65"/>
      <c r="HY737" s="65"/>
      <c r="HZ737" s="65"/>
      <c r="IA737" s="65"/>
      <c r="IB737" s="65"/>
      <c r="IC737" s="65"/>
      <c r="ID737" s="65"/>
      <c r="IE737" s="65"/>
      <c r="IF737" s="65"/>
      <c r="IG737" s="65"/>
      <c r="IH737" s="65"/>
      <c r="II737" s="65"/>
      <c r="IJ737" s="65"/>
      <c r="IK737" s="65"/>
      <c r="IL737" s="65"/>
      <c r="IM737" s="65"/>
      <c r="IN737" s="65"/>
      <c r="IO737" s="65"/>
      <c r="IP737" s="65"/>
      <c r="IQ737" s="65"/>
      <c r="IR737" s="65"/>
      <c r="IS737" s="65"/>
      <c r="IT737" s="65"/>
    </row>
    <row r="738" customFormat="false" ht="15" hidden="false" customHeight="false" outlineLevel="0" collapsed="false">
      <c r="FW738" s="65"/>
      <c r="FX738" s="65"/>
      <c r="FY738" s="65"/>
      <c r="FZ738" s="65"/>
      <c r="GA738" s="65"/>
      <c r="GB738" s="65"/>
      <c r="GC738" s="65"/>
      <c r="GD738" s="65"/>
      <c r="GE738" s="65"/>
      <c r="GF738" s="65"/>
      <c r="GG738" s="65"/>
      <c r="GH738" s="65"/>
      <c r="GI738" s="65"/>
      <c r="GJ738" s="65"/>
      <c r="GK738" s="65"/>
      <c r="GL738" s="65"/>
      <c r="GM738" s="65"/>
      <c r="GN738" s="65"/>
      <c r="GO738" s="65"/>
      <c r="GP738" s="65"/>
      <c r="GQ738" s="65"/>
      <c r="GR738" s="65"/>
      <c r="GS738" s="65"/>
      <c r="GT738" s="65"/>
      <c r="GU738" s="65"/>
      <c r="GV738" s="65"/>
      <c r="GW738" s="65"/>
      <c r="GX738" s="65"/>
      <c r="GY738" s="65"/>
      <c r="GZ738" s="65"/>
      <c r="HA738" s="65"/>
      <c r="HB738" s="65"/>
      <c r="HC738" s="65"/>
      <c r="HD738" s="65"/>
      <c r="HE738" s="65"/>
      <c r="HF738" s="65"/>
      <c r="HG738" s="65"/>
      <c r="HH738" s="65"/>
      <c r="HI738" s="65"/>
      <c r="HJ738" s="65"/>
      <c r="HK738" s="65"/>
      <c r="HL738" s="65"/>
      <c r="HM738" s="65"/>
      <c r="HN738" s="65"/>
      <c r="HO738" s="65"/>
      <c r="HP738" s="65"/>
      <c r="HQ738" s="65"/>
      <c r="HR738" s="65"/>
      <c r="HS738" s="65"/>
      <c r="HT738" s="65"/>
      <c r="HU738" s="65"/>
      <c r="HV738" s="65"/>
      <c r="HW738" s="65"/>
      <c r="HX738" s="65"/>
      <c r="HY738" s="65"/>
      <c r="HZ738" s="65"/>
      <c r="IA738" s="65"/>
      <c r="IB738" s="65"/>
      <c r="IC738" s="65"/>
      <c r="ID738" s="65"/>
      <c r="IE738" s="65"/>
      <c r="IF738" s="65"/>
      <c r="IG738" s="65"/>
      <c r="IH738" s="65"/>
      <c r="II738" s="65"/>
      <c r="IJ738" s="65"/>
      <c r="IK738" s="65"/>
      <c r="IL738" s="65"/>
      <c r="IM738" s="65"/>
      <c r="IN738" s="65"/>
      <c r="IO738" s="65"/>
      <c r="IP738" s="65"/>
      <c r="IQ738" s="65"/>
      <c r="IR738" s="65"/>
      <c r="IS738" s="65"/>
      <c r="IT738" s="65"/>
    </row>
    <row r="739" customFormat="false" ht="15" hidden="false" customHeight="false" outlineLevel="0" collapsed="false">
      <c r="FW739" s="65"/>
      <c r="FX739" s="65"/>
      <c r="FY739" s="65"/>
      <c r="FZ739" s="65"/>
      <c r="GA739" s="65"/>
      <c r="GB739" s="65"/>
      <c r="GC739" s="65"/>
      <c r="GD739" s="65"/>
      <c r="GE739" s="65"/>
      <c r="GF739" s="65"/>
      <c r="GG739" s="65"/>
      <c r="GH739" s="65"/>
      <c r="GI739" s="65"/>
      <c r="GJ739" s="65"/>
      <c r="GK739" s="65"/>
      <c r="GL739" s="65"/>
      <c r="GM739" s="65"/>
      <c r="GN739" s="65"/>
      <c r="GO739" s="65"/>
      <c r="GP739" s="65"/>
      <c r="GQ739" s="65"/>
      <c r="GR739" s="65"/>
      <c r="GS739" s="65"/>
      <c r="GT739" s="65"/>
      <c r="GU739" s="65"/>
      <c r="GV739" s="65"/>
      <c r="GW739" s="65"/>
      <c r="GX739" s="65"/>
      <c r="GY739" s="65"/>
      <c r="GZ739" s="65"/>
      <c r="HA739" s="65"/>
      <c r="HB739" s="65"/>
      <c r="HC739" s="65"/>
      <c r="HD739" s="65"/>
      <c r="HE739" s="65"/>
      <c r="HF739" s="65"/>
      <c r="HG739" s="65"/>
      <c r="HH739" s="65"/>
      <c r="HI739" s="65"/>
      <c r="HJ739" s="65"/>
      <c r="HK739" s="65"/>
      <c r="HL739" s="65"/>
      <c r="HM739" s="65"/>
      <c r="HN739" s="65"/>
      <c r="HO739" s="65"/>
      <c r="HP739" s="65"/>
      <c r="HQ739" s="65"/>
      <c r="HR739" s="65"/>
      <c r="HS739" s="65"/>
      <c r="HT739" s="65"/>
      <c r="HU739" s="65"/>
      <c r="HV739" s="65"/>
      <c r="HW739" s="65"/>
      <c r="HX739" s="65"/>
      <c r="HY739" s="65"/>
      <c r="HZ739" s="65"/>
      <c r="IA739" s="65"/>
      <c r="IB739" s="65"/>
      <c r="IC739" s="65"/>
      <c r="ID739" s="65"/>
      <c r="IE739" s="65"/>
      <c r="IF739" s="65"/>
      <c r="IG739" s="65"/>
      <c r="IH739" s="65"/>
      <c r="II739" s="65"/>
      <c r="IJ739" s="65"/>
      <c r="IK739" s="65"/>
      <c r="IL739" s="65"/>
      <c r="IM739" s="65"/>
      <c r="IN739" s="65"/>
      <c r="IO739" s="65"/>
      <c r="IP739" s="65"/>
      <c r="IQ739" s="65"/>
      <c r="IR739" s="65"/>
      <c r="IS739" s="65"/>
      <c r="IT739" s="65"/>
    </row>
    <row r="740" customFormat="false" ht="15" hidden="false" customHeight="false" outlineLevel="0" collapsed="false">
      <c r="FW740" s="65"/>
      <c r="FX740" s="65"/>
      <c r="FY740" s="65"/>
      <c r="FZ740" s="65"/>
      <c r="GA740" s="65"/>
      <c r="GB740" s="65"/>
      <c r="GC740" s="65"/>
      <c r="GD740" s="65"/>
      <c r="GE740" s="65"/>
      <c r="GF740" s="65"/>
      <c r="GG740" s="65"/>
      <c r="GH740" s="65"/>
      <c r="GI740" s="65"/>
      <c r="GJ740" s="65"/>
      <c r="GK740" s="65"/>
      <c r="GL740" s="65"/>
      <c r="GM740" s="65"/>
      <c r="GN740" s="65"/>
      <c r="GO740" s="65"/>
      <c r="GP740" s="65"/>
      <c r="GQ740" s="65"/>
      <c r="GR740" s="65"/>
      <c r="GS740" s="65"/>
      <c r="GT740" s="65"/>
      <c r="GU740" s="65"/>
      <c r="GV740" s="65"/>
      <c r="GW740" s="65"/>
      <c r="GX740" s="65"/>
      <c r="GY740" s="65"/>
      <c r="GZ740" s="65"/>
      <c r="HA740" s="65"/>
      <c r="HB740" s="65"/>
      <c r="HC740" s="65"/>
      <c r="HD740" s="65"/>
      <c r="HE740" s="65"/>
      <c r="HF740" s="65"/>
      <c r="HG740" s="65"/>
      <c r="HH740" s="65"/>
      <c r="HI740" s="65"/>
      <c r="HJ740" s="65"/>
      <c r="HK740" s="65"/>
      <c r="HL740" s="65"/>
      <c r="HM740" s="65"/>
      <c r="HN740" s="65"/>
      <c r="HO740" s="65"/>
      <c r="HP740" s="65"/>
      <c r="HQ740" s="65"/>
      <c r="HR740" s="65"/>
      <c r="HS740" s="65"/>
      <c r="HT740" s="65"/>
      <c r="HU740" s="65"/>
      <c r="HV740" s="65"/>
      <c r="HW740" s="65"/>
      <c r="HX740" s="65"/>
      <c r="HY740" s="65"/>
      <c r="HZ740" s="65"/>
      <c r="IA740" s="65"/>
      <c r="IB740" s="65"/>
      <c r="IC740" s="65"/>
      <c r="ID740" s="65"/>
      <c r="IE740" s="65"/>
      <c r="IF740" s="65"/>
      <c r="IG740" s="65"/>
      <c r="IH740" s="65"/>
      <c r="II740" s="65"/>
      <c r="IJ740" s="65"/>
      <c r="IK740" s="65"/>
      <c r="IL740" s="65"/>
      <c r="IM740" s="65"/>
      <c r="IN740" s="65"/>
      <c r="IO740" s="65"/>
      <c r="IP740" s="65"/>
      <c r="IQ740" s="65"/>
      <c r="IR740" s="65"/>
      <c r="IS740" s="65"/>
      <c r="IT740" s="65"/>
    </row>
    <row r="741" customFormat="false" ht="15" hidden="false" customHeight="false" outlineLevel="0" collapsed="false">
      <c r="FW741" s="65"/>
      <c r="FX741" s="65"/>
      <c r="FY741" s="65"/>
      <c r="FZ741" s="65"/>
      <c r="GA741" s="65"/>
      <c r="GB741" s="65"/>
      <c r="GC741" s="65"/>
      <c r="GD741" s="65"/>
      <c r="GE741" s="65"/>
      <c r="GF741" s="65"/>
      <c r="GG741" s="65"/>
      <c r="GH741" s="65"/>
      <c r="GI741" s="65"/>
      <c r="GJ741" s="65"/>
      <c r="GK741" s="65"/>
      <c r="GL741" s="65"/>
      <c r="GM741" s="65"/>
      <c r="GN741" s="65"/>
      <c r="GO741" s="65"/>
      <c r="GP741" s="65"/>
      <c r="GQ741" s="65"/>
      <c r="GR741" s="65"/>
      <c r="GS741" s="65"/>
      <c r="GT741" s="65"/>
      <c r="GU741" s="65"/>
      <c r="GV741" s="65"/>
      <c r="GW741" s="65"/>
      <c r="GX741" s="65"/>
      <c r="GY741" s="65"/>
      <c r="GZ741" s="65"/>
      <c r="HA741" s="65"/>
      <c r="HB741" s="65"/>
      <c r="HC741" s="65"/>
      <c r="HD741" s="65"/>
      <c r="HE741" s="65"/>
      <c r="HF741" s="65"/>
      <c r="HG741" s="65"/>
      <c r="HH741" s="65"/>
      <c r="HI741" s="65"/>
      <c r="HJ741" s="65"/>
      <c r="HK741" s="65"/>
      <c r="HL741" s="65"/>
      <c r="HM741" s="65"/>
      <c r="HN741" s="65"/>
      <c r="HO741" s="65"/>
      <c r="HP741" s="65"/>
      <c r="HQ741" s="65"/>
      <c r="HR741" s="65"/>
      <c r="HS741" s="65"/>
      <c r="HT741" s="65"/>
      <c r="HU741" s="65"/>
      <c r="HV741" s="65"/>
      <c r="HW741" s="65"/>
      <c r="HX741" s="65"/>
      <c r="HY741" s="65"/>
      <c r="HZ741" s="65"/>
      <c r="IA741" s="65"/>
      <c r="IB741" s="65"/>
      <c r="IC741" s="65"/>
      <c r="ID741" s="65"/>
      <c r="IE741" s="65"/>
      <c r="IF741" s="65"/>
      <c r="IG741" s="65"/>
      <c r="IH741" s="65"/>
      <c r="II741" s="65"/>
      <c r="IJ741" s="65"/>
      <c r="IK741" s="65"/>
      <c r="IL741" s="65"/>
      <c r="IM741" s="65"/>
      <c r="IN741" s="65"/>
      <c r="IO741" s="65"/>
      <c r="IP741" s="65"/>
      <c r="IQ741" s="65"/>
      <c r="IR741" s="65"/>
      <c r="IS741" s="65"/>
      <c r="IT741" s="65"/>
    </row>
    <row r="742" customFormat="false" ht="15" hidden="false" customHeight="false" outlineLevel="0" collapsed="false">
      <c r="FW742" s="65"/>
      <c r="FX742" s="65"/>
      <c r="FY742" s="65"/>
      <c r="FZ742" s="65"/>
      <c r="GA742" s="65"/>
      <c r="GB742" s="65"/>
      <c r="GC742" s="65"/>
      <c r="GD742" s="65"/>
      <c r="GE742" s="65"/>
      <c r="GF742" s="65"/>
      <c r="GG742" s="65"/>
      <c r="GH742" s="65"/>
      <c r="GI742" s="65"/>
      <c r="GJ742" s="65"/>
      <c r="GK742" s="65"/>
      <c r="GL742" s="65"/>
      <c r="GM742" s="65"/>
      <c r="GN742" s="65"/>
      <c r="GO742" s="65"/>
      <c r="GP742" s="65"/>
      <c r="GQ742" s="65"/>
      <c r="GR742" s="65"/>
      <c r="GS742" s="65"/>
      <c r="GT742" s="65"/>
      <c r="GU742" s="65"/>
      <c r="GV742" s="65"/>
      <c r="GW742" s="65"/>
      <c r="GX742" s="65"/>
      <c r="GY742" s="65"/>
      <c r="GZ742" s="65"/>
      <c r="HA742" s="65"/>
      <c r="HB742" s="65"/>
      <c r="HC742" s="65"/>
      <c r="HD742" s="65"/>
      <c r="HE742" s="65"/>
      <c r="HF742" s="65"/>
      <c r="HG742" s="65"/>
      <c r="HH742" s="65"/>
      <c r="HI742" s="65"/>
      <c r="HJ742" s="65"/>
      <c r="HK742" s="65"/>
      <c r="HL742" s="65"/>
      <c r="HM742" s="65"/>
      <c r="HN742" s="65"/>
      <c r="HO742" s="65"/>
      <c r="HP742" s="65"/>
      <c r="HQ742" s="65"/>
      <c r="HR742" s="65"/>
      <c r="HS742" s="65"/>
      <c r="HT742" s="65"/>
      <c r="HU742" s="65"/>
      <c r="HV742" s="65"/>
      <c r="HW742" s="65"/>
      <c r="HX742" s="65"/>
      <c r="HY742" s="65"/>
      <c r="HZ742" s="65"/>
      <c r="IA742" s="65"/>
      <c r="IB742" s="65"/>
      <c r="IC742" s="65"/>
      <c r="ID742" s="65"/>
      <c r="IE742" s="65"/>
      <c r="IF742" s="65"/>
      <c r="IG742" s="65"/>
      <c r="IH742" s="65"/>
      <c r="II742" s="65"/>
      <c r="IJ742" s="65"/>
      <c r="IK742" s="65"/>
      <c r="IL742" s="65"/>
      <c r="IM742" s="65"/>
      <c r="IN742" s="65"/>
      <c r="IO742" s="65"/>
      <c r="IP742" s="65"/>
      <c r="IQ742" s="65"/>
      <c r="IR742" s="65"/>
      <c r="IS742" s="65"/>
      <c r="IT742" s="65"/>
    </row>
    <row r="743" customFormat="false" ht="15" hidden="false" customHeight="false" outlineLevel="0" collapsed="false">
      <c r="FW743" s="65"/>
      <c r="FX743" s="65"/>
      <c r="FY743" s="65"/>
      <c r="FZ743" s="65"/>
      <c r="GA743" s="65"/>
      <c r="GB743" s="65"/>
      <c r="GC743" s="65"/>
      <c r="GD743" s="65"/>
      <c r="GE743" s="65"/>
      <c r="GF743" s="65"/>
      <c r="GG743" s="65"/>
      <c r="GH743" s="65"/>
      <c r="GI743" s="65"/>
      <c r="GJ743" s="65"/>
      <c r="GK743" s="65"/>
      <c r="GL743" s="65"/>
      <c r="GM743" s="65"/>
      <c r="GN743" s="65"/>
      <c r="GO743" s="65"/>
      <c r="GP743" s="65"/>
      <c r="GQ743" s="65"/>
      <c r="GR743" s="65"/>
      <c r="GS743" s="65"/>
      <c r="GT743" s="65"/>
      <c r="GU743" s="65"/>
      <c r="GV743" s="65"/>
      <c r="GW743" s="65"/>
      <c r="GX743" s="65"/>
      <c r="GY743" s="65"/>
      <c r="GZ743" s="65"/>
      <c r="HA743" s="65"/>
      <c r="HB743" s="65"/>
      <c r="HC743" s="65"/>
      <c r="HD743" s="65"/>
      <c r="HE743" s="65"/>
      <c r="HF743" s="65"/>
      <c r="HG743" s="65"/>
      <c r="HH743" s="65"/>
      <c r="HI743" s="65"/>
      <c r="HJ743" s="65"/>
      <c r="HK743" s="65"/>
      <c r="HL743" s="65"/>
      <c r="HM743" s="65"/>
      <c r="HN743" s="65"/>
      <c r="HO743" s="65"/>
      <c r="HP743" s="65"/>
      <c r="HQ743" s="65"/>
      <c r="HR743" s="65"/>
      <c r="HS743" s="65"/>
      <c r="HT743" s="65"/>
      <c r="HU743" s="65"/>
      <c r="HV743" s="65"/>
      <c r="HW743" s="65"/>
      <c r="HX743" s="65"/>
      <c r="HY743" s="65"/>
      <c r="HZ743" s="65"/>
      <c r="IA743" s="65"/>
      <c r="IB743" s="65"/>
      <c r="IC743" s="65"/>
      <c r="ID743" s="65"/>
      <c r="IE743" s="65"/>
      <c r="IF743" s="65"/>
      <c r="IG743" s="65"/>
      <c r="IH743" s="65"/>
      <c r="II743" s="65"/>
      <c r="IJ743" s="65"/>
      <c r="IK743" s="65"/>
      <c r="IL743" s="65"/>
      <c r="IM743" s="65"/>
      <c r="IN743" s="65"/>
      <c r="IO743" s="65"/>
      <c r="IP743" s="65"/>
      <c r="IQ743" s="65"/>
      <c r="IR743" s="65"/>
      <c r="IS743" s="65"/>
      <c r="IT743" s="65"/>
    </row>
    <row r="744" customFormat="false" ht="15" hidden="false" customHeight="false" outlineLevel="0" collapsed="false">
      <c r="FW744" s="65"/>
      <c r="FX744" s="65"/>
      <c r="FY744" s="65"/>
      <c r="FZ744" s="65"/>
      <c r="GA744" s="65"/>
      <c r="GB744" s="65"/>
      <c r="GC744" s="65"/>
      <c r="GD744" s="65"/>
      <c r="GE744" s="65"/>
      <c r="GF744" s="65"/>
      <c r="GG744" s="65"/>
      <c r="GH744" s="65"/>
      <c r="GI744" s="65"/>
      <c r="GJ744" s="65"/>
      <c r="GK744" s="65"/>
      <c r="GL744" s="65"/>
      <c r="GM744" s="65"/>
      <c r="GN744" s="65"/>
      <c r="GO744" s="65"/>
      <c r="GP744" s="65"/>
      <c r="GQ744" s="65"/>
      <c r="GR744" s="65"/>
      <c r="GS744" s="65"/>
      <c r="GT744" s="65"/>
      <c r="GU744" s="65"/>
      <c r="GV744" s="65"/>
      <c r="GW744" s="65"/>
      <c r="GX744" s="65"/>
      <c r="GY744" s="65"/>
      <c r="GZ744" s="65"/>
      <c r="HA744" s="65"/>
      <c r="HB744" s="65"/>
      <c r="HC744" s="65"/>
      <c r="HD744" s="65"/>
      <c r="HE744" s="65"/>
      <c r="HF744" s="65"/>
      <c r="HG744" s="65"/>
      <c r="HH744" s="65"/>
      <c r="HI744" s="65"/>
      <c r="HJ744" s="65"/>
      <c r="HK744" s="65"/>
      <c r="HL744" s="65"/>
      <c r="HM744" s="65"/>
      <c r="HN744" s="65"/>
      <c r="HO744" s="65"/>
      <c r="HP744" s="65"/>
      <c r="HQ744" s="65"/>
      <c r="HR744" s="65"/>
      <c r="HS744" s="65"/>
      <c r="HT744" s="65"/>
      <c r="HU744" s="65"/>
      <c r="HV744" s="65"/>
      <c r="HW744" s="65"/>
      <c r="HX744" s="65"/>
      <c r="HY744" s="65"/>
      <c r="HZ744" s="65"/>
      <c r="IA744" s="65"/>
      <c r="IB744" s="65"/>
      <c r="IC744" s="65"/>
      <c r="ID744" s="65"/>
      <c r="IE744" s="65"/>
      <c r="IF744" s="65"/>
      <c r="IG744" s="65"/>
      <c r="IH744" s="65"/>
      <c r="II744" s="65"/>
      <c r="IJ744" s="65"/>
      <c r="IK744" s="65"/>
      <c r="IL744" s="65"/>
      <c r="IM744" s="65"/>
      <c r="IN744" s="65"/>
      <c r="IO744" s="65"/>
      <c r="IP744" s="65"/>
      <c r="IQ744" s="65"/>
      <c r="IR744" s="65"/>
      <c r="IS744" s="65"/>
      <c r="IT744" s="65"/>
    </row>
    <row r="745" customFormat="false" ht="15" hidden="false" customHeight="false" outlineLevel="0" collapsed="false">
      <c r="FW745" s="65"/>
      <c r="FX745" s="65"/>
      <c r="FY745" s="65"/>
      <c r="FZ745" s="65"/>
      <c r="GA745" s="65"/>
      <c r="GB745" s="65"/>
      <c r="GC745" s="65"/>
      <c r="GD745" s="65"/>
      <c r="GE745" s="65"/>
      <c r="GF745" s="65"/>
      <c r="GG745" s="65"/>
      <c r="GH745" s="65"/>
      <c r="GI745" s="65"/>
      <c r="GJ745" s="65"/>
      <c r="GK745" s="65"/>
      <c r="GL745" s="65"/>
      <c r="GM745" s="65"/>
      <c r="GN745" s="65"/>
      <c r="GO745" s="65"/>
      <c r="GP745" s="65"/>
      <c r="GQ745" s="65"/>
      <c r="GR745" s="65"/>
      <c r="GS745" s="65"/>
      <c r="GT745" s="65"/>
      <c r="GU745" s="65"/>
      <c r="GV745" s="65"/>
      <c r="GW745" s="65"/>
      <c r="GX745" s="65"/>
      <c r="GY745" s="65"/>
      <c r="GZ745" s="65"/>
      <c r="HA745" s="65"/>
      <c r="HB745" s="65"/>
      <c r="HC745" s="65"/>
      <c r="HD745" s="65"/>
      <c r="HE745" s="65"/>
      <c r="HF745" s="65"/>
      <c r="HG745" s="65"/>
      <c r="HH745" s="65"/>
      <c r="HI745" s="65"/>
      <c r="HJ745" s="65"/>
      <c r="HK745" s="65"/>
      <c r="HL745" s="65"/>
      <c r="HM745" s="65"/>
      <c r="HN745" s="65"/>
      <c r="HO745" s="65"/>
      <c r="HP745" s="65"/>
      <c r="HQ745" s="65"/>
      <c r="HR745" s="65"/>
      <c r="HS745" s="65"/>
      <c r="HT745" s="65"/>
      <c r="HU745" s="65"/>
      <c r="HV745" s="65"/>
      <c r="HW745" s="65"/>
      <c r="HX745" s="65"/>
      <c r="HY745" s="65"/>
      <c r="HZ745" s="65"/>
      <c r="IA745" s="65"/>
      <c r="IB745" s="65"/>
      <c r="IC745" s="65"/>
      <c r="ID745" s="65"/>
      <c r="IE745" s="65"/>
      <c r="IF745" s="65"/>
      <c r="IG745" s="65"/>
      <c r="IH745" s="65"/>
      <c r="II745" s="65"/>
      <c r="IJ745" s="65"/>
      <c r="IK745" s="65"/>
      <c r="IL745" s="65"/>
      <c r="IM745" s="65"/>
      <c r="IN745" s="65"/>
      <c r="IO745" s="65"/>
      <c r="IP745" s="65"/>
      <c r="IQ745" s="65"/>
      <c r="IR745" s="65"/>
      <c r="IS745" s="65"/>
      <c r="IT745" s="65"/>
    </row>
    <row r="746" customFormat="false" ht="15" hidden="false" customHeight="false" outlineLevel="0" collapsed="false">
      <c r="FW746" s="65"/>
      <c r="FX746" s="65"/>
      <c r="FY746" s="65"/>
      <c r="FZ746" s="65"/>
      <c r="GA746" s="65"/>
      <c r="GB746" s="65"/>
      <c r="GC746" s="65"/>
      <c r="GD746" s="65"/>
      <c r="GE746" s="65"/>
      <c r="GF746" s="65"/>
      <c r="GG746" s="65"/>
      <c r="GH746" s="65"/>
      <c r="GI746" s="65"/>
      <c r="GJ746" s="65"/>
      <c r="GK746" s="65"/>
      <c r="GL746" s="65"/>
      <c r="GM746" s="65"/>
      <c r="GN746" s="65"/>
      <c r="GO746" s="65"/>
      <c r="GP746" s="65"/>
      <c r="GQ746" s="65"/>
      <c r="GR746" s="65"/>
      <c r="GS746" s="65"/>
      <c r="GT746" s="65"/>
      <c r="GU746" s="65"/>
      <c r="GV746" s="65"/>
      <c r="GW746" s="65"/>
      <c r="GX746" s="65"/>
      <c r="GY746" s="65"/>
      <c r="GZ746" s="65"/>
      <c r="HA746" s="65"/>
      <c r="HB746" s="65"/>
      <c r="HC746" s="65"/>
      <c r="HD746" s="65"/>
      <c r="HE746" s="65"/>
      <c r="HF746" s="65"/>
      <c r="HG746" s="65"/>
      <c r="HH746" s="65"/>
      <c r="HI746" s="65"/>
      <c r="HJ746" s="65"/>
      <c r="HK746" s="65"/>
      <c r="HL746" s="65"/>
      <c r="HM746" s="65"/>
      <c r="HN746" s="65"/>
      <c r="HO746" s="65"/>
      <c r="HP746" s="65"/>
      <c r="HQ746" s="65"/>
      <c r="HR746" s="65"/>
      <c r="HS746" s="65"/>
      <c r="HT746" s="65"/>
      <c r="HU746" s="65"/>
      <c r="HV746" s="65"/>
      <c r="HW746" s="65"/>
      <c r="HX746" s="65"/>
      <c r="HY746" s="65"/>
      <c r="HZ746" s="65"/>
      <c r="IA746" s="65"/>
      <c r="IB746" s="65"/>
      <c r="IC746" s="65"/>
      <c r="ID746" s="65"/>
      <c r="IE746" s="65"/>
      <c r="IF746" s="65"/>
      <c r="IG746" s="65"/>
      <c r="IH746" s="65"/>
      <c r="II746" s="65"/>
      <c r="IJ746" s="65"/>
      <c r="IK746" s="65"/>
      <c r="IL746" s="65"/>
      <c r="IM746" s="65"/>
      <c r="IN746" s="65"/>
      <c r="IO746" s="65"/>
      <c r="IP746" s="65"/>
      <c r="IQ746" s="65"/>
      <c r="IR746" s="65"/>
      <c r="IS746" s="65"/>
      <c r="IT746" s="65"/>
    </row>
    <row r="747" customFormat="false" ht="15" hidden="false" customHeight="false" outlineLevel="0" collapsed="false">
      <c r="FW747" s="65"/>
      <c r="FX747" s="65"/>
      <c r="FY747" s="65"/>
      <c r="FZ747" s="65"/>
      <c r="GA747" s="65"/>
      <c r="GB747" s="65"/>
      <c r="GC747" s="65"/>
      <c r="GD747" s="65"/>
      <c r="GE747" s="65"/>
      <c r="GF747" s="65"/>
      <c r="GG747" s="65"/>
      <c r="GH747" s="65"/>
      <c r="GI747" s="65"/>
      <c r="GJ747" s="65"/>
      <c r="GK747" s="65"/>
      <c r="GL747" s="65"/>
      <c r="GM747" s="65"/>
      <c r="GN747" s="65"/>
      <c r="GO747" s="65"/>
      <c r="GP747" s="65"/>
      <c r="GQ747" s="65"/>
      <c r="GR747" s="65"/>
      <c r="GS747" s="65"/>
      <c r="GT747" s="65"/>
      <c r="GU747" s="65"/>
      <c r="GV747" s="65"/>
      <c r="GW747" s="65"/>
      <c r="GX747" s="65"/>
      <c r="GY747" s="65"/>
      <c r="GZ747" s="65"/>
      <c r="HA747" s="65"/>
      <c r="HB747" s="65"/>
      <c r="HC747" s="65"/>
      <c r="HD747" s="65"/>
      <c r="HE747" s="65"/>
      <c r="HF747" s="65"/>
      <c r="HG747" s="65"/>
      <c r="HH747" s="65"/>
      <c r="HI747" s="65"/>
      <c r="HJ747" s="65"/>
      <c r="HK747" s="65"/>
      <c r="HL747" s="65"/>
      <c r="HM747" s="65"/>
      <c r="HN747" s="65"/>
      <c r="HO747" s="65"/>
      <c r="HP747" s="65"/>
      <c r="HQ747" s="65"/>
      <c r="HR747" s="65"/>
      <c r="HS747" s="65"/>
      <c r="HT747" s="65"/>
      <c r="HU747" s="65"/>
      <c r="HV747" s="65"/>
      <c r="HW747" s="65"/>
      <c r="HX747" s="65"/>
      <c r="HY747" s="65"/>
      <c r="HZ747" s="65"/>
      <c r="IA747" s="65"/>
      <c r="IB747" s="65"/>
      <c r="IC747" s="65"/>
      <c r="ID747" s="65"/>
      <c r="IE747" s="65"/>
      <c r="IF747" s="65"/>
      <c r="IG747" s="65"/>
      <c r="IH747" s="65"/>
      <c r="II747" s="65"/>
      <c r="IJ747" s="65"/>
      <c r="IK747" s="65"/>
      <c r="IL747" s="65"/>
      <c r="IM747" s="65"/>
      <c r="IN747" s="65"/>
      <c r="IO747" s="65"/>
      <c r="IP747" s="65"/>
      <c r="IQ747" s="65"/>
      <c r="IR747" s="65"/>
      <c r="IS747" s="65"/>
      <c r="IT747" s="65"/>
    </row>
    <row r="748" customFormat="false" ht="15" hidden="false" customHeight="false" outlineLevel="0" collapsed="false">
      <c r="FW748" s="65"/>
      <c r="FX748" s="65"/>
      <c r="FY748" s="65"/>
      <c r="FZ748" s="65"/>
      <c r="GA748" s="65"/>
      <c r="GB748" s="65"/>
      <c r="GC748" s="65"/>
      <c r="GD748" s="65"/>
      <c r="GE748" s="65"/>
      <c r="GF748" s="65"/>
      <c r="GG748" s="65"/>
      <c r="GH748" s="65"/>
      <c r="GI748" s="65"/>
      <c r="GJ748" s="65"/>
      <c r="GK748" s="65"/>
      <c r="GL748" s="65"/>
      <c r="GM748" s="65"/>
      <c r="GN748" s="65"/>
      <c r="GO748" s="65"/>
      <c r="GP748" s="65"/>
      <c r="GQ748" s="65"/>
      <c r="GR748" s="65"/>
      <c r="GS748" s="65"/>
      <c r="GT748" s="65"/>
      <c r="GU748" s="65"/>
      <c r="GV748" s="65"/>
      <c r="GW748" s="65"/>
      <c r="GX748" s="65"/>
      <c r="GY748" s="65"/>
      <c r="GZ748" s="65"/>
      <c r="HA748" s="65"/>
      <c r="HB748" s="65"/>
      <c r="HC748" s="65"/>
      <c r="HD748" s="65"/>
      <c r="HE748" s="65"/>
      <c r="HF748" s="65"/>
      <c r="HG748" s="65"/>
      <c r="HH748" s="65"/>
      <c r="HI748" s="65"/>
      <c r="HJ748" s="65"/>
      <c r="HK748" s="65"/>
      <c r="HL748" s="65"/>
      <c r="HM748" s="65"/>
      <c r="HN748" s="65"/>
      <c r="HO748" s="65"/>
      <c r="HP748" s="65"/>
      <c r="HQ748" s="65"/>
      <c r="HR748" s="65"/>
      <c r="HS748" s="65"/>
      <c r="HT748" s="65"/>
      <c r="HU748" s="65"/>
      <c r="HV748" s="65"/>
      <c r="HW748" s="65"/>
      <c r="HX748" s="65"/>
      <c r="HY748" s="65"/>
      <c r="HZ748" s="65"/>
      <c r="IA748" s="65"/>
      <c r="IB748" s="65"/>
      <c r="IC748" s="65"/>
      <c r="ID748" s="65"/>
      <c r="IE748" s="65"/>
      <c r="IF748" s="65"/>
      <c r="IG748" s="65"/>
      <c r="IH748" s="65"/>
      <c r="II748" s="65"/>
      <c r="IJ748" s="65"/>
      <c r="IK748" s="65"/>
      <c r="IL748" s="65"/>
      <c r="IM748" s="65"/>
      <c r="IN748" s="65"/>
      <c r="IO748" s="65"/>
      <c r="IP748" s="65"/>
      <c r="IQ748" s="65"/>
      <c r="IR748" s="65"/>
      <c r="IS748" s="65"/>
      <c r="IT748" s="65"/>
    </row>
    <row r="749" customFormat="false" ht="15" hidden="false" customHeight="false" outlineLevel="0" collapsed="false">
      <c r="FW749" s="65"/>
      <c r="FX749" s="65"/>
      <c r="FY749" s="65"/>
      <c r="FZ749" s="65"/>
      <c r="GA749" s="65"/>
      <c r="GB749" s="65"/>
      <c r="GC749" s="65"/>
      <c r="GD749" s="65"/>
      <c r="GE749" s="65"/>
      <c r="GF749" s="65"/>
      <c r="GG749" s="65"/>
      <c r="GH749" s="65"/>
      <c r="GI749" s="65"/>
      <c r="GJ749" s="65"/>
      <c r="GK749" s="65"/>
      <c r="GL749" s="65"/>
      <c r="GM749" s="65"/>
      <c r="GN749" s="65"/>
      <c r="GO749" s="65"/>
      <c r="GP749" s="65"/>
      <c r="GQ749" s="65"/>
      <c r="GR749" s="65"/>
      <c r="GS749" s="65"/>
      <c r="GT749" s="65"/>
      <c r="GU749" s="65"/>
      <c r="GV749" s="65"/>
      <c r="GW749" s="65"/>
      <c r="GX749" s="65"/>
      <c r="GY749" s="65"/>
      <c r="GZ749" s="65"/>
      <c r="HA749" s="65"/>
      <c r="HB749" s="65"/>
      <c r="HC749" s="65"/>
      <c r="HD749" s="65"/>
      <c r="HE749" s="65"/>
      <c r="HF749" s="65"/>
      <c r="HG749" s="65"/>
      <c r="HH749" s="65"/>
      <c r="HI749" s="65"/>
      <c r="HJ749" s="65"/>
      <c r="HK749" s="65"/>
      <c r="HL749" s="65"/>
      <c r="HM749" s="65"/>
      <c r="HN749" s="65"/>
      <c r="HO749" s="65"/>
      <c r="HP749" s="65"/>
      <c r="HQ749" s="65"/>
      <c r="HR749" s="65"/>
      <c r="HS749" s="65"/>
      <c r="HT749" s="65"/>
      <c r="HU749" s="65"/>
      <c r="HV749" s="65"/>
      <c r="HW749" s="65"/>
      <c r="HX749" s="65"/>
      <c r="HY749" s="65"/>
      <c r="HZ749" s="65"/>
      <c r="IA749" s="65"/>
      <c r="IB749" s="65"/>
      <c r="IC749" s="65"/>
      <c r="ID749" s="65"/>
      <c r="IE749" s="65"/>
      <c r="IF749" s="65"/>
      <c r="IG749" s="65"/>
      <c r="IH749" s="65"/>
      <c r="II749" s="65"/>
      <c r="IJ749" s="65"/>
      <c r="IK749" s="65"/>
      <c r="IL749" s="65"/>
      <c r="IM749" s="65"/>
      <c r="IN749" s="65"/>
      <c r="IO749" s="65"/>
      <c r="IP749" s="65"/>
      <c r="IQ749" s="65"/>
      <c r="IR749" s="65"/>
      <c r="IS749" s="65"/>
      <c r="IT749" s="65"/>
    </row>
    <row r="750" customFormat="false" ht="15" hidden="false" customHeight="false" outlineLevel="0" collapsed="false">
      <c r="FW750" s="65"/>
      <c r="FX750" s="65"/>
      <c r="FY750" s="65"/>
      <c r="FZ750" s="65"/>
      <c r="GA750" s="65"/>
      <c r="GB750" s="65"/>
      <c r="GC750" s="65"/>
      <c r="GD750" s="65"/>
      <c r="GE750" s="65"/>
      <c r="GF750" s="65"/>
      <c r="GG750" s="65"/>
      <c r="GH750" s="65"/>
      <c r="GI750" s="65"/>
      <c r="GJ750" s="65"/>
      <c r="GK750" s="65"/>
      <c r="GL750" s="65"/>
      <c r="GM750" s="65"/>
      <c r="GN750" s="65"/>
      <c r="GO750" s="65"/>
      <c r="GP750" s="65"/>
      <c r="GQ750" s="65"/>
      <c r="GR750" s="65"/>
      <c r="GS750" s="65"/>
      <c r="GT750" s="65"/>
      <c r="GU750" s="65"/>
      <c r="GV750" s="65"/>
      <c r="GW750" s="65"/>
      <c r="GX750" s="65"/>
      <c r="GY750" s="65"/>
      <c r="GZ750" s="65"/>
      <c r="HA750" s="65"/>
      <c r="HB750" s="65"/>
      <c r="HC750" s="65"/>
      <c r="HD750" s="65"/>
      <c r="HE750" s="65"/>
      <c r="HF750" s="65"/>
      <c r="HG750" s="65"/>
      <c r="HH750" s="65"/>
      <c r="HI750" s="65"/>
      <c r="HJ750" s="65"/>
      <c r="HK750" s="65"/>
      <c r="HL750" s="65"/>
      <c r="HM750" s="65"/>
      <c r="HN750" s="65"/>
      <c r="HO750" s="65"/>
      <c r="HP750" s="65"/>
      <c r="HQ750" s="65"/>
      <c r="HR750" s="65"/>
      <c r="HS750" s="65"/>
      <c r="HT750" s="65"/>
      <c r="HU750" s="65"/>
      <c r="HV750" s="65"/>
      <c r="HW750" s="65"/>
      <c r="HX750" s="65"/>
      <c r="HY750" s="65"/>
      <c r="HZ750" s="65"/>
      <c r="IA750" s="65"/>
      <c r="IB750" s="65"/>
      <c r="IC750" s="65"/>
      <c r="ID750" s="65"/>
      <c r="IE750" s="65"/>
      <c r="IF750" s="65"/>
      <c r="IG750" s="65"/>
      <c r="IH750" s="65"/>
      <c r="II750" s="65"/>
      <c r="IJ750" s="65"/>
      <c r="IK750" s="65"/>
      <c r="IL750" s="65"/>
      <c r="IM750" s="65"/>
      <c r="IN750" s="65"/>
      <c r="IO750" s="65"/>
      <c r="IP750" s="65"/>
      <c r="IQ750" s="65"/>
      <c r="IR750" s="65"/>
      <c r="IS750" s="65"/>
      <c r="IT750" s="65"/>
    </row>
    <row r="751" customFormat="false" ht="15" hidden="false" customHeight="false" outlineLevel="0" collapsed="false">
      <c r="FW751" s="65"/>
      <c r="FX751" s="65"/>
      <c r="FY751" s="65"/>
      <c r="FZ751" s="65"/>
      <c r="GA751" s="65"/>
      <c r="GB751" s="65"/>
      <c r="GC751" s="65"/>
      <c r="GD751" s="65"/>
      <c r="GE751" s="65"/>
      <c r="GF751" s="65"/>
      <c r="GG751" s="65"/>
      <c r="GH751" s="65"/>
      <c r="GI751" s="65"/>
      <c r="GJ751" s="65"/>
      <c r="GK751" s="65"/>
      <c r="GL751" s="65"/>
      <c r="GM751" s="65"/>
      <c r="GN751" s="65"/>
      <c r="GO751" s="65"/>
      <c r="GP751" s="65"/>
      <c r="GQ751" s="65"/>
      <c r="GR751" s="65"/>
      <c r="GS751" s="65"/>
      <c r="GT751" s="65"/>
      <c r="GU751" s="65"/>
      <c r="GV751" s="65"/>
      <c r="GW751" s="65"/>
      <c r="GX751" s="65"/>
      <c r="GY751" s="65"/>
      <c r="GZ751" s="65"/>
      <c r="HA751" s="65"/>
      <c r="HB751" s="65"/>
      <c r="HC751" s="65"/>
      <c r="HD751" s="65"/>
      <c r="HE751" s="65"/>
      <c r="HF751" s="65"/>
      <c r="HG751" s="65"/>
      <c r="HH751" s="65"/>
      <c r="HI751" s="65"/>
      <c r="HJ751" s="65"/>
      <c r="HK751" s="65"/>
      <c r="HL751" s="65"/>
      <c r="HM751" s="65"/>
      <c r="HN751" s="65"/>
      <c r="HO751" s="65"/>
      <c r="HP751" s="65"/>
      <c r="HQ751" s="65"/>
      <c r="HR751" s="65"/>
      <c r="HS751" s="65"/>
      <c r="HT751" s="65"/>
      <c r="HU751" s="65"/>
      <c r="HV751" s="65"/>
      <c r="HW751" s="65"/>
      <c r="HX751" s="65"/>
      <c r="HY751" s="65"/>
      <c r="HZ751" s="65"/>
      <c r="IA751" s="65"/>
      <c r="IB751" s="65"/>
      <c r="IC751" s="65"/>
      <c r="ID751" s="65"/>
      <c r="IE751" s="65"/>
      <c r="IF751" s="65"/>
      <c r="IG751" s="65"/>
      <c r="IH751" s="65"/>
      <c r="II751" s="65"/>
      <c r="IJ751" s="65"/>
      <c r="IK751" s="65"/>
      <c r="IL751" s="65"/>
      <c r="IM751" s="65"/>
      <c r="IN751" s="65"/>
      <c r="IO751" s="65"/>
      <c r="IP751" s="65"/>
      <c r="IQ751" s="65"/>
      <c r="IR751" s="65"/>
      <c r="IS751" s="65"/>
      <c r="IT751" s="65"/>
    </row>
    <row r="752" customFormat="false" ht="15" hidden="false" customHeight="false" outlineLevel="0" collapsed="false">
      <c r="FW752" s="65"/>
      <c r="FX752" s="65"/>
      <c r="FY752" s="65"/>
      <c r="FZ752" s="65"/>
      <c r="GA752" s="65"/>
      <c r="GB752" s="65"/>
      <c r="GC752" s="65"/>
      <c r="GD752" s="65"/>
      <c r="GE752" s="65"/>
      <c r="GF752" s="65"/>
      <c r="GG752" s="65"/>
      <c r="GH752" s="65"/>
      <c r="GI752" s="65"/>
      <c r="GJ752" s="65"/>
      <c r="GK752" s="65"/>
      <c r="GL752" s="65"/>
      <c r="GM752" s="65"/>
      <c r="GN752" s="65"/>
      <c r="GO752" s="65"/>
      <c r="GP752" s="65"/>
      <c r="GQ752" s="65"/>
      <c r="GR752" s="65"/>
      <c r="GS752" s="65"/>
      <c r="GT752" s="65"/>
      <c r="GU752" s="65"/>
      <c r="GV752" s="65"/>
      <c r="GW752" s="65"/>
      <c r="GX752" s="65"/>
      <c r="GY752" s="65"/>
      <c r="GZ752" s="65"/>
      <c r="HA752" s="65"/>
      <c r="HB752" s="65"/>
      <c r="HC752" s="65"/>
      <c r="HD752" s="65"/>
      <c r="HE752" s="65"/>
      <c r="HF752" s="65"/>
      <c r="HG752" s="65"/>
      <c r="HH752" s="65"/>
      <c r="HI752" s="65"/>
      <c r="HJ752" s="65"/>
      <c r="HK752" s="65"/>
      <c r="HL752" s="65"/>
      <c r="HM752" s="65"/>
      <c r="HN752" s="65"/>
      <c r="HO752" s="65"/>
      <c r="HP752" s="65"/>
      <c r="HQ752" s="65"/>
      <c r="HR752" s="65"/>
      <c r="HS752" s="65"/>
      <c r="HT752" s="65"/>
      <c r="HU752" s="65"/>
      <c r="HV752" s="65"/>
      <c r="HW752" s="65"/>
      <c r="HX752" s="65"/>
      <c r="HY752" s="65"/>
      <c r="HZ752" s="65"/>
      <c r="IA752" s="65"/>
      <c r="IB752" s="65"/>
      <c r="IC752" s="65"/>
      <c r="ID752" s="65"/>
      <c r="IE752" s="65"/>
      <c r="IF752" s="65"/>
      <c r="IG752" s="65"/>
      <c r="IH752" s="65"/>
      <c r="II752" s="65"/>
      <c r="IJ752" s="65"/>
      <c r="IK752" s="65"/>
      <c r="IL752" s="65"/>
      <c r="IM752" s="65"/>
      <c r="IN752" s="65"/>
      <c r="IO752" s="65"/>
      <c r="IP752" s="65"/>
      <c r="IQ752" s="65"/>
      <c r="IR752" s="65"/>
      <c r="IS752" s="65"/>
      <c r="IT752" s="65"/>
    </row>
    <row r="753" customFormat="false" ht="15" hidden="false" customHeight="false" outlineLevel="0" collapsed="false">
      <c r="FW753" s="65"/>
      <c r="FX753" s="65"/>
      <c r="FY753" s="65"/>
      <c r="FZ753" s="65"/>
      <c r="GA753" s="65"/>
      <c r="GB753" s="65"/>
      <c r="GC753" s="65"/>
      <c r="GD753" s="65"/>
      <c r="GE753" s="65"/>
      <c r="GF753" s="65"/>
      <c r="GG753" s="65"/>
      <c r="GH753" s="65"/>
      <c r="GI753" s="65"/>
      <c r="GJ753" s="65"/>
      <c r="GK753" s="65"/>
      <c r="GL753" s="65"/>
      <c r="GM753" s="65"/>
      <c r="GN753" s="65"/>
      <c r="GO753" s="65"/>
      <c r="GP753" s="65"/>
      <c r="GQ753" s="65"/>
      <c r="GR753" s="65"/>
      <c r="GS753" s="65"/>
      <c r="GT753" s="65"/>
      <c r="GU753" s="65"/>
      <c r="GV753" s="65"/>
      <c r="GW753" s="65"/>
      <c r="GX753" s="65"/>
      <c r="GY753" s="65"/>
      <c r="GZ753" s="65"/>
      <c r="HA753" s="65"/>
      <c r="HB753" s="65"/>
      <c r="HC753" s="65"/>
      <c r="HD753" s="65"/>
      <c r="HE753" s="65"/>
      <c r="HF753" s="65"/>
      <c r="HG753" s="65"/>
      <c r="HH753" s="65"/>
      <c r="HI753" s="65"/>
      <c r="HJ753" s="65"/>
      <c r="HK753" s="65"/>
      <c r="HL753" s="65"/>
      <c r="HM753" s="65"/>
      <c r="HN753" s="65"/>
      <c r="HO753" s="65"/>
      <c r="HP753" s="65"/>
      <c r="HQ753" s="65"/>
      <c r="HR753" s="65"/>
      <c r="HS753" s="65"/>
      <c r="HT753" s="65"/>
      <c r="HU753" s="65"/>
      <c r="HV753" s="65"/>
      <c r="HW753" s="65"/>
      <c r="HX753" s="65"/>
      <c r="HY753" s="65"/>
      <c r="HZ753" s="65"/>
      <c r="IA753" s="65"/>
      <c r="IB753" s="65"/>
      <c r="IC753" s="65"/>
      <c r="ID753" s="65"/>
      <c r="IE753" s="65"/>
      <c r="IF753" s="65"/>
      <c r="IG753" s="65"/>
      <c r="IH753" s="65"/>
      <c r="II753" s="65"/>
      <c r="IJ753" s="65"/>
      <c r="IK753" s="65"/>
      <c r="IL753" s="65"/>
      <c r="IM753" s="65"/>
      <c r="IN753" s="65"/>
      <c r="IO753" s="65"/>
      <c r="IP753" s="65"/>
      <c r="IQ753" s="65"/>
      <c r="IR753" s="65"/>
      <c r="IS753" s="65"/>
      <c r="IT753" s="65"/>
    </row>
    <row r="754" customFormat="false" ht="15" hidden="false" customHeight="false" outlineLevel="0" collapsed="false">
      <c r="FW754" s="65"/>
      <c r="FX754" s="65"/>
      <c r="FY754" s="65"/>
      <c r="FZ754" s="65"/>
      <c r="GA754" s="65"/>
      <c r="GB754" s="65"/>
      <c r="GC754" s="65"/>
      <c r="GD754" s="65"/>
      <c r="GE754" s="65"/>
      <c r="GF754" s="65"/>
      <c r="GG754" s="65"/>
      <c r="GH754" s="65"/>
      <c r="GI754" s="65"/>
      <c r="GJ754" s="65"/>
      <c r="GK754" s="65"/>
      <c r="GL754" s="65"/>
      <c r="GM754" s="65"/>
      <c r="GN754" s="65"/>
      <c r="GO754" s="65"/>
      <c r="GP754" s="65"/>
      <c r="GQ754" s="65"/>
      <c r="GR754" s="65"/>
      <c r="GS754" s="65"/>
      <c r="GT754" s="65"/>
      <c r="GU754" s="65"/>
      <c r="GV754" s="65"/>
      <c r="GW754" s="65"/>
      <c r="GX754" s="65"/>
      <c r="GY754" s="65"/>
      <c r="GZ754" s="65"/>
      <c r="HA754" s="65"/>
      <c r="HB754" s="65"/>
      <c r="HC754" s="65"/>
      <c r="HD754" s="65"/>
      <c r="HE754" s="65"/>
      <c r="HF754" s="65"/>
      <c r="HG754" s="65"/>
      <c r="HH754" s="65"/>
      <c r="HI754" s="65"/>
      <c r="HJ754" s="65"/>
      <c r="HK754" s="65"/>
      <c r="HL754" s="65"/>
      <c r="HM754" s="65"/>
      <c r="HN754" s="65"/>
      <c r="HO754" s="65"/>
      <c r="HP754" s="65"/>
      <c r="HQ754" s="65"/>
      <c r="HR754" s="65"/>
      <c r="HS754" s="65"/>
      <c r="HT754" s="65"/>
      <c r="HU754" s="65"/>
      <c r="HV754" s="65"/>
      <c r="HW754" s="65"/>
      <c r="HX754" s="65"/>
      <c r="HY754" s="65"/>
      <c r="HZ754" s="65"/>
      <c r="IA754" s="65"/>
      <c r="IB754" s="65"/>
      <c r="IC754" s="65"/>
      <c r="ID754" s="65"/>
      <c r="IE754" s="65"/>
      <c r="IF754" s="65"/>
      <c r="IG754" s="65"/>
      <c r="IH754" s="65"/>
      <c r="II754" s="65"/>
      <c r="IJ754" s="65"/>
      <c r="IK754" s="65"/>
      <c r="IL754" s="65"/>
      <c r="IM754" s="65"/>
      <c r="IN754" s="65"/>
      <c r="IO754" s="65"/>
      <c r="IP754" s="65"/>
      <c r="IQ754" s="65"/>
      <c r="IR754" s="65"/>
      <c r="IS754" s="65"/>
      <c r="IT754" s="65"/>
    </row>
    <row r="755" customFormat="false" ht="15" hidden="false" customHeight="false" outlineLevel="0" collapsed="false">
      <c r="FW755" s="65"/>
      <c r="FX755" s="65"/>
      <c r="FY755" s="65"/>
      <c r="FZ755" s="65"/>
      <c r="GA755" s="65"/>
      <c r="GB755" s="65"/>
      <c r="GC755" s="65"/>
      <c r="GD755" s="65"/>
      <c r="GE755" s="65"/>
      <c r="GF755" s="65"/>
      <c r="GG755" s="65"/>
      <c r="GH755" s="65"/>
      <c r="GI755" s="65"/>
      <c r="GJ755" s="65"/>
      <c r="GK755" s="65"/>
      <c r="GL755" s="65"/>
      <c r="GM755" s="65"/>
      <c r="GN755" s="65"/>
      <c r="GO755" s="65"/>
      <c r="GP755" s="65"/>
      <c r="GQ755" s="65"/>
      <c r="GR755" s="65"/>
      <c r="GS755" s="65"/>
      <c r="GT755" s="65"/>
      <c r="GU755" s="65"/>
      <c r="GV755" s="65"/>
      <c r="GW755" s="65"/>
      <c r="GX755" s="65"/>
      <c r="GY755" s="65"/>
      <c r="GZ755" s="65"/>
      <c r="HA755" s="65"/>
      <c r="HB755" s="65"/>
      <c r="HC755" s="65"/>
      <c r="HD755" s="65"/>
      <c r="HE755" s="65"/>
      <c r="HF755" s="65"/>
      <c r="HG755" s="65"/>
      <c r="HH755" s="65"/>
      <c r="HI755" s="65"/>
      <c r="HJ755" s="65"/>
      <c r="HK755" s="65"/>
      <c r="HL755" s="65"/>
      <c r="HM755" s="65"/>
      <c r="HN755" s="65"/>
      <c r="HO755" s="65"/>
      <c r="HP755" s="65"/>
      <c r="HQ755" s="65"/>
      <c r="HR755" s="65"/>
      <c r="HS755" s="65"/>
      <c r="HT755" s="65"/>
      <c r="HU755" s="65"/>
      <c r="HV755" s="65"/>
      <c r="HW755" s="65"/>
      <c r="HX755" s="65"/>
      <c r="HY755" s="65"/>
      <c r="HZ755" s="65"/>
      <c r="IA755" s="65"/>
      <c r="IB755" s="65"/>
      <c r="IC755" s="65"/>
      <c r="ID755" s="65"/>
      <c r="IE755" s="65"/>
      <c r="IF755" s="65"/>
      <c r="IG755" s="65"/>
      <c r="IH755" s="65"/>
      <c r="II755" s="65"/>
      <c r="IJ755" s="65"/>
      <c r="IK755" s="65"/>
      <c r="IL755" s="65"/>
      <c r="IM755" s="65"/>
      <c r="IN755" s="65"/>
      <c r="IO755" s="65"/>
      <c r="IP755" s="65"/>
      <c r="IQ755" s="65"/>
      <c r="IR755" s="65"/>
      <c r="IS755" s="65"/>
      <c r="IT755" s="65"/>
    </row>
    <row r="756" customFormat="false" ht="15" hidden="false" customHeight="false" outlineLevel="0" collapsed="false">
      <c r="FW756" s="65"/>
      <c r="FX756" s="65"/>
      <c r="FY756" s="65"/>
      <c r="FZ756" s="65"/>
      <c r="GA756" s="65"/>
      <c r="GB756" s="65"/>
      <c r="GC756" s="65"/>
      <c r="GD756" s="65"/>
      <c r="GE756" s="65"/>
      <c r="GF756" s="65"/>
      <c r="GG756" s="65"/>
      <c r="GH756" s="65"/>
      <c r="GI756" s="65"/>
      <c r="GJ756" s="65"/>
      <c r="GK756" s="65"/>
      <c r="GL756" s="65"/>
      <c r="GM756" s="65"/>
      <c r="GN756" s="65"/>
      <c r="GO756" s="65"/>
      <c r="GP756" s="65"/>
      <c r="GQ756" s="65"/>
      <c r="GR756" s="65"/>
      <c r="GS756" s="65"/>
      <c r="GT756" s="65"/>
      <c r="GU756" s="65"/>
      <c r="GV756" s="65"/>
      <c r="GW756" s="65"/>
      <c r="GX756" s="65"/>
      <c r="GY756" s="65"/>
      <c r="GZ756" s="65"/>
      <c r="HA756" s="65"/>
      <c r="HB756" s="65"/>
      <c r="HC756" s="65"/>
      <c r="HD756" s="65"/>
      <c r="HE756" s="65"/>
      <c r="HF756" s="65"/>
      <c r="HG756" s="65"/>
      <c r="HH756" s="65"/>
      <c r="HI756" s="65"/>
      <c r="HJ756" s="65"/>
      <c r="HK756" s="65"/>
      <c r="HL756" s="65"/>
      <c r="HM756" s="65"/>
      <c r="HN756" s="65"/>
      <c r="HO756" s="65"/>
      <c r="HP756" s="65"/>
      <c r="HQ756" s="65"/>
      <c r="HR756" s="65"/>
      <c r="HS756" s="65"/>
      <c r="HT756" s="65"/>
      <c r="HU756" s="65"/>
      <c r="HV756" s="65"/>
      <c r="HW756" s="65"/>
      <c r="HX756" s="65"/>
      <c r="HY756" s="65"/>
      <c r="HZ756" s="65"/>
      <c r="IA756" s="65"/>
      <c r="IB756" s="65"/>
      <c r="IC756" s="65"/>
      <c r="ID756" s="65"/>
      <c r="IE756" s="65"/>
      <c r="IF756" s="65"/>
      <c r="IG756" s="65"/>
      <c r="IH756" s="65"/>
      <c r="II756" s="65"/>
      <c r="IJ756" s="65"/>
      <c r="IK756" s="65"/>
      <c r="IL756" s="65"/>
      <c r="IM756" s="65"/>
      <c r="IN756" s="65"/>
      <c r="IO756" s="65"/>
      <c r="IP756" s="65"/>
      <c r="IQ756" s="65"/>
      <c r="IR756" s="65"/>
      <c r="IS756" s="65"/>
      <c r="IT756" s="65"/>
    </row>
    <row r="757" customFormat="false" ht="15" hidden="false" customHeight="false" outlineLevel="0" collapsed="false">
      <c r="FW757" s="65"/>
      <c r="FX757" s="65"/>
      <c r="FY757" s="65"/>
      <c r="FZ757" s="65"/>
      <c r="GA757" s="65"/>
      <c r="GB757" s="65"/>
      <c r="GC757" s="65"/>
      <c r="GD757" s="65"/>
      <c r="GE757" s="65"/>
      <c r="GF757" s="65"/>
      <c r="GG757" s="65"/>
      <c r="GH757" s="65"/>
      <c r="GI757" s="65"/>
      <c r="GJ757" s="65"/>
      <c r="GK757" s="65"/>
      <c r="GL757" s="65"/>
      <c r="GM757" s="65"/>
      <c r="GN757" s="65"/>
      <c r="GO757" s="65"/>
      <c r="GP757" s="65"/>
      <c r="GQ757" s="65"/>
      <c r="GR757" s="65"/>
      <c r="GS757" s="65"/>
      <c r="GT757" s="65"/>
      <c r="GU757" s="65"/>
      <c r="GV757" s="65"/>
      <c r="GW757" s="65"/>
      <c r="GX757" s="65"/>
      <c r="GY757" s="65"/>
      <c r="GZ757" s="65"/>
      <c r="HA757" s="65"/>
      <c r="HB757" s="65"/>
      <c r="HC757" s="65"/>
      <c r="HD757" s="65"/>
      <c r="HE757" s="65"/>
      <c r="HF757" s="65"/>
      <c r="HG757" s="65"/>
      <c r="HH757" s="65"/>
      <c r="HI757" s="65"/>
      <c r="HJ757" s="65"/>
      <c r="HK757" s="65"/>
      <c r="HL757" s="65"/>
      <c r="HM757" s="65"/>
      <c r="HN757" s="65"/>
      <c r="HO757" s="65"/>
      <c r="HP757" s="65"/>
      <c r="HQ757" s="65"/>
      <c r="HR757" s="65"/>
      <c r="HS757" s="65"/>
      <c r="HT757" s="65"/>
      <c r="HU757" s="65"/>
      <c r="HV757" s="65"/>
      <c r="HW757" s="65"/>
      <c r="HX757" s="65"/>
      <c r="HY757" s="65"/>
      <c r="HZ757" s="65"/>
      <c r="IA757" s="65"/>
      <c r="IB757" s="65"/>
      <c r="IC757" s="65"/>
      <c r="ID757" s="65"/>
      <c r="IE757" s="65"/>
      <c r="IF757" s="65"/>
      <c r="IG757" s="65"/>
      <c r="IH757" s="65"/>
      <c r="II757" s="65"/>
      <c r="IJ757" s="65"/>
      <c r="IK757" s="65"/>
      <c r="IL757" s="65"/>
      <c r="IM757" s="65"/>
      <c r="IN757" s="65"/>
      <c r="IO757" s="65"/>
      <c r="IP757" s="65"/>
      <c r="IQ757" s="65"/>
      <c r="IR757" s="65"/>
      <c r="IS757" s="65"/>
      <c r="IT757" s="65"/>
    </row>
    <row r="758" customFormat="false" ht="15" hidden="false" customHeight="false" outlineLevel="0" collapsed="false">
      <c r="FW758" s="65"/>
      <c r="FX758" s="65"/>
      <c r="FY758" s="65"/>
      <c r="FZ758" s="65"/>
      <c r="GA758" s="65"/>
      <c r="GB758" s="65"/>
      <c r="GC758" s="65"/>
      <c r="GD758" s="65"/>
      <c r="GE758" s="65"/>
      <c r="GF758" s="65"/>
      <c r="GG758" s="65"/>
      <c r="GH758" s="65"/>
      <c r="GI758" s="65"/>
      <c r="GJ758" s="65"/>
      <c r="GK758" s="65"/>
      <c r="GL758" s="65"/>
      <c r="GM758" s="65"/>
      <c r="GN758" s="65"/>
      <c r="GO758" s="65"/>
      <c r="GP758" s="65"/>
      <c r="GQ758" s="65"/>
      <c r="GR758" s="65"/>
      <c r="GS758" s="65"/>
      <c r="GT758" s="65"/>
      <c r="GU758" s="65"/>
      <c r="GV758" s="65"/>
      <c r="GW758" s="65"/>
      <c r="GX758" s="65"/>
      <c r="GY758" s="65"/>
      <c r="GZ758" s="65"/>
      <c r="HA758" s="65"/>
      <c r="HB758" s="65"/>
      <c r="HC758" s="65"/>
      <c r="HD758" s="65"/>
      <c r="HE758" s="65"/>
      <c r="HF758" s="65"/>
      <c r="HG758" s="65"/>
      <c r="HH758" s="65"/>
      <c r="HI758" s="65"/>
      <c r="HJ758" s="65"/>
      <c r="HK758" s="65"/>
      <c r="HL758" s="65"/>
      <c r="HM758" s="65"/>
      <c r="HN758" s="65"/>
      <c r="HO758" s="65"/>
      <c r="HP758" s="65"/>
      <c r="HQ758" s="65"/>
      <c r="HR758" s="65"/>
      <c r="HS758" s="65"/>
      <c r="HT758" s="65"/>
      <c r="HU758" s="65"/>
      <c r="HV758" s="65"/>
      <c r="HW758" s="65"/>
      <c r="HX758" s="65"/>
      <c r="HY758" s="65"/>
      <c r="HZ758" s="65"/>
      <c r="IA758" s="65"/>
      <c r="IB758" s="65"/>
      <c r="IC758" s="65"/>
      <c r="ID758" s="65"/>
      <c r="IE758" s="65"/>
      <c r="IF758" s="65"/>
      <c r="IG758" s="65"/>
      <c r="IH758" s="65"/>
      <c r="II758" s="65"/>
      <c r="IJ758" s="65"/>
      <c r="IK758" s="65"/>
      <c r="IL758" s="65"/>
      <c r="IM758" s="65"/>
      <c r="IN758" s="65"/>
      <c r="IO758" s="65"/>
      <c r="IP758" s="65"/>
      <c r="IQ758" s="65"/>
      <c r="IR758" s="65"/>
      <c r="IS758" s="65"/>
      <c r="IT758" s="65"/>
    </row>
    <row r="759" customFormat="false" ht="15" hidden="false" customHeight="false" outlineLevel="0" collapsed="false">
      <c r="FW759" s="65"/>
      <c r="FX759" s="65"/>
      <c r="FY759" s="65"/>
      <c r="FZ759" s="65"/>
      <c r="GA759" s="65"/>
      <c r="GB759" s="65"/>
      <c r="GC759" s="65"/>
      <c r="GD759" s="65"/>
      <c r="GE759" s="65"/>
      <c r="GF759" s="65"/>
      <c r="GG759" s="65"/>
      <c r="GH759" s="65"/>
      <c r="GI759" s="65"/>
      <c r="GJ759" s="65"/>
      <c r="GK759" s="65"/>
      <c r="GL759" s="65"/>
      <c r="GM759" s="65"/>
      <c r="GN759" s="65"/>
      <c r="GO759" s="65"/>
      <c r="GP759" s="65"/>
      <c r="GQ759" s="65"/>
      <c r="GR759" s="65"/>
      <c r="GS759" s="65"/>
      <c r="GT759" s="65"/>
      <c r="GU759" s="65"/>
      <c r="GV759" s="65"/>
      <c r="GW759" s="65"/>
      <c r="GX759" s="65"/>
      <c r="GY759" s="65"/>
      <c r="GZ759" s="65"/>
      <c r="HA759" s="65"/>
      <c r="HB759" s="65"/>
      <c r="HC759" s="65"/>
      <c r="HD759" s="65"/>
      <c r="HE759" s="65"/>
      <c r="HF759" s="65"/>
      <c r="HG759" s="65"/>
      <c r="HH759" s="65"/>
      <c r="HI759" s="65"/>
      <c r="HJ759" s="65"/>
      <c r="HK759" s="65"/>
      <c r="HL759" s="65"/>
      <c r="HM759" s="65"/>
      <c r="HN759" s="65"/>
      <c r="HO759" s="65"/>
      <c r="HP759" s="65"/>
      <c r="HQ759" s="65"/>
      <c r="HR759" s="65"/>
      <c r="HS759" s="65"/>
      <c r="HT759" s="65"/>
      <c r="HU759" s="65"/>
      <c r="HV759" s="65"/>
      <c r="HW759" s="65"/>
      <c r="HX759" s="65"/>
      <c r="HY759" s="65"/>
      <c r="HZ759" s="65"/>
      <c r="IA759" s="65"/>
      <c r="IB759" s="65"/>
      <c r="IC759" s="65"/>
      <c r="ID759" s="65"/>
      <c r="IE759" s="65"/>
      <c r="IF759" s="65"/>
      <c r="IG759" s="65"/>
      <c r="IH759" s="65"/>
      <c r="II759" s="65"/>
      <c r="IJ759" s="65"/>
      <c r="IK759" s="65"/>
      <c r="IL759" s="65"/>
      <c r="IM759" s="65"/>
      <c r="IN759" s="65"/>
      <c r="IO759" s="65"/>
      <c r="IP759" s="65"/>
      <c r="IQ759" s="65"/>
      <c r="IR759" s="65"/>
      <c r="IS759" s="65"/>
      <c r="IT759" s="65"/>
    </row>
    <row r="760" customFormat="false" ht="15" hidden="false" customHeight="false" outlineLevel="0" collapsed="false">
      <c r="FW760" s="65"/>
      <c r="FX760" s="65"/>
      <c r="FY760" s="65"/>
      <c r="FZ760" s="65"/>
      <c r="GA760" s="65"/>
      <c r="GB760" s="65"/>
      <c r="GC760" s="65"/>
      <c r="GD760" s="65"/>
      <c r="GE760" s="65"/>
      <c r="GF760" s="65"/>
      <c r="GG760" s="65"/>
      <c r="GH760" s="65"/>
      <c r="GI760" s="65"/>
      <c r="GJ760" s="65"/>
      <c r="GK760" s="65"/>
      <c r="GL760" s="65"/>
      <c r="GM760" s="65"/>
      <c r="GN760" s="65"/>
      <c r="GO760" s="65"/>
      <c r="GP760" s="65"/>
      <c r="GQ760" s="65"/>
      <c r="GR760" s="65"/>
      <c r="GS760" s="65"/>
      <c r="GT760" s="65"/>
      <c r="GU760" s="65"/>
      <c r="GV760" s="65"/>
      <c r="GW760" s="65"/>
      <c r="GX760" s="65"/>
      <c r="GY760" s="65"/>
      <c r="GZ760" s="65"/>
      <c r="HA760" s="65"/>
      <c r="HB760" s="65"/>
      <c r="HC760" s="65"/>
      <c r="HD760" s="65"/>
      <c r="HE760" s="65"/>
      <c r="HF760" s="65"/>
      <c r="HG760" s="65"/>
      <c r="HH760" s="65"/>
      <c r="HI760" s="65"/>
      <c r="HJ760" s="65"/>
      <c r="HK760" s="65"/>
      <c r="HL760" s="65"/>
      <c r="HM760" s="65"/>
      <c r="HN760" s="65"/>
      <c r="HO760" s="65"/>
      <c r="HP760" s="65"/>
      <c r="HQ760" s="65"/>
      <c r="HR760" s="65"/>
      <c r="HS760" s="65"/>
      <c r="HT760" s="65"/>
      <c r="HU760" s="65"/>
      <c r="HV760" s="65"/>
      <c r="HW760" s="65"/>
      <c r="HX760" s="65"/>
      <c r="HY760" s="65"/>
      <c r="HZ760" s="65"/>
      <c r="IA760" s="65"/>
      <c r="IB760" s="65"/>
      <c r="IC760" s="65"/>
      <c r="ID760" s="65"/>
      <c r="IE760" s="65"/>
      <c r="IF760" s="65"/>
      <c r="IG760" s="65"/>
      <c r="IH760" s="65"/>
      <c r="II760" s="65"/>
      <c r="IJ760" s="65"/>
      <c r="IK760" s="65"/>
      <c r="IL760" s="65"/>
      <c r="IM760" s="65"/>
      <c r="IN760" s="65"/>
      <c r="IO760" s="65"/>
      <c r="IP760" s="65"/>
      <c r="IQ760" s="65"/>
      <c r="IR760" s="65"/>
      <c r="IS760" s="65"/>
      <c r="IT760" s="65"/>
    </row>
    <row r="761" customFormat="false" ht="15" hidden="false" customHeight="false" outlineLevel="0" collapsed="false">
      <c r="FW761" s="65"/>
      <c r="FX761" s="65"/>
      <c r="FY761" s="65"/>
      <c r="FZ761" s="65"/>
      <c r="GA761" s="65"/>
      <c r="GB761" s="65"/>
      <c r="GC761" s="65"/>
      <c r="GD761" s="65"/>
      <c r="GE761" s="65"/>
      <c r="GF761" s="65"/>
      <c r="GG761" s="65"/>
      <c r="GH761" s="65"/>
      <c r="GI761" s="65"/>
      <c r="GJ761" s="65"/>
      <c r="GK761" s="65"/>
      <c r="GL761" s="65"/>
      <c r="GM761" s="65"/>
      <c r="GN761" s="65"/>
      <c r="GO761" s="65"/>
      <c r="GP761" s="65"/>
      <c r="GQ761" s="65"/>
      <c r="GR761" s="65"/>
      <c r="GS761" s="65"/>
      <c r="GT761" s="65"/>
      <c r="GU761" s="65"/>
      <c r="GV761" s="65"/>
      <c r="GW761" s="65"/>
      <c r="GX761" s="65"/>
      <c r="GY761" s="65"/>
      <c r="GZ761" s="65"/>
      <c r="HA761" s="65"/>
      <c r="HB761" s="65"/>
      <c r="HC761" s="65"/>
      <c r="HD761" s="65"/>
      <c r="HE761" s="65"/>
      <c r="HF761" s="65"/>
      <c r="HG761" s="65"/>
      <c r="HH761" s="65"/>
      <c r="HI761" s="65"/>
      <c r="HJ761" s="65"/>
      <c r="HK761" s="65"/>
      <c r="HL761" s="65"/>
      <c r="HM761" s="65"/>
      <c r="HN761" s="65"/>
      <c r="HO761" s="65"/>
      <c r="HP761" s="65"/>
      <c r="HQ761" s="65"/>
      <c r="HR761" s="65"/>
      <c r="HS761" s="65"/>
      <c r="HT761" s="65"/>
      <c r="HU761" s="65"/>
      <c r="HV761" s="65"/>
      <c r="HW761" s="65"/>
      <c r="HX761" s="65"/>
      <c r="HY761" s="65"/>
      <c r="HZ761" s="65"/>
      <c r="IA761" s="65"/>
      <c r="IB761" s="65"/>
      <c r="IC761" s="65"/>
      <c r="ID761" s="65"/>
      <c r="IE761" s="65"/>
      <c r="IF761" s="65"/>
      <c r="IG761" s="65"/>
      <c r="IH761" s="65"/>
      <c r="II761" s="65"/>
      <c r="IJ761" s="65"/>
      <c r="IK761" s="65"/>
      <c r="IL761" s="65"/>
      <c r="IM761" s="65"/>
      <c r="IN761" s="65"/>
      <c r="IO761" s="65"/>
      <c r="IP761" s="65"/>
      <c r="IQ761" s="65"/>
      <c r="IR761" s="65"/>
      <c r="IS761" s="65"/>
      <c r="IT761" s="65"/>
    </row>
    <row r="762" customFormat="false" ht="15" hidden="false" customHeight="false" outlineLevel="0" collapsed="false">
      <c r="FW762" s="65"/>
      <c r="FX762" s="65"/>
      <c r="FY762" s="65"/>
      <c r="FZ762" s="65"/>
      <c r="GA762" s="65"/>
      <c r="GB762" s="65"/>
      <c r="GC762" s="65"/>
      <c r="GD762" s="65"/>
      <c r="GE762" s="65"/>
      <c r="GF762" s="65"/>
      <c r="GG762" s="65"/>
      <c r="GH762" s="65"/>
      <c r="GI762" s="65"/>
      <c r="GJ762" s="65"/>
      <c r="GK762" s="65"/>
      <c r="GL762" s="65"/>
      <c r="GM762" s="65"/>
      <c r="GN762" s="65"/>
      <c r="GO762" s="65"/>
      <c r="GP762" s="65"/>
      <c r="GQ762" s="65"/>
      <c r="GR762" s="65"/>
      <c r="GS762" s="65"/>
      <c r="GT762" s="65"/>
      <c r="GU762" s="65"/>
      <c r="GV762" s="65"/>
      <c r="GW762" s="65"/>
      <c r="GX762" s="65"/>
      <c r="GY762" s="65"/>
      <c r="GZ762" s="65"/>
      <c r="HA762" s="65"/>
      <c r="HB762" s="65"/>
      <c r="HC762" s="65"/>
      <c r="HD762" s="65"/>
      <c r="HE762" s="65"/>
      <c r="HF762" s="65"/>
      <c r="HG762" s="65"/>
      <c r="HH762" s="65"/>
      <c r="HI762" s="65"/>
      <c r="HJ762" s="65"/>
      <c r="HK762" s="65"/>
      <c r="HL762" s="65"/>
      <c r="HM762" s="65"/>
      <c r="HN762" s="65"/>
      <c r="HO762" s="65"/>
      <c r="HP762" s="65"/>
      <c r="HQ762" s="65"/>
      <c r="HR762" s="65"/>
      <c r="HS762" s="65"/>
      <c r="HT762" s="65"/>
      <c r="HU762" s="65"/>
      <c r="HV762" s="65"/>
      <c r="HW762" s="65"/>
      <c r="HX762" s="65"/>
      <c r="HY762" s="65"/>
      <c r="HZ762" s="65"/>
      <c r="IA762" s="65"/>
      <c r="IB762" s="65"/>
      <c r="IC762" s="65"/>
      <c r="ID762" s="65"/>
      <c r="IE762" s="65"/>
      <c r="IF762" s="65"/>
      <c r="IG762" s="65"/>
      <c r="IH762" s="65"/>
      <c r="II762" s="65"/>
      <c r="IJ762" s="65"/>
      <c r="IK762" s="65"/>
      <c r="IL762" s="65"/>
      <c r="IM762" s="65"/>
      <c r="IN762" s="65"/>
      <c r="IO762" s="65"/>
      <c r="IP762" s="65"/>
      <c r="IQ762" s="65"/>
      <c r="IR762" s="65"/>
      <c r="IS762" s="65"/>
      <c r="IT762" s="65"/>
    </row>
    <row r="763" customFormat="false" ht="15" hidden="false" customHeight="false" outlineLevel="0" collapsed="false">
      <c r="FW763" s="65"/>
      <c r="FX763" s="65"/>
      <c r="FY763" s="65"/>
      <c r="FZ763" s="65"/>
      <c r="GA763" s="65"/>
      <c r="GB763" s="65"/>
      <c r="GC763" s="65"/>
      <c r="GD763" s="65"/>
      <c r="GE763" s="65"/>
      <c r="GF763" s="65"/>
      <c r="GG763" s="65"/>
      <c r="GH763" s="65"/>
      <c r="GI763" s="65"/>
      <c r="GJ763" s="65"/>
      <c r="GK763" s="65"/>
      <c r="GL763" s="65"/>
      <c r="GM763" s="65"/>
      <c r="GN763" s="65"/>
      <c r="GO763" s="65"/>
      <c r="GP763" s="65"/>
      <c r="GQ763" s="65"/>
      <c r="GR763" s="65"/>
      <c r="GS763" s="65"/>
      <c r="GT763" s="65"/>
      <c r="GU763" s="65"/>
      <c r="GV763" s="65"/>
      <c r="GW763" s="65"/>
      <c r="GX763" s="65"/>
      <c r="GY763" s="65"/>
      <c r="GZ763" s="65"/>
      <c r="HA763" s="65"/>
      <c r="HB763" s="65"/>
      <c r="HC763" s="65"/>
      <c r="HD763" s="65"/>
      <c r="HE763" s="65"/>
      <c r="HF763" s="65"/>
      <c r="HG763" s="65"/>
      <c r="HH763" s="65"/>
      <c r="HI763" s="65"/>
      <c r="HJ763" s="65"/>
      <c r="HK763" s="65"/>
      <c r="HL763" s="65"/>
      <c r="HM763" s="65"/>
      <c r="HN763" s="65"/>
      <c r="HO763" s="65"/>
      <c r="HP763" s="65"/>
      <c r="HQ763" s="65"/>
      <c r="HR763" s="65"/>
      <c r="HS763" s="65"/>
      <c r="HT763" s="65"/>
      <c r="HU763" s="65"/>
      <c r="HV763" s="65"/>
      <c r="HW763" s="65"/>
      <c r="HX763" s="65"/>
      <c r="HY763" s="65"/>
      <c r="HZ763" s="65"/>
      <c r="IA763" s="65"/>
      <c r="IB763" s="65"/>
      <c r="IC763" s="65"/>
      <c r="ID763" s="65"/>
      <c r="IE763" s="65"/>
      <c r="IF763" s="65"/>
      <c r="IG763" s="65"/>
      <c r="IH763" s="65"/>
      <c r="II763" s="65"/>
      <c r="IJ763" s="65"/>
      <c r="IK763" s="65"/>
      <c r="IL763" s="65"/>
      <c r="IM763" s="65"/>
      <c r="IN763" s="65"/>
      <c r="IO763" s="65"/>
      <c r="IP763" s="65"/>
      <c r="IQ763" s="65"/>
      <c r="IR763" s="65"/>
      <c r="IS763" s="65"/>
      <c r="IT763" s="65"/>
    </row>
    <row r="764" customFormat="false" ht="15" hidden="false" customHeight="false" outlineLevel="0" collapsed="false">
      <c r="FW764" s="65"/>
      <c r="FX764" s="65"/>
      <c r="FY764" s="65"/>
      <c r="FZ764" s="65"/>
      <c r="GA764" s="65"/>
      <c r="GB764" s="65"/>
      <c r="GC764" s="65"/>
      <c r="GD764" s="65"/>
      <c r="GE764" s="65"/>
      <c r="GF764" s="65"/>
      <c r="GG764" s="65"/>
      <c r="GH764" s="65"/>
      <c r="GI764" s="65"/>
      <c r="GJ764" s="65"/>
      <c r="GK764" s="65"/>
      <c r="GL764" s="65"/>
      <c r="GM764" s="65"/>
      <c r="GN764" s="65"/>
      <c r="GO764" s="65"/>
      <c r="GP764" s="65"/>
      <c r="GQ764" s="65"/>
      <c r="GR764" s="65"/>
      <c r="GS764" s="65"/>
      <c r="GT764" s="65"/>
      <c r="GU764" s="65"/>
      <c r="GV764" s="65"/>
      <c r="GW764" s="65"/>
      <c r="GX764" s="65"/>
      <c r="GY764" s="65"/>
      <c r="GZ764" s="65"/>
      <c r="HA764" s="65"/>
      <c r="HB764" s="65"/>
      <c r="HC764" s="65"/>
      <c r="HD764" s="65"/>
      <c r="HE764" s="65"/>
      <c r="HF764" s="65"/>
      <c r="HG764" s="65"/>
      <c r="HH764" s="65"/>
      <c r="HI764" s="65"/>
      <c r="HJ764" s="65"/>
      <c r="HK764" s="65"/>
      <c r="HL764" s="65"/>
      <c r="HM764" s="65"/>
      <c r="HN764" s="65"/>
      <c r="HO764" s="65"/>
      <c r="HP764" s="65"/>
      <c r="HQ764" s="65"/>
      <c r="HR764" s="65"/>
      <c r="HS764" s="65"/>
      <c r="HT764" s="65"/>
      <c r="HU764" s="65"/>
      <c r="HV764" s="65"/>
      <c r="HW764" s="65"/>
      <c r="HX764" s="65"/>
      <c r="HY764" s="65"/>
      <c r="HZ764" s="65"/>
      <c r="IA764" s="65"/>
      <c r="IB764" s="65"/>
      <c r="IC764" s="65"/>
      <c r="ID764" s="65"/>
      <c r="IE764" s="65"/>
      <c r="IF764" s="65"/>
      <c r="IG764" s="65"/>
      <c r="IH764" s="65"/>
      <c r="II764" s="65"/>
      <c r="IJ764" s="65"/>
      <c r="IK764" s="65"/>
      <c r="IL764" s="65"/>
      <c r="IM764" s="65"/>
      <c r="IN764" s="65"/>
      <c r="IO764" s="65"/>
      <c r="IP764" s="65"/>
      <c r="IQ764" s="65"/>
      <c r="IR764" s="65"/>
      <c r="IS764" s="65"/>
      <c r="IT764" s="65"/>
    </row>
    <row r="765" customFormat="false" ht="15" hidden="false" customHeight="false" outlineLevel="0" collapsed="false">
      <c r="FW765" s="65"/>
      <c r="FX765" s="65"/>
      <c r="FY765" s="65"/>
      <c r="FZ765" s="65"/>
      <c r="GA765" s="65"/>
      <c r="GB765" s="65"/>
      <c r="GC765" s="65"/>
      <c r="GD765" s="65"/>
      <c r="GE765" s="65"/>
      <c r="GF765" s="65"/>
      <c r="GG765" s="65"/>
      <c r="GH765" s="65"/>
      <c r="GI765" s="65"/>
      <c r="GJ765" s="65"/>
      <c r="GK765" s="65"/>
      <c r="GL765" s="65"/>
      <c r="GM765" s="65"/>
      <c r="GN765" s="65"/>
      <c r="GO765" s="65"/>
      <c r="GP765" s="65"/>
      <c r="GQ765" s="65"/>
      <c r="GR765" s="65"/>
      <c r="GS765" s="65"/>
      <c r="GT765" s="65"/>
      <c r="GU765" s="65"/>
      <c r="GV765" s="65"/>
      <c r="GW765" s="65"/>
      <c r="GX765" s="65"/>
      <c r="GY765" s="65"/>
      <c r="GZ765" s="65"/>
      <c r="HA765" s="65"/>
      <c r="HB765" s="65"/>
      <c r="HC765" s="65"/>
      <c r="HD765" s="65"/>
      <c r="HE765" s="65"/>
      <c r="HF765" s="65"/>
      <c r="HG765" s="65"/>
      <c r="HH765" s="65"/>
      <c r="HI765" s="65"/>
      <c r="HJ765" s="65"/>
      <c r="HK765" s="65"/>
      <c r="HL765" s="65"/>
      <c r="HM765" s="65"/>
      <c r="HN765" s="65"/>
      <c r="HO765" s="65"/>
      <c r="HP765" s="65"/>
      <c r="HQ765" s="65"/>
      <c r="HR765" s="65"/>
      <c r="HS765" s="65"/>
      <c r="HT765" s="65"/>
      <c r="HU765" s="65"/>
      <c r="HV765" s="65"/>
      <c r="HW765" s="65"/>
      <c r="HX765" s="65"/>
      <c r="HY765" s="65"/>
      <c r="HZ765" s="65"/>
      <c r="IA765" s="65"/>
      <c r="IB765" s="65"/>
      <c r="IC765" s="65"/>
      <c r="ID765" s="65"/>
      <c r="IE765" s="65"/>
      <c r="IF765" s="65"/>
      <c r="IG765" s="65"/>
      <c r="IH765" s="65"/>
      <c r="II765" s="65"/>
      <c r="IJ765" s="65"/>
      <c r="IK765" s="65"/>
      <c r="IL765" s="65"/>
      <c r="IM765" s="65"/>
      <c r="IN765" s="65"/>
      <c r="IO765" s="65"/>
      <c r="IP765" s="65"/>
      <c r="IQ765" s="65"/>
      <c r="IR765" s="65"/>
      <c r="IS765" s="65"/>
      <c r="IT765" s="65"/>
    </row>
    <row r="766" customFormat="false" ht="15" hidden="false" customHeight="false" outlineLevel="0" collapsed="false">
      <c r="FW766" s="65"/>
      <c r="FX766" s="65"/>
      <c r="FY766" s="65"/>
      <c r="FZ766" s="65"/>
      <c r="GA766" s="65"/>
      <c r="GB766" s="65"/>
      <c r="GC766" s="65"/>
      <c r="GD766" s="65"/>
      <c r="GE766" s="65"/>
      <c r="GF766" s="65"/>
      <c r="GG766" s="65"/>
      <c r="GH766" s="65"/>
      <c r="GI766" s="65"/>
      <c r="GJ766" s="65"/>
      <c r="GK766" s="65"/>
      <c r="GL766" s="65"/>
      <c r="GM766" s="65"/>
      <c r="GN766" s="65"/>
      <c r="GO766" s="65"/>
      <c r="GP766" s="65"/>
      <c r="GQ766" s="65"/>
      <c r="GR766" s="65"/>
      <c r="GS766" s="65"/>
      <c r="GT766" s="65"/>
      <c r="GU766" s="65"/>
      <c r="GV766" s="65"/>
      <c r="GW766" s="65"/>
      <c r="GX766" s="65"/>
      <c r="GY766" s="65"/>
      <c r="GZ766" s="65"/>
      <c r="HA766" s="65"/>
      <c r="HB766" s="65"/>
      <c r="HC766" s="65"/>
      <c r="HD766" s="65"/>
      <c r="HE766" s="65"/>
      <c r="HF766" s="65"/>
      <c r="HG766" s="65"/>
      <c r="HH766" s="65"/>
      <c r="HI766" s="65"/>
      <c r="HJ766" s="65"/>
      <c r="HK766" s="65"/>
      <c r="HL766" s="65"/>
      <c r="HM766" s="65"/>
      <c r="HN766" s="65"/>
      <c r="HO766" s="65"/>
      <c r="HP766" s="65"/>
      <c r="HQ766" s="65"/>
      <c r="HR766" s="65"/>
      <c r="HS766" s="65"/>
      <c r="HT766" s="65"/>
      <c r="HU766" s="65"/>
      <c r="HV766" s="65"/>
      <c r="HW766" s="65"/>
      <c r="HX766" s="65"/>
      <c r="HY766" s="65"/>
      <c r="HZ766" s="65"/>
      <c r="IA766" s="65"/>
      <c r="IB766" s="65"/>
      <c r="IC766" s="65"/>
      <c r="ID766" s="65"/>
      <c r="IE766" s="65"/>
      <c r="IF766" s="65"/>
      <c r="IG766" s="65"/>
      <c r="IH766" s="65"/>
      <c r="II766" s="65"/>
      <c r="IJ766" s="65"/>
      <c r="IK766" s="65"/>
      <c r="IL766" s="65"/>
      <c r="IM766" s="65"/>
      <c r="IN766" s="65"/>
      <c r="IO766" s="65"/>
      <c r="IP766" s="65"/>
      <c r="IQ766" s="65"/>
      <c r="IR766" s="65"/>
      <c r="IS766" s="65"/>
      <c r="IT766" s="65"/>
    </row>
    <row r="767" customFormat="false" ht="15" hidden="false" customHeight="false" outlineLevel="0" collapsed="false">
      <c r="FW767" s="65"/>
      <c r="FX767" s="65"/>
      <c r="FY767" s="65"/>
      <c r="FZ767" s="65"/>
      <c r="GA767" s="65"/>
      <c r="GB767" s="65"/>
      <c r="GC767" s="65"/>
      <c r="GD767" s="65"/>
      <c r="GE767" s="65"/>
      <c r="GF767" s="65"/>
      <c r="GG767" s="65"/>
      <c r="GH767" s="65"/>
      <c r="GI767" s="65"/>
      <c r="GJ767" s="65"/>
      <c r="GK767" s="65"/>
      <c r="GL767" s="65"/>
      <c r="GM767" s="65"/>
      <c r="GN767" s="65"/>
      <c r="GO767" s="65"/>
      <c r="GP767" s="65"/>
      <c r="GQ767" s="65"/>
      <c r="GR767" s="65"/>
      <c r="GS767" s="65"/>
      <c r="GT767" s="65"/>
      <c r="GU767" s="65"/>
      <c r="GV767" s="65"/>
      <c r="GW767" s="65"/>
      <c r="GX767" s="65"/>
      <c r="GY767" s="65"/>
      <c r="GZ767" s="65"/>
      <c r="HA767" s="65"/>
      <c r="HB767" s="65"/>
      <c r="HC767" s="65"/>
      <c r="HD767" s="65"/>
      <c r="HE767" s="65"/>
      <c r="HF767" s="65"/>
      <c r="HG767" s="65"/>
      <c r="HH767" s="65"/>
      <c r="HI767" s="65"/>
      <c r="HJ767" s="65"/>
      <c r="HK767" s="65"/>
      <c r="HL767" s="65"/>
      <c r="HM767" s="65"/>
      <c r="HN767" s="65"/>
      <c r="HO767" s="65"/>
      <c r="HP767" s="65"/>
      <c r="HQ767" s="65"/>
      <c r="HR767" s="65"/>
      <c r="HS767" s="65"/>
      <c r="HT767" s="65"/>
      <c r="HU767" s="65"/>
      <c r="HV767" s="65"/>
      <c r="HW767" s="65"/>
      <c r="HX767" s="65"/>
      <c r="HY767" s="65"/>
      <c r="HZ767" s="65"/>
      <c r="IA767" s="65"/>
      <c r="IB767" s="65"/>
      <c r="IC767" s="65"/>
      <c r="ID767" s="65"/>
      <c r="IE767" s="65"/>
      <c r="IF767" s="65"/>
      <c r="IG767" s="65"/>
      <c r="IH767" s="65"/>
      <c r="II767" s="65"/>
      <c r="IJ767" s="65"/>
      <c r="IK767" s="65"/>
      <c r="IL767" s="65"/>
      <c r="IM767" s="65"/>
      <c r="IN767" s="65"/>
      <c r="IO767" s="65"/>
      <c r="IP767" s="65"/>
      <c r="IQ767" s="65"/>
      <c r="IR767" s="65"/>
      <c r="IS767" s="65"/>
      <c r="IT767" s="65"/>
    </row>
    <row r="768" customFormat="false" ht="15" hidden="false" customHeight="false" outlineLevel="0" collapsed="false">
      <c r="FW768" s="65"/>
      <c r="FX768" s="65"/>
      <c r="FY768" s="65"/>
      <c r="FZ768" s="65"/>
      <c r="GA768" s="65"/>
      <c r="GB768" s="65"/>
      <c r="GC768" s="65"/>
      <c r="GD768" s="65"/>
      <c r="GE768" s="65"/>
      <c r="GF768" s="65"/>
      <c r="GG768" s="65"/>
      <c r="GH768" s="65"/>
      <c r="GI768" s="65"/>
      <c r="GJ768" s="65"/>
      <c r="GK768" s="65"/>
      <c r="GL768" s="65"/>
      <c r="GM768" s="65"/>
      <c r="GN768" s="65"/>
      <c r="GO768" s="65"/>
      <c r="GP768" s="65"/>
      <c r="GQ768" s="65"/>
      <c r="GR768" s="65"/>
      <c r="GS768" s="65"/>
      <c r="GT768" s="65"/>
      <c r="GU768" s="65"/>
      <c r="GV768" s="65"/>
      <c r="GW768" s="65"/>
      <c r="GX768" s="65"/>
      <c r="GY768" s="65"/>
      <c r="GZ768" s="65"/>
      <c r="HA768" s="65"/>
      <c r="HB768" s="65"/>
      <c r="HC768" s="65"/>
      <c r="HD768" s="65"/>
      <c r="HE768" s="65"/>
      <c r="HF768" s="65"/>
      <c r="HG768" s="65"/>
      <c r="HH768" s="65"/>
      <c r="HI768" s="65"/>
      <c r="HJ768" s="65"/>
      <c r="HK768" s="65"/>
      <c r="HL768" s="65"/>
      <c r="HM768" s="65"/>
      <c r="HN768" s="65"/>
      <c r="HO768" s="65"/>
      <c r="HP768" s="65"/>
      <c r="HQ768" s="65"/>
      <c r="HR768" s="65"/>
      <c r="HS768" s="65"/>
      <c r="HT768" s="65"/>
      <c r="HU768" s="65"/>
      <c r="HV768" s="65"/>
      <c r="HW768" s="65"/>
      <c r="HX768" s="65"/>
      <c r="HY768" s="65"/>
      <c r="HZ768" s="65"/>
      <c r="IA768" s="65"/>
      <c r="IB768" s="65"/>
      <c r="IC768" s="65"/>
      <c r="ID768" s="65"/>
      <c r="IE768" s="65"/>
      <c r="IF768" s="65"/>
      <c r="IG768" s="65"/>
      <c r="IH768" s="65"/>
      <c r="II768" s="65"/>
      <c r="IJ768" s="65"/>
      <c r="IK768" s="65"/>
      <c r="IL768" s="65"/>
      <c r="IM768" s="65"/>
      <c r="IN768" s="65"/>
      <c r="IO768" s="65"/>
      <c r="IP768" s="65"/>
      <c r="IQ768" s="65"/>
      <c r="IR768" s="65"/>
      <c r="IS768" s="65"/>
      <c r="IT768" s="65"/>
    </row>
    <row r="769" customFormat="false" ht="15" hidden="false" customHeight="false" outlineLevel="0" collapsed="false">
      <c r="FW769" s="65"/>
      <c r="FX769" s="65"/>
      <c r="FY769" s="65"/>
      <c r="FZ769" s="65"/>
      <c r="GA769" s="65"/>
      <c r="GB769" s="65"/>
      <c r="GC769" s="65"/>
      <c r="GD769" s="65"/>
      <c r="GE769" s="65"/>
      <c r="GF769" s="65"/>
      <c r="GG769" s="65"/>
      <c r="GH769" s="65"/>
      <c r="GI769" s="65"/>
      <c r="GJ769" s="65"/>
      <c r="GK769" s="65"/>
      <c r="GL769" s="65"/>
      <c r="GM769" s="65"/>
      <c r="GN769" s="65"/>
      <c r="GO769" s="65"/>
      <c r="GP769" s="65"/>
      <c r="GQ769" s="65"/>
      <c r="GR769" s="65"/>
      <c r="GS769" s="65"/>
      <c r="GT769" s="65"/>
      <c r="GU769" s="65"/>
      <c r="GV769" s="65"/>
      <c r="GW769" s="65"/>
      <c r="GX769" s="65"/>
      <c r="GY769" s="65"/>
      <c r="GZ769" s="65"/>
      <c r="HA769" s="65"/>
      <c r="HB769" s="65"/>
      <c r="HC769" s="65"/>
      <c r="HD769" s="65"/>
      <c r="HE769" s="65"/>
      <c r="HF769" s="65"/>
      <c r="HG769" s="65"/>
      <c r="HH769" s="65"/>
      <c r="HI769" s="65"/>
      <c r="HJ769" s="65"/>
      <c r="HK769" s="65"/>
      <c r="HL769" s="65"/>
      <c r="HM769" s="65"/>
      <c r="HN769" s="65"/>
      <c r="HO769" s="65"/>
      <c r="HP769" s="65"/>
      <c r="HQ769" s="65"/>
      <c r="HR769" s="65"/>
      <c r="HS769" s="65"/>
      <c r="HT769" s="65"/>
      <c r="HU769" s="65"/>
      <c r="HV769" s="65"/>
      <c r="HW769" s="65"/>
      <c r="HX769" s="65"/>
      <c r="HY769" s="65"/>
      <c r="HZ769" s="65"/>
      <c r="IA769" s="65"/>
      <c r="IB769" s="65"/>
      <c r="IC769" s="65"/>
      <c r="ID769" s="65"/>
      <c r="IE769" s="65"/>
      <c r="IF769" s="65"/>
      <c r="IG769" s="65"/>
      <c r="IH769" s="65"/>
      <c r="II769" s="65"/>
      <c r="IJ769" s="65"/>
      <c r="IK769" s="65"/>
      <c r="IL769" s="65"/>
      <c r="IM769" s="65"/>
      <c r="IN769" s="65"/>
      <c r="IO769" s="65"/>
      <c r="IP769" s="65"/>
      <c r="IQ769" s="65"/>
      <c r="IR769" s="65"/>
      <c r="IS769" s="65"/>
      <c r="IT769" s="65"/>
    </row>
    <row r="770" customFormat="false" ht="15" hidden="false" customHeight="false" outlineLevel="0" collapsed="false">
      <c r="FW770" s="65"/>
      <c r="FX770" s="65"/>
      <c r="FY770" s="65"/>
      <c r="FZ770" s="65"/>
      <c r="GA770" s="65"/>
      <c r="GB770" s="65"/>
      <c r="GC770" s="65"/>
      <c r="GD770" s="65"/>
      <c r="GE770" s="65"/>
      <c r="GF770" s="65"/>
      <c r="GG770" s="65"/>
      <c r="GH770" s="65"/>
      <c r="GI770" s="65"/>
      <c r="GJ770" s="65"/>
      <c r="GK770" s="65"/>
      <c r="GL770" s="65"/>
      <c r="GM770" s="65"/>
      <c r="GN770" s="65"/>
      <c r="GO770" s="65"/>
      <c r="GP770" s="65"/>
      <c r="GQ770" s="65"/>
      <c r="GR770" s="65"/>
      <c r="GS770" s="65"/>
      <c r="GT770" s="65"/>
      <c r="GU770" s="65"/>
      <c r="GV770" s="65"/>
      <c r="GW770" s="65"/>
      <c r="GX770" s="65"/>
      <c r="GY770" s="65"/>
      <c r="GZ770" s="65"/>
      <c r="HA770" s="65"/>
      <c r="HB770" s="65"/>
      <c r="HC770" s="65"/>
      <c r="HD770" s="65"/>
      <c r="HE770" s="65"/>
      <c r="HF770" s="65"/>
      <c r="HG770" s="65"/>
      <c r="HH770" s="65"/>
      <c r="HI770" s="65"/>
      <c r="HJ770" s="65"/>
      <c r="HK770" s="65"/>
      <c r="HL770" s="65"/>
      <c r="HM770" s="65"/>
      <c r="HN770" s="65"/>
      <c r="HO770" s="65"/>
      <c r="HP770" s="65"/>
      <c r="HQ770" s="65"/>
      <c r="HR770" s="65"/>
      <c r="HS770" s="65"/>
      <c r="HT770" s="65"/>
      <c r="HU770" s="65"/>
      <c r="HV770" s="65"/>
      <c r="HW770" s="65"/>
      <c r="HX770" s="65"/>
      <c r="HY770" s="65"/>
      <c r="HZ770" s="65"/>
      <c r="IA770" s="65"/>
      <c r="IB770" s="65"/>
      <c r="IC770" s="65"/>
      <c r="ID770" s="65"/>
      <c r="IE770" s="65"/>
      <c r="IF770" s="65"/>
      <c r="IG770" s="65"/>
      <c r="IH770" s="65"/>
      <c r="II770" s="65"/>
      <c r="IJ770" s="65"/>
      <c r="IK770" s="65"/>
      <c r="IL770" s="65"/>
      <c r="IM770" s="65"/>
      <c r="IN770" s="65"/>
      <c r="IO770" s="65"/>
      <c r="IP770" s="65"/>
      <c r="IQ770" s="65"/>
      <c r="IR770" s="65"/>
      <c r="IS770" s="65"/>
      <c r="IT770" s="65"/>
    </row>
    <row r="771" customFormat="false" ht="15" hidden="false" customHeight="false" outlineLevel="0" collapsed="false">
      <c r="FW771" s="65"/>
      <c r="FX771" s="65"/>
      <c r="FY771" s="65"/>
      <c r="FZ771" s="65"/>
      <c r="GA771" s="65"/>
      <c r="GB771" s="65"/>
      <c r="GC771" s="65"/>
      <c r="GD771" s="65"/>
      <c r="GE771" s="65"/>
      <c r="GF771" s="65"/>
      <c r="GG771" s="65"/>
      <c r="GH771" s="65"/>
      <c r="GI771" s="65"/>
      <c r="GJ771" s="65"/>
      <c r="GK771" s="65"/>
      <c r="GL771" s="65"/>
      <c r="GM771" s="65"/>
      <c r="GN771" s="65"/>
      <c r="GO771" s="65"/>
      <c r="GP771" s="65"/>
      <c r="GQ771" s="65"/>
      <c r="GR771" s="65"/>
      <c r="GS771" s="65"/>
      <c r="GT771" s="65"/>
      <c r="GU771" s="65"/>
      <c r="GV771" s="65"/>
      <c r="GW771" s="65"/>
      <c r="GX771" s="65"/>
      <c r="GY771" s="65"/>
      <c r="GZ771" s="65"/>
      <c r="HA771" s="65"/>
      <c r="HB771" s="65"/>
      <c r="HC771" s="65"/>
      <c r="HD771" s="65"/>
      <c r="HE771" s="65"/>
      <c r="HF771" s="65"/>
      <c r="HG771" s="65"/>
      <c r="HH771" s="65"/>
      <c r="HI771" s="65"/>
      <c r="HJ771" s="65"/>
      <c r="HK771" s="65"/>
      <c r="HL771" s="65"/>
      <c r="HM771" s="65"/>
      <c r="HN771" s="65"/>
      <c r="HO771" s="65"/>
      <c r="HP771" s="65"/>
      <c r="HQ771" s="65"/>
      <c r="HR771" s="65"/>
      <c r="HS771" s="65"/>
      <c r="HT771" s="65"/>
      <c r="HU771" s="65"/>
      <c r="HV771" s="65"/>
      <c r="HW771" s="65"/>
      <c r="HX771" s="65"/>
      <c r="HY771" s="65"/>
      <c r="HZ771" s="65"/>
      <c r="IA771" s="65"/>
      <c r="IB771" s="65"/>
      <c r="IC771" s="65"/>
      <c r="ID771" s="65"/>
      <c r="IE771" s="65"/>
      <c r="IF771" s="65"/>
      <c r="IG771" s="65"/>
      <c r="IH771" s="65"/>
      <c r="II771" s="65"/>
      <c r="IJ771" s="65"/>
      <c r="IK771" s="65"/>
      <c r="IL771" s="65"/>
      <c r="IM771" s="65"/>
      <c r="IN771" s="65"/>
      <c r="IO771" s="65"/>
      <c r="IP771" s="65"/>
      <c r="IQ771" s="65"/>
      <c r="IR771" s="65"/>
      <c r="IS771" s="65"/>
      <c r="IT771" s="65"/>
    </row>
    <row r="772" customFormat="false" ht="15" hidden="false" customHeight="false" outlineLevel="0" collapsed="false">
      <c r="FW772" s="65"/>
      <c r="FX772" s="65"/>
      <c r="FY772" s="65"/>
      <c r="FZ772" s="65"/>
      <c r="GA772" s="65"/>
      <c r="GB772" s="65"/>
      <c r="GC772" s="65"/>
      <c r="GD772" s="65"/>
      <c r="GE772" s="65"/>
      <c r="GF772" s="65"/>
      <c r="GG772" s="65"/>
      <c r="GH772" s="65"/>
      <c r="GI772" s="65"/>
      <c r="GJ772" s="65"/>
      <c r="GK772" s="65"/>
      <c r="GL772" s="65"/>
      <c r="GM772" s="65"/>
      <c r="GN772" s="65"/>
      <c r="GO772" s="65"/>
      <c r="GP772" s="65"/>
      <c r="GQ772" s="65"/>
      <c r="GR772" s="65"/>
      <c r="GS772" s="65"/>
      <c r="GT772" s="65"/>
      <c r="GU772" s="65"/>
      <c r="GV772" s="65"/>
      <c r="GW772" s="65"/>
      <c r="GX772" s="65"/>
      <c r="GY772" s="65"/>
      <c r="GZ772" s="65"/>
      <c r="HA772" s="65"/>
      <c r="HB772" s="65"/>
      <c r="HC772" s="65"/>
      <c r="HD772" s="65"/>
      <c r="HE772" s="65"/>
      <c r="HF772" s="65"/>
      <c r="HG772" s="65"/>
      <c r="HH772" s="65"/>
      <c r="HI772" s="65"/>
      <c r="HJ772" s="65"/>
      <c r="HK772" s="65"/>
      <c r="HL772" s="65"/>
      <c r="HM772" s="65"/>
      <c r="HN772" s="65"/>
      <c r="HO772" s="65"/>
      <c r="HP772" s="65"/>
      <c r="HQ772" s="65"/>
      <c r="HR772" s="65"/>
      <c r="HS772" s="65"/>
      <c r="HT772" s="65"/>
      <c r="HU772" s="65"/>
      <c r="HV772" s="65"/>
      <c r="HW772" s="65"/>
      <c r="HX772" s="65"/>
      <c r="HY772" s="65"/>
      <c r="HZ772" s="65"/>
      <c r="IA772" s="65"/>
      <c r="IB772" s="65"/>
      <c r="IC772" s="65"/>
      <c r="ID772" s="65"/>
      <c r="IE772" s="65"/>
      <c r="IF772" s="65"/>
      <c r="IG772" s="65"/>
      <c r="IH772" s="65"/>
      <c r="II772" s="65"/>
      <c r="IJ772" s="65"/>
      <c r="IK772" s="65"/>
      <c r="IL772" s="65"/>
      <c r="IM772" s="65"/>
      <c r="IN772" s="65"/>
      <c r="IO772" s="65"/>
      <c r="IP772" s="65"/>
      <c r="IQ772" s="65"/>
      <c r="IR772" s="65"/>
      <c r="IS772" s="65"/>
      <c r="IT772" s="65"/>
    </row>
    <row r="773" customFormat="false" ht="15" hidden="false" customHeight="false" outlineLevel="0" collapsed="false">
      <c r="FW773" s="65"/>
      <c r="FX773" s="65"/>
      <c r="FY773" s="65"/>
      <c r="FZ773" s="65"/>
      <c r="GA773" s="65"/>
      <c r="GB773" s="65"/>
      <c r="GC773" s="65"/>
      <c r="GD773" s="65"/>
      <c r="GE773" s="65"/>
      <c r="GF773" s="65"/>
      <c r="GG773" s="65"/>
      <c r="GH773" s="65"/>
      <c r="GI773" s="65"/>
      <c r="GJ773" s="65"/>
      <c r="GK773" s="65"/>
      <c r="GL773" s="65"/>
      <c r="GM773" s="65"/>
      <c r="GN773" s="65"/>
      <c r="GO773" s="65"/>
      <c r="GP773" s="65"/>
      <c r="GQ773" s="65"/>
      <c r="GR773" s="65"/>
      <c r="GS773" s="65"/>
      <c r="GT773" s="65"/>
      <c r="GU773" s="65"/>
      <c r="GV773" s="65"/>
      <c r="GW773" s="65"/>
      <c r="GX773" s="65"/>
      <c r="GY773" s="65"/>
      <c r="GZ773" s="65"/>
      <c r="HA773" s="65"/>
      <c r="HB773" s="65"/>
      <c r="HC773" s="65"/>
      <c r="HD773" s="65"/>
      <c r="HE773" s="65"/>
      <c r="HF773" s="65"/>
      <c r="HG773" s="65"/>
      <c r="HH773" s="65"/>
      <c r="HI773" s="65"/>
      <c r="HJ773" s="65"/>
      <c r="HK773" s="65"/>
      <c r="HL773" s="65"/>
      <c r="HM773" s="65"/>
      <c r="HN773" s="65"/>
      <c r="HO773" s="65"/>
      <c r="HP773" s="65"/>
      <c r="HQ773" s="65"/>
      <c r="HR773" s="65"/>
      <c r="HS773" s="65"/>
      <c r="HT773" s="65"/>
      <c r="HU773" s="65"/>
      <c r="HV773" s="65"/>
      <c r="HW773" s="65"/>
      <c r="HX773" s="65"/>
      <c r="HY773" s="65"/>
      <c r="HZ773" s="65"/>
      <c r="IA773" s="65"/>
      <c r="IB773" s="65"/>
      <c r="IC773" s="65"/>
      <c r="ID773" s="65"/>
      <c r="IE773" s="65"/>
      <c r="IF773" s="65"/>
      <c r="IG773" s="65"/>
      <c r="IH773" s="65"/>
      <c r="II773" s="65"/>
      <c r="IJ773" s="65"/>
      <c r="IK773" s="65"/>
      <c r="IL773" s="65"/>
      <c r="IM773" s="65"/>
      <c r="IN773" s="65"/>
      <c r="IO773" s="65"/>
      <c r="IP773" s="65"/>
      <c r="IQ773" s="65"/>
      <c r="IR773" s="65"/>
      <c r="IS773" s="65"/>
      <c r="IT773" s="65"/>
    </row>
    <row r="774" customFormat="false" ht="15" hidden="false" customHeight="false" outlineLevel="0" collapsed="false">
      <c r="FW774" s="65"/>
      <c r="FX774" s="65"/>
      <c r="FY774" s="65"/>
      <c r="FZ774" s="65"/>
      <c r="GA774" s="65"/>
      <c r="GB774" s="65"/>
      <c r="GC774" s="65"/>
      <c r="GD774" s="65"/>
      <c r="GE774" s="65"/>
      <c r="GF774" s="65"/>
      <c r="GG774" s="65"/>
      <c r="GH774" s="65"/>
      <c r="GI774" s="65"/>
      <c r="GJ774" s="65"/>
      <c r="GK774" s="65"/>
      <c r="GL774" s="65"/>
      <c r="GM774" s="65"/>
      <c r="GN774" s="65"/>
      <c r="GO774" s="65"/>
      <c r="GP774" s="65"/>
      <c r="GQ774" s="65"/>
      <c r="GR774" s="65"/>
      <c r="GS774" s="65"/>
      <c r="GT774" s="65"/>
      <c r="GU774" s="65"/>
      <c r="GV774" s="65"/>
      <c r="GW774" s="65"/>
      <c r="GX774" s="65"/>
      <c r="GY774" s="65"/>
      <c r="GZ774" s="65"/>
      <c r="HA774" s="65"/>
      <c r="HB774" s="65"/>
      <c r="HC774" s="65"/>
      <c r="HD774" s="65"/>
      <c r="HE774" s="65"/>
      <c r="HF774" s="65"/>
      <c r="HG774" s="65"/>
      <c r="HH774" s="65"/>
      <c r="HI774" s="65"/>
      <c r="HJ774" s="65"/>
      <c r="HK774" s="65"/>
      <c r="HL774" s="65"/>
      <c r="HM774" s="65"/>
      <c r="HN774" s="65"/>
      <c r="HO774" s="65"/>
      <c r="HP774" s="65"/>
      <c r="HQ774" s="65"/>
      <c r="HR774" s="65"/>
      <c r="HS774" s="65"/>
      <c r="HT774" s="65"/>
      <c r="HU774" s="65"/>
      <c r="HV774" s="65"/>
      <c r="HW774" s="65"/>
      <c r="HX774" s="65"/>
      <c r="HY774" s="65"/>
      <c r="HZ774" s="65"/>
      <c r="IA774" s="65"/>
      <c r="IB774" s="65"/>
      <c r="IC774" s="65"/>
      <c r="ID774" s="65"/>
      <c r="IE774" s="65"/>
      <c r="IF774" s="65"/>
      <c r="IG774" s="65"/>
      <c r="IH774" s="65"/>
      <c r="II774" s="65"/>
      <c r="IJ774" s="65"/>
      <c r="IK774" s="65"/>
      <c r="IL774" s="65"/>
      <c r="IM774" s="65"/>
      <c r="IN774" s="65"/>
      <c r="IO774" s="65"/>
      <c r="IP774" s="65"/>
      <c r="IQ774" s="65"/>
      <c r="IR774" s="65"/>
      <c r="IS774" s="65"/>
      <c r="IT774" s="65"/>
    </row>
    <row r="775" customFormat="false" ht="15" hidden="false" customHeight="false" outlineLevel="0" collapsed="false">
      <c r="FW775" s="65"/>
      <c r="FX775" s="65"/>
      <c r="FY775" s="65"/>
      <c r="FZ775" s="65"/>
      <c r="GA775" s="65"/>
      <c r="GB775" s="65"/>
      <c r="GC775" s="65"/>
      <c r="GD775" s="65"/>
      <c r="GE775" s="65"/>
      <c r="GF775" s="65"/>
      <c r="GG775" s="65"/>
      <c r="GH775" s="65"/>
      <c r="GI775" s="65"/>
      <c r="GJ775" s="65"/>
      <c r="GK775" s="65"/>
      <c r="GL775" s="65"/>
      <c r="GM775" s="65"/>
      <c r="GN775" s="65"/>
      <c r="GO775" s="65"/>
      <c r="GP775" s="65"/>
      <c r="GQ775" s="65"/>
      <c r="GR775" s="65"/>
      <c r="GS775" s="65"/>
      <c r="GT775" s="65"/>
      <c r="GU775" s="65"/>
      <c r="GV775" s="65"/>
      <c r="GW775" s="65"/>
      <c r="GX775" s="65"/>
      <c r="GY775" s="65"/>
      <c r="GZ775" s="65"/>
      <c r="HA775" s="65"/>
      <c r="HB775" s="65"/>
      <c r="HC775" s="65"/>
      <c r="HD775" s="65"/>
      <c r="HE775" s="65"/>
      <c r="HF775" s="65"/>
      <c r="HG775" s="65"/>
      <c r="HH775" s="65"/>
      <c r="HI775" s="65"/>
      <c r="HJ775" s="65"/>
      <c r="HK775" s="65"/>
      <c r="HL775" s="65"/>
      <c r="HM775" s="65"/>
      <c r="HN775" s="65"/>
      <c r="HO775" s="65"/>
      <c r="HP775" s="65"/>
      <c r="HQ775" s="65"/>
      <c r="HR775" s="65"/>
      <c r="HS775" s="65"/>
      <c r="HT775" s="65"/>
      <c r="HU775" s="65"/>
      <c r="HV775" s="65"/>
      <c r="HW775" s="65"/>
      <c r="HX775" s="65"/>
      <c r="HY775" s="65"/>
      <c r="HZ775" s="65"/>
      <c r="IA775" s="65"/>
      <c r="IB775" s="65"/>
      <c r="IC775" s="65"/>
      <c r="ID775" s="65"/>
      <c r="IE775" s="65"/>
      <c r="IF775" s="65"/>
      <c r="IG775" s="65"/>
      <c r="IH775" s="65"/>
      <c r="II775" s="65"/>
      <c r="IJ775" s="65"/>
      <c r="IK775" s="65"/>
      <c r="IL775" s="65"/>
      <c r="IM775" s="65"/>
      <c r="IN775" s="65"/>
      <c r="IO775" s="65"/>
      <c r="IP775" s="65"/>
      <c r="IQ775" s="65"/>
      <c r="IR775" s="65"/>
      <c r="IS775" s="65"/>
      <c r="IT775" s="65"/>
    </row>
    <row r="776" customFormat="false" ht="15" hidden="false" customHeight="false" outlineLevel="0" collapsed="false">
      <c r="FW776" s="65"/>
      <c r="FX776" s="65"/>
      <c r="FY776" s="65"/>
      <c r="FZ776" s="65"/>
      <c r="GA776" s="65"/>
      <c r="GB776" s="65"/>
      <c r="GC776" s="65"/>
      <c r="GD776" s="65"/>
      <c r="GE776" s="65"/>
      <c r="GF776" s="65"/>
      <c r="GG776" s="65"/>
      <c r="GH776" s="65"/>
      <c r="GI776" s="65"/>
      <c r="GJ776" s="65"/>
      <c r="GK776" s="65"/>
      <c r="GL776" s="65"/>
      <c r="GM776" s="65"/>
      <c r="GN776" s="65"/>
      <c r="GO776" s="65"/>
      <c r="GP776" s="65"/>
      <c r="GQ776" s="65"/>
      <c r="GR776" s="65"/>
      <c r="GS776" s="65"/>
      <c r="GT776" s="65"/>
      <c r="GU776" s="65"/>
      <c r="GV776" s="65"/>
      <c r="GW776" s="65"/>
      <c r="GX776" s="65"/>
      <c r="GY776" s="65"/>
      <c r="GZ776" s="65"/>
      <c r="HA776" s="65"/>
      <c r="HB776" s="65"/>
      <c r="HC776" s="65"/>
      <c r="HD776" s="65"/>
      <c r="HE776" s="65"/>
      <c r="HF776" s="65"/>
      <c r="HG776" s="65"/>
      <c r="HH776" s="65"/>
      <c r="HI776" s="65"/>
      <c r="HJ776" s="65"/>
      <c r="HK776" s="65"/>
      <c r="HL776" s="65"/>
      <c r="HM776" s="65"/>
      <c r="HN776" s="65"/>
      <c r="HO776" s="65"/>
      <c r="HP776" s="65"/>
      <c r="HQ776" s="65"/>
      <c r="HR776" s="65"/>
      <c r="HS776" s="65"/>
      <c r="HT776" s="65"/>
      <c r="HU776" s="65"/>
      <c r="HV776" s="65"/>
      <c r="HW776" s="65"/>
      <c r="HX776" s="65"/>
      <c r="HY776" s="65"/>
      <c r="HZ776" s="65"/>
      <c r="IA776" s="65"/>
      <c r="IB776" s="65"/>
      <c r="IC776" s="65"/>
      <c r="ID776" s="65"/>
      <c r="IE776" s="65"/>
      <c r="IF776" s="65"/>
      <c r="IG776" s="65"/>
      <c r="IH776" s="65"/>
      <c r="II776" s="65"/>
      <c r="IJ776" s="65"/>
      <c r="IK776" s="65"/>
      <c r="IL776" s="65"/>
      <c r="IM776" s="65"/>
      <c r="IN776" s="65"/>
      <c r="IO776" s="65"/>
      <c r="IP776" s="65"/>
      <c r="IQ776" s="65"/>
      <c r="IR776" s="65"/>
      <c r="IS776" s="65"/>
      <c r="IT776" s="65"/>
    </row>
    <row r="777" customFormat="false" ht="15" hidden="false" customHeight="false" outlineLevel="0" collapsed="false">
      <c r="FW777" s="65"/>
      <c r="FX777" s="65"/>
      <c r="FY777" s="65"/>
      <c r="FZ777" s="65"/>
      <c r="GA777" s="65"/>
      <c r="GB777" s="65"/>
      <c r="GC777" s="65"/>
      <c r="GD777" s="65"/>
      <c r="GE777" s="65"/>
      <c r="GF777" s="65"/>
      <c r="GG777" s="65"/>
      <c r="GH777" s="65"/>
      <c r="GI777" s="65"/>
      <c r="GJ777" s="65"/>
      <c r="GK777" s="65"/>
      <c r="GL777" s="65"/>
      <c r="GM777" s="65"/>
      <c r="GN777" s="65"/>
      <c r="GO777" s="65"/>
      <c r="GP777" s="65"/>
      <c r="GQ777" s="65"/>
      <c r="GR777" s="65"/>
      <c r="GS777" s="65"/>
      <c r="GT777" s="65"/>
      <c r="GU777" s="65"/>
      <c r="GV777" s="65"/>
      <c r="GW777" s="65"/>
      <c r="GX777" s="65"/>
      <c r="GY777" s="65"/>
      <c r="GZ777" s="65"/>
      <c r="HA777" s="65"/>
      <c r="HB777" s="65"/>
      <c r="HC777" s="65"/>
      <c r="HD777" s="65"/>
      <c r="HE777" s="65"/>
      <c r="HF777" s="65"/>
      <c r="HG777" s="65"/>
      <c r="HH777" s="65"/>
      <c r="HI777" s="65"/>
      <c r="HJ777" s="65"/>
      <c r="HK777" s="65"/>
      <c r="HL777" s="65"/>
      <c r="HM777" s="65"/>
      <c r="HN777" s="65"/>
      <c r="HO777" s="65"/>
      <c r="HP777" s="65"/>
      <c r="HQ777" s="65"/>
      <c r="HR777" s="65"/>
      <c r="HS777" s="65"/>
      <c r="HT777" s="65"/>
      <c r="HU777" s="65"/>
      <c r="HV777" s="65"/>
      <c r="HW777" s="65"/>
      <c r="HX777" s="65"/>
      <c r="HY777" s="65"/>
      <c r="HZ777" s="65"/>
      <c r="IA777" s="65"/>
      <c r="IB777" s="65"/>
      <c r="IC777" s="65"/>
      <c r="ID777" s="65"/>
      <c r="IE777" s="65"/>
      <c r="IF777" s="65"/>
      <c r="IG777" s="65"/>
      <c r="IH777" s="65"/>
      <c r="II777" s="65"/>
      <c r="IJ777" s="65"/>
      <c r="IK777" s="65"/>
      <c r="IL777" s="65"/>
      <c r="IM777" s="65"/>
      <c r="IN777" s="65"/>
      <c r="IO777" s="65"/>
      <c r="IP777" s="65"/>
      <c r="IQ777" s="65"/>
      <c r="IR777" s="65"/>
      <c r="IS777" s="65"/>
      <c r="IT777" s="65"/>
    </row>
    <row r="778" customFormat="false" ht="15" hidden="false" customHeight="false" outlineLevel="0" collapsed="false">
      <c r="FW778" s="65"/>
      <c r="FX778" s="65"/>
      <c r="FY778" s="65"/>
      <c r="FZ778" s="65"/>
      <c r="GA778" s="65"/>
      <c r="GB778" s="65"/>
      <c r="GC778" s="65"/>
      <c r="GD778" s="65"/>
      <c r="GE778" s="65"/>
      <c r="GF778" s="65"/>
      <c r="GG778" s="65"/>
      <c r="GH778" s="65"/>
      <c r="GI778" s="65"/>
      <c r="GJ778" s="65"/>
      <c r="GK778" s="65"/>
      <c r="GL778" s="65"/>
      <c r="GM778" s="65"/>
      <c r="GN778" s="65"/>
      <c r="GO778" s="65"/>
      <c r="GP778" s="65"/>
      <c r="GQ778" s="65"/>
      <c r="GR778" s="65"/>
      <c r="GS778" s="65"/>
      <c r="GT778" s="65"/>
      <c r="GU778" s="65"/>
      <c r="GV778" s="65"/>
      <c r="GW778" s="65"/>
      <c r="GX778" s="65"/>
      <c r="GY778" s="65"/>
      <c r="GZ778" s="65"/>
      <c r="HA778" s="65"/>
      <c r="HB778" s="65"/>
      <c r="HC778" s="65"/>
      <c r="HD778" s="65"/>
      <c r="HE778" s="65"/>
      <c r="HF778" s="65"/>
      <c r="HG778" s="65"/>
      <c r="HH778" s="65"/>
      <c r="HI778" s="65"/>
      <c r="HJ778" s="65"/>
      <c r="HK778" s="65"/>
      <c r="HL778" s="65"/>
      <c r="HM778" s="65"/>
      <c r="HN778" s="65"/>
      <c r="HO778" s="65"/>
      <c r="HP778" s="65"/>
      <c r="HQ778" s="65"/>
      <c r="HR778" s="65"/>
      <c r="HS778" s="65"/>
      <c r="HT778" s="65"/>
      <c r="HU778" s="65"/>
      <c r="HV778" s="65"/>
      <c r="HW778" s="65"/>
      <c r="HX778" s="65"/>
      <c r="HY778" s="65"/>
      <c r="HZ778" s="65"/>
      <c r="IA778" s="65"/>
      <c r="IB778" s="65"/>
      <c r="IC778" s="65"/>
      <c r="ID778" s="65"/>
      <c r="IE778" s="65"/>
      <c r="IF778" s="65"/>
      <c r="IG778" s="65"/>
      <c r="IH778" s="65"/>
      <c r="II778" s="65"/>
      <c r="IJ778" s="65"/>
      <c r="IK778" s="65"/>
      <c r="IL778" s="65"/>
      <c r="IM778" s="65"/>
      <c r="IN778" s="65"/>
      <c r="IO778" s="65"/>
      <c r="IP778" s="65"/>
      <c r="IQ778" s="65"/>
      <c r="IR778" s="65"/>
      <c r="IS778" s="65"/>
      <c r="IT778" s="65"/>
    </row>
    <row r="779" customFormat="false" ht="15" hidden="false" customHeight="false" outlineLevel="0" collapsed="false">
      <c r="FW779" s="65"/>
      <c r="FX779" s="65"/>
      <c r="FY779" s="65"/>
      <c r="FZ779" s="65"/>
      <c r="GA779" s="65"/>
      <c r="GB779" s="65"/>
      <c r="GC779" s="65"/>
      <c r="GD779" s="65"/>
      <c r="GE779" s="65"/>
      <c r="GF779" s="65"/>
      <c r="GG779" s="65"/>
      <c r="GH779" s="65"/>
      <c r="GI779" s="65"/>
      <c r="GJ779" s="65"/>
      <c r="GK779" s="65"/>
      <c r="GL779" s="65"/>
      <c r="GM779" s="65"/>
      <c r="GN779" s="65"/>
      <c r="GO779" s="65"/>
      <c r="GP779" s="65"/>
      <c r="GQ779" s="65"/>
      <c r="GR779" s="65"/>
      <c r="GS779" s="65"/>
      <c r="GT779" s="65"/>
      <c r="GU779" s="65"/>
      <c r="GV779" s="65"/>
      <c r="GW779" s="65"/>
      <c r="GX779" s="65"/>
      <c r="GY779" s="65"/>
      <c r="GZ779" s="65"/>
      <c r="HA779" s="65"/>
      <c r="HB779" s="65"/>
      <c r="HC779" s="65"/>
      <c r="HD779" s="65"/>
      <c r="HE779" s="65"/>
      <c r="HF779" s="65"/>
      <c r="HG779" s="65"/>
      <c r="HH779" s="65"/>
      <c r="HI779" s="65"/>
      <c r="HJ779" s="65"/>
      <c r="HK779" s="65"/>
      <c r="HL779" s="65"/>
      <c r="HM779" s="65"/>
      <c r="HN779" s="65"/>
      <c r="HO779" s="65"/>
      <c r="HP779" s="65"/>
      <c r="HQ779" s="65"/>
      <c r="HR779" s="65"/>
      <c r="HS779" s="65"/>
      <c r="HT779" s="65"/>
      <c r="HU779" s="65"/>
      <c r="HV779" s="65"/>
      <c r="HW779" s="65"/>
      <c r="HX779" s="65"/>
      <c r="HY779" s="65"/>
      <c r="HZ779" s="65"/>
      <c r="IA779" s="65"/>
      <c r="IB779" s="65"/>
      <c r="IC779" s="65"/>
      <c r="ID779" s="65"/>
      <c r="IE779" s="65"/>
      <c r="IF779" s="65"/>
      <c r="IG779" s="65"/>
      <c r="IH779" s="65"/>
      <c r="II779" s="65"/>
      <c r="IJ779" s="65"/>
      <c r="IK779" s="65"/>
      <c r="IL779" s="65"/>
      <c r="IM779" s="65"/>
      <c r="IN779" s="65"/>
      <c r="IO779" s="65"/>
      <c r="IP779" s="65"/>
      <c r="IQ779" s="65"/>
      <c r="IR779" s="65"/>
      <c r="IS779" s="65"/>
      <c r="IT779" s="65"/>
    </row>
    <row r="780" customFormat="false" ht="15" hidden="false" customHeight="false" outlineLevel="0" collapsed="false">
      <c r="FW780" s="65"/>
      <c r="FX780" s="65"/>
      <c r="FY780" s="65"/>
      <c r="FZ780" s="65"/>
      <c r="GA780" s="65"/>
      <c r="GB780" s="65"/>
      <c r="GC780" s="65"/>
      <c r="GD780" s="65"/>
      <c r="GE780" s="65"/>
      <c r="GF780" s="65"/>
      <c r="GG780" s="65"/>
      <c r="GH780" s="65"/>
      <c r="GI780" s="65"/>
      <c r="GJ780" s="65"/>
      <c r="GK780" s="65"/>
      <c r="GL780" s="65"/>
      <c r="GM780" s="65"/>
      <c r="GN780" s="65"/>
      <c r="GO780" s="65"/>
      <c r="GP780" s="65"/>
      <c r="GQ780" s="65"/>
      <c r="GR780" s="65"/>
      <c r="GS780" s="65"/>
      <c r="GT780" s="65"/>
      <c r="GU780" s="65"/>
      <c r="GV780" s="65"/>
      <c r="GW780" s="65"/>
      <c r="GX780" s="65"/>
      <c r="GY780" s="65"/>
      <c r="GZ780" s="65"/>
      <c r="HA780" s="65"/>
      <c r="HB780" s="65"/>
      <c r="HC780" s="65"/>
      <c r="HD780" s="65"/>
      <c r="HE780" s="65"/>
      <c r="HF780" s="65"/>
      <c r="HG780" s="65"/>
      <c r="HH780" s="65"/>
      <c r="HI780" s="65"/>
      <c r="HJ780" s="65"/>
      <c r="HK780" s="65"/>
      <c r="HL780" s="65"/>
      <c r="HM780" s="65"/>
      <c r="HN780" s="65"/>
      <c r="HO780" s="65"/>
      <c r="HP780" s="65"/>
      <c r="HQ780" s="65"/>
      <c r="HR780" s="65"/>
      <c r="HS780" s="65"/>
      <c r="HT780" s="65"/>
      <c r="HU780" s="65"/>
      <c r="HV780" s="65"/>
      <c r="HW780" s="65"/>
      <c r="HX780" s="65"/>
      <c r="HY780" s="65"/>
      <c r="HZ780" s="65"/>
      <c r="IA780" s="65"/>
      <c r="IB780" s="65"/>
      <c r="IC780" s="65"/>
      <c r="ID780" s="65"/>
      <c r="IE780" s="65"/>
      <c r="IF780" s="65"/>
      <c r="IG780" s="65"/>
      <c r="IH780" s="65"/>
      <c r="II780" s="65"/>
      <c r="IJ780" s="65"/>
      <c r="IK780" s="65"/>
      <c r="IL780" s="65"/>
      <c r="IM780" s="65"/>
      <c r="IN780" s="65"/>
      <c r="IO780" s="65"/>
      <c r="IP780" s="65"/>
      <c r="IQ780" s="65"/>
      <c r="IR780" s="65"/>
      <c r="IS780" s="65"/>
      <c r="IT780" s="65"/>
    </row>
    <row r="781" customFormat="false" ht="15" hidden="false" customHeight="false" outlineLevel="0" collapsed="false">
      <c r="FW781" s="65"/>
      <c r="FX781" s="65"/>
      <c r="FY781" s="65"/>
      <c r="FZ781" s="65"/>
      <c r="GA781" s="65"/>
      <c r="GB781" s="65"/>
      <c r="GC781" s="65"/>
      <c r="GD781" s="65"/>
      <c r="GE781" s="65"/>
      <c r="GF781" s="65"/>
      <c r="GG781" s="65"/>
      <c r="GH781" s="65"/>
      <c r="GI781" s="65"/>
      <c r="GJ781" s="65"/>
      <c r="GK781" s="65"/>
      <c r="GL781" s="65"/>
      <c r="GM781" s="65"/>
      <c r="GN781" s="65"/>
      <c r="GO781" s="65"/>
      <c r="GP781" s="65"/>
      <c r="GQ781" s="65"/>
      <c r="GR781" s="65"/>
      <c r="GS781" s="65"/>
      <c r="GT781" s="65"/>
      <c r="GU781" s="65"/>
      <c r="GV781" s="65"/>
      <c r="GW781" s="65"/>
      <c r="GX781" s="65"/>
      <c r="GY781" s="65"/>
      <c r="GZ781" s="65"/>
      <c r="HA781" s="65"/>
      <c r="HB781" s="65"/>
      <c r="HC781" s="65"/>
      <c r="HD781" s="65"/>
      <c r="HE781" s="65"/>
      <c r="HF781" s="65"/>
      <c r="HG781" s="65"/>
      <c r="HH781" s="65"/>
      <c r="HI781" s="65"/>
      <c r="HJ781" s="65"/>
      <c r="HK781" s="65"/>
      <c r="HL781" s="65"/>
      <c r="HM781" s="65"/>
      <c r="HN781" s="65"/>
      <c r="HO781" s="65"/>
      <c r="HP781" s="65"/>
      <c r="HQ781" s="65"/>
      <c r="HR781" s="65"/>
      <c r="HS781" s="65"/>
      <c r="HT781" s="65"/>
      <c r="HU781" s="65"/>
      <c r="HV781" s="65"/>
      <c r="HW781" s="65"/>
      <c r="HX781" s="65"/>
      <c r="HY781" s="65"/>
      <c r="HZ781" s="65"/>
      <c r="IA781" s="65"/>
      <c r="IB781" s="65"/>
      <c r="IC781" s="65"/>
      <c r="ID781" s="65"/>
      <c r="IE781" s="65"/>
      <c r="IF781" s="65"/>
      <c r="IG781" s="65"/>
      <c r="IH781" s="65"/>
      <c r="II781" s="65"/>
      <c r="IJ781" s="65"/>
      <c r="IK781" s="65"/>
      <c r="IL781" s="65"/>
      <c r="IM781" s="65"/>
      <c r="IN781" s="65"/>
      <c r="IO781" s="65"/>
      <c r="IP781" s="65"/>
      <c r="IQ781" s="65"/>
      <c r="IR781" s="65"/>
      <c r="IS781" s="65"/>
      <c r="IT781" s="65"/>
    </row>
    <row r="782" customFormat="false" ht="15" hidden="false" customHeight="false" outlineLevel="0" collapsed="false">
      <c r="FW782" s="65"/>
      <c r="FX782" s="65"/>
      <c r="FY782" s="65"/>
      <c r="FZ782" s="65"/>
      <c r="GA782" s="65"/>
      <c r="GB782" s="65"/>
      <c r="GC782" s="65"/>
      <c r="GD782" s="65"/>
      <c r="GE782" s="65"/>
      <c r="GF782" s="65"/>
      <c r="GG782" s="65"/>
      <c r="GH782" s="65"/>
      <c r="GI782" s="65"/>
      <c r="GJ782" s="65"/>
      <c r="GK782" s="65"/>
      <c r="GL782" s="65"/>
      <c r="GM782" s="65"/>
      <c r="GN782" s="65"/>
      <c r="GO782" s="65"/>
      <c r="GP782" s="65"/>
      <c r="GQ782" s="65"/>
      <c r="GR782" s="65"/>
      <c r="GS782" s="65"/>
      <c r="GT782" s="65"/>
      <c r="GU782" s="65"/>
      <c r="GV782" s="65"/>
      <c r="GW782" s="65"/>
      <c r="GX782" s="65"/>
      <c r="GY782" s="65"/>
      <c r="GZ782" s="65"/>
      <c r="HA782" s="65"/>
      <c r="HB782" s="65"/>
      <c r="HC782" s="65"/>
      <c r="HD782" s="65"/>
      <c r="HE782" s="65"/>
      <c r="HF782" s="65"/>
      <c r="HG782" s="65"/>
      <c r="HH782" s="65"/>
      <c r="HI782" s="65"/>
      <c r="HJ782" s="65"/>
      <c r="HK782" s="65"/>
      <c r="HL782" s="65"/>
      <c r="HM782" s="65"/>
      <c r="HN782" s="65"/>
      <c r="HO782" s="65"/>
      <c r="HP782" s="65"/>
      <c r="HQ782" s="65"/>
      <c r="HR782" s="65"/>
      <c r="HS782" s="65"/>
      <c r="HT782" s="65"/>
      <c r="HU782" s="65"/>
      <c r="HV782" s="65"/>
      <c r="HW782" s="65"/>
      <c r="HX782" s="65"/>
      <c r="HY782" s="65"/>
      <c r="HZ782" s="65"/>
      <c r="IA782" s="65"/>
      <c r="IB782" s="65"/>
      <c r="IC782" s="65"/>
      <c r="ID782" s="65"/>
      <c r="IE782" s="65"/>
      <c r="IF782" s="65"/>
      <c r="IG782" s="65"/>
      <c r="IH782" s="65"/>
      <c r="II782" s="65"/>
      <c r="IJ782" s="65"/>
      <c r="IK782" s="65"/>
      <c r="IL782" s="65"/>
      <c r="IM782" s="65"/>
      <c r="IN782" s="65"/>
      <c r="IO782" s="65"/>
      <c r="IP782" s="65"/>
      <c r="IQ782" s="65"/>
      <c r="IR782" s="65"/>
      <c r="IS782" s="65"/>
      <c r="IT782" s="65"/>
    </row>
    <row r="783" customFormat="false" ht="15" hidden="false" customHeight="false" outlineLevel="0" collapsed="false">
      <c r="FW783" s="65"/>
      <c r="FX783" s="65"/>
      <c r="FY783" s="65"/>
      <c r="FZ783" s="65"/>
      <c r="GA783" s="65"/>
      <c r="GB783" s="65"/>
      <c r="GC783" s="65"/>
      <c r="GD783" s="65"/>
      <c r="GE783" s="65"/>
      <c r="GF783" s="65"/>
      <c r="GG783" s="65"/>
      <c r="GH783" s="65"/>
      <c r="GI783" s="65"/>
      <c r="GJ783" s="65"/>
      <c r="GK783" s="65"/>
      <c r="GL783" s="65"/>
      <c r="GM783" s="65"/>
      <c r="GN783" s="65"/>
      <c r="GO783" s="65"/>
      <c r="GP783" s="65"/>
      <c r="GQ783" s="65"/>
      <c r="GR783" s="65"/>
      <c r="GS783" s="65"/>
      <c r="GT783" s="65"/>
      <c r="GU783" s="65"/>
      <c r="GV783" s="65"/>
      <c r="GW783" s="65"/>
      <c r="GX783" s="65"/>
      <c r="GY783" s="65"/>
      <c r="GZ783" s="65"/>
      <c r="HA783" s="65"/>
      <c r="HB783" s="65"/>
      <c r="HC783" s="65"/>
      <c r="HD783" s="65"/>
      <c r="HE783" s="65"/>
      <c r="HF783" s="65"/>
      <c r="HG783" s="65"/>
      <c r="HH783" s="65"/>
      <c r="HI783" s="65"/>
      <c r="HJ783" s="65"/>
      <c r="HK783" s="65"/>
      <c r="HL783" s="65"/>
      <c r="HM783" s="65"/>
      <c r="HN783" s="65"/>
      <c r="HO783" s="65"/>
      <c r="HP783" s="65"/>
      <c r="HQ783" s="65"/>
      <c r="HR783" s="65"/>
      <c r="HS783" s="65"/>
      <c r="HT783" s="65"/>
      <c r="HU783" s="65"/>
      <c r="HV783" s="65"/>
      <c r="HW783" s="65"/>
      <c r="HX783" s="65"/>
      <c r="HY783" s="65"/>
      <c r="HZ783" s="65"/>
      <c r="IA783" s="65"/>
      <c r="IB783" s="65"/>
      <c r="IC783" s="65"/>
      <c r="ID783" s="65"/>
      <c r="IE783" s="65"/>
      <c r="IF783" s="65"/>
      <c r="IG783" s="65"/>
      <c r="IH783" s="65"/>
      <c r="II783" s="65"/>
      <c r="IJ783" s="65"/>
      <c r="IK783" s="65"/>
      <c r="IL783" s="65"/>
      <c r="IM783" s="65"/>
      <c r="IN783" s="65"/>
      <c r="IO783" s="65"/>
      <c r="IP783" s="65"/>
      <c r="IQ783" s="65"/>
      <c r="IR783" s="65"/>
      <c r="IS783" s="65"/>
      <c r="IT783" s="65"/>
    </row>
    <row r="784" customFormat="false" ht="15" hidden="false" customHeight="false" outlineLevel="0" collapsed="false">
      <c r="FW784" s="65"/>
      <c r="FX784" s="65"/>
      <c r="FY784" s="65"/>
      <c r="FZ784" s="65"/>
      <c r="GA784" s="65"/>
      <c r="GB784" s="65"/>
      <c r="GC784" s="65"/>
      <c r="GD784" s="65"/>
      <c r="GE784" s="65"/>
      <c r="GF784" s="65"/>
      <c r="GG784" s="65"/>
      <c r="GH784" s="65"/>
      <c r="GI784" s="65"/>
      <c r="GJ784" s="65"/>
      <c r="GK784" s="65"/>
      <c r="GL784" s="65"/>
      <c r="GM784" s="65"/>
      <c r="GN784" s="65"/>
      <c r="GO784" s="65"/>
      <c r="GP784" s="65"/>
      <c r="GQ784" s="65"/>
      <c r="GR784" s="65"/>
      <c r="GS784" s="65"/>
      <c r="GT784" s="65"/>
      <c r="GU784" s="65"/>
      <c r="GV784" s="65"/>
      <c r="GW784" s="65"/>
      <c r="GX784" s="65"/>
      <c r="GY784" s="65"/>
      <c r="GZ784" s="65"/>
      <c r="HA784" s="65"/>
      <c r="HB784" s="65"/>
      <c r="HC784" s="65"/>
      <c r="HD784" s="65"/>
      <c r="HE784" s="65"/>
      <c r="HF784" s="65"/>
      <c r="HG784" s="65"/>
      <c r="HH784" s="65"/>
      <c r="HI784" s="65"/>
      <c r="HJ784" s="65"/>
      <c r="HK784" s="65"/>
      <c r="HL784" s="65"/>
      <c r="HM784" s="65"/>
      <c r="HN784" s="65"/>
      <c r="HO784" s="65"/>
      <c r="HP784" s="65"/>
      <c r="HQ784" s="65"/>
      <c r="HR784" s="65"/>
      <c r="HS784" s="65"/>
      <c r="HT784" s="65"/>
      <c r="HU784" s="65"/>
      <c r="HV784" s="65"/>
      <c r="HW784" s="65"/>
      <c r="HX784" s="65"/>
      <c r="HY784" s="65"/>
      <c r="HZ784" s="65"/>
      <c r="IA784" s="65"/>
      <c r="IB784" s="65"/>
      <c r="IC784" s="65"/>
      <c r="ID784" s="65"/>
      <c r="IE784" s="65"/>
      <c r="IF784" s="65"/>
      <c r="IG784" s="65"/>
      <c r="IH784" s="65"/>
      <c r="II784" s="65"/>
      <c r="IJ784" s="65"/>
      <c r="IK784" s="65"/>
      <c r="IL784" s="65"/>
      <c r="IM784" s="65"/>
      <c r="IN784" s="65"/>
      <c r="IO784" s="65"/>
      <c r="IP784" s="65"/>
      <c r="IQ784" s="65"/>
      <c r="IR784" s="65"/>
      <c r="IS784" s="65"/>
      <c r="IT784" s="65"/>
    </row>
    <row r="785" customFormat="false" ht="15" hidden="false" customHeight="false" outlineLevel="0" collapsed="false">
      <c r="FW785" s="65"/>
      <c r="FX785" s="65"/>
      <c r="FY785" s="65"/>
      <c r="FZ785" s="65"/>
      <c r="GA785" s="65"/>
      <c r="GB785" s="65"/>
      <c r="GC785" s="65"/>
      <c r="GD785" s="65"/>
      <c r="GE785" s="65"/>
      <c r="GF785" s="65"/>
      <c r="GG785" s="65"/>
      <c r="GH785" s="65"/>
      <c r="GI785" s="65"/>
      <c r="GJ785" s="65"/>
      <c r="GK785" s="65"/>
      <c r="GL785" s="65"/>
      <c r="GM785" s="65"/>
      <c r="GN785" s="65"/>
      <c r="GO785" s="65"/>
      <c r="GP785" s="65"/>
      <c r="GQ785" s="65"/>
      <c r="GR785" s="65"/>
      <c r="GS785" s="65"/>
      <c r="GT785" s="65"/>
      <c r="GU785" s="65"/>
      <c r="GV785" s="65"/>
      <c r="GW785" s="65"/>
      <c r="GX785" s="65"/>
      <c r="GY785" s="65"/>
      <c r="GZ785" s="65"/>
      <c r="HA785" s="65"/>
      <c r="HB785" s="65"/>
      <c r="HC785" s="65"/>
      <c r="HD785" s="65"/>
      <c r="HE785" s="65"/>
      <c r="HF785" s="65"/>
      <c r="HG785" s="65"/>
      <c r="HH785" s="65"/>
      <c r="HI785" s="65"/>
      <c r="HJ785" s="65"/>
      <c r="HK785" s="65"/>
      <c r="HL785" s="65"/>
      <c r="HM785" s="65"/>
      <c r="HN785" s="65"/>
      <c r="HO785" s="65"/>
      <c r="HP785" s="65"/>
      <c r="HQ785" s="65"/>
      <c r="HR785" s="65"/>
      <c r="HS785" s="65"/>
      <c r="HT785" s="65"/>
      <c r="HU785" s="65"/>
      <c r="HV785" s="65"/>
      <c r="HW785" s="65"/>
      <c r="HX785" s="65"/>
      <c r="HY785" s="65"/>
      <c r="HZ785" s="65"/>
      <c r="IA785" s="65"/>
      <c r="IB785" s="65"/>
      <c r="IC785" s="65"/>
      <c r="ID785" s="65"/>
      <c r="IE785" s="65"/>
      <c r="IF785" s="65"/>
      <c r="IG785" s="65"/>
      <c r="IH785" s="65"/>
      <c r="II785" s="65"/>
      <c r="IJ785" s="65"/>
      <c r="IK785" s="65"/>
      <c r="IL785" s="65"/>
      <c r="IM785" s="65"/>
      <c r="IN785" s="65"/>
      <c r="IO785" s="65"/>
      <c r="IP785" s="65"/>
      <c r="IQ785" s="65"/>
      <c r="IR785" s="65"/>
      <c r="IS785" s="65"/>
      <c r="IT785" s="65"/>
    </row>
    <row r="786" customFormat="false" ht="15" hidden="false" customHeight="false" outlineLevel="0" collapsed="false">
      <c r="FW786" s="65"/>
      <c r="FX786" s="65"/>
      <c r="FY786" s="65"/>
      <c r="FZ786" s="65"/>
      <c r="GA786" s="65"/>
      <c r="GB786" s="65"/>
      <c r="GC786" s="65"/>
      <c r="GD786" s="65"/>
      <c r="GE786" s="65"/>
      <c r="GF786" s="65"/>
      <c r="GG786" s="65"/>
      <c r="GH786" s="65"/>
      <c r="GI786" s="65"/>
      <c r="GJ786" s="65"/>
      <c r="GK786" s="65"/>
      <c r="GL786" s="65"/>
      <c r="GM786" s="65"/>
      <c r="GN786" s="65"/>
      <c r="GO786" s="65"/>
      <c r="GP786" s="65"/>
      <c r="GQ786" s="65"/>
      <c r="GR786" s="65"/>
      <c r="GS786" s="65"/>
      <c r="GT786" s="65"/>
      <c r="GU786" s="65"/>
      <c r="GV786" s="65"/>
      <c r="GW786" s="65"/>
      <c r="GX786" s="65"/>
      <c r="GY786" s="65"/>
      <c r="GZ786" s="65"/>
      <c r="HA786" s="65"/>
      <c r="HB786" s="65"/>
      <c r="HC786" s="65"/>
      <c r="HD786" s="65"/>
      <c r="HE786" s="65"/>
      <c r="HF786" s="65"/>
      <c r="HG786" s="65"/>
      <c r="HH786" s="65"/>
      <c r="HI786" s="65"/>
      <c r="HJ786" s="65"/>
      <c r="HK786" s="65"/>
      <c r="HL786" s="65"/>
      <c r="HM786" s="65"/>
      <c r="HN786" s="65"/>
      <c r="HO786" s="65"/>
      <c r="HP786" s="65"/>
      <c r="HQ786" s="65"/>
      <c r="HR786" s="65"/>
      <c r="HS786" s="65"/>
      <c r="HT786" s="65"/>
      <c r="HU786" s="65"/>
      <c r="HV786" s="65"/>
      <c r="HW786" s="65"/>
      <c r="HX786" s="65"/>
      <c r="HY786" s="65"/>
      <c r="HZ786" s="65"/>
      <c r="IA786" s="65"/>
      <c r="IB786" s="65"/>
      <c r="IC786" s="65"/>
      <c r="ID786" s="65"/>
      <c r="IE786" s="65"/>
      <c r="IF786" s="65"/>
      <c r="IG786" s="65"/>
      <c r="IH786" s="65"/>
      <c r="II786" s="65"/>
      <c r="IJ786" s="65"/>
      <c r="IK786" s="65"/>
      <c r="IL786" s="65"/>
      <c r="IM786" s="65"/>
      <c r="IN786" s="65"/>
      <c r="IO786" s="65"/>
      <c r="IP786" s="65"/>
      <c r="IQ786" s="65"/>
      <c r="IR786" s="65"/>
      <c r="IS786" s="65"/>
      <c r="IT786" s="65"/>
    </row>
    <row r="787" customFormat="false" ht="15" hidden="false" customHeight="false" outlineLevel="0" collapsed="false">
      <c r="FW787" s="65"/>
      <c r="FX787" s="65"/>
      <c r="FY787" s="65"/>
      <c r="FZ787" s="65"/>
      <c r="GA787" s="65"/>
      <c r="GB787" s="65"/>
      <c r="GC787" s="65"/>
      <c r="GD787" s="65"/>
      <c r="GE787" s="65"/>
      <c r="GF787" s="65"/>
      <c r="GG787" s="65"/>
      <c r="GH787" s="65"/>
      <c r="GI787" s="65"/>
      <c r="GJ787" s="65"/>
      <c r="GK787" s="65"/>
      <c r="GL787" s="65"/>
      <c r="GM787" s="65"/>
      <c r="GN787" s="65"/>
      <c r="GO787" s="65"/>
      <c r="GP787" s="65"/>
      <c r="GQ787" s="65"/>
      <c r="GR787" s="65"/>
      <c r="GS787" s="65"/>
      <c r="GT787" s="65"/>
      <c r="GU787" s="65"/>
      <c r="GV787" s="65"/>
      <c r="GW787" s="65"/>
      <c r="GX787" s="65"/>
      <c r="GY787" s="65"/>
      <c r="GZ787" s="65"/>
      <c r="HA787" s="65"/>
      <c r="HB787" s="65"/>
      <c r="HC787" s="65"/>
      <c r="HD787" s="65"/>
      <c r="HE787" s="65"/>
      <c r="HF787" s="65"/>
      <c r="HG787" s="65"/>
      <c r="HH787" s="65"/>
      <c r="HI787" s="65"/>
      <c r="HJ787" s="65"/>
      <c r="HK787" s="65"/>
      <c r="HL787" s="65"/>
      <c r="HM787" s="65"/>
      <c r="HN787" s="65"/>
      <c r="HO787" s="65"/>
      <c r="HP787" s="65"/>
      <c r="HQ787" s="65"/>
      <c r="HR787" s="65"/>
      <c r="HS787" s="65"/>
      <c r="HT787" s="65"/>
      <c r="HU787" s="65"/>
      <c r="HV787" s="65"/>
      <c r="HW787" s="65"/>
      <c r="HX787" s="65"/>
      <c r="HY787" s="65"/>
      <c r="HZ787" s="65"/>
      <c r="IA787" s="65"/>
      <c r="IB787" s="65"/>
      <c r="IC787" s="65"/>
      <c r="ID787" s="65"/>
      <c r="IE787" s="65"/>
      <c r="IF787" s="65"/>
      <c r="IG787" s="65"/>
      <c r="IH787" s="65"/>
      <c r="II787" s="65"/>
      <c r="IJ787" s="65"/>
      <c r="IK787" s="65"/>
      <c r="IL787" s="65"/>
      <c r="IM787" s="65"/>
      <c r="IN787" s="65"/>
      <c r="IO787" s="65"/>
      <c r="IP787" s="65"/>
      <c r="IQ787" s="65"/>
      <c r="IR787" s="65"/>
      <c r="IS787" s="65"/>
      <c r="IT787" s="65"/>
    </row>
    <row r="788" customFormat="false" ht="15" hidden="false" customHeight="false" outlineLevel="0" collapsed="false">
      <c r="FW788" s="65"/>
      <c r="FX788" s="65"/>
      <c r="FY788" s="65"/>
      <c r="FZ788" s="65"/>
      <c r="GA788" s="65"/>
      <c r="GB788" s="65"/>
      <c r="GC788" s="65"/>
      <c r="GD788" s="65"/>
      <c r="GE788" s="65"/>
      <c r="GF788" s="65"/>
      <c r="GG788" s="65"/>
      <c r="GH788" s="65"/>
      <c r="GI788" s="65"/>
      <c r="GJ788" s="65"/>
      <c r="GK788" s="65"/>
      <c r="GL788" s="65"/>
      <c r="GM788" s="65"/>
      <c r="GN788" s="65"/>
      <c r="GO788" s="65"/>
      <c r="GP788" s="65"/>
      <c r="GQ788" s="65"/>
      <c r="GR788" s="65"/>
      <c r="GS788" s="65"/>
      <c r="GT788" s="65"/>
      <c r="GU788" s="65"/>
      <c r="GV788" s="65"/>
      <c r="GW788" s="65"/>
      <c r="GX788" s="65"/>
      <c r="GY788" s="65"/>
      <c r="GZ788" s="65"/>
      <c r="HA788" s="65"/>
      <c r="HB788" s="65"/>
      <c r="HC788" s="65"/>
      <c r="HD788" s="65"/>
      <c r="HE788" s="65"/>
      <c r="HF788" s="65"/>
      <c r="HG788" s="65"/>
      <c r="HH788" s="65"/>
      <c r="HI788" s="65"/>
      <c r="HJ788" s="65"/>
      <c r="HK788" s="65"/>
      <c r="HL788" s="65"/>
      <c r="HM788" s="65"/>
      <c r="HN788" s="65"/>
      <c r="HO788" s="65"/>
      <c r="HP788" s="65"/>
      <c r="HQ788" s="65"/>
      <c r="HR788" s="65"/>
      <c r="HS788" s="65"/>
      <c r="HT788" s="65"/>
      <c r="HU788" s="65"/>
      <c r="HV788" s="65"/>
      <c r="HW788" s="65"/>
      <c r="HX788" s="65"/>
      <c r="HY788" s="65"/>
      <c r="HZ788" s="65"/>
      <c r="IA788" s="65"/>
      <c r="IB788" s="65"/>
      <c r="IC788" s="65"/>
      <c r="ID788" s="65"/>
      <c r="IE788" s="65"/>
      <c r="IF788" s="65"/>
      <c r="IG788" s="65"/>
      <c r="IH788" s="65"/>
      <c r="II788" s="65"/>
      <c r="IJ788" s="65"/>
      <c r="IK788" s="65"/>
      <c r="IL788" s="65"/>
      <c r="IM788" s="65"/>
      <c r="IN788" s="65"/>
      <c r="IO788" s="65"/>
      <c r="IP788" s="65"/>
      <c r="IQ788" s="65"/>
      <c r="IR788" s="65"/>
      <c r="IS788" s="65"/>
      <c r="IT788" s="65"/>
    </row>
    <row r="789" customFormat="false" ht="15" hidden="false" customHeight="false" outlineLevel="0" collapsed="false">
      <c r="FW789" s="65"/>
      <c r="FX789" s="65"/>
      <c r="FY789" s="65"/>
      <c r="FZ789" s="65"/>
      <c r="GA789" s="65"/>
      <c r="GB789" s="65"/>
      <c r="GC789" s="65"/>
      <c r="GD789" s="65"/>
      <c r="GE789" s="65"/>
      <c r="GF789" s="65"/>
      <c r="GG789" s="65"/>
      <c r="GH789" s="65"/>
      <c r="GI789" s="65"/>
      <c r="GJ789" s="65"/>
      <c r="GK789" s="65"/>
      <c r="GL789" s="65"/>
      <c r="GM789" s="65"/>
      <c r="GN789" s="65"/>
      <c r="GO789" s="65"/>
      <c r="GP789" s="65"/>
      <c r="GQ789" s="65"/>
      <c r="GR789" s="65"/>
      <c r="GS789" s="65"/>
      <c r="GT789" s="65"/>
      <c r="GU789" s="65"/>
      <c r="GV789" s="65"/>
      <c r="GW789" s="65"/>
      <c r="GX789" s="65"/>
      <c r="GY789" s="65"/>
      <c r="GZ789" s="65"/>
      <c r="HA789" s="65"/>
      <c r="HB789" s="65"/>
      <c r="HC789" s="65"/>
      <c r="HD789" s="65"/>
      <c r="HE789" s="65"/>
      <c r="HF789" s="65"/>
      <c r="HG789" s="65"/>
      <c r="HH789" s="65"/>
      <c r="HI789" s="65"/>
      <c r="HJ789" s="65"/>
      <c r="HK789" s="65"/>
      <c r="HL789" s="65"/>
      <c r="HM789" s="65"/>
      <c r="HN789" s="65"/>
      <c r="HO789" s="65"/>
      <c r="HP789" s="65"/>
      <c r="HQ789" s="65"/>
      <c r="HR789" s="65"/>
      <c r="HS789" s="65"/>
      <c r="HT789" s="65"/>
      <c r="HU789" s="65"/>
      <c r="HV789" s="65"/>
      <c r="HW789" s="65"/>
      <c r="HX789" s="65"/>
      <c r="HY789" s="65"/>
      <c r="HZ789" s="65"/>
      <c r="IA789" s="65"/>
      <c r="IB789" s="65"/>
      <c r="IC789" s="65"/>
      <c r="ID789" s="65"/>
      <c r="IE789" s="65"/>
      <c r="IF789" s="65"/>
      <c r="IG789" s="65"/>
      <c r="IH789" s="65"/>
      <c r="II789" s="65"/>
      <c r="IJ789" s="65"/>
      <c r="IK789" s="65"/>
      <c r="IL789" s="65"/>
      <c r="IM789" s="65"/>
      <c r="IN789" s="65"/>
      <c r="IO789" s="65"/>
      <c r="IP789" s="65"/>
      <c r="IQ789" s="65"/>
      <c r="IR789" s="65"/>
      <c r="IS789" s="65"/>
      <c r="IT789" s="65"/>
    </row>
    <row r="790" customFormat="false" ht="15" hidden="false" customHeight="false" outlineLevel="0" collapsed="false">
      <c r="FW790" s="65"/>
      <c r="FX790" s="65"/>
      <c r="FY790" s="65"/>
      <c r="FZ790" s="65"/>
      <c r="GA790" s="65"/>
      <c r="GB790" s="65"/>
      <c r="GC790" s="65"/>
      <c r="GD790" s="65"/>
      <c r="GE790" s="65"/>
      <c r="GF790" s="65"/>
      <c r="GG790" s="65"/>
      <c r="GH790" s="65"/>
      <c r="GI790" s="65"/>
      <c r="GJ790" s="65"/>
      <c r="GK790" s="65"/>
      <c r="GL790" s="65"/>
      <c r="GM790" s="65"/>
      <c r="GN790" s="65"/>
      <c r="GO790" s="65"/>
      <c r="GP790" s="65"/>
      <c r="GQ790" s="65"/>
      <c r="GR790" s="65"/>
      <c r="GS790" s="65"/>
      <c r="GT790" s="65"/>
      <c r="GU790" s="65"/>
      <c r="GV790" s="65"/>
      <c r="GW790" s="65"/>
      <c r="GX790" s="65"/>
      <c r="GY790" s="65"/>
      <c r="GZ790" s="65"/>
      <c r="HA790" s="65"/>
      <c r="HB790" s="65"/>
      <c r="HC790" s="65"/>
      <c r="HD790" s="65"/>
      <c r="HE790" s="65"/>
      <c r="HF790" s="65"/>
      <c r="HG790" s="65"/>
      <c r="HH790" s="65"/>
      <c r="HI790" s="65"/>
      <c r="HJ790" s="65"/>
      <c r="HK790" s="65"/>
      <c r="HL790" s="65"/>
      <c r="HM790" s="65"/>
      <c r="HN790" s="65"/>
      <c r="HO790" s="65"/>
      <c r="HP790" s="65"/>
      <c r="HQ790" s="65"/>
      <c r="HR790" s="65"/>
      <c r="HS790" s="65"/>
      <c r="HT790" s="65"/>
      <c r="HU790" s="65"/>
      <c r="HV790" s="65"/>
      <c r="HW790" s="65"/>
      <c r="HX790" s="65"/>
      <c r="HY790" s="65"/>
      <c r="HZ790" s="65"/>
      <c r="IA790" s="65"/>
      <c r="IB790" s="65"/>
      <c r="IC790" s="65"/>
      <c r="ID790" s="65"/>
      <c r="IE790" s="65"/>
      <c r="IF790" s="65"/>
      <c r="IG790" s="65"/>
      <c r="IH790" s="65"/>
      <c r="II790" s="65"/>
      <c r="IJ790" s="65"/>
      <c r="IK790" s="65"/>
      <c r="IL790" s="65"/>
      <c r="IM790" s="65"/>
      <c r="IN790" s="65"/>
      <c r="IO790" s="65"/>
      <c r="IP790" s="65"/>
      <c r="IQ790" s="65"/>
      <c r="IR790" s="65"/>
      <c r="IS790" s="65"/>
      <c r="IT790" s="65"/>
    </row>
    <row r="791" customFormat="false" ht="15" hidden="false" customHeight="false" outlineLevel="0" collapsed="false">
      <c r="FW791" s="65"/>
      <c r="FX791" s="65"/>
      <c r="FY791" s="65"/>
      <c r="FZ791" s="65"/>
      <c r="GA791" s="65"/>
      <c r="GB791" s="65"/>
      <c r="GC791" s="65"/>
      <c r="GD791" s="65"/>
      <c r="GE791" s="65"/>
      <c r="GF791" s="65"/>
      <c r="GG791" s="65"/>
      <c r="GH791" s="65"/>
      <c r="GI791" s="65"/>
      <c r="GJ791" s="65"/>
      <c r="GK791" s="65"/>
      <c r="GL791" s="65"/>
      <c r="GM791" s="65"/>
      <c r="GN791" s="65"/>
      <c r="GO791" s="65"/>
      <c r="GP791" s="65"/>
      <c r="GQ791" s="65"/>
      <c r="GR791" s="65"/>
      <c r="GS791" s="65"/>
      <c r="GT791" s="65"/>
      <c r="GU791" s="65"/>
      <c r="GV791" s="65"/>
      <c r="GW791" s="65"/>
      <c r="GX791" s="65"/>
      <c r="GY791" s="65"/>
      <c r="GZ791" s="65"/>
      <c r="HA791" s="65"/>
      <c r="HB791" s="65"/>
      <c r="HC791" s="65"/>
      <c r="HD791" s="65"/>
      <c r="HE791" s="65"/>
      <c r="HF791" s="65"/>
      <c r="HG791" s="65"/>
      <c r="HH791" s="65"/>
      <c r="HI791" s="65"/>
      <c r="HJ791" s="65"/>
      <c r="HK791" s="65"/>
      <c r="HL791" s="65"/>
      <c r="HM791" s="65"/>
      <c r="HN791" s="65"/>
      <c r="HO791" s="65"/>
      <c r="HP791" s="65"/>
      <c r="HQ791" s="65"/>
      <c r="HR791" s="65"/>
      <c r="HS791" s="65"/>
      <c r="HT791" s="65"/>
      <c r="HU791" s="65"/>
      <c r="HV791" s="65"/>
      <c r="HW791" s="65"/>
      <c r="HX791" s="65"/>
      <c r="HY791" s="65"/>
      <c r="HZ791" s="65"/>
      <c r="IA791" s="65"/>
      <c r="IB791" s="65"/>
      <c r="IC791" s="65"/>
      <c r="ID791" s="65"/>
      <c r="IE791" s="65"/>
      <c r="IF791" s="65"/>
      <c r="IG791" s="65"/>
      <c r="IH791" s="65"/>
      <c r="II791" s="65"/>
      <c r="IJ791" s="65"/>
      <c r="IK791" s="65"/>
      <c r="IL791" s="65"/>
      <c r="IM791" s="65"/>
      <c r="IN791" s="65"/>
      <c r="IO791" s="65"/>
      <c r="IP791" s="65"/>
      <c r="IQ791" s="65"/>
      <c r="IR791" s="65"/>
      <c r="IS791" s="65"/>
      <c r="IT791" s="65"/>
    </row>
    <row r="792" customFormat="false" ht="15" hidden="false" customHeight="false" outlineLevel="0" collapsed="false">
      <c r="FW792" s="65"/>
      <c r="FX792" s="65"/>
      <c r="FY792" s="65"/>
      <c r="FZ792" s="65"/>
      <c r="GA792" s="65"/>
      <c r="GB792" s="65"/>
      <c r="GC792" s="65"/>
      <c r="GD792" s="65"/>
      <c r="GE792" s="65"/>
      <c r="GF792" s="65"/>
      <c r="GG792" s="65"/>
      <c r="GH792" s="65"/>
      <c r="GI792" s="65"/>
      <c r="GJ792" s="65"/>
      <c r="GK792" s="65"/>
      <c r="GL792" s="65"/>
      <c r="GM792" s="65"/>
      <c r="GN792" s="65"/>
      <c r="GO792" s="65"/>
      <c r="GP792" s="65"/>
      <c r="GQ792" s="65"/>
      <c r="GR792" s="65"/>
      <c r="GS792" s="65"/>
      <c r="GT792" s="65"/>
      <c r="GU792" s="65"/>
      <c r="GV792" s="65"/>
      <c r="GW792" s="65"/>
      <c r="GX792" s="65"/>
      <c r="GY792" s="65"/>
      <c r="GZ792" s="65"/>
      <c r="HA792" s="65"/>
      <c r="HB792" s="65"/>
      <c r="HC792" s="65"/>
      <c r="HD792" s="65"/>
      <c r="HE792" s="65"/>
      <c r="HF792" s="65"/>
      <c r="HG792" s="65"/>
      <c r="HH792" s="65"/>
      <c r="HI792" s="65"/>
      <c r="HJ792" s="65"/>
      <c r="HK792" s="65"/>
      <c r="HL792" s="65"/>
      <c r="HM792" s="65"/>
      <c r="HN792" s="65"/>
      <c r="HO792" s="65"/>
      <c r="HP792" s="65"/>
      <c r="HQ792" s="65"/>
      <c r="HR792" s="65"/>
      <c r="HS792" s="65"/>
      <c r="HT792" s="65"/>
      <c r="HU792" s="65"/>
      <c r="HV792" s="65"/>
      <c r="HW792" s="65"/>
      <c r="HX792" s="65"/>
      <c r="HY792" s="65"/>
      <c r="HZ792" s="65"/>
      <c r="IA792" s="65"/>
      <c r="IB792" s="65"/>
      <c r="IC792" s="65"/>
      <c r="ID792" s="65"/>
      <c r="IE792" s="65"/>
      <c r="IF792" s="65"/>
      <c r="IG792" s="65"/>
      <c r="IH792" s="65"/>
      <c r="II792" s="65"/>
      <c r="IJ792" s="65"/>
      <c r="IK792" s="65"/>
      <c r="IL792" s="65"/>
      <c r="IM792" s="65"/>
      <c r="IN792" s="65"/>
      <c r="IO792" s="65"/>
      <c r="IP792" s="65"/>
      <c r="IQ792" s="65"/>
      <c r="IR792" s="65"/>
      <c r="IS792" s="65"/>
      <c r="IT792" s="65"/>
    </row>
    <row r="793" customFormat="false" ht="15" hidden="false" customHeight="false" outlineLevel="0" collapsed="false">
      <c r="FW793" s="65"/>
      <c r="FX793" s="65"/>
      <c r="FY793" s="65"/>
      <c r="FZ793" s="65"/>
      <c r="GA793" s="65"/>
      <c r="GB793" s="65"/>
      <c r="GC793" s="65"/>
      <c r="GD793" s="65"/>
      <c r="GE793" s="65"/>
      <c r="GF793" s="65"/>
      <c r="GG793" s="65"/>
      <c r="GH793" s="65"/>
      <c r="GI793" s="65"/>
      <c r="GJ793" s="65"/>
      <c r="GK793" s="65"/>
      <c r="GL793" s="65"/>
      <c r="GM793" s="65"/>
      <c r="GN793" s="65"/>
      <c r="GO793" s="65"/>
      <c r="GP793" s="65"/>
      <c r="GQ793" s="65"/>
      <c r="GR793" s="65"/>
      <c r="GS793" s="65"/>
      <c r="GT793" s="65"/>
      <c r="GU793" s="65"/>
      <c r="GV793" s="65"/>
      <c r="GW793" s="65"/>
      <c r="GX793" s="65"/>
      <c r="GY793" s="65"/>
      <c r="GZ793" s="65"/>
      <c r="HA793" s="65"/>
      <c r="HB793" s="65"/>
      <c r="HC793" s="65"/>
      <c r="HD793" s="65"/>
      <c r="HE793" s="65"/>
      <c r="HF793" s="65"/>
      <c r="HG793" s="65"/>
      <c r="HH793" s="65"/>
      <c r="HI793" s="65"/>
      <c r="HJ793" s="65"/>
      <c r="HK793" s="65"/>
      <c r="HL793" s="65"/>
      <c r="HM793" s="65"/>
      <c r="HN793" s="65"/>
      <c r="HO793" s="65"/>
      <c r="HP793" s="65"/>
      <c r="HQ793" s="65"/>
      <c r="HR793" s="65"/>
      <c r="HS793" s="65"/>
      <c r="HT793" s="65"/>
      <c r="HU793" s="65"/>
      <c r="HV793" s="65"/>
      <c r="HW793" s="65"/>
      <c r="HX793" s="65"/>
      <c r="HY793" s="65"/>
      <c r="HZ793" s="65"/>
      <c r="IA793" s="65"/>
      <c r="IB793" s="65"/>
      <c r="IC793" s="65"/>
      <c r="ID793" s="65"/>
      <c r="IE793" s="65"/>
      <c r="IF793" s="65"/>
      <c r="IG793" s="65"/>
      <c r="IH793" s="65"/>
      <c r="II793" s="65"/>
      <c r="IJ793" s="65"/>
      <c r="IK793" s="65"/>
      <c r="IL793" s="65"/>
      <c r="IM793" s="65"/>
      <c r="IN793" s="65"/>
      <c r="IO793" s="65"/>
      <c r="IP793" s="65"/>
      <c r="IQ793" s="65"/>
      <c r="IR793" s="65"/>
      <c r="IS793" s="65"/>
      <c r="IT793" s="65"/>
    </row>
    <row r="794" customFormat="false" ht="15" hidden="false" customHeight="false" outlineLevel="0" collapsed="false">
      <c r="FW794" s="65"/>
      <c r="FX794" s="65"/>
      <c r="FY794" s="65"/>
      <c r="FZ794" s="65"/>
      <c r="GA794" s="65"/>
      <c r="GB794" s="65"/>
      <c r="GC794" s="65"/>
      <c r="GD794" s="65"/>
      <c r="GE794" s="65"/>
      <c r="GF794" s="65"/>
      <c r="GG794" s="65"/>
      <c r="GH794" s="65"/>
      <c r="GI794" s="65"/>
      <c r="GJ794" s="65"/>
      <c r="GK794" s="65"/>
      <c r="GL794" s="65"/>
      <c r="GM794" s="65"/>
      <c r="GN794" s="65"/>
      <c r="GO794" s="65"/>
      <c r="GP794" s="65"/>
      <c r="GQ794" s="65"/>
      <c r="GR794" s="65"/>
      <c r="GS794" s="65"/>
      <c r="GT794" s="65"/>
      <c r="GU794" s="65"/>
      <c r="GV794" s="65"/>
      <c r="GW794" s="65"/>
      <c r="GX794" s="65"/>
      <c r="GY794" s="65"/>
      <c r="GZ794" s="65"/>
      <c r="HA794" s="65"/>
      <c r="HB794" s="65"/>
      <c r="HC794" s="65"/>
      <c r="HD794" s="65"/>
      <c r="HE794" s="65"/>
      <c r="HF794" s="65"/>
      <c r="HG794" s="65"/>
      <c r="HH794" s="65"/>
      <c r="HI794" s="65"/>
      <c r="HJ794" s="65"/>
      <c r="HK794" s="65"/>
      <c r="HL794" s="65"/>
      <c r="HM794" s="65"/>
      <c r="HN794" s="65"/>
      <c r="HO794" s="65"/>
      <c r="HP794" s="65"/>
      <c r="HQ794" s="65"/>
      <c r="HR794" s="65"/>
      <c r="HS794" s="65"/>
      <c r="HT794" s="65"/>
      <c r="HU794" s="65"/>
      <c r="HV794" s="65"/>
      <c r="HW794" s="65"/>
      <c r="HX794" s="65"/>
      <c r="HY794" s="65"/>
      <c r="HZ794" s="65"/>
      <c r="IA794" s="65"/>
      <c r="IB794" s="65"/>
      <c r="IC794" s="65"/>
      <c r="ID794" s="65"/>
      <c r="IE794" s="65"/>
      <c r="IF794" s="65"/>
      <c r="IG794" s="65"/>
      <c r="IH794" s="65"/>
      <c r="II794" s="65"/>
      <c r="IJ794" s="65"/>
      <c r="IK794" s="65"/>
      <c r="IL794" s="65"/>
      <c r="IM794" s="65"/>
      <c r="IN794" s="65"/>
      <c r="IO794" s="65"/>
      <c r="IP794" s="65"/>
      <c r="IQ794" s="65"/>
      <c r="IR794" s="65"/>
      <c r="IS794" s="65"/>
      <c r="IT794" s="65"/>
    </row>
    <row r="795" customFormat="false" ht="15" hidden="false" customHeight="false" outlineLevel="0" collapsed="false">
      <c r="FW795" s="65"/>
      <c r="FX795" s="65"/>
      <c r="FY795" s="65"/>
      <c r="FZ795" s="65"/>
      <c r="GA795" s="65"/>
      <c r="GB795" s="65"/>
      <c r="GC795" s="65"/>
      <c r="GD795" s="65"/>
      <c r="GE795" s="65"/>
      <c r="GF795" s="65"/>
      <c r="GG795" s="65"/>
      <c r="GH795" s="65"/>
      <c r="GI795" s="65"/>
      <c r="GJ795" s="65"/>
      <c r="GK795" s="65"/>
      <c r="GL795" s="65"/>
      <c r="GM795" s="65"/>
      <c r="GN795" s="65"/>
      <c r="GO795" s="65"/>
      <c r="GP795" s="65"/>
      <c r="GQ795" s="65"/>
      <c r="GR795" s="65"/>
      <c r="GS795" s="65"/>
      <c r="GT795" s="65"/>
      <c r="GU795" s="65"/>
      <c r="GV795" s="65"/>
      <c r="GW795" s="65"/>
      <c r="GX795" s="65"/>
      <c r="GY795" s="65"/>
      <c r="GZ795" s="65"/>
      <c r="HA795" s="65"/>
      <c r="HB795" s="65"/>
      <c r="HC795" s="65"/>
      <c r="HD795" s="65"/>
      <c r="HE795" s="65"/>
      <c r="HF795" s="65"/>
      <c r="HG795" s="65"/>
      <c r="HH795" s="65"/>
      <c r="HI795" s="65"/>
      <c r="HJ795" s="65"/>
      <c r="HK795" s="65"/>
      <c r="HL795" s="65"/>
      <c r="HM795" s="65"/>
      <c r="HN795" s="65"/>
      <c r="HO795" s="65"/>
      <c r="HP795" s="65"/>
      <c r="HQ795" s="65"/>
      <c r="HR795" s="65"/>
      <c r="HS795" s="65"/>
      <c r="HT795" s="65"/>
      <c r="HU795" s="65"/>
      <c r="HV795" s="65"/>
      <c r="HW795" s="65"/>
      <c r="HX795" s="65"/>
      <c r="HY795" s="65"/>
      <c r="HZ795" s="65"/>
      <c r="IA795" s="65"/>
      <c r="IB795" s="65"/>
      <c r="IC795" s="65"/>
      <c r="ID795" s="65"/>
      <c r="IE795" s="65"/>
      <c r="IF795" s="65"/>
      <c r="IG795" s="65"/>
      <c r="IH795" s="65"/>
      <c r="II795" s="65"/>
      <c r="IJ795" s="65"/>
      <c r="IK795" s="65"/>
      <c r="IL795" s="65"/>
      <c r="IM795" s="65"/>
      <c r="IN795" s="65"/>
      <c r="IO795" s="65"/>
      <c r="IP795" s="65"/>
      <c r="IQ795" s="65"/>
      <c r="IR795" s="65"/>
      <c r="IS795" s="65"/>
      <c r="IT795" s="65"/>
    </row>
    <row r="796" customFormat="false" ht="15" hidden="false" customHeight="false" outlineLevel="0" collapsed="false">
      <c r="FW796" s="65"/>
      <c r="FX796" s="65"/>
      <c r="FY796" s="65"/>
      <c r="FZ796" s="65"/>
      <c r="GA796" s="65"/>
      <c r="GB796" s="65"/>
      <c r="GC796" s="65"/>
      <c r="GD796" s="65"/>
      <c r="GE796" s="65"/>
      <c r="GF796" s="65"/>
      <c r="GG796" s="65"/>
      <c r="GH796" s="65"/>
      <c r="GI796" s="65"/>
      <c r="GJ796" s="65"/>
      <c r="GK796" s="65"/>
      <c r="GL796" s="65"/>
      <c r="GM796" s="65"/>
      <c r="GN796" s="65"/>
      <c r="GO796" s="65"/>
      <c r="GP796" s="65"/>
      <c r="GQ796" s="65"/>
      <c r="GR796" s="65"/>
      <c r="GS796" s="65"/>
      <c r="GT796" s="65"/>
      <c r="GU796" s="65"/>
      <c r="GV796" s="65"/>
      <c r="GW796" s="65"/>
      <c r="GX796" s="65"/>
      <c r="GY796" s="65"/>
      <c r="GZ796" s="65"/>
      <c r="HA796" s="65"/>
      <c r="HB796" s="65"/>
      <c r="HC796" s="65"/>
      <c r="HD796" s="65"/>
      <c r="HE796" s="65"/>
      <c r="HF796" s="65"/>
      <c r="HG796" s="65"/>
      <c r="HH796" s="65"/>
      <c r="HI796" s="65"/>
      <c r="HJ796" s="65"/>
      <c r="HK796" s="65"/>
      <c r="HL796" s="65"/>
      <c r="HM796" s="65"/>
      <c r="HN796" s="65"/>
      <c r="HO796" s="65"/>
      <c r="HP796" s="65"/>
      <c r="HQ796" s="65"/>
      <c r="HR796" s="65"/>
      <c r="HS796" s="65"/>
      <c r="HT796" s="65"/>
      <c r="HU796" s="65"/>
      <c r="HV796" s="65"/>
      <c r="HW796" s="65"/>
      <c r="HX796" s="65"/>
      <c r="HY796" s="65"/>
      <c r="HZ796" s="65"/>
      <c r="IA796" s="65"/>
      <c r="IB796" s="65"/>
      <c r="IC796" s="65"/>
      <c r="ID796" s="65"/>
      <c r="IE796" s="65"/>
      <c r="IF796" s="65"/>
      <c r="IG796" s="65"/>
      <c r="IH796" s="65"/>
      <c r="II796" s="65"/>
      <c r="IJ796" s="65"/>
      <c r="IK796" s="65"/>
      <c r="IL796" s="65"/>
      <c r="IM796" s="65"/>
      <c r="IN796" s="65"/>
      <c r="IO796" s="65"/>
      <c r="IP796" s="65"/>
      <c r="IQ796" s="65"/>
      <c r="IR796" s="65"/>
      <c r="IS796" s="65"/>
      <c r="IT796" s="65"/>
    </row>
    <row r="797" customFormat="false" ht="15" hidden="false" customHeight="false" outlineLevel="0" collapsed="false">
      <c r="FW797" s="65"/>
      <c r="FX797" s="65"/>
      <c r="FY797" s="65"/>
      <c r="FZ797" s="65"/>
      <c r="GA797" s="65"/>
      <c r="GB797" s="65"/>
      <c r="GC797" s="65"/>
      <c r="GD797" s="65"/>
      <c r="GE797" s="65"/>
      <c r="GF797" s="65"/>
      <c r="GG797" s="65"/>
      <c r="GH797" s="65"/>
      <c r="GI797" s="65"/>
      <c r="GJ797" s="65"/>
      <c r="GK797" s="65"/>
      <c r="GL797" s="65"/>
      <c r="GM797" s="65"/>
      <c r="GN797" s="65"/>
      <c r="GO797" s="65"/>
      <c r="GP797" s="65"/>
      <c r="GQ797" s="65"/>
      <c r="GR797" s="65"/>
      <c r="GS797" s="65"/>
      <c r="GT797" s="65"/>
      <c r="GU797" s="65"/>
      <c r="GV797" s="65"/>
      <c r="GW797" s="65"/>
      <c r="GX797" s="65"/>
      <c r="GY797" s="65"/>
      <c r="GZ797" s="65"/>
      <c r="HA797" s="65"/>
      <c r="HB797" s="65"/>
      <c r="HC797" s="65"/>
      <c r="HD797" s="65"/>
      <c r="HE797" s="65"/>
      <c r="HF797" s="65"/>
      <c r="HG797" s="65"/>
      <c r="HH797" s="65"/>
      <c r="HI797" s="65"/>
      <c r="HJ797" s="65"/>
      <c r="HK797" s="65"/>
      <c r="HL797" s="65"/>
      <c r="HM797" s="65"/>
      <c r="HN797" s="65"/>
      <c r="HO797" s="65"/>
      <c r="HP797" s="65"/>
      <c r="HQ797" s="65"/>
      <c r="HR797" s="65"/>
      <c r="HS797" s="65"/>
      <c r="HT797" s="65"/>
      <c r="HU797" s="65"/>
      <c r="HV797" s="65"/>
      <c r="HW797" s="65"/>
      <c r="HX797" s="65"/>
      <c r="HY797" s="65"/>
      <c r="HZ797" s="65"/>
      <c r="IA797" s="65"/>
      <c r="IB797" s="65"/>
      <c r="IC797" s="65"/>
      <c r="ID797" s="65"/>
      <c r="IE797" s="65"/>
      <c r="IF797" s="65"/>
      <c r="IG797" s="65"/>
      <c r="IH797" s="65"/>
      <c r="II797" s="65"/>
      <c r="IJ797" s="65"/>
      <c r="IK797" s="65"/>
      <c r="IL797" s="65"/>
      <c r="IM797" s="65"/>
      <c r="IN797" s="65"/>
      <c r="IO797" s="65"/>
      <c r="IP797" s="65"/>
      <c r="IQ797" s="65"/>
      <c r="IR797" s="65"/>
      <c r="IS797" s="65"/>
      <c r="IT797" s="65"/>
    </row>
    <row r="798" customFormat="false" ht="15" hidden="false" customHeight="false" outlineLevel="0" collapsed="false">
      <c r="FW798" s="65"/>
      <c r="FX798" s="65"/>
      <c r="FY798" s="65"/>
      <c r="FZ798" s="65"/>
      <c r="GA798" s="65"/>
      <c r="GB798" s="65"/>
      <c r="GC798" s="65"/>
      <c r="GD798" s="65"/>
      <c r="GE798" s="65"/>
      <c r="GF798" s="65"/>
      <c r="GG798" s="65"/>
      <c r="GH798" s="65"/>
      <c r="GI798" s="65"/>
      <c r="GJ798" s="65"/>
      <c r="GK798" s="65"/>
      <c r="GL798" s="65"/>
      <c r="GM798" s="65"/>
      <c r="GN798" s="65"/>
      <c r="GO798" s="65"/>
      <c r="GP798" s="65"/>
      <c r="GQ798" s="65"/>
      <c r="GR798" s="65"/>
      <c r="GS798" s="65"/>
      <c r="GT798" s="65"/>
      <c r="GU798" s="65"/>
      <c r="GV798" s="65"/>
      <c r="GW798" s="65"/>
      <c r="GX798" s="65"/>
      <c r="GY798" s="65"/>
      <c r="GZ798" s="65"/>
      <c r="HA798" s="65"/>
      <c r="HB798" s="65"/>
      <c r="HC798" s="65"/>
      <c r="HD798" s="65"/>
      <c r="HE798" s="65"/>
      <c r="HF798" s="65"/>
      <c r="HG798" s="65"/>
      <c r="HH798" s="65"/>
      <c r="HI798" s="65"/>
      <c r="HJ798" s="65"/>
      <c r="HK798" s="65"/>
      <c r="HL798" s="65"/>
      <c r="HM798" s="65"/>
      <c r="HN798" s="65"/>
      <c r="HO798" s="65"/>
      <c r="HP798" s="65"/>
      <c r="HQ798" s="65"/>
      <c r="HR798" s="65"/>
      <c r="HS798" s="65"/>
      <c r="HT798" s="65"/>
      <c r="HU798" s="65"/>
      <c r="HV798" s="65"/>
      <c r="HW798" s="65"/>
      <c r="HX798" s="65"/>
      <c r="HY798" s="65"/>
      <c r="HZ798" s="65"/>
      <c r="IA798" s="65"/>
      <c r="IB798" s="65"/>
      <c r="IC798" s="65"/>
      <c r="ID798" s="65"/>
      <c r="IE798" s="65"/>
      <c r="IF798" s="65"/>
      <c r="IG798" s="65"/>
      <c r="IH798" s="65"/>
      <c r="II798" s="65"/>
      <c r="IJ798" s="65"/>
      <c r="IK798" s="65"/>
      <c r="IL798" s="65"/>
      <c r="IM798" s="65"/>
      <c r="IN798" s="65"/>
      <c r="IO798" s="65"/>
      <c r="IP798" s="65"/>
      <c r="IQ798" s="65"/>
      <c r="IR798" s="65"/>
      <c r="IS798" s="65"/>
      <c r="IT798" s="65"/>
    </row>
    <row r="799" customFormat="false" ht="15" hidden="false" customHeight="false" outlineLevel="0" collapsed="false">
      <c r="FW799" s="65"/>
      <c r="FX799" s="65"/>
      <c r="FY799" s="65"/>
      <c r="FZ799" s="65"/>
      <c r="GA799" s="65"/>
      <c r="GB799" s="65"/>
      <c r="GC799" s="65"/>
      <c r="GD799" s="65"/>
      <c r="GE799" s="65"/>
      <c r="GF799" s="65"/>
      <c r="GG799" s="65"/>
      <c r="GH799" s="65"/>
      <c r="GI799" s="65"/>
      <c r="GJ799" s="65"/>
      <c r="GK799" s="65"/>
      <c r="GL799" s="65"/>
      <c r="GM799" s="65"/>
      <c r="GN799" s="65"/>
      <c r="GO799" s="65"/>
      <c r="GP799" s="65"/>
      <c r="GQ799" s="65"/>
      <c r="GR799" s="65"/>
      <c r="GS799" s="65"/>
      <c r="GT799" s="65"/>
      <c r="GU799" s="65"/>
      <c r="GV799" s="65"/>
      <c r="GW799" s="65"/>
      <c r="GX799" s="65"/>
      <c r="GY799" s="65"/>
      <c r="GZ799" s="65"/>
      <c r="HA799" s="65"/>
      <c r="HB799" s="65"/>
      <c r="HC799" s="65"/>
      <c r="HD799" s="65"/>
      <c r="HE799" s="65"/>
      <c r="HF799" s="65"/>
      <c r="HG799" s="65"/>
      <c r="HH799" s="65"/>
      <c r="HI799" s="65"/>
      <c r="HJ799" s="65"/>
      <c r="HK799" s="65"/>
      <c r="HL799" s="65"/>
      <c r="HM799" s="65"/>
      <c r="HN799" s="65"/>
      <c r="HO799" s="65"/>
      <c r="HP799" s="65"/>
      <c r="HQ799" s="65"/>
      <c r="HR799" s="65"/>
      <c r="HS799" s="65"/>
      <c r="HT799" s="65"/>
      <c r="HU799" s="65"/>
      <c r="HV799" s="65"/>
      <c r="HW799" s="65"/>
      <c r="HX799" s="65"/>
      <c r="HY799" s="65"/>
      <c r="HZ799" s="65"/>
      <c r="IA799" s="65"/>
      <c r="IB799" s="65"/>
      <c r="IC799" s="65"/>
      <c r="ID799" s="65"/>
      <c r="IE799" s="65"/>
      <c r="IF799" s="65"/>
      <c r="IG799" s="65"/>
      <c r="IH799" s="65"/>
      <c r="II799" s="65"/>
      <c r="IJ799" s="65"/>
      <c r="IK799" s="65"/>
      <c r="IL799" s="65"/>
      <c r="IM799" s="65"/>
      <c r="IN799" s="65"/>
      <c r="IO799" s="65"/>
      <c r="IP799" s="65"/>
      <c r="IQ799" s="65"/>
      <c r="IR799" s="65"/>
      <c r="IS799" s="65"/>
      <c r="IT799" s="65"/>
    </row>
    <row r="800" customFormat="false" ht="15" hidden="false" customHeight="false" outlineLevel="0" collapsed="false">
      <c r="FW800" s="65"/>
      <c r="FX800" s="65"/>
      <c r="FY800" s="65"/>
      <c r="FZ800" s="65"/>
      <c r="GA800" s="65"/>
      <c r="GB800" s="65"/>
      <c r="GC800" s="65"/>
      <c r="GD800" s="65"/>
      <c r="GE800" s="65"/>
      <c r="GF800" s="65"/>
      <c r="GG800" s="65"/>
      <c r="GH800" s="65"/>
      <c r="GI800" s="65"/>
      <c r="GJ800" s="65"/>
      <c r="GK800" s="65"/>
      <c r="GL800" s="65"/>
      <c r="GM800" s="65"/>
      <c r="GN800" s="65"/>
      <c r="GO800" s="65"/>
      <c r="GP800" s="65"/>
      <c r="GQ800" s="65"/>
      <c r="GR800" s="65"/>
      <c r="GS800" s="65"/>
      <c r="GT800" s="65"/>
      <c r="GU800" s="65"/>
      <c r="GV800" s="65"/>
      <c r="GW800" s="65"/>
      <c r="GX800" s="65"/>
      <c r="GY800" s="65"/>
      <c r="GZ800" s="65"/>
      <c r="HA800" s="65"/>
      <c r="HB800" s="65"/>
      <c r="HC800" s="65"/>
      <c r="HD800" s="65"/>
      <c r="HE800" s="65"/>
      <c r="HF800" s="65"/>
      <c r="HG800" s="65"/>
      <c r="HH800" s="65"/>
      <c r="HI800" s="65"/>
      <c r="HJ800" s="65"/>
      <c r="HK800" s="65"/>
      <c r="HL800" s="65"/>
      <c r="HM800" s="65"/>
      <c r="HN800" s="65"/>
      <c r="HO800" s="65"/>
      <c r="HP800" s="65"/>
      <c r="HQ800" s="65"/>
      <c r="HR800" s="65"/>
      <c r="HS800" s="65"/>
      <c r="HT800" s="65"/>
      <c r="HU800" s="65"/>
      <c r="HV800" s="65"/>
      <c r="HW800" s="65"/>
      <c r="HX800" s="65"/>
      <c r="HY800" s="65"/>
      <c r="HZ800" s="65"/>
      <c r="IA800" s="65"/>
      <c r="IB800" s="65"/>
      <c r="IC800" s="65"/>
      <c r="ID800" s="65"/>
      <c r="IE800" s="65"/>
      <c r="IF800" s="65"/>
      <c r="IG800" s="65"/>
      <c r="IH800" s="65"/>
      <c r="II800" s="65"/>
      <c r="IJ800" s="65"/>
      <c r="IK800" s="65"/>
      <c r="IL800" s="65"/>
      <c r="IM800" s="65"/>
      <c r="IN800" s="65"/>
      <c r="IO800" s="65"/>
      <c r="IP800" s="65"/>
      <c r="IQ800" s="65"/>
      <c r="IR800" s="65"/>
      <c r="IS800" s="65"/>
      <c r="IT800" s="65"/>
    </row>
    <row r="801" customFormat="false" ht="15" hidden="false" customHeight="false" outlineLevel="0" collapsed="false">
      <c r="FW801" s="65"/>
      <c r="FX801" s="65"/>
      <c r="FY801" s="65"/>
      <c r="FZ801" s="65"/>
      <c r="GA801" s="65"/>
      <c r="GB801" s="65"/>
      <c r="GC801" s="65"/>
      <c r="GD801" s="65"/>
      <c r="GE801" s="65"/>
      <c r="GF801" s="65"/>
      <c r="GG801" s="65"/>
      <c r="GH801" s="65"/>
      <c r="GI801" s="65"/>
      <c r="GJ801" s="65"/>
      <c r="GK801" s="65"/>
      <c r="GL801" s="65"/>
      <c r="GM801" s="65"/>
      <c r="GN801" s="65"/>
      <c r="GO801" s="65"/>
      <c r="GP801" s="65"/>
      <c r="GQ801" s="65"/>
      <c r="GR801" s="65"/>
      <c r="GS801" s="65"/>
      <c r="GT801" s="65"/>
      <c r="GU801" s="65"/>
      <c r="GV801" s="65"/>
      <c r="GW801" s="65"/>
      <c r="GX801" s="65"/>
      <c r="GY801" s="65"/>
      <c r="GZ801" s="65"/>
      <c r="HA801" s="65"/>
      <c r="HB801" s="65"/>
      <c r="HC801" s="65"/>
      <c r="HD801" s="65"/>
      <c r="HE801" s="65"/>
      <c r="HF801" s="65"/>
      <c r="HG801" s="65"/>
      <c r="HH801" s="65"/>
      <c r="HI801" s="65"/>
      <c r="HJ801" s="65"/>
      <c r="HK801" s="65"/>
      <c r="HL801" s="65"/>
      <c r="HM801" s="65"/>
      <c r="HN801" s="65"/>
      <c r="HO801" s="65"/>
      <c r="HP801" s="65"/>
      <c r="HQ801" s="65"/>
      <c r="HR801" s="65"/>
      <c r="HS801" s="65"/>
      <c r="HT801" s="65"/>
      <c r="HU801" s="65"/>
      <c r="HV801" s="65"/>
      <c r="HW801" s="65"/>
      <c r="HX801" s="65"/>
      <c r="HY801" s="65"/>
      <c r="HZ801" s="65"/>
      <c r="IA801" s="65"/>
      <c r="IB801" s="65"/>
      <c r="IC801" s="65"/>
      <c r="ID801" s="65"/>
      <c r="IE801" s="65"/>
      <c r="IF801" s="65"/>
      <c r="IG801" s="65"/>
      <c r="IH801" s="65"/>
      <c r="II801" s="65"/>
      <c r="IJ801" s="65"/>
      <c r="IK801" s="65"/>
      <c r="IL801" s="65"/>
      <c r="IM801" s="65"/>
      <c r="IN801" s="65"/>
      <c r="IO801" s="65"/>
      <c r="IP801" s="65"/>
      <c r="IQ801" s="65"/>
      <c r="IR801" s="65"/>
      <c r="IS801" s="65"/>
      <c r="IT801" s="65"/>
    </row>
    <row r="802" customFormat="false" ht="15" hidden="false" customHeight="false" outlineLevel="0" collapsed="false">
      <c r="FW802" s="65"/>
      <c r="FX802" s="65"/>
      <c r="FY802" s="65"/>
      <c r="FZ802" s="65"/>
      <c r="GA802" s="65"/>
      <c r="GB802" s="65"/>
      <c r="GC802" s="65"/>
      <c r="GD802" s="65"/>
      <c r="GE802" s="65"/>
      <c r="GF802" s="65"/>
      <c r="GG802" s="65"/>
      <c r="GH802" s="65"/>
      <c r="GI802" s="65"/>
      <c r="GJ802" s="65"/>
      <c r="GK802" s="65"/>
      <c r="GL802" s="65"/>
      <c r="GM802" s="65"/>
      <c r="GN802" s="65"/>
      <c r="GO802" s="65"/>
      <c r="GP802" s="65"/>
      <c r="GQ802" s="65"/>
      <c r="GR802" s="65"/>
      <c r="GS802" s="65"/>
      <c r="GT802" s="65"/>
      <c r="GU802" s="65"/>
      <c r="GV802" s="65"/>
      <c r="GW802" s="65"/>
      <c r="GX802" s="65"/>
      <c r="GY802" s="65"/>
      <c r="GZ802" s="65"/>
      <c r="HA802" s="65"/>
      <c r="HB802" s="65"/>
      <c r="HC802" s="65"/>
      <c r="HD802" s="65"/>
      <c r="HE802" s="65"/>
      <c r="HF802" s="65"/>
      <c r="HG802" s="65"/>
      <c r="HH802" s="65"/>
      <c r="HI802" s="65"/>
      <c r="HJ802" s="65"/>
      <c r="HK802" s="65"/>
      <c r="HL802" s="65"/>
      <c r="HM802" s="65"/>
      <c r="HN802" s="65"/>
      <c r="HO802" s="65"/>
      <c r="HP802" s="65"/>
      <c r="HQ802" s="65"/>
      <c r="HR802" s="65"/>
      <c r="HS802" s="65"/>
      <c r="HT802" s="65"/>
      <c r="HU802" s="65"/>
      <c r="HV802" s="65"/>
      <c r="HW802" s="65"/>
      <c r="HX802" s="65"/>
      <c r="HY802" s="65"/>
      <c r="HZ802" s="65"/>
      <c r="IA802" s="65"/>
      <c r="IB802" s="65"/>
      <c r="IC802" s="65"/>
      <c r="ID802" s="65"/>
      <c r="IE802" s="65"/>
      <c r="IF802" s="65"/>
      <c r="IG802" s="65"/>
      <c r="IH802" s="65"/>
      <c r="II802" s="65"/>
      <c r="IJ802" s="65"/>
      <c r="IK802" s="65"/>
      <c r="IL802" s="65"/>
      <c r="IM802" s="65"/>
      <c r="IN802" s="65"/>
      <c r="IO802" s="65"/>
      <c r="IP802" s="65"/>
      <c r="IQ802" s="65"/>
      <c r="IR802" s="65"/>
      <c r="IS802" s="65"/>
      <c r="IT802" s="65"/>
    </row>
    <row r="803" customFormat="false" ht="15" hidden="false" customHeight="false" outlineLevel="0" collapsed="false">
      <c r="FW803" s="65"/>
      <c r="FX803" s="65"/>
      <c r="FY803" s="65"/>
      <c r="FZ803" s="65"/>
      <c r="GA803" s="65"/>
      <c r="GB803" s="65"/>
      <c r="GC803" s="65"/>
      <c r="GD803" s="65"/>
      <c r="GE803" s="65"/>
      <c r="GF803" s="65"/>
      <c r="GG803" s="65"/>
      <c r="GH803" s="65"/>
      <c r="GI803" s="65"/>
      <c r="GJ803" s="65"/>
      <c r="GK803" s="65"/>
      <c r="GL803" s="65"/>
      <c r="GM803" s="65"/>
      <c r="GN803" s="65"/>
      <c r="GO803" s="65"/>
      <c r="GP803" s="65"/>
      <c r="GQ803" s="65"/>
      <c r="GR803" s="65"/>
      <c r="GS803" s="65"/>
      <c r="GT803" s="65"/>
      <c r="GU803" s="65"/>
      <c r="GV803" s="65"/>
      <c r="GW803" s="65"/>
      <c r="GX803" s="65"/>
      <c r="GY803" s="65"/>
      <c r="GZ803" s="65"/>
      <c r="HA803" s="65"/>
      <c r="HB803" s="65"/>
      <c r="HC803" s="65"/>
      <c r="HD803" s="65"/>
      <c r="HE803" s="65"/>
      <c r="HF803" s="65"/>
      <c r="HG803" s="65"/>
      <c r="HH803" s="65"/>
      <c r="HI803" s="65"/>
      <c r="HJ803" s="65"/>
      <c r="HK803" s="65"/>
      <c r="HL803" s="65"/>
      <c r="HM803" s="65"/>
      <c r="HN803" s="65"/>
      <c r="HO803" s="65"/>
      <c r="HP803" s="65"/>
      <c r="HQ803" s="65"/>
      <c r="HR803" s="65"/>
      <c r="HS803" s="65"/>
      <c r="HT803" s="65"/>
      <c r="HU803" s="65"/>
      <c r="HV803" s="65"/>
      <c r="HW803" s="65"/>
      <c r="HX803" s="65"/>
      <c r="HY803" s="65"/>
      <c r="HZ803" s="65"/>
      <c r="IA803" s="65"/>
      <c r="IB803" s="65"/>
      <c r="IC803" s="65"/>
      <c r="ID803" s="65"/>
      <c r="IE803" s="65"/>
      <c r="IF803" s="65"/>
      <c r="IG803" s="65"/>
      <c r="IH803" s="65"/>
      <c r="II803" s="65"/>
      <c r="IJ803" s="65"/>
      <c r="IK803" s="65"/>
      <c r="IL803" s="65"/>
      <c r="IM803" s="65"/>
      <c r="IN803" s="65"/>
      <c r="IO803" s="65"/>
      <c r="IP803" s="65"/>
      <c r="IQ803" s="65"/>
      <c r="IR803" s="65"/>
      <c r="IS803" s="65"/>
      <c r="IT803" s="65"/>
    </row>
    <row r="804" customFormat="false" ht="15" hidden="false" customHeight="false" outlineLevel="0" collapsed="false">
      <c r="FW804" s="65"/>
      <c r="FX804" s="65"/>
      <c r="FY804" s="65"/>
      <c r="FZ804" s="65"/>
      <c r="GA804" s="65"/>
      <c r="GB804" s="65"/>
      <c r="GC804" s="65"/>
      <c r="GD804" s="65"/>
      <c r="GE804" s="65"/>
      <c r="GF804" s="65"/>
      <c r="GG804" s="65"/>
      <c r="GH804" s="65"/>
      <c r="GI804" s="65"/>
      <c r="GJ804" s="65"/>
      <c r="GK804" s="65"/>
      <c r="GL804" s="65"/>
      <c r="GM804" s="65"/>
      <c r="GN804" s="65"/>
      <c r="GO804" s="65"/>
      <c r="GP804" s="65"/>
      <c r="GQ804" s="65"/>
      <c r="GR804" s="65"/>
      <c r="GS804" s="65"/>
      <c r="GT804" s="65"/>
      <c r="GU804" s="65"/>
      <c r="GV804" s="65"/>
      <c r="GW804" s="65"/>
      <c r="GX804" s="65"/>
      <c r="GY804" s="65"/>
      <c r="GZ804" s="65"/>
      <c r="HA804" s="65"/>
      <c r="HB804" s="65"/>
      <c r="HC804" s="65"/>
      <c r="HD804" s="65"/>
      <c r="HE804" s="65"/>
      <c r="HF804" s="65"/>
      <c r="HG804" s="65"/>
      <c r="HH804" s="65"/>
      <c r="HI804" s="65"/>
      <c r="HJ804" s="65"/>
      <c r="HK804" s="65"/>
      <c r="HL804" s="65"/>
      <c r="HM804" s="65"/>
      <c r="HN804" s="65"/>
      <c r="HO804" s="65"/>
      <c r="HP804" s="65"/>
      <c r="HQ804" s="65"/>
      <c r="HR804" s="65"/>
      <c r="HS804" s="65"/>
      <c r="HT804" s="65"/>
      <c r="HU804" s="65"/>
      <c r="HV804" s="65"/>
      <c r="HW804" s="65"/>
      <c r="HX804" s="65"/>
      <c r="HY804" s="65"/>
      <c r="HZ804" s="65"/>
      <c r="IA804" s="65"/>
      <c r="IB804" s="65"/>
      <c r="IC804" s="65"/>
      <c r="ID804" s="65"/>
      <c r="IE804" s="65"/>
      <c r="IF804" s="65"/>
      <c r="IG804" s="65"/>
      <c r="IH804" s="65"/>
      <c r="II804" s="65"/>
      <c r="IJ804" s="65"/>
      <c r="IK804" s="65"/>
      <c r="IL804" s="65"/>
      <c r="IM804" s="65"/>
      <c r="IN804" s="65"/>
      <c r="IO804" s="65"/>
      <c r="IP804" s="65"/>
      <c r="IQ804" s="65"/>
      <c r="IR804" s="65"/>
      <c r="IS804" s="65"/>
      <c r="IT804" s="65"/>
    </row>
    <row r="805" customFormat="false" ht="15" hidden="false" customHeight="false" outlineLevel="0" collapsed="false">
      <c r="FW805" s="65"/>
      <c r="FX805" s="65"/>
      <c r="FY805" s="65"/>
      <c r="FZ805" s="65"/>
      <c r="GA805" s="65"/>
      <c r="GB805" s="65"/>
      <c r="GC805" s="65"/>
      <c r="GD805" s="65"/>
      <c r="GE805" s="65"/>
      <c r="GF805" s="65"/>
      <c r="GG805" s="65"/>
      <c r="GH805" s="65"/>
      <c r="GI805" s="65"/>
      <c r="GJ805" s="65"/>
      <c r="GK805" s="65"/>
      <c r="GL805" s="65"/>
      <c r="GM805" s="65"/>
      <c r="GN805" s="65"/>
      <c r="GO805" s="65"/>
      <c r="GP805" s="65"/>
      <c r="GQ805" s="65"/>
      <c r="GR805" s="65"/>
      <c r="GS805" s="65"/>
      <c r="GT805" s="65"/>
      <c r="GU805" s="65"/>
      <c r="GV805" s="65"/>
      <c r="GW805" s="65"/>
      <c r="GX805" s="65"/>
      <c r="GY805" s="65"/>
      <c r="GZ805" s="65"/>
      <c r="HA805" s="65"/>
      <c r="HB805" s="65"/>
      <c r="HC805" s="65"/>
      <c r="HD805" s="65"/>
      <c r="HE805" s="65"/>
      <c r="HF805" s="65"/>
      <c r="HG805" s="65"/>
      <c r="HH805" s="65"/>
      <c r="HI805" s="65"/>
      <c r="HJ805" s="65"/>
      <c r="HK805" s="65"/>
      <c r="HL805" s="65"/>
      <c r="HM805" s="65"/>
      <c r="HN805" s="65"/>
      <c r="HO805" s="65"/>
      <c r="HP805" s="65"/>
      <c r="HQ805" s="65"/>
      <c r="HR805" s="65"/>
      <c r="HS805" s="65"/>
      <c r="HT805" s="65"/>
      <c r="HU805" s="65"/>
      <c r="HV805" s="65"/>
      <c r="HW805" s="65"/>
      <c r="HX805" s="65"/>
      <c r="HY805" s="65"/>
      <c r="HZ805" s="65"/>
      <c r="IA805" s="65"/>
      <c r="IB805" s="65"/>
      <c r="IC805" s="65"/>
      <c r="ID805" s="65"/>
      <c r="IE805" s="65"/>
      <c r="IF805" s="65"/>
      <c r="IG805" s="65"/>
      <c r="IH805" s="65"/>
      <c r="II805" s="65"/>
      <c r="IJ805" s="65"/>
      <c r="IK805" s="65"/>
      <c r="IL805" s="65"/>
      <c r="IM805" s="65"/>
      <c r="IN805" s="65"/>
      <c r="IO805" s="65"/>
      <c r="IP805" s="65"/>
      <c r="IQ805" s="65"/>
      <c r="IR805" s="65"/>
      <c r="IS805" s="65"/>
      <c r="IT805" s="65"/>
    </row>
    <row r="806" customFormat="false" ht="15" hidden="false" customHeight="false" outlineLevel="0" collapsed="false">
      <c r="FW806" s="65"/>
      <c r="FX806" s="65"/>
      <c r="FY806" s="65"/>
      <c r="FZ806" s="65"/>
      <c r="GA806" s="65"/>
      <c r="GB806" s="65"/>
      <c r="GC806" s="65"/>
      <c r="GD806" s="65"/>
      <c r="GE806" s="65"/>
      <c r="GF806" s="65"/>
      <c r="GG806" s="65"/>
      <c r="GH806" s="65"/>
      <c r="GI806" s="65"/>
      <c r="GJ806" s="65"/>
      <c r="GK806" s="65"/>
      <c r="GL806" s="65"/>
      <c r="GM806" s="65"/>
      <c r="GN806" s="65"/>
      <c r="GO806" s="65"/>
      <c r="GP806" s="65"/>
      <c r="GQ806" s="65"/>
      <c r="GR806" s="65"/>
      <c r="GS806" s="65"/>
      <c r="GT806" s="65"/>
      <c r="GU806" s="65"/>
      <c r="GV806" s="65"/>
      <c r="GW806" s="65"/>
      <c r="GX806" s="65"/>
      <c r="GY806" s="65"/>
      <c r="GZ806" s="65"/>
      <c r="HA806" s="65"/>
      <c r="HB806" s="65"/>
      <c r="HC806" s="65"/>
      <c r="HD806" s="65"/>
      <c r="HE806" s="65"/>
      <c r="HF806" s="65"/>
      <c r="HG806" s="65"/>
      <c r="HH806" s="65"/>
      <c r="HI806" s="65"/>
      <c r="HJ806" s="65"/>
      <c r="HK806" s="65"/>
      <c r="HL806" s="65"/>
      <c r="HM806" s="65"/>
      <c r="HN806" s="65"/>
      <c r="HO806" s="65"/>
      <c r="HP806" s="65"/>
      <c r="HQ806" s="65"/>
      <c r="HR806" s="65"/>
      <c r="HS806" s="65"/>
      <c r="HT806" s="65"/>
      <c r="HU806" s="65"/>
      <c r="HV806" s="65"/>
      <c r="HW806" s="65"/>
      <c r="HX806" s="65"/>
      <c r="HY806" s="65"/>
      <c r="HZ806" s="65"/>
      <c r="IA806" s="65"/>
      <c r="IB806" s="65"/>
      <c r="IC806" s="65"/>
      <c r="ID806" s="65"/>
      <c r="IE806" s="65"/>
      <c r="IF806" s="65"/>
      <c r="IG806" s="65"/>
      <c r="IH806" s="65"/>
      <c r="II806" s="65"/>
      <c r="IJ806" s="65"/>
      <c r="IK806" s="65"/>
      <c r="IL806" s="65"/>
      <c r="IM806" s="65"/>
      <c r="IN806" s="65"/>
      <c r="IO806" s="65"/>
      <c r="IP806" s="65"/>
      <c r="IQ806" s="65"/>
      <c r="IR806" s="65"/>
      <c r="IS806" s="65"/>
      <c r="IT806" s="65"/>
    </row>
    <row r="807" customFormat="false" ht="15" hidden="false" customHeight="false" outlineLevel="0" collapsed="false">
      <c r="FW807" s="65"/>
      <c r="FX807" s="65"/>
      <c r="FY807" s="65"/>
      <c r="FZ807" s="65"/>
      <c r="GA807" s="65"/>
      <c r="GB807" s="65"/>
      <c r="GC807" s="65"/>
      <c r="GD807" s="65"/>
      <c r="GE807" s="65"/>
      <c r="GF807" s="65"/>
      <c r="GG807" s="65"/>
      <c r="GH807" s="65"/>
      <c r="GI807" s="65"/>
      <c r="GJ807" s="65"/>
      <c r="GK807" s="65"/>
      <c r="GL807" s="65"/>
      <c r="GM807" s="65"/>
      <c r="GN807" s="65"/>
      <c r="GO807" s="65"/>
      <c r="GP807" s="65"/>
      <c r="GQ807" s="65"/>
      <c r="GR807" s="65"/>
      <c r="GS807" s="65"/>
      <c r="GT807" s="65"/>
      <c r="GU807" s="65"/>
      <c r="GV807" s="65"/>
      <c r="GW807" s="65"/>
      <c r="GX807" s="65"/>
      <c r="GY807" s="65"/>
      <c r="GZ807" s="65"/>
      <c r="HA807" s="65"/>
      <c r="HB807" s="65"/>
      <c r="HC807" s="65"/>
      <c r="HD807" s="65"/>
      <c r="HE807" s="65"/>
      <c r="HF807" s="65"/>
      <c r="HG807" s="65"/>
      <c r="HH807" s="65"/>
      <c r="HI807" s="65"/>
      <c r="HJ807" s="65"/>
      <c r="HK807" s="65"/>
      <c r="HL807" s="65"/>
      <c r="HM807" s="65"/>
      <c r="HN807" s="65"/>
      <c r="HO807" s="65"/>
      <c r="HP807" s="65"/>
      <c r="HQ807" s="65"/>
      <c r="HR807" s="65"/>
      <c r="HS807" s="65"/>
      <c r="HT807" s="65"/>
      <c r="HU807" s="65"/>
      <c r="HV807" s="65"/>
      <c r="HW807" s="65"/>
      <c r="HX807" s="65"/>
      <c r="HY807" s="65"/>
      <c r="HZ807" s="65"/>
      <c r="IA807" s="65"/>
      <c r="IB807" s="65"/>
      <c r="IC807" s="65"/>
      <c r="ID807" s="65"/>
      <c r="IE807" s="65"/>
      <c r="IF807" s="65"/>
      <c r="IG807" s="65"/>
      <c r="IH807" s="65"/>
      <c r="II807" s="65"/>
      <c r="IJ807" s="65"/>
      <c r="IK807" s="65"/>
      <c r="IL807" s="65"/>
      <c r="IM807" s="65"/>
      <c r="IN807" s="65"/>
      <c r="IO807" s="65"/>
      <c r="IP807" s="65"/>
      <c r="IQ807" s="65"/>
      <c r="IR807" s="65"/>
      <c r="IS807" s="65"/>
      <c r="IT807" s="65"/>
    </row>
    <row r="808" customFormat="false" ht="15" hidden="false" customHeight="false" outlineLevel="0" collapsed="false">
      <c r="FW808" s="65"/>
      <c r="FX808" s="65"/>
      <c r="FY808" s="65"/>
      <c r="FZ808" s="65"/>
      <c r="GA808" s="65"/>
      <c r="GB808" s="65"/>
      <c r="GC808" s="65"/>
      <c r="GD808" s="65"/>
      <c r="GE808" s="65"/>
      <c r="GF808" s="65"/>
      <c r="GG808" s="65"/>
      <c r="GH808" s="65"/>
      <c r="GI808" s="65"/>
      <c r="GJ808" s="65"/>
      <c r="GK808" s="65"/>
      <c r="GL808" s="65"/>
      <c r="GM808" s="65"/>
      <c r="GN808" s="65"/>
      <c r="GO808" s="65"/>
      <c r="GP808" s="65"/>
      <c r="GQ808" s="65"/>
      <c r="GR808" s="65"/>
      <c r="GS808" s="65"/>
      <c r="GT808" s="65"/>
      <c r="GU808" s="65"/>
      <c r="GV808" s="65"/>
      <c r="GW808" s="65"/>
      <c r="GX808" s="65"/>
      <c r="GY808" s="65"/>
      <c r="GZ808" s="65"/>
      <c r="HA808" s="65"/>
      <c r="HB808" s="65"/>
      <c r="HC808" s="65"/>
      <c r="HD808" s="65"/>
      <c r="HE808" s="65"/>
      <c r="HF808" s="65"/>
      <c r="HG808" s="65"/>
      <c r="HH808" s="65"/>
      <c r="HI808" s="65"/>
      <c r="HJ808" s="65"/>
      <c r="HK808" s="65"/>
      <c r="HL808" s="65"/>
      <c r="HM808" s="65"/>
      <c r="HN808" s="65"/>
      <c r="HO808" s="65"/>
      <c r="HP808" s="65"/>
      <c r="HQ808" s="65"/>
      <c r="HR808" s="65"/>
      <c r="HS808" s="65"/>
      <c r="HT808" s="65"/>
      <c r="HU808" s="65"/>
      <c r="HV808" s="65"/>
      <c r="HW808" s="65"/>
      <c r="HX808" s="65"/>
      <c r="HY808" s="65"/>
      <c r="HZ808" s="65"/>
      <c r="IA808" s="65"/>
      <c r="IB808" s="65"/>
      <c r="IC808" s="65"/>
      <c r="ID808" s="65"/>
      <c r="IE808" s="65"/>
      <c r="IF808" s="65"/>
      <c r="IG808" s="65"/>
      <c r="IH808" s="65"/>
      <c r="II808" s="65"/>
      <c r="IJ808" s="65"/>
      <c r="IK808" s="65"/>
      <c r="IL808" s="65"/>
      <c r="IM808" s="65"/>
      <c r="IN808" s="65"/>
      <c r="IO808" s="65"/>
      <c r="IP808" s="65"/>
      <c r="IQ808" s="65"/>
      <c r="IR808" s="65"/>
      <c r="IS808" s="65"/>
      <c r="IT808" s="65"/>
    </row>
    <row r="809" customFormat="false" ht="15" hidden="false" customHeight="false" outlineLevel="0" collapsed="false">
      <c r="FW809" s="65"/>
      <c r="FX809" s="65"/>
      <c r="FY809" s="65"/>
      <c r="FZ809" s="65"/>
      <c r="GA809" s="65"/>
      <c r="GB809" s="65"/>
      <c r="GC809" s="65"/>
      <c r="GD809" s="65"/>
      <c r="GE809" s="65"/>
      <c r="GF809" s="65"/>
      <c r="GG809" s="65"/>
      <c r="GH809" s="65"/>
      <c r="GI809" s="65"/>
      <c r="GJ809" s="65"/>
      <c r="GK809" s="65"/>
      <c r="GL809" s="65"/>
      <c r="GM809" s="65"/>
      <c r="GN809" s="65"/>
      <c r="GO809" s="65"/>
      <c r="GP809" s="65"/>
      <c r="GQ809" s="65"/>
      <c r="GR809" s="65"/>
      <c r="GS809" s="65"/>
      <c r="GT809" s="65"/>
      <c r="GU809" s="65"/>
      <c r="GV809" s="65"/>
      <c r="GW809" s="65"/>
      <c r="GX809" s="65"/>
      <c r="GY809" s="65"/>
      <c r="GZ809" s="65"/>
      <c r="HA809" s="65"/>
      <c r="HB809" s="65"/>
      <c r="HC809" s="65"/>
      <c r="HD809" s="65"/>
      <c r="HE809" s="65"/>
      <c r="HF809" s="65"/>
      <c r="HG809" s="65"/>
      <c r="HH809" s="65"/>
      <c r="HI809" s="65"/>
      <c r="HJ809" s="65"/>
      <c r="HK809" s="65"/>
      <c r="HL809" s="65"/>
      <c r="HM809" s="65"/>
      <c r="HN809" s="65"/>
      <c r="HO809" s="65"/>
      <c r="HP809" s="65"/>
      <c r="HQ809" s="65"/>
      <c r="HR809" s="65"/>
      <c r="HS809" s="65"/>
      <c r="HT809" s="65"/>
      <c r="HU809" s="65"/>
      <c r="HV809" s="65"/>
      <c r="HW809" s="65"/>
      <c r="HX809" s="65"/>
      <c r="HY809" s="65"/>
      <c r="HZ809" s="65"/>
      <c r="IA809" s="65"/>
      <c r="IB809" s="65"/>
      <c r="IC809" s="65"/>
      <c r="ID809" s="65"/>
      <c r="IE809" s="65"/>
      <c r="IF809" s="65"/>
      <c r="IG809" s="65"/>
      <c r="IH809" s="65"/>
      <c r="II809" s="65"/>
      <c r="IJ809" s="65"/>
      <c r="IK809" s="65"/>
      <c r="IL809" s="65"/>
      <c r="IM809" s="65"/>
      <c r="IN809" s="65"/>
      <c r="IO809" s="65"/>
      <c r="IP809" s="65"/>
      <c r="IQ809" s="65"/>
      <c r="IR809" s="65"/>
      <c r="IS809" s="65"/>
      <c r="IT809" s="65"/>
    </row>
    <row r="810" customFormat="false" ht="15" hidden="false" customHeight="false" outlineLevel="0" collapsed="false">
      <c r="FW810" s="65"/>
      <c r="FX810" s="65"/>
      <c r="FY810" s="65"/>
      <c r="FZ810" s="65"/>
      <c r="GA810" s="65"/>
      <c r="GB810" s="65"/>
      <c r="GC810" s="65"/>
      <c r="GD810" s="65"/>
      <c r="GE810" s="65"/>
      <c r="GF810" s="65"/>
      <c r="GG810" s="65"/>
      <c r="GH810" s="65"/>
      <c r="GI810" s="65"/>
      <c r="GJ810" s="65"/>
      <c r="GK810" s="65"/>
      <c r="GL810" s="65"/>
      <c r="GM810" s="65"/>
      <c r="GN810" s="65"/>
      <c r="GO810" s="65"/>
      <c r="GP810" s="65"/>
      <c r="GQ810" s="65"/>
      <c r="GR810" s="65"/>
      <c r="GS810" s="65"/>
      <c r="GT810" s="65"/>
      <c r="GU810" s="65"/>
      <c r="GV810" s="65"/>
      <c r="GW810" s="65"/>
      <c r="GX810" s="65"/>
      <c r="GY810" s="65"/>
      <c r="GZ810" s="65"/>
      <c r="HA810" s="65"/>
      <c r="HB810" s="65"/>
      <c r="HC810" s="65"/>
      <c r="HD810" s="65"/>
      <c r="HE810" s="65"/>
      <c r="HF810" s="65"/>
      <c r="HG810" s="65"/>
      <c r="HH810" s="65"/>
      <c r="HI810" s="65"/>
      <c r="HJ810" s="65"/>
      <c r="HK810" s="65"/>
      <c r="HL810" s="65"/>
      <c r="HM810" s="65"/>
      <c r="HN810" s="65"/>
      <c r="HO810" s="65"/>
      <c r="HP810" s="65"/>
      <c r="HQ810" s="65"/>
      <c r="HR810" s="65"/>
      <c r="HS810" s="65"/>
      <c r="HT810" s="65"/>
      <c r="HU810" s="65"/>
      <c r="HV810" s="65"/>
      <c r="HW810" s="65"/>
      <c r="HX810" s="65"/>
      <c r="HY810" s="65"/>
      <c r="HZ810" s="65"/>
      <c r="IA810" s="65"/>
      <c r="IB810" s="65"/>
      <c r="IC810" s="65"/>
      <c r="ID810" s="65"/>
      <c r="IE810" s="65"/>
      <c r="IF810" s="65"/>
      <c r="IG810" s="65"/>
      <c r="IH810" s="65"/>
      <c r="II810" s="65"/>
      <c r="IJ810" s="65"/>
      <c r="IK810" s="65"/>
      <c r="IL810" s="65"/>
      <c r="IM810" s="65"/>
      <c r="IN810" s="65"/>
      <c r="IO810" s="65"/>
      <c r="IP810" s="65"/>
      <c r="IQ810" s="65"/>
      <c r="IR810" s="65"/>
      <c r="IS810" s="65"/>
      <c r="IT810" s="65"/>
    </row>
    <row r="811" customFormat="false" ht="15" hidden="false" customHeight="false" outlineLevel="0" collapsed="false">
      <c r="FW811" s="65"/>
      <c r="FX811" s="65"/>
      <c r="FY811" s="65"/>
      <c r="FZ811" s="65"/>
      <c r="GA811" s="65"/>
      <c r="GB811" s="65"/>
      <c r="GC811" s="65"/>
      <c r="GD811" s="65"/>
      <c r="GE811" s="65"/>
      <c r="GF811" s="65"/>
      <c r="GG811" s="65"/>
      <c r="GH811" s="65"/>
      <c r="GI811" s="65"/>
      <c r="GJ811" s="65"/>
      <c r="GK811" s="65"/>
      <c r="GL811" s="65"/>
      <c r="GM811" s="65"/>
      <c r="GN811" s="65"/>
      <c r="GO811" s="65"/>
      <c r="GP811" s="65"/>
      <c r="GQ811" s="65"/>
      <c r="GR811" s="65"/>
      <c r="GS811" s="65"/>
      <c r="GT811" s="65"/>
      <c r="GU811" s="65"/>
      <c r="GV811" s="65"/>
      <c r="GW811" s="65"/>
      <c r="GX811" s="65"/>
      <c r="GY811" s="65"/>
      <c r="GZ811" s="65"/>
      <c r="HA811" s="65"/>
      <c r="HB811" s="65"/>
      <c r="HC811" s="65"/>
      <c r="HD811" s="65"/>
      <c r="HE811" s="65"/>
      <c r="HF811" s="65"/>
      <c r="HG811" s="65"/>
      <c r="HH811" s="65"/>
      <c r="HI811" s="65"/>
      <c r="HJ811" s="65"/>
      <c r="HK811" s="65"/>
      <c r="HL811" s="65"/>
      <c r="HM811" s="65"/>
      <c r="HN811" s="65"/>
      <c r="HO811" s="65"/>
      <c r="HP811" s="65"/>
      <c r="HQ811" s="65"/>
      <c r="HR811" s="65"/>
      <c r="HS811" s="65"/>
      <c r="HT811" s="65"/>
      <c r="HU811" s="65"/>
      <c r="HV811" s="65"/>
      <c r="HW811" s="65"/>
      <c r="HX811" s="65"/>
      <c r="HY811" s="65"/>
      <c r="HZ811" s="65"/>
      <c r="IA811" s="65"/>
      <c r="IB811" s="65"/>
      <c r="IC811" s="65"/>
      <c r="ID811" s="65"/>
      <c r="IE811" s="65"/>
      <c r="IF811" s="65"/>
      <c r="IG811" s="65"/>
      <c r="IH811" s="65"/>
      <c r="II811" s="65"/>
      <c r="IJ811" s="65"/>
      <c r="IK811" s="65"/>
      <c r="IL811" s="65"/>
      <c r="IM811" s="65"/>
      <c r="IN811" s="65"/>
      <c r="IO811" s="65"/>
      <c r="IP811" s="65"/>
      <c r="IQ811" s="65"/>
      <c r="IR811" s="65"/>
      <c r="IS811" s="65"/>
      <c r="IT811" s="65"/>
    </row>
    <row r="812" customFormat="false" ht="15" hidden="false" customHeight="false" outlineLevel="0" collapsed="false">
      <c r="FW812" s="65"/>
      <c r="FX812" s="65"/>
      <c r="FY812" s="65"/>
      <c r="FZ812" s="65"/>
      <c r="GA812" s="65"/>
      <c r="GB812" s="65"/>
      <c r="GC812" s="65"/>
      <c r="GD812" s="65"/>
      <c r="GE812" s="65"/>
      <c r="GF812" s="65"/>
      <c r="GG812" s="65"/>
      <c r="GH812" s="65"/>
      <c r="GI812" s="65"/>
      <c r="GJ812" s="65"/>
      <c r="GK812" s="65"/>
      <c r="GL812" s="65"/>
      <c r="GM812" s="65"/>
      <c r="GN812" s="65"/>
      <c r="GO812" s="65"/>
      <c r="GP812" s="65"/>
      <c r="GQ812" s="65"/>
      <c r="GR812" s="65"/>
      <c r="GS812" s="65"/>
      <c r="GT812" s="65"/>
      <c r="GU812" s="65"/>
      <c r="GV812" s="65"/>
      <c r="GW812" s="65"/>
      <c r="GX812" s="65"/>
      <c r="GY812" s="65"/>
      <c r="GZ812" s="65"/>
      <c r="HA812" s="65"/>
      <c r="HB812" s="65"/>
      <c r="HC812" s="65"/>
      <c r="HD812" s="65"/>
      <c r="HE812" s="65"/>
      <c r="HF812" s="65"/>
      <c r="HG812" s="65"/>
      <c r="HH812" s="65"/>
      <c r="HI812" s="65"/>
      <c r="HJ812" s="65"/>
      <c r="HK812" s="65"/>
      <c r="HL812" s="65"/>
      <c r="HM812" s="65"/>
      <c r="HN812" s="65"/>
      <c r="HO812" s="65"/>
      <c r="HP812" s="65"/>
      <c r="HQ812" s="65"/>
      <c r="HR812" s="65"/>
      <c r="HS812" s="65"/>
      <c r="HT812" s="65"/>
      <c r="HU812" s="65"/>
      <c r="HV812" s="65"/>
      <c r="HW812" s="65"/>
      <c r="HX812" s="65"/>
      <c r="HY812" s="65"/>
      <c r="HZ812" s="65"/>
      <c r="IA812" s="65"/>
      <c r="IB812" s="65"/>
      <c r="IC812" s="65"/>
      <c r="ID812" s="65"/>
      <c r="IE812" s="65"/>
      <c r="IF812" s="65"/>
      <c r="IG812" s="65"/>
      <c r="IH812" s="65"/>
      <c r="II812" s="65"/>
      <c r="IJ812" s="65"/>
      <c r="IK812" s="65"/>
      <c r="IL812" s="65"/>
      <c r="IM812" s="65"/>
      <c r="IN812" s="65"/>
      <c r="IO812" s="65"/>
      <c r="IP812" s="65"/>
      <c r="IQ812" s="65"/>
      <c r="IR812" s="65"/>
      <c r="IS812" s="65"/>
      <c r="IT812" s="65"/>
    </row>
    <row r="813" customFormat="false" ht="15" hidden="false" customHeight="false" outlineLevel="0" collapsed="false">
      <c r="FW813" s="65"/>
      <c r="FX813" s="65"/>
      <c r="FY813" s="65"/>
      <c r="FZ813" s="65"/>
      <c r="GA813" s="65"/>
      <c r="GB813" s="65"/>
      <c r="GC813" s="65"/>
      <c r="GD813" s="65"/>
      <c r="GE813" s="65"/>
      <c r="GF813" s="65"/>
      <c r="GG813" s="65"/>
      <c r="GH813" s="65"/>
      <c r="GI813" s="65"/>
      <c r="GJ813" s="65"/>
      <c r="GK813" s="65"/>
      <c r="GL813" s="65"/>
      <c r="GM813" s="65"/>
      <c r="GN813" s="65"/>
      <c r="GO813" s="65"/>
      <c r="GP813" s="65"/>
      <c r="GQ813" s="65"/>
      <c r="GR813" s="65"/>
      <c r="GS813" s="65"/>
      <c r="GT813" s="65"/>
      <c r="GU813" s="65"/>
      <c r="GV813" s="65"/>
      <c r="GW813" s="65"/>
      <c r="GX813" s="65"/>
      <c r="GY813" s="65"/>
      <c r="GZ813" s="65"/>
      <c r="HA813" s="65"/>
      <c r="HB813" s="65"/>
      <c r="HC813" s="65"/>
      <c r="HD813" s="65"/>
      <c r="HE813" s="65"/>
      <c r="HF813" s="65"/>
      <c r="HG813" s="65"/>
      <c r="HH813" s="65"/>
      <c r="HI813" s="65"/>
      <c r="HJ813" s="65"/>
      <c r="HK813" s="65"/>
      <c r="HL813" s="65"/>
      <c r="HM813" s="65"/>
      <c r="HN813" s="65"/>
      <c r="HO813" s="65"/>
      <c r="HP813" s="65"/>
      <c r="HQ813" s="65"/>
      <c r="HR813" s="65"/>
      <c r="HS813" s="65"/>
      <c r="HT813" s="65"/>
      <c r="HU813" s="65"/>
      <c r="HV813" s="65"/>
      <c r="HW813" s="65"/>
      <c r="HX813" s="65"/>
      <c r="HY813" s="65"/>
      <c r="HZ813" s="65"/>
      <c r="IA813" s="65"/>
      <c r="IB813" s="65"/>
      <c r="IC813" s="65"/>
      <c r="ID813" s="65"/>
      <c r="IE813" s="65"/>
      <c r="IF813" s="65"/>
      <c r="IG813" s="65"/>
      <c r="IH813" s="65"/>
      <c r="II813" s="65"/>
      <c r="IJ813" s="65"/>
      <c r="IK813" s="65"/>
      <c r="IL813" s="65"/>
      <c r="IM813" s="65"/>
      <c r="IN813" s="65"/>
      <c r="IO813" s="65"/>
      <c r="IP813" s="65"/>
      <c r="IQ813" s="65"/>
      <c r="IR813" s="65"/>
      <c r="IS813" s="65"/>
      <c r="IT813" s="65"/>
    </row>
    <row r="814" customFormat="false" ht="15" hidden="false" customHeight="false" outlineLevel="0" collapsed="false">
      <c r="FW814" s="65"/>
      <c r="FX814" s="65"/>
      <c r="FY814" s="65"/>
      <c r="FZ814" s="65"/>
      <c r="GA814" s="65"/>
      <c r="GB814" s="65"/>
      <c r="GC814" s="65"/>
      <c r="GD814" s="65"/>
      <c r="GE814" s="65"/>
      <c r="GF814" s="65"/>
      <c r="GG814" s="65"/>
      <c r="GH814" s="65"/>
      <c r="GI814" s="65"/>
      <c r="GJ814" s="65"/>
      <c r="GK814" s="65"/>
      <c r="GL814" s="65"/>
      <c r="GM814" s="65"/>
      <c r="GN814" s="65"/>
      <c r="GO814" s="65"/>
      <c r="GP814" s="65"/>
      <c r="GQ814" s="65"/>
      <c r="GR814" s="65"/>
      <c r="GS814" s="65"/>
      <c r="GT814" s="65"/>
      <c r="GU814" s="65"/>
      <c r="GV814" s="65"/>
      <c r="GW814" s="65"/>
      <c r="GX814" s="65"/>
      <c r="GY814" s="65"/>
      <c r="GZ814" s="65"/>
      <c r="HA814" s="65"/>
      <c r="HB814" s="65"/>
      <c r="HC814" s="65"/>
      <c r="HD814" s="65"/>
      <c r="HE814" s="65"/>
      <c r="HF814" s="65"/>
      <c r="HG814" s="65"/>
      <c r="HH814" s="65"/>
      <c r="HI814" s="65"/>
      <c r="HJ814" s="65"/>
      <c r="HK814" s="65"/>
      <c r="HL814" s="65"/>
      <c r="HM814" s="65"/>
      <c r="HN814" s="65"/>
      <c r="HO814" s="65"/>
      <c r="HP814" s="65"/>
      <c r="HQ814" s="65"/>
      <c r="HR814" s="65"/>
      <c r="HS814" s="65"/>
      <c r="HT814" s="65"/>
      <c r="HU814" s="65"/>
      <c r="HV814" s="65"/>
      <c r="HW814" s="65"/>
      <c r="HX814" s="65"/>
      <c r="HY814" s="65"/>
      <c r="HZ814" s="65"/>
      <c r="IA814" s="65"/>
      <c r="IB814" s="65"/>
      <c r="IC814" s="65"/>
      <c r="ID814" s="65"/>
      <c r="IE814" s="65"/>
      <c r="IF814" s="65"/>
      <c r="IG814" s="65"/>
      <c r="IH814" s="65"/>
      <c r="II814" s="65"/>
      <c r="IJ814" s="65"/>
      <c r="IK814" s="65"/>
      <c r="IL814" s="65"/>
      <c r="IM814" s="65"/>
      <c r="IN814" s="65"/>
      <c r="IO814" s="65"/>
      <c r="IP814" s="65"/>
      <c r="IQ814" s="65"/>
      <c r="IR814" s="65"/>
      <c r="IS814" s="65"/>
      <c r="IT814" s="65"/>
    </row>
    <row r="815" customFormat="false" ht="15" hidden="false" customHeight="false" outlineLevel="0" collapsed="false">
      <c r="FW815" s="65"/>
      <c r="FX815" s="65"/>
      <c r="FY815" s="65"/>
      <c r="FZ815" s="65"/>
      <c r="GA815" s="65"/>
      <c r="GB815" s="65"/>
      <c r="GC815" s="65"/>
      <c r="GD815" s="65"/>
      <c r="GE815" s="65"/>
      <c r="GF815" s="65"/>
      <c r="GG815" s="65"/>
      <c r="GH815" s="65"/>
      <c r="GI815" s="65"/>
      <c r="GJ815" s="65"/>
      <c r="GK815" s="65"/>
      <c r="GL815" s="65"/>
      <c r="GM815" s="65"/>
      <c r="GN815" s="65"/>
      <c r="GO815" s="65"/>
      <c r="GP815" s="65"/>
      <c r="GQ815" s="65"/>
      <c r="GR815" s="65"/>
      <c r="GS815" s="65"/>
      <c r="GT815" s="65"/>
      <c r="GU815" s="65"/>
      <c r="GV815" s="65"/>
      <c r="GW815" s="65"/>
      <c r="GX815" s="65"/>
      <c r="GY815" s="65"/>
      <c r="GZ815" s="65"/>
      <c r="HA815" s="65"/>
      <c r="HB815" s="65"/>
      <c r="HC815" s="65"/>
      <c r="HD815" s="65"/>
      <c r="HE815" s="65"/>
      <c r="HF815" s="65"/>
      <c r="HG815" s="65"/>
      <c r="HH815" s="65"/>
      <c r="HI815" s="65"/>
      <c r="HJ815" s="65"/>
      <c r="HK815" s="65"/>
      <c r="HL815" s="65"/>
      <c r="HM815" s="65"/>
      <c r="HN815" s="65"/>
      <c r="HO815" s="65"/>
      <c r="HP815" s="65"/>
      <c r="HQ815" s="65"/>
      <c r="HR815" s="65"/>
      <c r="HS815" s="65"/>
      <c r="HT815" s="65"/>
      <c r="HU815" s="65"/>
      <c r="HV815" s="65"/>
      <c r="HW815" s="65"/>
      <c r="HX815" s="65"/>
      <c r="HY815" s="65"/>
      <c r="HZ815" s="65"/>
      <c r="IA815" s="65"/>
      <c r="IB815" s="65"/>
      <c r="IC815" s="65"/>
      <c r="ID815" s="65"/>
      <c r="IE815" s="65"/>
      <c r="IF815" s="65"/>
      <c r="IG815" s="65"/>
      <c r="IH815" s="65"/>
      <c r="II815" s="65"/>
      <c r="IJ815" s="65"/>
      <c r="IK815" s="65"/>
      <c r="IL815" s="65"/>
      <c r="IM815" s="65"/>
      <c r="IN815" s="65"/>
      <c r="IO815" s="65"/>
      <c r="IP815" s="65"/>
      <c r="IQ815" s="65"/>
      <c r="IR815" s="65"/>
      <c r="IS815" s="65"/>
      <c r="IT815" s="65"/>
    </row>
    <row r="816" customFormat="false" ht="15" hidden="false" customHeight="false" outlineLevel="0" collapsed="false">
      <c r="FW816" s="65"/>
      <c r="FX816" s="65"/>
      <c r="FY816" s="65"/>
      <c r="FZ816" s="65"/>
      <c r="GA816" s="65"/>
      <c r="GB816" s="65"/>
      <c r="GC816" s="65"/>
      <c r="GD816" s="65"/>
      <c r="GE816" s="65"/>
      <c r="GF816" s="65"/>
      <c r="GG816" s="65"/>
      <c r="GH816" s="65"/>
      <c r="GI816" s="65"/>
      <c r="GJ816" s="65"/>
      <c r="GK816" s="65"/>
      <c r="GL816" s="65"/>
      <c r="GM816" s="65"/>
      <c r="GN816" s="65"/>
      <c r="GO816" s="65"/>
      <c r="GP816" s="65"/>
      <c r="GQ816" s="65"/>
      <c r="GR816" s="65"/>
      <c r="GS816" s="65"/>
      <c r="GT816" s="65"/>
      <c r="GU816" s="65"/>
      <c r="GV816" s="65"/>
      <c r="GW816" s="65"/>
      <c r="GX816" s="65"/>
      <c r="GY816" s="65"/>
      <c r="GZ816" s="65"/>
      <c r="HA816" s="65"/>
      <c r="HB816" s="65"/>
      <c r="HC816" s="65"/>
      <c r="HD816" s="65"/>
      <c r="HE816" s="65"/>
      <c r="HF816" s="65"/>
      <c r="HG816" s="65"/>
      <c r="HH816" s="65"/>
      <c r="HI816" s="65"/>
      <c r="HJ816" s="65"/>
      <c r="HK816" s="65"/>
      <c r="HL816" s="65"/>
      <c r="HM816" s="65"/>
      <c r="HN816" s="65"/>
      <c r="HO816" s="65"/>
      <c r="HP816" s="65"/>
      <c r="HQ816" s="65"/>
      <c r="HR816" s="65"/>
      <c r="HS816" s="65"/>
      <c r="HT816" s="65"/>
      <c r="HU816" s="65"/>
      <c r="HV816" s="65"/>
      <c r="HW816" s="65"/>
      <c r="HX816" s="65"/>
      <c r="HY816" s="65"/>
      <c r="HZ816" s="65"/>
      <c r="IA816" s="65"/>
      <c r="IB816" s="65"/>
      <c r="IC816" s="65"/>
      <c r="ID816" s="65"/>
      <c r="IE816" s="65"/>
      <c r="IF816" s="65"/>
      <c r="IG816" s="65"/>
      <c r="IH816" s="65"/>
      <c r="II816" s="65"/>
      <c r="IJ816" s="65"/>
      <c r="IK816" s="65"/>
      <c r="IL816" s="65"/>
      <c r="IM816" s="65"/>
      <c r="IN816" s="65"/>
      <c r="IO816" s="65"/>
      <c r="IP816" s="65"/>
      <c r="IQ816" s="65"/>
      <c r="IR816" s="65"/>
      <c r="IS816" s="65"/>
      <c r="IT816" s="65"/>
    </row>
    <row r="817" customFormat="false" ht="15" hidden="false" customHeight="false" outlineLevel="0" collapsed="false">
      <c r="FW817" s="65"/>
      <c r="FX817" s="65"/>
      <c r="FY817" s="65"/>
      <c r="FZ817" s="65"/>
      <c r="GA817" s="65"/>
      <c r="GB817" s="65"/>
      <c r="GC817" s="65"/>
      <c r="GD817" s="65"/>
      <c r="GE817" s="65"/>
      <c r="GF817" s="65"/>
      <c r="GG817" s="65"/>
      <c r="GH817" s="65"/>
      <c r="GI817" s="65"/>
      <c r="GJ817" s="65"/>
      <c r="GK817" s="65"/>
      <c r="GL817" s="65"/>
      <c r="GM817" s="65"/>
      <c r="GN817" s="65"/>
      <c r="GO817" s="65"/>
      <c r="GP817" s="65"/>
      <c r="GQ817" s="65"/>
      <c r="GR817" s="65"/>
      <c r="GS817" s="65"/>
      <c r="GT817" s="65"/>
      <c r="GU817" s="65"/>
      <c r="GV817" s="65"/>
      <c r="GW817" s="65"/>
      <c r="GX817" s="65"/>
      <c r="GY817" s="65"/>
      <c r="GZ817" s="65"/>
      <c r="HA817" s="65"/>
      <c r="HB817" s="65"/>
      <c r="HC817" s="65"/>
      <c r="HD817" s="65"/>
      <c r="HE817" s="65"/>
      <c r="HF817" s="65"/>
      <c r="HG817" s="65"/>
      <c r="HH817" s="65"/>
      <c r="HI817" s="65"/>
      <c r="HJ817" s="65"/>
      <c r="HK817" s="65"/>
      <c r="HL817" s="65"/>
      <c r="HM817" s="65"/>
      <c r="HN817" s="65"/>
      <c r="HO817" s="65"/>
      <c r="HP817" s="65"/>
      <c r="HQ817" s="65"/>
      <c r="HR817" s="65"/>
      <c r="HS817" s="65"/>
      <c r="HT817" s="65"/>
      <c r="HU817" s="65"/>
      <c r="HV817" s="65"/>
      <c r="HW817" s="65"/>
      <c r="HX817" s="65"/>
      <c r="HY817" s="65"/>
      <c r="HZ817" s="65"/>
      <c r="IA817" s="65"/>
      <c r="IB817" s="65"/>
      <c r="IC817" s="65"/>
      <c r="ID817" s="65"/>
      <c r="IE817" s="65"/>
      <c r="IF817" s="65"/>
      <c r="IG817" s="65"/>
      <c r="IH817" s="65"/>
      <c r="II817" s="65"/>
      <c r="IJ817" s="65"/>
      <c r="IK817" s="65"/>
      <c r="IL817" s="65"/>
      <c r="IM817" s="65"/>
      <c r="IN817" s="65"/>
      <c r="IO817" s="65"/>
      <c r="IP817" s="65"/>
      <c r="IQ817" s="65"/>
      <c r="IR817" s="65"/>
      <c r="IS817" s="65"/>
      <c r="IT817" s="65"/>
    </row>
    <row r="818" customFormat="false" ht="15" hidden="false" customHeight="false" outlineLevel="0" collapsed="false">
      <c r="FW818" s="65"/>
      <c r="FX818" s="65"/>
      <c r="FY818" s="65"/>
      <c r="FZ818" s="65"/>
      <c r="GA818" s="65"/>
      <c r="GB818" s="65"/>
      <c r="GC818" s="65"/>
      <c r="GD818" s="65"/>
      <c r="GE818" s="65"/>
      <c r="GF818" s="65"/>
      <c r="GG818" s="65"/>
      <c r="GH818" s="65"/>
      <c r="GI818" s="65"/>
      <c r="GJ818" s="65"/>
      <c r="GK818" s="65"/>
      <c r="GL818" s="65"/>
      <c r="GM818" s="65"/>
      <c r="GN818" s="65"/>
      <c r="GO818" s="65"/>
      <c r="GP818" s="65"/>
      <c r="GQ818" s="65"/>
      <c r="GR818" s="65"/>
      <c r="GS818" s="65"/>
      <c r="GT818" s="65"/>
      <c r="GU818" s="65"/>
      <c r="GV818" s="65"/>
      <c r="GW818" s="65"/>
      <c r="GX818" s="65"/>
      <c r="GY818" s="65"/>
      <c r="GZ818" s="65"/>
      <c r="HA818" s="65"/>
      <c r="HB818" s="65"/>
      <c r="HC818" s="65"/>
      <c r="HD818" s="65"/>
      <c r="HE818" s="65"/>
      <c r="HF818" s="65"/>
      <c r="HG818" s="65"/>
      <c r="HH818" s="65"/>
      <c r="HI818" s="65"/>
      <c r="HJ818" s="65"/>
      <c r="HK818" s="65"/>
      <c r="HL818" s="65"/>
      <c r="HM818" s="65"/>
      <c r="HN818" s="65"/>
      <c r="HO818" s="65"/>
      <c r="HP818" s="65"/>
      <c r="HQ818" s="65"/>
      <c r="HR818" s="65"/>
      <c r="HS818" s="65"/>
      <c r="HT818" s="65"/>
      <c r="HU818" s="65"/>
      <c r="HV818" s="65"/>
      <c r="HW818" s="65"/>
      <c r="HX818" s="65"/>
      <c r="HY818" s="65"/>
      <c r="HZ818" s="65"/>
      <c r="IA818" s="65"/>
      <c r="IB818" s="65"/>
      <c r="IC818" s="65"/>
      <c r="ID818" s="65"/>
      <c r="IE818" s="65"/>
      <c r="IF818" s="65"/>
      <c r="IG818" s="65"/>
      <c r="IH818" s="65"/>
      <c r="II818" s="65"/>
      <c r="IJ818" s="65"/>
      <c r="IK818" s="65"/>
      <c r="IL818" s="65"/>
      <c r="IM818" s="65"/>
      <c r="IN818" s="65"/>
      <c r="IO818" s="65"/>
      <c r="IP818" s="65"/>
      <c r="IQ818" s="65"/>
      <c r="IR818" s="65"/>
      <c r="IS818" s="65"/>
      <c r="IT818" s="65"/>
    </row>
    <row r="819" customFormat="false" ht="15" hidden="false" customHeight="false" outlineLevel="0" collapsed="false">
      <c r="FW819" s="65"/>
      <c r="FX819" s="65"/>
      <c r="FY819" s="65"/>
      <c r="FZ819" s="65"/>
      <c r="GA819" s="65"/>
      <c r="GB819" s="65"/>
      <c r="GC819" s="65"/>
      <c r="GD819" s="65"/>
      <c r="GE819" s="65"/>
      <c r="GF819" s="65"/>
      <c r="GG819" s="65"/>
      <c r="GH819" s="65"/>
      <c r="GI819" s="65"/>
      <c r="GJ819" s="65"/>
      <c r="GK819" s="65"/>
      <c r="GL819" s="65"/>
      <c r="GM819" s="65"/>
      <c r="GN819" s="65"/>
      <c r="GO819" s="65"/>
      <c r="GP819" s="65"/>
      <c r="GQ819" s="65"/>
      <c r="GR819" s="65"/>
      <c r="GS819" s="65"/>
      <c r="GT819" s="65"/>
      <c r="GU819" s="65"/>
      <c r="GV819" s="65"/>
      <c r="GW819" s="65"/>
      <c r="GX819" s="65"/>
      <c r="GY819" s="65"/>
      <c r="GZ819" s="65"/>
      <c r="HA819" s="65"/>
      <c r="HB819" s="65"/>
      <c r="HC819" s="65"/>
      <c r="HD819" s="65"/>
      <c r="HE819" s="65"/>
      <c r="HF819" s="65"/>
      <c r="HG819" s="65"/>
      <c r="HH819" s="65"/>
      <c r="HI819" s="65"/>
      <c r="HJ819" s="65"/>
      <c r="HK819" s="65"/>
      <c r="HL819" s="65"/>
      <c r="HM819" s="65"/>
      <c r="HN819" s="65"/>
      <c r="HO819" s="65"/>
      <c r="HP819" s="65"/>
      <c r="HQ819" s="65"/>
      <c r="HR819" s="65"/>
      <c r="HS819" s="65"/>
      <c r="HT819" s="65"/>
      <c r="HU819" s="65"/>
      <c r="HV819" s="65"/>
      <c r="HW819" s="65"/>
      <c r="HX819" s="65"/>
      <c r="HY819" s="65"/>
      <c r="HZ819" s="65"/>
      <c r="IA819" s="65"/>
      <c r="IB819" s="65"/>
      <c r="IC819" s="65"/>
      <c r="ID819" s="65"/>
      <c r="IE819" s="65"/>
      <c r="IF819" s="65"/>
      <c r="IG819" s="65"/>
      <c r="IH819" s="65"/>
      <c r="II819" s="65"/>
      <c r="IJ819" s="65"/>
      <c r="IK819" s="65"/>
      <c r="IL819" s="65"/>
      <c r="IM819" s="65"/>
      <c r="IN819" s="65"/>
      <c r="IO819" s="65"/>
      <c r="IP819" s="65"/>
      <c r="IQ819" s="65"/>
      <c r="IR819" s="65"/>
      <c r="IS819" s="65"/>
      <c r="IT819" s="65"/>
    </row>
    <row r="820" customFormat="false" ht="15" hidden="false" customHeight="false" outlineLevel="0" collapsed="false">
      <c r="FW820" s="65"/>
      <c r="FX820" s="65"/>
      <c r="FY820" s="65"/>
      <c r="FZ820" s="65"/>
      <c r="GA820" s="65"/>
      <c r="GB820" s="65"/>
      <c r="GC820" s="65"/>
      <c r="GD820" s="65"/>
      <c r="GE820" s="65"/>
      <c r="GF820" s="65"/>
      <c r="GG820" s="65"/>
      <c r="GH820" s="65"/>
      <c r="GI820" s="65"/>
      <c r="GJ820" s="65"/>
      <c r="GK820" s="65"/>
      <c r="GL820" s="65"/>
      <c r="GM820" s="65"/>
      <c r="GN820" s="65"/>
      <c r="GO820" s="65"/>
      <c r="GP820" s="65"/>
      <c r="GQ820" s="65"/>
      <c r="GR820" s="65"/>
      <c r="GS820" s="65"/>
      <c r="GT820" s="65"/>
      <c r="GU820" s="65"/>
      <c r="GV820" s="65"/>
      <c r="GW820" s="65"/>
      <c r="GX820" s="65"/>
      <c r="GY820" s="65"/>
      <c r="GZ820" s="65"/>
      <c r="HA820" s="65"/>
      <c r="HB820" s="65"/>
      <c r="HC820" s="65"/>
      <c r="HD820" s="65"/>
      <c r="HE820" s="65"/>
      <c r="HF820" s="65"/>
      <c r="HG820" s="65"/>
      <c r="HH820" s="65"/>
      <c r="HI820" s="65"/>
      <c r="HJ820" s="65"/>
      <c r="HK820" s="65"/>
      <c r="HL820" s="65"/>
      <c r="HM820" s="65"/>
      <c r="HN820" s="65"/>
      <c r="HO820" s="65"/>
      <c r="HP820" s="65"/>
      <c r="HQ820" s="65"/>
      <c r="HR820" s="65"/>
      <c r="HS820" s="65"/>
      <c r="HT820" s="65"/>
      <c r="HU820" s="65"/>
      <c r="HV820" s="65"/>
      <c r="HW820" s="65"/>
      <c r="HX820" s="65"/>
      <c r="HY820" s="65"/>
      <c r="HZ820" s="65"/>
      <c r="IA820" s="65"/>
      <c r="IB820" s="65"/>
      <c r="IC820" s="65"/>
      <c r="ID820" s="65"/>
      <c r="IE820" s="65"/>
      <c r="IF820" s="65"/>
      <c r="IG820" s="65"/>
      <c r="IH820" s="65"/>
      <c r="II820" s="65"/>
      <c r="IJ820" s="65"/>
      <c r="IK820" s="65"/>
      <c r="IL820" s="65"/>
      <c r="IM820" s="65"/>
      <c r="IN820" s="65"/>
      <c r="IO820" s="65"/>
      <c r="IP820" s="65"/>
      <c r="IQ820" s="65"/>
      <c r="IR820" s="65"/>
      <c r="IS820" s="65"/>
      <c r="IT820" s="65"/>
    </row>
    <row r="821" customFormat="false" ht="15" hidden="false" customHeight="false" outlineLevel="0" collapsed="false">
      <c r="FW821" s="65"/>
      <c r="FX821" s="65"/>
      <c r="FY821" s="65"/>
      <c r="FZ821" s="65"/>
      <c r="GA821" s="65"/>
      <c r="GB821" s="65"/>
      <c r="GC821" s="65"/>
      <c r="GD821" s="65"/>
      <c r="GE821" s="65"/>
      <c r="GF821" s="65"/>
      <c r="GG821" s="65"/>
      <c r="GH821" s="65"/>
      <c r="GI821" s="65"/>
      <c r="GJ821" s="65"/>
      <c r="GK821" s="65"/>
      <c r="GL821" s="65"/>
      <c r="GM821" s="65"/>
      <c r="GN821" s="65"/>
      <c r="GO821" s="65"/>
      <c r="GP821" s="65"/>
      <c r="GQ821" s="65"/>
      <c r="GR821" s="65"/>
      <c r="GS821" s="65"/>
      <c r="GT821" s="65"/>
      <c r="GU821" s="65"/>
      <c r="GV821" s="65"/>
      <c r="GW821" s="65"/>
      <c r="GX821" s="65"/>
      <c r="GY821" s="65"/>
      <c r="GZ821" s="65"/>
      <c r="HA821" s="65"/>
      <c r="HB821" s="65"/>
      <c r="HC821" s="65"/>
      <c r="HD821" s="65"/>
      <c r="HE821" s="65"/>
      <c r="HF821" s="65"/>
      <c r="HG821" s="65"/>
      <c r="HH821" s="65"/>
      <c r="HI821" s="65"/>
      <c r="HJ821" s="65"/>
      <c r="HK821" s="65"/>
      <c r="HL821" s="65"/>
      <c r="HM821" s="65"/>
      <c r="HN821" s="65"/>
      <c r="HO821" s="65"/>
      <c r="HP821" s="65"/>
      <c r="HQ821" s="65"/>
      <c r="HR821" s="65"/>
      <c r="HS821" s="65"/>
      <c r="HT821" s="65"/>
      <c r="HU821" s="65"/>
      <c r="HV821" s="65"/>
      <c r="HW821" s="65"/>
      <c r="HX821" s="65"/>
      <c r="HY821" s="65"/>
      <c r="HZ821" s="65"/>
      <c r="IA821" s="65"/>
      <c r="IB821" s="65"/>
      <c r="IC821" s="65"/>
      <c r="ID821" s="65"/>
      <c r="IE821" s="65"/>
      <c r="IF821" s="65"/>
      <c r="IG821" s="65"/>
      <c r="IH821" s="65"/>
      <c r="II821" s="65"/>
      <c r="IJ821" s="65"/>
      <c r="IK821" s="65"/>
      <c r="IL821" s="65"/>
      <c r="IM821" s="65"/>
      <c r="IN821" s="65"/>
      <c r="IO821" s="65"/>
      <c r="IP821" s="65"/>
      <c r="IQ821" s="65"/>
      <c r="IR821" s="65"/>
      <c r="IS821" s="65"/>
      <c r="IT821" s="65"/>
    </row>
    <row r="822" customFormat="false" ht="15" hidden="false" customHeight="false" outlineLevel="0" collapsed="false">
      <c r="FW822" s="65"/>
      <c r="FX822" s="65"/>
      <c r="FY822" s="65"/>
      <c r="FZ822" s="65"/>
      <c r="GA822" s="65"/>
      <c r="GB822" s="65"/>
      <c r="GC822" s="65"/>
      <c r="GD822" s="65"/>
      <c r="GE822" s="65"/>
      <c r="GF822" s="65"/>
      <c r="GG822" s="65"/>
      <c r="GH822" s="65"/>
      <c r="GI822" s="65"/>
      <c r="GJ822" s="65"/>
      <c r="GK822" s="65"/>
      <c r="GL822" s="65"/>
      <c r="GM822" s="65"/>
      <c r="GN822" s="65"/>
      <c r="GO822" s="65"/>
      <c r="GP822" s="65"/>
      <c r="GQ822" s="65"/>
      <c r="GR822" s="65"/>
      <c r="GS822" s="65"/>
      <c r="GT822" s="65"/>
      <c r="GU822" s="65"/>
      <c r="GV822" s="65"/>
      <c r="GW822" s="65"/>
      <c r="GX822" s="65"/>
      <c r="GY822" s="65"/>
      <c r="GZ822" s="65"/>
      <c r="HA822" s="65"/>
      <c r="HB822" s="65"/>
      <c r="HC822" s="65"/>
      <c r="HD822" s="65"/>
      <c r="HE822" s="65"/>
      <c r="HF822" s="65"/>
      <c r="HG822" s="65"/>
      <c r="HH822" s="65"/>
      <c r="HI822" s="65"/>
      <c r="HJ822" s="65"/>
      <c r="HK822" s="65"/>
      <c r="HL822" s="65"/>
      <c r="HM822" s="65"/>
      <c r="HN822" s="65"/>
      <c r="HO822" s="65"/>
      <c r="HP822" s="65"/>
      <c r="HQ822" s="65"/>
      <c r="HR822" s="65"/>
      <c r="HS822" s="65"/>
      <c r="HT822" s="65"/>
      <c r="HU822" s="65"/>
      <c r="HV822" s="65"/>
      <c r="HW822" s="65"/>
      <c r="HX822" s="65"/>
      <c r="HY822" s="65"/>
      <c r="HZ822" s="65"/>
      <c r="IA822" s="65"/>
      <c r="IB822" s="65"/>
      <c r="IC822" s="65"/>
      <c r="ID822" s="65"/>
      <c r="IE822" s="65"/>
      <c r="IF822" s="65"/>
      <c r="IG822" s="65"/>
      <c r="IH822" s="65"/>
      <c r="II822" s="65"/>
      <c r="IJ822" s="65"/>
      <c r="IK822" s="65"/>
      <c r="IL822" s="65"/>
      <c r="IM822" s="65"/>
      <c r="IN822" s="65"/>
      <c r="IO822" s="65"/>
      <c r="IP822" s="65"/>
      <c r="IQ822" s="65"/>
      <c r="IR822" s="65"/>
      <c r="IS822" s="65"/>
      <c r="IT822" s="65"/>
    </row>
    <row r="823" customFormat="false" ht="15" hidden="false" customHeight="false" outlineLevel="0" collapsed="false">
      <c r="FW823" s="65"/>
      <c r="FX823" s="65"/>
      <c r="FY823" s="65"/>
      <c r="FZ823" s="65"/>
      <c r="GA823" s="65"/>
      <c r="GB823" s="65"/>
      <c r="GC823" s="65"/>
      <c r="GD823" s="65"/>
      <c r="GE823" s="65"/>
      <c r="GF823" s="65"/>
      <c r="GG823" s="65"/>
      <c r="GH823" s="65"/>
      <c r="GI823" s="65"/>
      <c r="GJ823" s="65"/>
      <c r="GK823" s="65"/>
      <c r="GL823" s="65"/>
      <c r="GM823" s="65"/>
      <c r="GN823" s="65"/>
      <c r="GO823" s="65"/>
      <c r="GP823" s="65"/>
      <c r="GQ823" s="65"/>
      <c r="GR823" s="65"/>
      <c r="GS823" s="65"/>
      <c r="GT823" s="65"/>
      <c r="GU823" s="65"/>
      <c r="GV823" s="65"/>
      <c r="GW823" s="65"/>
      <c r="GX823" s="65"/>
      <c r="GY823" s="65"/>
      <c r="GZ823" s="65"/>
      <c r="HA823" s="65"/>
      <c r="HB823" s="65"/>
      <c r="HC823" s="65"/>
      <c r="HD823" s="65"/>
      <c r="HE823" s="65"/>
      <c r="HF823" s="65"/>
      <c r="HG823" s="65"/>
      <c r="HH823" s="65"/>
      <c r="HI823" s="65"/>
      <c r="HJ823" s="65"/>
      <c r="HK823" s="65"/>
      <c r="HL823" s="65"/>
      <c r="HM823" s="65"/>
      <c r="HN823" s="65"/>
      <c r="HO823" s="65"/>
      <c r="HP823" s="65"/>
      <c r="HQ823" s="65"/>
      <c r="HR823" s="65"/>
      <c r="HS823" s="65"/>
      <c r="HT823" s="65"/>
      <c r="HU823" s="65"/>
      <c r="HV823" s="65"/>
      <c r="HW823" s="65"/>
      <c r="HX823" s="65"/>
      <c r="HY823" s="65"/>
      <c r="HZ823" s="65"/>
      <c r="IA823" s="65"/>
      <c r="IB823" s="65"/>
      <c r="IC823" s="65"/>
      <c r="ID823" s="65"/>
      <c r="IE823" s="65"/>
      <c r="IF823" s="65"/>
      <c r="IG823" s="65"/>
      <c r="IH823" s="65"/>
      <c r="II823" s="65"/>
      <c r="IJ823" s="65"/>
      <c r="IK823" s="65"/>
      <c r="IL823" s="65"/>
      <c r="IM823" s="65"/>
      <c r="IN823" s="65"/>
      <c r="IO823" s="65"/>
      <c r="IP823" s="65"/>
      <c r="IQ823" s="65"/>
      <c r="IR823" s="65"/>
      <c r="IS823" s="65"/>
      <c r="IT823" s="65"/>
    </row>
    <row r="824" customFormat="false" ht="15" hidden="false" customHeight="false" outlineLevel="0" collapsed="false">
      <c r="FW824" s="65"/>
      <c r="FX824" s="65"/>
      <c r="FY824" s="65"/>
      <c r="FZ824" s="65"/>
      <c r="GA824" s="65"/>
      <c r="GB824" s="65"/>
      <c r="GC824" s="65"/>
      <c r="GD824" s="65"/>
      <c r="GE824" s="65"/>
      <c r="GF824" s="65"/>
      <c r="GG824" s="65"/>
      <c r="GH824" s="65"/>
      <c r="GI824" s="65"/>
      <c r="GJ824" s="65"/>
      <c r="GK824" s="65"/>
      <c r="GL824" s="65"/>
      <c r="GM824" s="65"/>
      <c r="GN824" s="65"/>
      <c r="GO824" s="65"/>
      <c r="GP824" s="65"/>
      <c r="GQ824" s="65"/>
      <c r="GR824" s="65"/>
      <c r="GS824" s="65"/>
      <c r="GT824" s="65"/>
      <c r="GU824" s="65"/>
      <c r="GV824" s="65"/>
      <c r="GW824" s="65"/>
      <c r="GX824" s="65"/>
      <c r="GY824" s="65"/>
      <c r="GZ824" s="65"/>
      <c r="HA824" s="65"/>
      <c r="HB824" s="65"/>
      <c r="HC824" s="65"/>
      <c r="HD824" s="65"/>
      <c r="HE824" s="65"/>
      <c r="HF824" s="65"/>
      <c r="HG824" s="65"/>
      <c r="HH824" s="65"/>
      <c r="HI824" s="65"/>
      <c r="HJ824" s="65"/>
      <c r="HK824" s="65"/>
      <c r="HL824" s="65"/>
      <c r="HM824" s="65"/>
      <c r="HN824" s="65"/>
      <c r="HO824" s="65"/>
      <c r="HP824" s="65"/>
      <c r="HQ824" s="65"/>
      <c r="HR824" s="65"/>
      <c r="HS824" s="65"/>
      <c r="HT824" s="65"/>
      <c r="HU824" s="65"/>
      <c r="HV824" s="65"/>
      <c r="HW824" s="65"/>
      <c r="HX824" s="65"/>
      <c r="HY824" s="65"/>
      <c r="HZ824" s="65"/>
      <c r="IA824" s="65"/>
      <c r="IB824" s="65"/>
      <c r="IC824" s="65"/>
      <c r="ID824" s="65"/>
      <c r="IE824" s="65"/>
      <c r="IF824" s="65"/>
      <c r="IG824" s="65"/>
      <c r="IH824" s="65"/>
      <c r="II824" s="65"/>
      <c r="IJ824" s="65"/>
      <c r="IK824" s="65"/>
      <c r="IL824" s="65"/>
      <c r="IM824" s="65"/>
      <c r="IN824" s="65"/>
      <c r="IO824" s="65"/>
      <c r="IP824" s="65"/>
      <c r="IQ824" s="65"/>
      <c r="IR824" s="65"/>
      <c r="IS824" s="65"/>
      <c r="IT824" s="65"/>
    </row>
    <row r="825" customFormat="false" ht="15" hidden="false" customHeight="false" outlineLevel="0" collapsed="false">
      <c r="FW825" s="65"/>
      <c r="FX825" s="65"/>
      <c r="FY825" s="65"/>
      <c r="FZ825" s="65"/>
      <c r="GA825" s="65"/>
      <c r="GB825" s="65"/>
      <c r="GC825" s="65"/>
      <c r="GD825" s="65"/>
      <c r="GE825" s="65"/>
      <c r="GF825" s="65"/>
      <c r="GG825" s="65"/>
      <c r="GH825" s="65"/>
      <c r="GI825" s="65"/>
      <c r="GJ825" s="65"/>
      <c r="GK825" s="65"/>
      <c r="GL825" s="65"/>
      <c r="GM825" s="65"/>
      <c r="GN825" s="65"/>
      <c r="GO825" s="65"/>
      <c r="GP825" s="65"/>
      <c r="GQ825" s="65"/>
      <c r="GR825" s="65"/>
      <c r="GS825" s="65"/>
      <c r="GT825" s="65"/>
      <c r="GU825" s="65"/>
      <c r="GV825" s="65"/>
      <c r="GW825" s="65"/>
      <c r="GX825" s="65"/>
      <c r="GY825" s="65"/>
      <c r="GZ825" s="65"/>
      <c r="HA825" s="65"/>
      <c r="HB825" s="65"/>
      <c r="HC825" s="65"/>
      <c r="HD825" s="65"/>
      <c r="HE825" s="65"/>
      <c r="HF825" s="65"/>
      <c r="HG825" s="65"/>
      <c r="HH825" s="65"/>
      <c r="HI825" s="65"/>
      <c r="HJ825" s="65"/>
      <c r="HK825" s="65"/>
      <c r="HL825" s="65"/>
      <c r="HM825" s="65"/>
      <c r="HN825" s="65"/>
      <c r="HO825" s="65"/>
      <c r="HP825" s="65"/>
      <c r="HQ825" s="65"/>
      <c r="HR825" s="65"/>
      <c r="HS825" s="65"/>
      <c r="HT825" s="65"/>
      <c r="HU825" s="65"/>
      <c r="HV825" s="65"/>
      <c r="HW825" s="65"/>
      <c r="HX825" s="65"/>
      <c r="HY825" s="65"/>
      <c r="HZ825" s="65"/>
      <c r="IA825" s="65"/>
      <c r="IB825" s="65"/>
      <c r="IC825" s="65"/>
      <c r="ID825" s="65"/>
      <c r="IE825" s="65"/>
      <c r="IF825" s="65"/>
      <c r="IG825" s="65"/>
      <c r="IH825" s="65"/>
      <c r="II825" s="65"/>
      <c r="IJ825" s="65"/>
      <c r="IK825" s="65"/>
      <c r="IL825" s="65"/>
      <c r="IM825" s="65"/>
      <c r="IN825" s="65"/>
      <c r="IO825" s="65"/>
      <c r="IP825" s="65"/>
      <c r="IQ825" s="65"/>
      <c r="IR825" s="65"/>
      <c r="IS825" s="65"/>
      <c r="IT825" s="65"/>
    </row>
    <row r="826" customFormat="false" ht="15" hidden="false" customHeight="false" outlineLevel="0" collapsed="false">
      <c r="FW826" s="65"/>
      <c r="FX826" s="65"/>
      <c r="FY826" s="65"/>
      <c r="FZ826" s="65"/>
      <c r="GA826" s="65"/>
      <c r="GB826" s="65"/>
      <c r="GC826" s="65"/>
      <c r="GD826" s="65"/>
      <c r="GE826" s="65"/>
      <c r="GF826" s="65"/>
      <c r="GG826" s="65"/>
      <c r="GH826" s="65"/>
      <c r="GI826" s="65"/>
      <c r="GJ826" s="65"/>
      <c r="GK826" s="65"/>
      <c r="GL826" s="65"/>
      <c r="GM826" s="65"/>
      <c r="GN826" s="65"/>
      <c r="GO826" s="65"/>
      <c r="GP826" s="65"/>
      <c r="GQ826" s="65"/>
      <c r="GR826" s="65"/>
      <c r="GS826" s="65"/>
      <c r="GT826" s="65"/>
      <c r="GU826" s="65"/>
      <c r="GV826" s="65"/>
      <c r="GW826" s="65"/>
      <c r="GX826" s="65"/>
      <c r="GY826" s="65"/>
      <c r="GZ826" s="65"/>
      <c r="HA826" s="65"/>
      <c r="HB826" s="65"/>
      <c r="HC826" s="65"/>
      <c r="HD826" s="65"/>
      <c r="HE826" s="65"/>
      <c r="HF826" s="65"/>
      <c r="HG826" s="65"/>
      <c r="HH826" s="65"/>
      <c r="HI826" s="65"/>
      <c r="HJ826" s="65"/>
      <c r="HK826" s="65"/>
      <c r="HL826" s="65"/>
      <c r="HM826" s="65"/>
      <c r="HN826" s="65"/>
      <c r="HO826" s="65"/>
      <c r="HP826" s="65"/>
      <c r="HQ826" s="65"/>
      <c r="HR826" s="65"/>
      <c r="HS826" s="65"/>
      <c r="HT826" s="65"/>
      <c r="HU826" s="65"/>
      <c r="HV826" s="65"/>
      <c r="HW826" s="65"/>
      <c r="HX826" s="65"/>
      <c r="HY826" s="65"/>
      <c r="HZ826" s="65"/>
      <c r="IA826" s="65"/>
      <c r="IB826" s="65"/>
      <c r="IC826" s="65"/>
      <c r="ID826" s="65"/>
      <c r="IE826" s="65"/>
      <c r="IF826" s="65"/>
      <c r="IG826" s="65"/>
      <c r="IH826" s="65"/>
      <c r="II826" s="65"/>
      <c r="IJ826" s="65"/>
      <c r="IK826" s="65"/>
      <c r="IL826" s="65"/>
      <c r="IM826" s="65"/>
      <c r="IN826" s="65"/>
      <c r="IO826" s="65"/>
      <c r="IP826" s="65"/>
      <c r="IQ826" s="65"/>
      <c r="IR826" s="65"/>
      <c r="IS826" s="65"/>
      <c r="IT826" s="65"/>
    </row>
    <row r="827" customFormat="false" ht="15" hidden="false" customHeight="false" outlineLevel="0" collapsed="false">
      <c r="FW827" s="65"/>
      <c r="FX827" s="65"/>
      <c r="FY827" s="65"/>
      <c r="FZ827" s="65"/>
      <c r="GA827" s="65"/>
      <c r="GB827" s="65"/>
      <c r="GC827" s="65"/>
      <c r="GD827" s="65"/>
      <c r="GE827" s="65"/>
      <c r="GF827" s="65"/>
      <c r="GG827" s="65"/>
      <c r="GH827" s="65"/>
      <c r="GI827" s="65"/>
      <c r="GJ827" s="65"/>
      <c r="GK827" s="65"/>
      <c r="GL827" s="65"/>
      <c r="GM827" s="65"/>
      <c r="GN827" s="65"/>
      <c r="GO827" s="65"/>
      <c r="GP827" s="65"/>
      <c r="GQ827" s="65"/>
      <c r="GR827" s="65"/>
      <c r="GS827" s="65"/>
      <c r="GT827" s="65"/>
      <c r="GU827" s="65"/>
      <c r="GV827" s="65"/>
      <c r="GW827" s="65"/>
      <c r="GX827" s="65"/>
      <c r="GY827" s="65"/>
      <c r="GZ827" s="65"/>
      <c r="HA827" s="65"/>
      <c r="HB827" s="65"/>
      <c r="HC827" s="65"/>
      <c r="HD827" s="65"/>
      <c r="HE827" s="65"/>
      <c r="HF827" s="65"/>
      <c r="HG827" s="65"/>
      <c r="HH827" s="65"/>
      <c r="HI827" s="65"/>
      <c r="HJ827" s="65"/>
      <c r="HK827" s="65"/>
      <c r="HL827" s="65"/>
      <c r="HM827" s="65"/>
      <c r="HN827" s="65"/>
      <c r="HO827" s="65"/>
      <c r="HP827" s="65"/>
      <c r="HQ827" s="65"/>
      <c r="HR827" s="65"/>
      <c r="HS827" s="65"/>
      <c r="HT827" s="65"/>
      <c r="HU827" s="65"/>
      <c r="HV827" s="65"/>
      <c r="HW827" s="65"/>
      <c r="HX827" s="65"/>
      <c r="HY827" s="65"/>
      <c r="HZ827" s="65"/>
      <c r="IA827" s="65"/>
      <c r="IB827" s="65"/>
      <c r="IC827" s="65"/>
      <c r="ID827" s="65"/>
      <c r="IE827" s="65"/>
      <c r="IF827" s="65"/>
      <c r="IG827" s="65"/>
      <c r="IH827" s="65"/>
      <c r="II827" s="65"/>
      <c r="IJ827" s="65"/>
      <c r="IK827" s="65"/>
      <c r="IL827" s="65"/>
      <c r="IM827" s="65"/>
      <c r="IN827" s="65"/>
      <c r="IO827" s="65"/>
      <c r="IP827" s="65"/>
      <c r="IQ827" s="65"/>
      <c r="IR827" s="65"/>
      <c r="IS827" s="65"/>
      <c r="IT827" s="65"/>
    </row>
    <row r="828" customFormat="false" ht="15" hidden="false" customHeight="false" outlineLevel="0" collapsed="false">
      <c r="FW828" s="65"/>
      <c r="FX828" s="65"/>
      <c r="FY828" s="65"/>
      <c r="FZ828" s="65"/>
      <c r="GA828" s="65"/>
      <c r="GB828" s="65"/>
      <c r="GC828" s="65"/>
      <c r="GD828" s="65"/>
      <c r="GE828" s="65"/>
      <c r="GF828" s="65"/>
      <c r="GG828" s="65"/>
      <c r="GH828" s="65"/>
      <c r="GI828" s="65"/>
      <c r="GJ828" s="65"/>
      <c r="GK828" s="65"/>
      <c r="GL828" s="65"/>
      <c r="GM828" s="65"/>
      <c r="GN828" s="65"/>
      <c r="GO828" s="65"/>
      <c r="GP828" s="65"/>
      <c r="GQ828" s="65"/>
      <c r="GR828" s="65"/>
      <c r="GS828" s="65"/>
      <c r="GT828" s="65"/>
      <c r="GU828" s="65"/>
      <c r="GV828" s="65"/>
      <c r="GW828" s="65"/>
      <c r="GX828" s="65"/>
      <c r="GY828" s="65"/>
      <c r="GZ828" s="65"/>
      <c r="HA828" s="65"/>
      <c r="HB828" s="65"/>
      <c r="HC828" s="65"/>
      <c r="HD828" s="65"/>
      <c r="HE828" s="65"/>
      <c r="HF828" s="65"/>
      <c r="HG828" s="65"/>
      <c r="HH828" s="65"/>
      <c r="HI828" s="65"/>
      <c r="HJ828" s="65"/>
      <c r="HK828" s="65"/>
      <c r="HL828" s="65"/>
      <c r="HM828" s="65"/>
      <c r="HN828" s="65"/>
      <c r="HO828" s="65"/>
      <c r="HP828" s="65"/>
      <c r="HQ828" s="65"/>
      <c r="HR828" s="65"/>
      <c r="HS828" s="65"/>
      <c r="HT828" s="65"/>
      <c r="HU828" s="65"/>
      <c r="HV828" s="65"/>
      <c r="HW828" s="65"/>
      <c r="HX828" s="65"/>
      <c r="HY828" s="65"/>
      <c r="HZ828" s="65"/>
      <c r="IA828" s="65"/>
      <c r="IB828" s="65"/>
      <c r="IC828" s="65"/>
      <c r="ID828" s="65"/>
      <c r="IE828" s="65"/>
      <c r="IF828" s="65"/>
      <c r="IG828" s="65"/>
      <c r="IH828" s="65"/>
      <c r="II828" s="65"/>
      <c r="IJ828" s="65"/>
      <c r="IK828" s="65"/>
      <c r="IL828" s="65"/>
      <c r="IM828" s="65"/>
      <c r="IN828" s="65"/>
      <c r="IO828" s="65"/>
      <c r="IP828" s="65"/>
      <c r="IQ828" s="65"/>
      <c r="IR828" s="65"/>
      <c r="IS828" s="65"/>
      <c r="IT828" s="65"/>
    </row>
    <row r="829" customFormat="false" ht="15" hidden="false" customHeight="false" outlineLevel="0" collapsed="false">
      <c r="FW829" s="65"/>
      <c r="FX829" s="65"/>
      <c r="FY829" s="65"/>
      <c r="FZ829" s="65"/>
      <c r="GA829" s="65"/>
      <c r="GB829" s="65"/>
      <c r="GC829" s="65"/>
      <c r="GD829" s="65"/>
      <c r="GE829" s="65"/>
      <c r="GF829" s="65"/>
      <c r="GG829" s="65"/>
      <c r="GH829" s="65"/>
      <c r="GI829" s="65"/>
      <c r="GJ829" s="65"/>
      <c r="GK829" s="65"/>
      <c r="GL829" s="65"/>
      <c r="GM829" s="65"/>
      <c r="GN829" s="65"/>
      <c r="GO829" s="65"/>
      <c r="GP829" s="65"/>
      <c r="GQ829" s="65"/>
      <c r="GR829" s="65"/>
      <c r="GS829" s="65"/>
      <c r="GT829" s="65"/>
      <c r="GU829" s="65"/>
      <c r="GV829" s="65"/>
      <c r="GW829" s="65"/>
      <c r="GX829" s="65"/>
      <c r="GY829" s="65"/>
      <c r="GZ829" s="65"/>
      <c r="HA829" s="65"/>
      <c r="HB829" s="65"/>
      <c r="HC829" s="65"/>
      <c r="HD829" s="65"/>
      <c r="HE829" s="65"/>
      <c r="HF829" s="65"/>
      <c r="HG829" s="65"/>
      <c r="HH829" s="65"/>
      <c r="HI829" s="65"/>
      <c r="HJ829" s="65"/>
      <c r="HK829" s="65"/>
      <c r="HL829" s="65"/>
      <c r="HM829" s="65"/>
      <c r="HN829" s="65"/>
      <c r="HO829" s="65"/>
      <c r="HP829" s="65"/>
      <c r="HQ829" s="65"/>
      <c r="HR829" s="65"/>
      <c r="HS829" s="65"/>
      <c r="HT829" s="65"/>
      <c r="HU829" s="65"/>
      <c r="HV829" s="65"/>
      <c r="HW829" s="65"/>
      <c r="HX829" s="65"/>
      <c r="HY829" s="65"/>
      <c r="HZ829" s="65"/>
      <c r="IA829" s="65"/>
      <c r="IB829" s="65"/>
      <c r="IC829" s="65"/>
      <c r="ID829" s="65"/>
      <c r="IE829" s="65"/>
      <c r="IF829" s="65"/>
      <c r="IG829" s="65"/>
      <c r="IH829" s="65"/>
      <c r="II829" s="65"/>
      <c r="IJ829" s="65"/>
      <c r="IK829" s="65"/>
      <c r="IL829" s="65"/>
      <c r="IM829" s="65"/>
      <c r="IN829" s="65"/>
      <c r="IO829" s="65"/>
      <c r="IP829" s="65"/>
      <c r="IQ829" s="65"/>
      <c r="IR829" s="65"/>
      <c r="IS829" s="65"/>
      <c r="IT829" s="65"/>
    </row>
    <row r="830" customFormat="false" ht="15" hidden="false" customHeight="false" outlineLevel="0" collapsed="false">
      <c r="FW830" s="65"/>
      <c r="FX830" s="65"/>
      <c r="FY830" s="65"/>
      <c r="FZ830" s="65"/>
      <c r="GA830" s="65"/>
      <c r="GB830" s="65"/>
      <c r="GC830" s="65"/>
      <c r="GD830" s="65"/>
      <c r="GE830" s="65"/>
      <c r="GF830" s="65"/>
      <c r="GG830" s="65"/>
      <c r="GH830" s="65"/>
      <c r="GI830" s="65"/>
      <c r="GJ830" s="65"/>
      <c r="GK830" s="65"/>
      <c r="GL830" s="65"/>
      <c r="GM830" s="65"/>
      <c r="GN830" s="65"/>
      <c r="GO830" s="65"/>
      <c r="GP830" s="65"/>
      <c r="GQ830" s="65"/>
      <c r="GR830" s="65"/>
      <c r="GS830" s="65"/>
      <c r="GT830" s="65"/>
      <c r="GU830" s="65"/>
      <c r="GV830" s="65"/>
      <c r="GW830" s="65"/>
      <c r="GX830" s="65"/>
      <c r="GY830" s="65"/>
      <c r="GZ830" s="65"/>
      <c r="HA830" s="65"/>
      <c r="HB830" s="65"/>
      <c r="HC830" s="65"/>
      <c r="HD830" s="65"/>
      <c r="HE830" s="65"/>
      <c r="HF830" s="65"/>
      <c r="HG830" s="65"/>
      <c r="HH830" s="65"/>
      <c r="HI830" s="65"/>
      <c r="HJ830" s="65"/>
      <c r="HK830" s="65"/>
      <c r="HL830" s="65"/>
      <c r="HM830" s="65"/>
      <c r="HN830" s="65"/>
      <c r="HO830" s="65"/>
      <c r="HP830" s="65"/>
      <c r="HQ830" s="65"/>
      <c r="HR830" s="65"/>
      <c r="HS830" s="65"/>
      <c r="HT830" s="65"/>
      <c r="HU830" s="65"/>
      <c r="HV830" s="65"/>
      <c r="HW830" s="65"/>
      <c r="HX830" s="65"/>
      <c r="HY830" s="65"/>
      <c r="HZ830" s="65"/>
      <c r="IA830" s="65"/>
      <c r="IB830" s="65"/>
      <c r="IC830" s="65"/>
      <c r="ID830" s="65"/>
      <c r="IE830" s="65"/>
      <c r="IF830" s="65"/>
      <c r="IG830" s="65"/>
      <c r="IH830" s="65"/>
      <c r="II830" s="65"/>
      <c r="IJ830" s="65"/>
      <c r="IK830" s="65"/>
      <c r="IL830" s="65"/>
      <c r="IM830" s="65"/>
      <c r="IN830" s="65"/>
      <c r="IO830" s="65"/>
      <c r="IP830" s="65"/>
      <c r="IQ830" s="65"/>
      <c r="IR830" s="65"/>
      <c r="IS830" s="65"/>
      <c r="IT830" s="65"/>
    </row>
    <row r="831" customFormat="false" ht="15" hidden="false" customHeight="false" outlineLevel="0" collapsed="false">
      <c r="FW831" s="65"/>
      <c r="FX831" s="65"/>
      <c r="FY831" s="65"/>
      <c r="FZ831" s="65"/>
      <c r="GA831" s="65"/>
      <c r="GB831" s="65"/>
      <c r="GC831" s="65"/>
      <c r="GD831" s="65"/>
      <c r="GE831" s="65"/>
      <c r="GF831" s="65"/>
      <c r="GG831" s="65"/>
      <c r="GH831" s="65"/>
      <c r="GI831" s="65"/>
      <c r="GJ831" s="65"/>
      <c r="GK831" s="65"/>
      <c r="GL831" s="65"/>
      <c r="GM831" s="65"/>
      <c r="GN831" s="65"/>
      <c r="GO831" s="65"/>
      <c r="GP831" s="65"/>
      <c r="GQ831" s="65"/>
      <c r="GR831" s="65"/>
      <c r="GS831" s="65"/>
      <c r="GT831" s="65"/>
      <c r="GU831" s="65"/>
      <c r="GV831" s="65"/>
      <c r="GW831" s="65"/>
      <c r="GX831" s="65"/>
      <c r="GY831" s="65"/>
      <c r="GZ831" s="65"/>
      <c r="HA831" s="65"/>
      <c r="HB831" s="65"/>
      <c r="HC831" s="65"/>
      <c r="HD831" s="65"/>
      <c r="HE831" s="65"/>
      <c r="HF831" s="65"/>
      <c r="HG831" s="65"/>
      <c r="HH831" s="65"/>
      <c r="HI831" s="65"/>
      <c r="HJ831" s="65"/>
      <c r="HK831" s="65"/>
      <c r="HL831" s="65"/>
      <c r="HM831" s="65"/>
      <c r="HN831" s="65"/>
      <c r="HO831" s="65"/>
      <c r="HP831" s="65"/>
      <c r="HQ831" s="65"/>
      <c r="HR831" s="65"/>
      <c r="HS831" s="65"/>
      <c r="HT831" s="65"/>
      <c r="HU831" s="65"/>
      <c r="HV831" s="65"/>
      <c r="HW831" s="65"/>
      <c r="HX831" s="65"/>
      <c r="HY831" s="65"/>
      <c r="HZ831" s="65"/>
      <c r="IA831" s="65"/>
      <c r="IB831" s="65"/>
      <c r="IC831" s="65"/>
      <c r="ID831" s="65"/>
      <c r="IE831" s="65"/>
      <c r="IF831" s="65"/>
      <c r="IG831" s="65"/>
      <c r="IH831" s="65"/>
      <c r="II831" s="65"/>
      <c r="IJ831" s="65"/>
      <c r="IK831" s="65"/>
      <c r="IL831" s="65"/>
      <c r="IM831" s="65"/>
      <c r="IN831" s="65"/>
      <c r="IO831" s="65"/>
      <c r="IP831" s="65"/>
      <c r="IQ831" s="65"/>
      <c r="IR831" s="65"/>
      <c r="IS831" s="65"/>
      <c r="IT831" s="65"/>
    </row>
    <row r="832" customFormat="false" ht="15" hidden="false" customHeight="false" outlineLevel="0" collapsed="false">
      <c r="FW832" s="65"/>
      <c r="FX832" s="65"/>
      <c r="FY832" s="65"/>
      <c r="FZ832" s="65"/>
      <c r="GA832" s="65"/>
      <c r="GB832" s="65"/>
      <c r="GC832" s="65"/>
      <c r="GD832" s="65"/>
      <c r="GE832" s="65"/>
      <c r="GF832" s="65"/>
      <c r="GG832" s="65"/>
      <c r="GH832" s="65"/>
      <c r="GI832" s="65"/>
      <c r="GJ832" s="65"/>
      <c r="GK832" s="65"/>
      <c r="GL832" s="65"/>
      <c r="GM832" s="65"/>
      <c r="GN832" s="65"/>
      <c r="GO832" s="65"/>
      <c r="GP832" s="65"/>
      <c r="GQ832" s="65"/>
      <c r="GR832" s="65"/>
      <c r="GS832" s="65"/>
      <c r="GT832" s="65"/>
      <c r="GU832" s="65"/>
      <c r="GV832" s="65"/>
      <c r="GW832" s="65"/>
      <c r="GX832" s="65"/>
      <c r="GY832" s="65"/>
      <c r="GZ832" s="65"/>
      <c r="HA832" s="65"/>
      <c r="HB832" s="65"/>
      <c r="HC832" s="65"/>
      <c r="HD832" s="65"/>
      <c r="HE832" s="65"/>
      <c r="HF832" s="65"/>
      <c r="HG832" s="65"/>
      <c r="HH832" s="65"/>
      <c r="HI832" s="65"/>
      <c r="HJ832" s="65"/>
      <c r="HK832" s="65"/>
      <c r="HL832" s="65"/>
      <c r="HM832" s="65"/>
      <c r="HN832" s="65"/>
      <c r="HO832" s="65"/>
      <c r="HP832" s="65"/>
      <c r="HQ832" s="65"/>
      <c r="HR832" s="65"/>
      <c r="HS832" s="65"/>
      <c r="HT832" s="65"/>
      <c r="HU832" s="65"/>
      <c r="HV832" s="65"/>
      <c r="HW832" s="65"/>
      <c r="HX832" s="65"/>
      <c r="HY832" s="65"/>
      <c r="HZ832" s="65"/>
      <c r="IA832" s="65"/>
      <c r="IB832" s="65"/>
      <c r="IC832" s="65"/>
      <c r="ID832" s="65"/>
      <c r="IE832" s="65"/>
      <c r="IF832" s="65"/>
      <c r="IG832" s="65"/>
      <c r="IH832" s="65"/>
      <c r="II832" s="65"/>
      <c r="IJ832" s="65"/>
      <c r="IK832" s="65"/>
      <c r="IL832" s="65"/>
      <c r="IM832" s="65"/>
      <c r="IN832" s="65"/>
      <c r="IO832" s="65"/>
      <c r="IP832" s="65"/>
      <c r="IQ832" s="65"/>
      <c r="IR832" s="65"/>
      <c r="IS832" s="65"/>
      <c r="IT832" s="65"/>
    </row>
    <row r="833" customFormat="false" ht="15" hidden="false" customHeight="false" outlineLevel="0" collapsed="false">
      <c r="FW833" s="65"/>
      <c r="FX833" s="65"/>
      <c r="FY833" s="65"/>
      <c r="FZ833" s="65"/>
      <c r="GA833" s="65"/>
      <c r="GB833" s="65"/>
      <c r="GC833" s="65"/>
      <c r="GD833" s="65"/>
      <c r="GE833" s="65"/>
      <c r="GF833" s="65"/>
      <c r="GG833" s="65"/>
      <c r="GH833" s="65"/>
      <c r="GI833" s="65"/>
      <c r="GJ833" s="65"/>
      <c r="GK833" s="65"/>
      <c r="GL833" s="65"/>
      <c r="GM833" s="65"/>
      <c r="GN833" s="65"/>
      <c r="GO833" s="65"/>
      <c r="GP833" s="65"/>
      <c r="GQ833" s="65"/>
      <c r="GR833" s="65"/>
      <c r="GS833" s="65"/>
      <c r="GT833" s="65"/>
      <c r="GU833" s="65"/>
      <c r="GV833" s="65"/>
      <c r="GW833" s="65"/>
      <c r="GX833" s="65"/>
      <c r="GY833" s="65"/>
      <c r="GZ833" s="65"/>
      <c r="HA833" s="65"/>
      <c r="HB833" s="65"/>
      <c r="HC833" s="65"/>
      <c r="HD833" s="65"/>
      <c r="HE833" s="65"/>
      <c r="HF833" s="65"/>
      <c r="HG833" s="65"/>
      <c r="HH833" s="65"/>
      <c r="HI833" s="65"/>
      <c r="HJ833" s="65"/>
      <c r="HK833" s="65"/>
      <c r="HL833" s="65"/>
      <c r="HM833" s="65"/>
      <c r="HN833" s="65"/>
      <c r="HO833" s="65"/>
      <c r="HP833" s="65"/>
      <c r="HQ833" s="65"/>
      <c r="HR833" s="65"/>
      <c r="HS833" s="65"/>
      <c r="HT833" s="65"/>
      <c r="HU833" s="65"/>
      <c r="HV833" s="65"/>
      <c r="HW833" s="65"/>
      <c r="HX833" s="65"/>
      <c r="HY833" s="65"/>
      <c r="HZ833" s="65"/>
      <c r="IA833" s="65"/>
      <c r="IB833" s="65"/>
      <c r="IC833" s="65"/>
      <c r="ID833" s="65"/>
      <c r="IE833" s="65"/>
      <c r="IF833" s="65"/>
      <c r="IG833" s="65"/>
      <c r="IH833" s="65"/>
      <c r="II833" s="65"/>
      <c r="IJ833" s="65"/>
      <c r="IK833" s="65"/>
      <c r="IL833" s="65"/>
      <c r="IM833" s="65"/>
      <c r="IN833" s="65"/>
      <c r="IO833" s="65"/>
      <c r="IP833" s="65"/>
      <c r="IQ833" s="65"/>
      <c r="IR833" s="65"/>
      <c r="IS833" s="65"/>
      <c r="IT833" s="65"/>
    </row>
    <row r="834" customFormat="false" ht="15" hidden="false" customHeight="false" outlineLevel="0" collapsed="false">
      <c r="FW834" s="65"/>
      <c r="FX834" s="65"/>
      <c r="FY834" s="65"/>
      <c r="FZ834" s="65"/>
      <c r="GA834" s="65"/>
      <c r="GB834" s="65"/>
      <c r="GC834" s="65"/>
      <c r="GD834" s="65"/>
      <c r="GE834" s="65"/>
      <c r="GF834" s="65"/>
      <c r="GG834" s="65"/>
      <c r="GH834" s="65"/>
      <c r="GI834" s="65"/>
      <c r="GJ834" s="65"/>
      <c r="GK834" s="65"/>
      <c r="GL834" s="65"/>
      <c r="GM834" s="65"/>
      <c r="GN834" s="65"/>
      <c r="GO834" s="65"/>
      <c r="GP834" s="65"/>
      <c r="GQ834" s="65"/>
      <c r="GR834" s="65"/>
      <c r="GS834" s="65"/>
      <c r="GT834" s="65"/>
      <c r="GU834" s="65"/>
      <c r="GV834" s="65"/>
      <c r="GW834" s="65"/>
      <c r="GX834" s="65"/>
      <c r="GY834" s="65"/>
      <c r="GZ834" s="65"/>
      <c r="HA834" s="65"/>
      <c r="HB834" s="65"/>
      <c r="HC834" s="65"/>
      <c r="HD834" s="65"/>
      <c r="HE834" s="65"/>
      <c r="HF834" s="65"/>
      <c r="HG834" s="65"/>
      <c r="HH834" s="65"/>
      <c r="HI834" s="65"/>
      <c r="HJ834" s="65"/>
      <c r="HK834" s="65"/>
      <c r="HL834" s="65"/>
      <c r="HM834" s="65"/>
      <c r="HN834" s="65"/>
      <c r="HO834" s="65"/>
      <c r="HP834" s="65"/>
      <c r="HQ834" s="65"/>
      <c r="HR834" s="65"/>
      <c r="HS834" s="65"/>
      <c r="HT834" s="65"/>
      <c r="HU834" s="65"/>
      <c r="HV834" s="65"/>
      <c r="HW834" s="65"/>
      <c r="HX834" s="65"/>
      <c r="HY834" s="65"/>
      <c r="HZ834" s="65"/>
      <c r="IA834" s="65"/>
      <c r="IB834" s="65"/>
      <c r="IC834" s="65"/>
      <c r="ID834" s="65"/>
      <c r="IE834" s="65"/>
      <c r="IF834" s="65"/>
      <c r="IG834" s="65"/>
      <c r="IH834" s="65"/>
      <c r="II834" s="65"/>
      <c r="IJ834" s="65"/>
      <c r="IK834" s="65"/>
      <c r="IL834" s="65"/>
      <c r="IM834" s="65"/>
      <c r="IN834" s="65"/>
      <c r="IO834" s="65"/>
      <c r="IP834" s="65"/>
      <c r="IQ834" s="65"/>
      <c r="IR834" s="65"/>
      <c r="IS834" s="65"/>
      <c r="IT834" s="65"/>
    </row>
    <row r="835" customFormat="false" ht="15" hidden="false" customHeight="false" outlineLevel="0" collapsed="false">
      <c r="FW835" s="65"/>
      <c r="FX835" s="65"/>
      <c r="FY835" s="65"/>
      <c r="FZ835" s="65"/>
      <c r="GA835" s="65"/>
      <c r="GB835" s="65"/>
      <c r="GC835" s="65"/>
      <c r="GD835" s="65"/>
      <c r="GE835" s="65"/>
      <c r="GF835" s="65"/>
      <c r="GG835" s="65"/>
      <c r="GH835" s="65"/>
      <c r="GI835" s="65"/>
      <c r="GJ835" s="65"/>
      <c r="GK835" s="65"/>
      <c r="GL835" s="65"/>
      <c r="GM835" s="65"/>
      <c r="GN835" s="65"/>
      <c r="GO835" s="65"/>
      <c r="GP835" s="65"/>
      <c r="GQ835" s="65"/>
      <c r="GR835" s="65"/>
      <c r="GS835" s="65"/>
      <c r="GT835" s="65"/>
      <c r="GU835" s="65"/>
      <c r="GV835" s="65"/>
      <c r="GW835" s="65"/>
      <c r="GX835" s="65"/>
      <c r="GY835" s="65"/>
      <c r="GZ835" s="65"/>
      <c r="HA835" s="65"/>
      <c r="HB835" s="65"/>
      <c r="HC835" s="65"/>
      <c r="HD835" s="65"/>
      <c r="HE835" s="65"/>
      <c r="HF835" s="65"/>
      <c r="HG835" s="65"/>
      <c r="HH835" s="65"/>
      <c r="HI835" s="65"/>
      <c r="HJ835" s="65"/>
      <c r="HK835" s="65"/>
      <c r="HL835" s="65"/>
      <c r="HM835" s="65"/>
      <c r="HN835" s="65"/>
      <c r="HO835" s="65"/>
      <c r="HP835" s="65"/>
      <c r="HQ835" s="65"/>
      <c r="HR835" s="65"/>
      <c r="HS835" s="65"/>
      <c r="HT835" s="65"/>
      <c r="HU835" s="65"/>
      <c r="HV835" s="65"/>
      <c r="HW835" s="65"/>
      <c r="HX835" s="65"/>
      <c r="HY835" s="65"/>
      <c r="HZ835" s="65"/>
      <c r="IA835" s="65"/>
      <c r="IB835" s="65"/>
      <c r="IC835" s="65"/>
      <c r="ID835" s="65"/>
      <c r="IE835" s="65"/>
      <c r="IF835" s="65"/>
      <c r="IG835" s="65"/>
      <c r="IH835" s="65"/>
      <c r="II835" s="65"/>
      <c r="IJ835" s="65"/>
      <c r="IK835" s="65"/>
      <c r="IL835" s="65"/>
      <c r="IM835" s="65"/>
      <c r="IN835" s="65"/>
      <c r="IO835" s="65"/>
      <c r="IP835" s="65"/>
      <c r="IQ835" s="65"/>
      <c r="IR835" s="65"/>
      <c r="IS835" s="65"/>
      <c r="IT835" s="65"/>
    </row>
    <row r="836" customFormat="false" ht="15" hidden="false" customHeight="false" outlineLevel="0" collapsed="false">
      <c r="FW836" s="65"/>
      <c r="FX836" s="65"/>
      <c r="FY836" s="65"/>
      <c r="FZ836" s="65"/>
      <c r="GA836" s="65"/>
      <c r="GB836" s="65"/>
      <c r="GC836" s="65"/>
      <c r="GD836" s="65"/>
      <c r="GE836" s="65"/>
      <c r="GF836" s="65"/>
      <c r="GG836" s="65"/>
      <c r="GH836" s="65"/>
      <c r="GI836" s="65"/>
      <c r="GJ836" s="65"/>
      <c r="GK836" s="65"/>
      <c r="GL836" s="65"/>
      <c r="GM836" s="65"/>
      <c r="GN836" s="65"/>
      <c r="GO836" s="65"/>
      <c r="GP836" s="65"/>
      <c r="GQ836" s="65"/>
      <c r="GR836" s="65"/>
      <c r="GS836" s="65"/>
      <c r="GT836" s="65"/>
      <c r="GU836" s="65"/>
      <c r="GV836" s="65"/>
      <c r="GW836" s="65"/>
      <c r="GX836" s="65"/>
      <c r="GY836" s="65"/>
      <c r="GZ836" s="65"/>
      <c r="HA836" s="65"/>
      <c r="HB836" s="65"/>
      <c r="HC836" s="65"/>
      <c r="HD836" s="65"/>
      <c r="HE836" s="65"/>
      <c r="HF836" s="65"/>
      <c r="HG836" s="65"/>
      <c r="HH836" s="65"/>
      <c r="HI836" s="65"/>
      <c r="HJ836" s="65"/>
      <c r="HK836" s="65"/>
      <c r="HL836" s="65"/>
      <c r="HM836" s="65"/>
      <c r="HN836" s="65"/>
      <c r="HO836" s="65"/>
      <c r="HP836" s="65"/>
      <c r="HQ836" s="65"/>
      <c r="HR836" s="65"/>
      <c r="HS836" s="65"/>
      <c r="HT836" s="65"/>
      <c r="HU836" s="65"/>
      <c r="HV836" s="65"/>
      <c r="HW836" s="65"/>
      <c r="HX836" s="65"/>
      <c r="HY836" s="65"/>
      <c r="HZ836" s="65"/>
      <c r="IA836" s="65"/>
      <c r="IB836" s="65"/>
      <c r="IC836" s="65"/>
      <c r="ID836" s="65"/>
      <c r="IE836" s="65"/>
      <c r="IF836" s="65"/>
      <c r="IG836" s="65"/>
      <c r="IH836" s="65"/>
      <c r="II836" s="65"/>
      <c r="IJ836" s="65"/>
      <c r="IK836" s="65"/>
      <c r="IL836" s="65"/>
      <c r="IM836" s="65"/>
      <c r="IN836" s="65"/>
      <c r="IO836" s="65"/>
      <c r="IP836" s="65"/>
      <c r="IQ836" s="65"/>
      <c r="IR836" s="65"/>
      <c r="IS836" s="65"/>
      <c r="IT836" s="65"/>
    </row>
    <row r="837" customFormat="false" ht="15" hidden="false" customHeight="false" outlineLevel="0" collapsed="false">
      <c r="FW837" s="65"/>
      <c r="FX837" s="65"/>
      <c r="FY837" s="65"/>
      <c r="FZ837" s="65"/>
      <c r="GA837" s="65"/>
      <c r="GB837" s="65"/>
      <c r="GC837" s="65"/>
      <c r="GD837" s="65"/>
      <c r="GE837" s="65"/>
      <c r="GF837" s="65"/>
      <c r="GG837" s="65"/>
      <c r="GH837" s="65"/>
      <c r="GI837" s="65"/>
      <c r="GJ837" s="65"/>
      <c r="GK837" s="65"/>
      <c r="GL837" s="65"/>
      <c r="GM837" s="65"/>
      <c r="GN837" s="65"/>
      <c r="GO837" s="65"/>
      <c r="GP837" s="65"/>
      <c r="GQ837" s="65"/>
      <c r="GR837" s="65"/>
      <c r="GS837" s="65"/>
      <c r="GT837" s="65"/>
      <c r="GU837" s="65"/>
      <c r="GV837" s="65"/>
      <c r="GW837" s="65"/>
      <c r="GX837" s="65"/>
      <c r="GY837" s="65"/>
      <c r="GZ837" s="65"/>
      <c r="HA837" s="65"/>
      <c r="HB837" s="65"/>
      <c r="HC837" s="65"/>
      <c r="HD837" s="65"/>
      <c r="HE837" s="65"/>
      <c r="HF837" s="65"/>
      <c r="HG837" s="65"/>
      <c r="HH837" s="65"/>
      <c r="HI837" s="65"/>
      <c r="HJ837" s="65"/>
      <c r="HK837" s="65"/>
      <c r="HL837" s="65"/>
      <c r="HM837" s="65"/>
      <c r="HN837" s="65"/>
      <c r="HO837" s="65"/>
      <c r="HP837" s="65"/>
      <c r="HQ837" s="65"/>
      <c r="HR837" s="65"/>
      <c r="HS837" s="65"/>
      <c r="HT837" s="65"/>
      <c r="HU837" s="65"/>
      <c r="HV837" s="65"/>
      <c r="HW837" s="65"/>
      <c r="HX837" s="65"/>
      <c r="HY837" s="65"/>
      <c r="HZ837" s="65"/>
      <c r="IA837" s="65"/>
      <c r="IB837" s="65"/>
      <c r="IC837" s="65"/>
      <c r="ID837" s="65"/>
      <c r="IE837" s="65"/>
      <c r="IF837" s="65"/>
      <c r="IG837" s="65"/>
      <c r="IH837" s="65"/>
      <c r="II837" s="65"/>
      <c r="IJ837" s="65"/>
      <c r="IK837" s="65"/>
      <c r="IL837" s="65"/>
      <c r="IM837" s="65"/>
      <c r="IN837" s="65"/>
      <c r="IO837" s="65"/>
      <c r="IP837" s="65"/>
      <c r="IQ837" s="65"/>
      <c r="IR837" s="65"/>
      <c r="IS837" s="65"/>
      <c r="IT837" s="65"/>
    </row>
    <row r="838" customFormat="false" ht="15" hidden="false" customHeight="false" outlineLevel="0" collapsed="false">
      <c r="FW838" s="65"/>
      <c r="FX838" s="65"/>
      <c r="FY838" s="65"/>
      <c r="FZ838" s="65"/>
      <c r="GA838" s="65"/>
      <c r="GB838" s="65"/>
      <c r="GC838" s="65"/>
      <c r="GD838" s="65"/>
      <c r="GE838" s="65"/>
      <c r="GF838" s="65"/>
      <c r="GG838" s="65"/>
      <c r="GH838" s="65"/>
      <c r="GI838" s="65"/>
      <c r="GJ838" s="65"/>
      <c r="GK838" s="65"/>
      <c r="GL838" s="65"/>
      <c r="GM838" s="65"/>
      <c r="GN838" s="65"/>
      <c r="GO838" s="65"/>
      <c r="GP838" s="65"/>
      <c r="GQ838" s="65"/>
      <c r="GR838" s="65"/>
      <c r="GS838" s="65"/>
      <c r="GT838" s="65"/>
      <c r="GU838" s="65"/>
      <c r="GV838" s="65"/>
      <c r="GW838" s="65"/>
      <c r="GX838" s="65"/>
      <c r="GY838" s="65"/>
      <c r="GZ838" s="65"/>
      <c r="HA838" s="65"/>
      <c r="HB838" s="65"/>
      <c r="HC838" s="65"/>
      <c r="HD838" s="65"/>
      <c r="HE838" s="65"/>
      <c r="HF838" s="65"/>
      <c r="HG838" s="65"/>
      <c r="HH838" s="65"/>
      <c r="HI838" s="65"/>
      <c r="HJ838" s="65"/>
      <c r="HK838" s="65"/>
      <c r="HL838" s="65"/>
      <c r="HM838" s="65"/>
      <c r="HN838" s="65"/>
      <c r="HO838" s="65"/>
      <c r="HP838" s="65"/>
      <c r="HQ838" s="65"/>
      <c r="HR838" s="65"/>
      <c r="HS838" s="65"/>
      <c r="HT838" s="65"/>
      <c r="HU838" s="65"/>
      <c r="HV838" s="65"/>
      <c r="HW838" s="65"/>
      <c r="HX838" s="65"/>
      <c r="HY838" s="65"/>
      <c r="HZ838" s="65"/>
      <c r="IA838" s="65"/>
      <c r="IB838" s="65"/>
      <c r="IC838" s="65"/>
      <c r="ID838" s="65"/>
      <c r="IE838" s="65"/>
      <c r="IF838" s="65"/>
      <c r="IG838" s="65"/>
      <c r="IH838" s="65"/>
      <c r="II838" s="65"/>
      <c r="IJ838" s="65"/>
      <c r="IK838" s="65"/>
      <c r="IL838" s="65"/>
      <c r="IM838" s="65"/>
      <c r="IN838" s="65"/>
      <c r="IO838" s="65"/>
      <c r="IP838" s="65"/>
      <c r="IQ838" s="65"/>
      <c r="IR838" s="65"/>
      <c r="IS838" s="65"/>
      <c r="IT838" s="65"/>
    </row>
    <row r="839" customFormat="false" ht="15" hidden="false" customHeight="false" outlineLevel="0" collapsed="false">
      <c r="FW839" s="65"/>
      <c r="FX839" s="65"/>
      <c r="FY839" s="65"/>
      <c r="FZ839" s="65"/>
      <c r="GA839" s="65"/>
      <c r="GB839" s="65"/>
      <c r="GC839" s="65"/>
      <c r="GD839" s="65"/>
      <c r="GE839" s="65"/>
      <c r="GF839" s="65"/>
      <c r="GG839" s="65"/>
      <c r="GH839" s="65"/>
      <c r="GI839" s="65"/>
      <c r="GJ839" s="65"/>
      <c r="GK839" s="65"/>
      <c r="GL839" s="65"/>
      <c r="GM839" s="65"/>
      <c r="GN839" s="65"/>
      <c r="GO839" s="65"/>
      <c r="GP839" s="65"/>
      <c r="GQ839" s="65"/>
      <c r="GR839" s="65"/>
      <c r="GS839" s="65"/>
      <c r="GT839" s="65"/>
      <c r="GU839" s="65"/>
      <c r="GV839" s="65"/>
      <c r="GW839" s="65"/>
      <c r="GX839" s="65"/>
      <c r="GY839" s="65"/>
      <c r="GZ839" s="65"/>
      <c r="HA839" s="65"/>
      <c r="HB839" s="65"/>
      <c r="HC839" s="65"/>
      <c r="HD839" s="65"/>
      <c r="HE839" s="65"/>
      <c r="HF839" s="65"/>
      <c r="HG839" s="65"/>
      <c r="HH839" s="65"/>
      <c r="HI839" s="65"/>
      <c r="HJ839" s="65"/>
      <c r="HK839" s="65"/>
      <c r="HL839" s="65"/>
      <c r="HM839" s="65"/>
      <c r="HN839" s="65"/>
      <c r="HO839" s="65"/>
      <c r="HP839" s="65"/>
      <c r="HQ839" s="65"/>
      <c r="HR839" s="65"/>
      <c r="HS839" s="65"/>
      <c r="HT839" s="65"/>
      <c r="HU839" s="65"/>
      <c r="HV839" s="65"/>
      <c r="HW839" s="65"/>
      <c r="HX839" s="65"/>
      <c r="HY839" s="65"/>
      <c r="HZ839" s="65"/>
      <c r="IA839" s="65"/>
      <c r="IB839" s="65"/>
      <c r="IC839" s="65"/>
      <c r="ID839" s="65"/>
      <c r="IE839" s="65"/>
      <c r="IF839" s="65"/>
      <c r="IG839" s="65"/>
      <c r="IH839" s="65"/>
      <c r="II839" s="65"/>
      <c r="IJ839" s="65"/>
      <c r="IK839" s="65"/>
      <c r="IL839" s="65"/>
      <c r="IM839" s="65"/>
      <c r="IN839" s="65"/>
      <c r="IO839" s="65"/>
      <c r="IP839" s="65"/>
      <c r="IQ839" s="65"/>
      <c r="IR839" s="65"/>
      <c r="IS839" s="65"/>
      <c r="IT839" s="65"/>
    </row>
    <row r="840" customFormat="false" ht="15" hidden="false" customHeight="false" outlineLevel="0" collapsed="false">
      <c r="FW840" s="65"/>
      <c r="FX840" s="65"/>
      <c r="FY840" s="65"/>
      <c r="FZ840" s="65"/>
      <c r="GA840" s="65"/>
      <c r="GB840" s="65"/>
      <c r="GC840" s="65"/>
      <c r="GD840" s="65"/>
      <c r="GE840" s="65"/>
      <c r="GF840" s="65"/>
      <c r="GG840" s="65"/>
      <c r="GH840" s="65"/>
      <c r="GI840" s="65"/>
      <c r="GJ840" s="65"/>
      <c r="GK840" s="65"/>
      <c r="GL840" s="65"/>
      <c r="GM840" s="65"/>
      <c r="GN840" s="65"/>
      <c r="GO840" s="65"/>
      <c r="GP840" s="65"/>
      <c r="GQ840" s="65"/>
      <c r="GR840" s="65"/>
      <c r="GS840" s="65"/>
      <c r="GT840" s="65"/>
      <c r="GU840" s="65"/>
      <c r="GV840" s="65"/>
      <c r="GW840" s="65"/>
      <c r="GX840" s="65"/>
      <c r="GY840" s="65"/>
      <c r="GZ840" s="65"/>
      <c r="HA840" s="65"/>
      <c r="HB840" s="65"/>
      <c r="HC840" s="65"/>
      <c r="HD840" s="65"/>
      <c r="HE840" s="65"/>
      <c r="HF840" s="65"/>
      <c r="HG840" s="65"/>
      <c r="HH840" s="65"/>
      <c r="HI840" s="65"/>
      <c r="HJ840" s="65"/>
      <c r="HK840" s="65"/>
      <c r="HL840" s="65"/>
      <c r="HM840" s="65"/>
      <c r="HN840" s="65"/>
      <c r="HO840" s="65"/>
      <c r="HP840" s="65"/>
      <c r="HQ840" s="65"/>
      <c r="HR840" s="65"/>
      <c r="HS840" s="65"/>
      <c r="HT840" s="65"/>
      <c r="HU840" s="65"/>
      <c r="HV840" s="65"/>
      <c r="HW840" s="65"/>
      <c r="HX840" s="65"/>
      <c r="HY840" s="65"/>
      <c r="HZ840" s="65"/>
      <c r="IA840" s="65"/>
      <c r="IB840" s="65"/>
      <c r="IC840" s="65"/>
      <c r="ID840" s="65"/>
      <c r="IE840" s="65"/>
      <c r="IF840" s="65"/>
      <c r="IG840" s="65"/>
      <c r="IH840" s="65"/>
      <c r="II840" s="65"/>
      <c r="IJ840" s="65"/>
      <c r="IK840" s="65"/>
      <c r="IL840" s="65"/>
      <c r="IM840" s="65"/>
      <c r="IN840" s="65"/>
      <c r="IO840" s="65"/>
      <c r="IP840" s="65"/>
      <c r="IQ840" s="65"/>
      <c r="IR840" s="65"/>
      <c r="IS840" s="65"/>
      <c r="IT840" s="65"/>
    </row>
    <row r="841" customFormat="false" ht="15" hidden="false" customHeight="false" outlineLevel="0" collapsed="false">
      <c r="FW841" s="65"/>
      <c r="FX841" s="65"/>
      <c r="FY841" s="65"/>
      <c r="FZ841" s="65"/>
      <c r="GA841" s="65"/>
      <c r="GB841" s="65"/>
      <c r="GC841" s="65"/>
      <c r="GD841" s="65"/>
      <c r="GE841" s="65"/>
      <c r="GF841" s="65"/>
      <c r="GG841" s="65"/>
      <c r="GH841" s="65"/>
      <c r="GI841" s="65"/>
      <c r="GJ841" s="65"/>
      <c r="GK841" s="65"/>
      <c r="GL841" s="65"/>
      <c r="GM841" s="65"/>
      <c r="GN841" s="65"/>
      <c r="GO841" s="65"/>
      <c r="GP841" s="65"/>
      <c r="GQ841" s="65"/>
      <c r="GR841" s="65"/>
      <c r="GS841" s="65"/>
      <c r="GT841" s="65"/>
      <c r="GU841" s="65"/>
      <c r="GV841" s="65"/>
      <c r="GW841" s="65"/>
      <c r="GX841" s="65"/>
      <c r="GY841" s="65"/>
      <c r="GZ841" s="65"/>
      <c r="HA841" s="65"/>
      <c r="HB841" s="65"/>
      <c r="HC841" s="65"/>
      <c r="HD841" s="65"/>
      <c r="HE841" s="65"/>
      <c r="HF841" s="65"/>
      <c r="HG841" s="65"/>
      <c r="HH841" s="65"/>
      <c r="HI841" s="65"/>
      <c r="HJ841" s="65"/>
      <c r="HK841" s="65"/>
      <c r="HL841" s="65"/>
      <c r="HM841" s="65"/>
      <c r="HN841" s="65"/>
      <c r="HO841" s="65"/>
      <c r="HP841" s="65"/>
      <c r="HQ841" s="65"/>
      <c r="HR841" s="65"/>
      <c r="HS841" s="65"/>
      <c r="HT841" s="65"/>
      <c r="HU841" s="65"/>
      <c r="HV841" s="65"/>
      <c r="HW841" s="65"/>
      <c r="HX841" s="65"/>
      <c r="HY841" s="65"/>
      <c r="HZ841" s="65"/>
      <c r="IA841" s="65"/>
      <c r="IB841" s="65"/>
      <c r="IC841" s="65"/>
      <c r="ID841" s="65"/>
      <c r="IE841" s="65"/>
      <c r="IF841" s="65"/>
      <c r="IG841" s="65"/>
      <c r="IH841" s="65"/>
      <c r="II841" s="65"/>
      <c r="IJ841" s="65"/>
      <c r="IK841" s="65"/>
      <c r="IL841" s="65"/>
      <c r="IM841" s="65"/>
      <c r="IN841" s="65"/>
      <c r="IO841" s="65"/>
      <c r="IP841" s="65"/>
      <c r="IQ841" s="65"/>
      <c r="IR841" s="65"/>
      <c r="IS841" s="65"/>
      <c r="IT841" s="65"/>
    </row>
    <row r="842" customFormat="false" ht="15" hidden="false" customHeight="false" outlineLevel="0" collapsed="false">
      <c r="FW842" s="65"/>
      <c r="FX842" s="65"/>
      <c r="FY842" s="65"/>
      <c r="FZ842" s="65"/>
      <c r="GA842" s="65"/>
      <c r="GB842" s="65"/>
      <c r="GC842" s="65"/>
      <c r="GD842" s="65"/>
      <c r="GE842" s="65"/>
      <c r="GF842" s="65"/>
      <c r="GG842" s="65"/>
      <c r="GH842" s="65"/>
      <c r="GI842" s="65"/>
      <c r="GJ842" s="65"/>
      <c r="GK842" s="65"/>
      <c r="GL842" s="65"/>
      <c r="GM842" s="65"/>
      <c r="GN842" s="65"/>
      <c r="GO842" s="65"/>
      <c r="GP842" s="65"/>
      <c r="GQ842" s="65"/>
      <c r="GR842" s="65"/>
      <c r="GS842" s="65"/>
      <c r="GT842" s="65"/>
      <c r="GU842" s="65"/>
      <c r="GV842" s="65"/>
      <c r="GW842" s="65"/>
      <c r="GX842" s="65"/>
      <c r="GY842" s="65"/>
      <c r="GZ842" s="65"/>
      <c r="HA842" s="65"/>
      <c r="HB842" s="65"/>
      <c r="HC842" s="65"/>
      <c r="HD842" s="65"/>
      <c r="HE842" s="65"/>
      <c r="HF842" s="65"/>
      <c r="HG842" s="65"/>
      <c r="HH842" s="65"/>
      <c r="HI842" s="65"/>
      <c r="HJ842" s="65"/>
      <c r="HK842" s="65"/>
      <c r="HL842" s="65"/>
      <c r="HM842" s="65"/>
      <c r="HN842" s="65"/>
      <c r="HO842" s="65"/>
      <c r="HP842" s="65"/>
      <c r="HQ842" s="65"/>
      <c r="HR842" s="65"/>
      <c r="HS842" s="65"/>
      <c r="HT842" s="65"/>
      <c r="HU842" s="65"/>
      <c r="HV842" s="65"/>
      <c r="HW842" s="65"/>
      <c r="HX842" s="65"/>
      <c r="HY842" s="65"/>
      <c r="HZ842" s="65"/>
      <c r="IA842" s="65"/>
      <c r="IB842" s="65"/>
      <c r="IC842" s="65"/>
      <c r="ID842" s="65"/>
      <c r="IE842" s="65"/>
      <c r="IF842" s="65"/>
      <c r="IG842" s="65"/>
      <c r="IH842" s="65"/>
      <c r="II842" s="65"/>
      <c r="IJ842" s="65"/>
      <c r="IK842" s="65"/>
      <c r="IL842" s="65"/>
      <c r="IM842" s="65"/>
      <c r="IN842" s="65"/>
      <c r="IO842" s="65"/>
      <c r="IP842" s="65"/>
      <c r="IQ842" s="65"/>
      <c r="IR842" s="65"/>
      <c r="IS842" s="65"/>
      <c r="IT842" s="65"/>
    </row>
    <row r="843" customFormat="false" ht="15" hidden="false" customHeight="false" outlineLevel="0" collapsed="false">
      <c r="FW843" s="65"/>
      <c r="FX843" s="65"/>
      <c r="FY843" s="65"/>
      <c r="FZ843" s="65"/>
      <c r="GA843" s="65"/>
      <c r="GB843" s="65"/>
      <c r="GC843" s="65"/>
      <c r="GD843" s="65"/>
      <c r="GE843" s="65"/>
      <c r="GF843" s="65"/>
      <c r="GG843" s="65"/>
      <c r="GH843" s="65"/>
      <c r="GI843" s="65"/>
      <c r="GJ843" s="65"/>
      <c r="GK843" s="65"/>
      <c r="GL843" s="65"/>
      <c r="GM843" s="65"/>
      <c r="GN843" s="65"/>
      <c r="GO843" s="65"/>
      <c r="GP843" s="65"/>
      <c r="GQ843" s="65"/>
      <c r="GR843" s="65"/>
      <c r="GS843" s="65"/>
      <c r="GT843" s="65"/>
      <c r="GU843" s="65"/>
      <c r="GV843" s="65"/>
      <c r="GW843" s="65"/>
      <c r="GX843" s="65"/>
      <c r="GY843" s="65"/>
      <c r="GZ843" s="65"/>
      <c r="HA843" s="65"/>
      <c r="HB843" s="65"/>
      <c r="HC843" s="65"/>
      <c r="HD843" s="65"/>
      <c r="HE843" s="65"/>
      <c r="HF843" s="65"/>
      <c r="HG843" s="65"/>
      <c r="HH843" s="65"/>
      <c r="HI843" s="65"/>
      <c r="HJ843" s="65"/>
      <c r="HK843" s="65"/>
      <c r="HL843" s="65"/>
      <c r="HM843" s="65"/>
      <c r="HN843" s="65"/>
      <c r="HO843" s="65"/>
      <c r="HP843" s="65"/>
      <c r="HQ843" s="65"/>
      <c r="HR843" s="65"/>
      <c r="HS843" s="65"/>
      <c r="HT843" s="65"/>
      <c r="HU843" s="65"/>
      <c r="HV843" s="65"/>
      <c r="HW843" s="65"/>
      <c r="HX843" s="65"/>
      <c r="HY843" s="65"/>
      <c r="HZ843" s="65"/>
      <c r="IA843" s="65"/>
      <c r="IB843" s="65"/>
      <c r="IC843" s="65"/>
      <c r="ID843" s="65"/>
      <c r="IE843" s="65"/>
      <c r="IF843" s="65"/>
      <c r="IG843" s="65"/>
      <c r="IH843" s="65"/>
      <c r="II843" s="65"/>
      <c r="IJ843" s="65"/>
      <c r="IK843" s="65"/>
      <c r="IL843" s="65"/>
      <c r="IM843" s="65"/>
      <c r="IN843" s="65"/>
      <c r="IO843" s="65"/>
      <c r="IP843" s="65"/>
      <c r="IQ843" s="65"/>
      <c r="IR843" s="65"/>
      <c r="IS843" s="65"/>
      <c r="IT843" s="65"/>
    </row>
    <row r="844" customFormat="false" ht="15" hidden="false" customHeight="false" outlineLevel="0" collapsed="false">
      <c r="FW844" s="65"/>
      <c r="FX844" s="65"/>
      <c r="FY844" s="65"/>
      <c r="FZ844" s="65"/>
      <c r="GA844" s="65"/>
      <c r="GB844" s="65"/>
      <c r="GC844" s="65"/>
      <c r="GD844" s="65"/>
      <c r="GE844" s="65"/>
      <c r="GF844" s="65"/>
      <c r="GG844" s="65"/>
      <c r="GH844" s="65"/>
      <c r="GI844" s="65"/>
      <c r="GJ844" s="65"/>
      <c r="GK844" s="65"/>
      <c r="GL844" s="65"/>
      <c r="GM844" s="65"/>
      <c r="GN844" s="65"/>
      <c r="GO844" s="65"/>
      <c r="GP844" s="65"/>
      <c r="GQ844" s="65"/>
      <c r="GR844" s="65"/>
      <c r="GS844" s="65"/>
      <c r="GT844" s="65"/>
      <c r="GU844" s="65"/>
      <c r="GV844" s="65"/>
      <c r="GW844" s="65"/>
      <c r="GX844" s="65"/>
      <c r="GY844" s="65"/>
      <c r="GZ844" s="65"/>
      <c r="HA844" s="65"/>
      <c r="HB844" s="65"/>
      <c r="HC844" s="65"/>
      <c r="HD844" s="65"/>
      <c r="HE844" s="65"/>
      <c r="HF844" s="65"/>
      <c r="HG844" s="65"/>
      <c r="HH844" s="65"/>
      <c r="HI844" s="65"/>
      <c r="HJ844" s="65"/>
      <c r="HK844" s="65"/>
      <c r="HL844" s="65"/>
      <c r="HM844" s="65"/>
      <c r="HN844" s="65"/>
      <c r="HO844" s="65"/>
      <c r="HP844" s="65"/>
      <c r="HQ844" s="65"/>
      <c r="HR844" s="65"/>
      <c r="HS844" s="65"/>
      <c r="HT844" s="65"/>
      <c r="HU844" s="65"/>
      <c r="HV844" s="65"/>
      <c r="HW844" s="65"/>
      <c r="HX844" s="65"/>
      <c r="HY844" s="65"/>
      <c r="HZ844" s="65"/>
      <c r="IA844" s="65"/>
      <c r="IB844" s="65"/>
      <c r="IC844" s="65"/>
      <c r="ID844" s="65"/>
      <c r="IE844" s="65"/>
      <c r="IF844" s="65"/>
      <c r="IG844" s="65"/>
      <c r="IH844" s="65"/>
      <c r="II844" s="65"/>
      <c r="IJ844" s="65"/>
      <c r="IK844" s="65"/>
      <c r="IL844" s="65"/>
      <c r="IM844" s="65"/>
      <c r="IN844" s="65"/>
      <c r="IO844" s="65"/>
      <c r="IP844" s="65"/>
      <c r="IQ844" s="65"/>
      <c r="IR844" s="65"/>
      <c r="IS844" s="65"/>
      <c r="IT844" s="65"/>
    </row>
    <row r="845" customFormat="false" ht="15" hidden="false" customHeight="false" outlineLevel="0" collapsed="false">
      <c r="FW845" s="65"/>
      <c r="FX845" s="65"/>
      <c r="FY845" s="65"/>
      <c r="FZ845" s="65"/>
      <c r="GA845" s="65"/>
      <c r="GB845" s="65"/>
      <c r="GC845" s="65"/>
      <c r="GD845" s="65"/>
      <c r="GE845" s="65"/>
      <c r="GF845" s="65"/>
      <c r="GG845" s="65"/>
      <c r="GH845" s="65"/>
      <c r="GI845" s="65"/>
      <c r="GJ845" s="65"/>
      <c r="GK845" s="65"/>
      <c r="GL845" s="65"/>
      <c r="GM845" s="65"/>
      <c r="GN845" s="65"/>
      <c r="GO845" s="65"/>
      <c r="GP845" s="65"/>
      <c r="GQ845" s="65"/>
      <c r="GR845" s="65"/>
      <c r="GS845" s="65"/>
      <c r="GT845" s="65"/>
      <c r="GU845" s="65"/>
      <c r="GV845" s="65"/>
      <c r="GW845" s="65"/>
      <c r="GX845" s="65"/>
      <c r="GY845" s="65"/>
      <c r="GZ845" s="65"/>
      <c r="HA845" s="65"/>
      <c r="HB845" s="65"/>
      <c r="HC845" s="65"/>
      <c r="HD845" s="65"/>
      <c r="HE845" s="65"/>
      <c r="HF845" s="65"/>
      <c r="HG845" s="65"/>
      <c r="HH845" s="65"/>
      <c r="HI845" s="65"/>
      <c r="HJ845" s="65"/>
      <c r="HK845" s="65"/>
      <c r="HL845" s="65"/>
      <c r="HM845" s="65"/>
      <c r="HN845" s="65"/>
      <c r="HO845" s="65"/>
      <c r="HP845" s="65"/>
      <c r="HQ845" s="65"/>
      <c r="HR845" s="65"/>
      <c r="HS845" s="65"/>
      <c r="HT845" s="65"/>
      <c r="HU845" s="65"/>
      <c r="HV845" s="65"/>
      <c r="HW845" s="65"/>
      <c r="HX845" s="65"/>
      <c r="HY845" s="65"/>
      <c r="HZ845" s="65"/>
      <c r="IA845" s="65"/>
      <c r="IB845" s="65"/>
      <c r="IC845" s="65"/>
      <c r="ID845" s="65"/>
      <c r="IE845" s="65"/>
      <c r="IF845" s="65"/>
      <c r="IG845" s="65"/>
      <c r="IH845" s="65"/>
      <c r="II845" s="65"/>
      <c r="IJ845" s="65"/>
      <c r="IK845" s="65"/>
      <c r="IL845" s="65"/>
      <c r="IM845" s="65"/>
      <c r="IN845" s="65"/>
      <c r="IO845" s="65"/>
      <c r="IP845" s="65"/>
      <c r="IQ845" s="65"/>
      <c r="IR845" s="65"/>
      <c r="IS845" s="65"/>
      <c r="IT845" s="65"/>
    </row>
    <row r="846" customFormat="false" ht="15" hidden="false" customHeight="false" outlineLevel="0" collapsed="false">
      <c r="FW846" s="65"/>
      <c r="FX846" s="65"/>
      <c r="FY846" s="65"/>
      <c r="FZ846" s="65"/>
      <c r="GA846" s="65"/>
      <c r="GB846" s="65"/>
      <c r="GC846" s="65"/>
      <c r="GD846" s="65"/>
      <c r="GE846" s="65"/>
      <c r="GF846" s="65"/>
      <c r="GG846" s="65"/>
      <c r="GH846" s="65"/>
      <c r="GI846" s="65"/>
      <c r="GJ846" s="65"/>
      <c r="GK846" s="65"/>
      <c r="GL846" s="65"/>
      <c r="GM846" s="65"/>
      <c r="GN846" s="65"/>
      <c r="GO846" s="65"/>
      <c r="GP846" s="65"/>
      <c r="GQ846" s="65"/>
      <c r="GR846" s="65"/>
      <c r="GS846" s="65"/>
      <c r="GT846" s="65"/>
      <c r="GU846" s="65"/>
      <c r="GV846" s="65"/>
      <c r="GW846" s="65"/>
      <c r="GX846" s="65"/>
      <c r="GY846" s="65"/>
      <c r="GZ846" s="65"/>
      <c r="HA846" s="65"/>
      <c r="HB846" s="65"/>
      <c r="HC846" s="65"/>
      <c r="HD846" s="65"/>
      <c r="HE846" s="65"/>
      <c r="HF846" s="65"/>
      <c r="HG846" s="65"/>
      <c r="HH846" s="65"/>
      <c r="HI846" s="65"/>
      <c r="HJ846" s="65"/>
      <c r="HK846" s="65"/>
      <c r="HL846" s="65"/>
      <c r="HM846" s="65"/>
      <c r="HN846" s="65"/>
      <c r="HO846" s="65"/>
      <c r="HP846" s="65"/>
      <c r="HQ846" s="65"/>
      <c r="HR846" s="65"/>
      <c r="HS846" s="65"/>
      <c r="HT846" s="65"/>
      <c r="HU846" s="65"/>
      <c r="HV846" s="65"/>
      <c r="HW846" s="65"/>
      <c r="HX846" s="65"/>
      <c r="HY846" s="65"/>
      <c r="HZ846" s="65"/>
      <c r="IA846" s="65"/>
      <c r="IB846" s="65"/>
      <c r="IC846" s="65"/>
      <c r="ID846" s="65"/>
      <c r="IE846" s="65"/>
      <c r="IF846" s="65"/>
      <c r="IG846" s="65"/>
      <c r="IH846" s="65"/>
      <c r="II846" s="65"/>
      <c r="IJ846" s="65"/>
      <c r="IK846" s="65"/>
      <c r="IL846" s="65"/>
      <c r="IM846" s="65"/>
      <c r="IN846" s="65"/>
      <c r="IO846" s="65"/>
      <c r="IP846" s="65"/>
      <c r="IQ846" s="65"/>
      <c r="IR846" s="65"/>
      <c r="IS846" s="65"/>
      <c r="IT846" s="65"/>
    </row>
    <row r="847" customFormat="false" ht="15" hidden="false" customHeight="false" outlineLevel="0" collapsed="false">
      <c r="FW847" s="65"/>
      <c r="FX847" s="65"/>
      <c r="FY847" s="65"/>
      <c r="FZ847" s="65"/>
      <c r="GA847" s="65"/>
      <c r="GB847" s="65"/>
      <c r="GC847" s="65"/>
      <c r="GD847" s="65"/>
      <c r="GE847" s="65"/>
      <c r="GF847" s="65"/>
      <c r="GG847" s="65"/>
      <c r="GH847" s="65"/>
      <c r="GI847" s="65"/>
      <c r="GJ847" s="65"/>
      <c r="GK847" s="65"/>
      <c r="GL847" s="65"/>
      <c r="GM847" s="65"/>
      <c r="GN847" s="65"/>
      <c r="GO847" s="65"/>
      <c r="GP847" s="65"/>
      <c r="GQ847" s="65"/>
      <c r="GR847" s="65"/>
      <c r="GS847" s="65"/>
      <c r="GT847" s="65"/>
      <c r="GU847" s="65"/>
      <c r="GV847" s="65"/>
      <c r="GW847" s="65"/>
      <c r="GX847" s="65"/>
      <c r="GY847" s="65"/>
      <c r="GZ847" s="65"/>
      <c r="HA847" s="65"/>
      <c r="HB847" s="65"/>
      <c r="HC847" s="65"/>
      <c r="HD847" s="65"/>
      <c r="HE847" s="65"/>
      <c r="HF847" s="65"/>
      <c r="HG847" s="65"/>
      <c r="HH847" s="65"/>
      <c r="HI847" s="65"/>
      <c r="HJ847" s="65"/>
      <c r="HK847" s="65"/>
      <c r="HL847" s="65"/>
      <c r="HM847" s="65"/>
      <c r="HN847" s="65"/>
      <c r="HO847" s="65"/>
      <c r="HP847" s="65"/>
      <c r="HQ847" s="65"/>
      <c r="HR847" s="65"/>
      <c r="HS847" s="65"/>
      <c r="HT847" s="65"/>
      <c r="HU847" s="65"/>
      <c r="HV847" s="65"/>
      <c r="HW847" s="65"/>
      <c r="HX847" s="65"/>
      <c r="HY847" s="65"/>
      <c r="HZ847" s="65"/>
      <c r="IA847" s="65"/>
      <c r="IB847" s="65"/>
      <c r="IC847" s="65"/>
      <c r="ID847" s="65"/>
      <c r="IE847" s="65"/>
      <c r="IF847" s="65"/>
      <c r="IG847" s="65"/>
      <c r="IH847" s="65"/>
      <c r="II847" s="65"/>
      <c r="IJ847" s="65"/>
      <c r="IK847" s="65"/>
      <c r="IL847" s="65"/>
      <c r="IM847" s="65"/>
      <c r="IN847" s="65"/>
      <c r="IO847" s="65"/>
      <c r="IP847" s="65"/>
      <c r="IQ847" s="65"/>
      <c r="IR847" s="65"/>
      <c r="IS847" s="65"/>
      <c r="IT847" s="65"/>
    </row>
    <row r="848" customFormat="false" ht="15" hidden="false" customHeight="false" outlineLevel="0" collapsed="false">
      <c r="FW848" s="65"/>
      <c r="FX848" s="65"/>
      <c r="FY848" s="65"/>
      <c r="FZ848" s="65"/>
      <c r="GA848" s="65"/>
      <c r="GB848" s="65"/>
      <c r="GC848" s="65"/>
      <c r="GD848" s="65"/>
      <c r="GE848" s="65"/>
      <c r="GF848" s="65"/>
      <c r="GG848" s="65"/>
      <c r="GH848" s="65"/>
      <c r="GI848" s="65"/>
      <c r="GJ848" s="65"/>
      <c r="GK848" s="65"/>
      <c r="GL848" s="65"/>
      <c r="GM848" s="65"/>
      <c r="GN848" s="65"/>
      <c r="GO848" s="65"/>
      <c r="GP848" s="65"/>
      <c r="GQ848" s="65"/>
      <c r="GR848" s="65"/>
      <c r="GS848" s="65"/>
      <c r="GT848" s="65"/>
      <c r="GU848" s="65"/>
      <c r="GV848" s="65"/>
      <c r="GW848" s="65"/>
      <c r="GX848" s="65"/>
      <c r="GY848" s="65"/>
      <c r="GZ848" s="65"/>
      <c r="HA848" s="65"/>
      <c r="HB848" s="65"/>
      <c r="HC848" s="65"/>
      <c r="HD848" s="65"/>
      <c r="HE848" s="65"/>
      <c r="HF848" s="65"/>
      <c r="HG848" s="65"/>
      <c r="HH848" s="65"/>
      <c r="HI848" s="65"/>
      <c r="HJ848" s="65"/>
      <c r="HK848" s="65"/>
      <c r="HL848" s="65"/>
      <c r="HM848" s="65"/>
      <c r="HN848" s="65"/>
      <c r="HO848" s="65"/>
      <c r="HP848" s="65"/>
      <c r="HQ848" s="65"/>
      <c r="HR848" s="65"/>
      <c r="HS848" s="65"/>
      <c r="HT848" s="65"/>
      <c r="HU848" s="65"/>
      <c r="HV848" s="65"/>
      <c r="HW848" s="65"/>
      <c r="HX848" s="65"/>
      <c r="HY848" s="65"/>
      <c r="HZ848" s="65"/>
      <c r="IA848" s="65"/>
      <c r="IB848" s="65"/>
      <c r="IC848" s="65"/>
      <c r="ID848" s="65"/>
      <c r="IE848" s="65"/>
      <c r="IF848" s="65"/>
      <c r="IG848" s="65"/>
      <c r="IH848" s="65"/>
      <c r="II848" s="65"/>
      <c r="IJ848" s="65"/>
      <c r="IK848" s="65"/>
      <c r="IL848" s="65"/>
      <c r="IM848" s="65"/>
      <c r="IN848" s="65"/>
      <c r="IO848" s="65"/>
      <c r="IP848" s="65"/>
      <c r="IQ848" s="65"/>
      <c r="IR848" s="65"/>
      <c r="IS848" s="65"/>
      <c r="IT848" s="65"/>
    </row>
    <row r="849" customFormat="false" ht="15" hidden="false" customHeight="false" outlineLevel="0" collapsed="false">
      <c r="FW849" s="65"/>
      <c r="FX849" s="65"/>
      <c r="FY849" s="65"/>
      <c r="FZ849" s="65"/>
      <c r="GA849" s="65"/>
      <c r="GB849" s="65"/>
      <c r="GC849" s="65"/>
      <c r="GD849" s="65"/>
      <c r="GE849" s="65"/>
      <c r="GF849" s="65"/>
      <c r="GG849" s="65"/>
      <c r="GH849" s="65"/>
      <c r="GI849" s="65"/>
      <c r="GJ849" s="65"/>
      <c r="GK849" s="65"/>
      <c r="GL849" s="65"/>
      <c r="GM849" s="65"/>
      <c r="GN849" s="65"/>
      <c r="GO849" s="65"/>
      <c r="GP849" s="65"/>
      <c r="GQ849" s="65"/>
      <c r="GR849" s="65"/>
      <c r="GS849" s="65"/>
      <c r="GT849" s="65"/>
      <c r="GU849" s="65"/>
      <c r="GV849" s="65"/>
      <c r="GW849" s="65"/>
      <c r="GX849" s="65"/>
      <c r="GY849" s="65"/>
      <c r="GZ849" s="65"/>
      <c r="HA849" s="65"/>
      <c r="HB849" s="65"/>
      <c r="HC849" s="65"/>
      <c r="HD849" s="65"/>
      <c r="HE849" s="65"/>
      <c r="HF849" s="65"/>
      <c r="HG849" s="65"/>
      <c r="HH849" s="65"/>
      <c r="HI849" s="65"/>
      <c r="HJ849" s="65"/>
      <c r="HK849" s="65"/>
      <c r="HL849" s="65"/>
      <c r="HM849" s="65"/>
      <c r="HN849" s="65"/>
      <c r="HO849" s="65"/>
      <c r="HP849" s="65"/>
      <c r="HQ849" s="65"/>
      <c r="HR849" s="65"/>
      <c r="HS849" s="65"/>
      <c r="HT849" s="65"/>
      <c r="HU849" s="65"/>
      <c r="HV849" s="65"/>
      <c r="HW849" s="65"/>
      <c r="HX849" s="65"/>
      <c r="HY849" s="65"/>
      <c r="HZ849" s="65"/>
      <c r="IA849" s="65"/>
      <c r="IB849" s="65"/>
      <c r="IC849" s="65"/>
      <c r="ID849" s="65"/>
      <c r="IE849" s="65"/>
      <c r="IF849" s="65"/>
      <c r="IG849" s="65"/>
      <c r="IH849" s="65"/>
      <c r="II849" s="65"/>
      <c r="IJ849" s="65"/>
      <c r="IK849" s="65"/>
      <c r="IL849" s="65"/>
      <c r="IM849" s="65"/>
      <c r="IN849" s="65"/>
      <c r="IO849" s="65"/>
      <c r="IP849" s="65"/>
      <c r="IQ849" s="65"/>
      <c r="IR849" s="65"/>
      <c r="IS849" s="65"/>
      <c r="IT849" s="65"/>
    </row>
    <row r="850" customFormat="false" ht="15" hidden="false" customHeight="false" outlineLevel="0" collapsed="false">
      <c r="FW850" s="65"/>
      <c r="FX850" s="65"/>
      <c r="FY850" s="65"/>
      <c r="FZ850" s="65"/>
      <c r="GA850" s="65"/>
      <c r="GB850" s="65"/>
      <c r="GC850" s="65"/>
      <c r="GD850" s="65"/>
      <c r="GE850" s="65"/>
      <c r="GF850" s="65"/>
      <c r="GG850" s="65"/>
      <c r="GH850" s="65"/>
      <c r="GI850" s="65"/>
      <c r="GJ850" s="65"/>
      <c r="GK850" s="65"/>
      <c r="GL850" s="65"/>
      <c r="GM850" s="65"/>
      <c r="GN850" s="65"/>
      <c r="GO850" s="65"/>
      <c r="GP850" s="65"/>
      <c r="GQ850" s="65"/>
      <c r="GR850" s="65"/>
      <c r="GS850" s="65"/>
      <c r="GT850" s="65"/>
      <c r="GU850" s="65"/>
      <c r="GV850" s="65"/>
      <c r="GW850" s="65"/>
      <c r="GX850" s="65"/>
      <c r="GY850" s="65"/>
      <c r="GZ850" s="65"/>
      <c r="HA850" s="65"/>
      <c r="HB850" s="65"/>
      <c r="HC850" s="65"/>
      <c r="HD850" s="65"/>
      <c r="HE850" s="65"/>
      <c r="HF850" s="65"/>
      <c r="HG850" s="65"/>
      <c r="HH850" s="65"/>
      <c r="HI850" s="65"/>
      <c r="HJ850" s="65"/>
      <c r="HK850" s="65"/>
      <c r="HL850" s="65"/>
      <c r="HM850" s="65"/>
      <c r="HN850" s="65"/>
      <c r="HO850" s="65"/>
      <c r="HP850" s="65"/>
      <c r="HQ850" s="65"/>
      <c r="HR850" s="65"/>
      <c r="HS850" s="65"/>
      <c r="HT850" s="65"/>
      <c r="HU850" s="65"/>
      <c r="HV850" s="65"/>
      <c r="HW850" s="65"/>
      <c r="HX850" s="65"/>
      <c r="HY850" s="65"/>
      <c r="HZ850" s="65"/>
      <c r="IA850" s="65"/>
      <c r="IB850" s="65"/>
      <c r="IC850" s="65"/>
      <c r="ID850" s="65"/>
      <c r="IE850" s="65"/>
      <c r="IF850" s="65"/>
      <c r="IG850" s="65"/>
      <c r="IH850" s="65"/>
      <c r="II850" s="65"/>
      <c r="IJ850" s="65"/>
      <c r="IK850" s="65"/>
      <c r="IL850" s="65"/>
      <c r="IM850" s="65"/>
      <c r="IN850" s="65"/>
      <c r="IO850" s="65"/>
      <c r="IP850" s="65"/>
      <c r="IQ850" s="65"/>
      <c r="IR850" s="65"/>
      <c r="IS850" s="65"/>
      <c r="IT850" s="65"/>
    </row>
    <row r="851" customFormat="false" ht="15" hidden="false" customHeight="false" outlineLevel="0" collapsed="false">
      <c r="FW851" s="65"/>
      <c r="FX851" s="65"/>
      <c r="FY851" s="65"/>
      <c r="FZ851" s="65"/>
      <c r="GA851" s="65"/>
      <c r="GB851" s="65"/>
      <c r="GC851" s="65"/>
      <c r="GD851" s="65"/>
      <c r="GE851" s="65"/>
      <c r="GF851" s="65"/>
      <c r="GG851" s="65"/>
      <c r="GH851" s="65"/>
      <c r="GI851" s="65"/>
      <c r="GJ851" s="65"/>
      <c r="GK851" s="65"/>
      <c r="GL851" s="65"/>
      <c r="GM851" s="65"/>
      <c r="GN851" s="65"/>
      <c r="GO851" s="65"/>
      <c r="GP851" s="65"/>
      <c r="GQ851" s="65"/>
      <c r="GR851" s="65"/>
      <c r="GS851" s="65"/>
      <c r="GT851" s="65"/>
      <c r="GU851" s="65"/>
      <c r="GV851" s="65"/>
      <c r="GW851" s="65"/>
      <c r="GX851" s="65"/>
      <c r="GY851" s="65"/>
      <c r="GZ851" s="65"/>
      <c r="HA851" s="65"/>
      <c r="HB851" s="65"/>
      <c r="HC851" s="65"/>
      <c r="HD851" s="65"/>
      <c r="HE851" s="65"/>
      <c r="HF851" s="65"/>
      <c r="HG851" s="65"/>
      <c r="HH851" s="65"/>
      <c r="HI851" s="65"/>
      <c r="HJ851" s="65"/>
      <c r="HK851" s="65"/>
      <c r="HL851" s="65"/>
      <c r="HM851" s="65"/>
      <c r="HN851" s="65"/>
      <c r="HO851" s="65"/>
      <c r="HP851" s="65"/>
      <c r="HQ851" s="65"/>
      <c r="HR851" s="65"/>
      <c r="HS851" s="65"/>
      <c r="HT851" s="65"/>
      <c r="HU851" s="65"/>
      <c r="HV851" s="65"/>
      <c r="HW851" s="65"/>
      <c r="HX851" s="65"/>
      <c r="HY851" s="65"/>
      <c r="HZ851" s="65"/>
      <c r="IA851" s="65"/>
      <c r="IB851" s="65"/>
      <c r="IC851" s="65"/>
      <c r="ID851" s="65"/>
      <c r="IE851" s="65"/>
      <c r="IF851" s="65"/>
      <c r="IG851" s="65"/>
      <c r="IH851" s="65"/>
      <c r="II851" s="65"/>
      <c r="IJ851" s="65"/>
      <c r="IK851" s="65"/>
      <c r="IL851" s="65"/>
      <c r="IM851" s="65"/>
      <c r="IN851" s="65"/>
      <c r="IO851" s="65"/>
      <c r="IP851" s="65"/>
      <c r="IQ851" s="65"/>
      <c r="IR851" s="65"/>
      <c r="IS851" s="65"/>
      <c r="IT851" s="65"/>
    </row>
    <row r="852" customFormat="false" ht="15" hidden="false" customHeight="false" outlineLevel="0" collapsed="false">
      <c r="FW852" s="65"/>
      <c r="FX852" s="65"/>
      <c r="FY852" s="65"/>
      <c r="FZ852" s="65"/>
      <c r="GA852" s="65"/>
      <c r="GB852" s="65"/>
      <c r="GC852" s="65"/>
      <c r="GD852" s="65"/>
      <c r="GE852" s="65"/>
      <c r="GF852" s="65"/>
      <c r="GG852" s="65"/>
      <c r="GH852" s="65"/>
      <c r="GI852" s="65"/>
      <c r="GJ852" s="65"/>
      <c r="GK852" s="65"/>
      <c r="GL852" s="65"/>
      <c r="GM852" s="65"/>
      <c r="GN852" s="65"/>
      <c r="GO852" s="65"/>
      <c r="GP852" s="65"/>
      <c r="GQ852" s="65"/>
      <c r="GR852" s="65"/>
      <c r="GS852" s="65"/>
      <c r="GT852" s="65"/>
      <c r="GU852" s="65"/>
      <c r="GV852" s="65"/>
      <c r="GW852" s="65"/>
      <c r="GX852" s="65"/>
      <c r="GY852" s="65"/>
      <c r="GZ852" s="65"/>
      <c r="HA852" s="65"/>
      <c r="HB852" s="65"/>
      <c r="HC852" s="65"/>
      <c r="HD852" s="65"/>
      <c r="HE852" s="65"/>
      <c r="HF852" s="65"/>
      <c r="HG852" s="65"/>
      <c r="HH852" s="65"/>
      <c r="HI852" s="65"/>
      <c r="HJ852" s="65"/>
      <c r="HK852" s="65"/>
      <c r="HL852" s="65"/>
      <c r="HM852" s="65"/>
      <c r="HN852" s="65"/>
      <c r="HO852" s="65"/>
      <c r="HP852" s="65"/>
      <c r="HQ852" s="65"/>
      <c r="HR852" s="65"/>
      <c r="HS852" s="65"/>
      <c r="HT852" s="65"/>
      <c r="HU852" s="65"/>
      <c r="HV852" s="65"/>
      <c r="HW852" s="65"/>
      <c r="HX852" s="65"/>
      <c r="HY852" s="65"/>
      <c r="HZ852" s="65"/>
      <c r="IA852" s="65"/>
      <c r="IB852" s="65"/>
      <c r="IC852" s="65"/>
      <c r="ID852" s="65"/>
      <c r="IE852" s="65"/>
      <c r="IF852" s="65"/>
      <c r="IG852" s="65"/>
      <c r="IH852" s="65"/>
      <c r="II852" s="65"/>
      <c r="IJ852" s="65"/>
      <c r="IK852" s="65"/>
      <c r="IL852" s="65"/>
      <c r="IM852" s="65"/>
      <c r="IN852" s="65"/>
      <c r="IO852" s="65"/>
      <c r="IP852" s="65"/>
      <c r="IQ852" s="65"/>
      <c r="IR852" s="65"/>
      <c r="IS852" s="65"/>
      <c r="IT852" s="65"/>
    </row>
    <row r="853" customFormat="false" ht="15" hidden="false" customHeight="false" outlineLevel="0" collapsed="false">
      <c r="FW853" s="65"/>
      <c r="FX853" s="65"/>
      <c r="FY853" s="65"/>
      <c r="FZ853" s="65"/>
      <c r="GA853" s="65"/>
      <c r="GB853" s="65"/>
      <c r="GC853" s="65"/>
      <c r="GD853" s="65"/>
      <c r="GE853" s="65"/>
      <c r="GF853" s="65"/>
      <c r="GG853" s="65"/>
      <c r="GH853" s="65"/>
      <c r="GI853" s="65"/>
      <c r="GJ853" s="65"/>
      <c r="GK853" s="65"/>
      <c r="GL853" s="65"/>
      <c r="GM853" s="65"/>
      <c r="GN853" s="65"/>
      <c r="GO853" s="65"/>
      <c r="GP853" s="65"/>
      <c r="GQ853" s="65"/>
      <c r="GR853" s="65"/>
      <c r="GS853" s="65"/>
      <c r="GT853" s="65"/>
      <c r="GU853" s="65"/>
      <c r="GV853" s="65"/>
      <c r="GW853" s="65"/>
      <c r="GX853" s="65"/>
      <c r="GY853" s="65"/>
      <c r="GZ853" s="65"/>
      <c r="HA853" s="65"/>
      <c r="HB853" s="65"/>
      <c r="HC853" s="65"/>
      <c r="HD853" s="65"/>
      <c r="HE853" s="65"/>
      <c r="HF853" s="65"/>
      <c r="HG853" s="65"/>
      <c r="HH853" s="65"/>
      <c r="HI853" s="65"/>
      <c r="HJ853" s="65"/>
      <c r="HK853" s="65"/>
      <c r="HL853" s="65"/>
      <c r="HM853" s="65"/>
      <c r="HN853" s="65"/>
      <c r="HO853" s="65"/>
      <c r="HP853" s="65"/>
      <c r="HQ853" s="65"/>
      <c r="HR853" s="65"/>
      <c r="HS853" s="65"/>
      <c r="HT853" s="65"/>
      <c r="HU853" s="65"/>
      <c r="HV853" s="65"/>
      <c r="HW853" s="65"/>
      <c r="HX853" s="65"/>
      <c r="HY853" s="65"/>
      <c r="HZ853" s="65"/>
      <c r="IA853" s="65"/>
      <c r="IB853" s="65"/>
      <c r="IC853" s="65"/>
      <c r="ID853" s="65"/>
      <c r="IE853" s="65"/>
      <c r="IF853" s="65"/>
      <c r="IG853" s="65"/>
      <c r="IH853" s="65"/>
      <c r="II853" s="65"/>
      <c r="IJ853" s="65"/>
      <c r="IK853" s="65"/>
      <c r="IL853" s="65"/>
      <c r="IM853" s="65"/>
      <c r="IN853" s="65"/>
      <c r="IO853" s="65"/>
      <c r="IP853" s="65"/>
      <c r="IQ853" s="65"/>
      <c r="IR853" s="65"/>
      <c r="IS853" s="65"/>
      <c r="IT853" s="65"/>
    </row>
    <row r="854" customFormat="false" ht="15" hidden="false" customHeight="false" outlineLevel="0" collapsed="false">
      <c r="FW854" s="65"/>
      <c r="FX854" s="65"/>
      <c r="FY854" s="65"/>
      <c r="FZ854" s="65"/>
      <c r="GA854" s="65"/>
      <c r="GB854" s="65"/>
      <c r="GC854" s="65"/>
      <c r="GD854" s="65"/>
      <c r="GE854" s="65"/>
      <c r="GF854" s="65"/>
      <c r="GG854" s="65"/>
      <c r="GH854" s="65"/>
      <c r="GI854" s="65"/>
      <c r="GJ854" s="65"/>
      <c r="GK854" s="65"/>
      <c r="GL854" s="65"/>
      <c r="GM854" s="65"/>
      <c r="GN854" s="65"/>
      <c r="GO854" s="65"/>
      <c r="GP854" s="65"/>
      <c r="GQ854" s="65"/>
      <c r="GR854" s="65"/>
      <c r="GS854" s="65"/>
      <c r="GT854" s="65"/>
      <c r="GU854" s="65"/>
      <c r="GV854" s="65"/>
      <c r="GW854" s="65"/>
      <c r="GX854" s="65"/>
      <c r="GY854" s="65"/>
      <c r="GZ854" s="65"/>
      <c r="HA854" s="65"/>
      <c r="HB854" s="65"/>
      <c r="HC854" s="65"/>
      <c r="HD854" s="65"/>
      <c r="HE854" s="65"/>
      <c r="HF854" s="65"/>
      <c r="HG854" s="65"/>
      <c r="HH854" s="65"/>
      <c r="HI854" s="65"/>
      <c r="HJ854" s="65"/>
      <c r="HK854" s="65"/>
      <c r="HL854" s="65"/>
      <c r="HM854" s="65"/>
      <c r="HN854" s="65"/>
      <c r="HO854" s="65"/>
      <c r="HP854" s="65"/>
      <c r="HQ854" s="65"/>
      <c r="HR854" s="65"/>
      <c r="HS854" s="65"/>
      <c r="HT854" s="65"/>
      <c r="HU854" s="65"/>
      <c r="HV854" s="65"/>
      <c r="HW854" s="65"/>
      <c r="HX854" s="65"/>
      <c r="HY854" s="65"/>
      <c r="HZ854" s="65"/>
      <c r="IA854" s="65"/>
      <c r="IB854" s="65"/>
      <c r="IC854" s="65"/>
      <c r="ID854" s="65"/>
      <c r="IE854" s="65"/>
      <c r="IF854" s="65"/>
      <c r="IG854" s="65"/>
      <c r="IH854" s="65"/>
      <c r="II854" s="65"/>
      <c r="IJ854" s="65"/>
      <c r="IK854" s="65"/>
      <c r="IL854" s="65"/>
      <c r="IM854" s="65"/>
      <c r="IN854" s="65"/>
      <c r="IO854" s="65"/>
      <c r="IP854" s="65"/>
      <c r="IQ854" s="65"/>
      <c r="IR854" s="65"/>
      <c r="IS854" s="65"/>
      <c r="IT854" s="65"/>
    </row>
    <row r="855" customFormat="false" ht="15" hidden="false" customHeight="false" outlineLevel="0" collapsed="false">
      <c r="FW855" s="65"/>
      <c r="FX855" s="65"/>
      <c r="FY855" s="65"/>
      <c r="FZ855" s="65"/>
      <c r="GA855" s="65"/>
      <c r="GB855" s="65"/>
      <c r="GC855" s="65"/>
      <c r="GD855" s="65"/>
      <c r="GE855" s="65"/>
      <c r="GF855" s="65"/>
      <c r="GG855" s="65"/>
      <c r="GH855" s="65"/>
      <c r="GI855" s="65"/>
      <c r="GJ855" s="65"/>
      <c r="GK855" s="65"/>
      <c r="GL855" s="65"/>
      <c r="GM855" s="65"/>
      <c r="GN855" s="65"/>
      <c r="GO855" s="65"/>
      <c r="GP855" s="65"/>
      <c r="GQ855" s="65"/>
      <c r="GR855" s="65"/>
      <c r="GS855" s="65"/>
      <c r="GT855" s="65"/>
      <c r="GU855" s="65"/>
      <c r="GV855" s="65"/>
      <c r="GW855" s="65"/>
      <c r="GX855" s="65"/>
      <c r="GY855" s="65"/>
      <c r="GZ855" s="65"/>
      <c r="HA855" s="65"/>
      <c r="HB855" s="65"/>
      <c r="HC855" s="65"/>
      <c r="HD855" s="65"/>
      <c r="HE855" s="65"/>
      <c r="HF855" s="65"/>
      <c r="HG855" s="65"/>
      <c r="HH855" s="65"/>
      <c r="HI855" s="65"/>
      <c r="HJ855" s="65"/>
      <c r="HK855" s="65"/>
      <c r="HL855" s="65"/>
      <c r="HM855" s="65"/>
      <c r="HN855" s="65"/>
      <c r="HO855" s="65"/>
      <c r="HP855" s="65"/>
      <c r="HQ855" s="65"/>
      <c r="HR855" s="65"/>
      <c r="HS855" s="65"/>
      <c r="HT855" s="65"/>
      <c r="HU855" s="65"/>
      <c r="HV855" s="65"/>
      <c r="HW855" s="65"/>
      <c r="HX855" s="65"/>
      <c r="HY855" s="65"/>
      <c r="HZ855" s="65"/>
      <c r="IA855" s="65"/>
      <c r="IB855" s="65"/>
      <c r="IC855" s="65"/>
      <c r="ID855" s="65"/>
      <c r="IE855" s="65"/>
      <c r="IF855" s="65"/>
      <c r="IG855" s="65"/>
      <c r="IH855" s="65"/>
      <c r="II855" s="65"/>
      <c r="IJ855" s="65"/>
      <c r="IK855" s="65"/>
      <c r="IL855" s="65"/>
      <c r="IM855" s="65"/>
      <c r="IN855" s="65"/>
      <c r="IO855" s="65"/>
      <c r="IP855" s="65"/>
      <c r="IQ855" s="65"/>
      <c r="IR855" s="65"/>
      <c r="IS855" s="65"/>
      <c r="IT855" s="65"/>
    </row>
    <row r="856" customFormat="false" ht="15" hidden="false" customHeight="false" outlineLevel="0" collapsed="false">
      <c r="FW856" s="65"/>
      <c r="FX856" s="65"/>
      <c r="FY856" s="65"/>
      <c r="FZ856" s="65"/>
      <c r="GA856" s="65"/>
      <c r="GB856" s="65"/>
      <c r="GC856" s="65"/>
      <c r="GD856" s="65"/>
      <c r="GE856" s="65"/>
      <c r="GF856" s="65"/>
      <c r="GG856" s="65"/>
      <c r="GH856" s="65"/>
      <c r="GI856" s="65"/>
      <c r="GJ856" s="65"/>
      <c r="GK856" s="65"/>
      <c r="GL856" s="65"/>
      <c r="GM856" s="65"/>
      <c r="GN856" s="65"/>
      <c r="GO856" s="65"/>
      <c r="GP856" s="65"/>
      <c r="GQ856" s="65"/>
      <c r="GR856" s="65"/>
      <c r="GS856" s="65"/>
      <c r="GT856" s="65"/>
      <c r="GU856" s="65"/>
      <c r="GV856" s="65"/>
      <c r="GW856" s="65"/>
      <c r="GX856" s="65"/>
      <c r="GY856" s="65"/>
      <c r="GZ856" s="65"/>
      <c r="HA856" s="65"/>
      <c r="HB856" s="65"/>
      <c r="HC856" s="65"/>
      <c r="HD856" s="65"/>
      <c r="HE856" s="65"/>
      <c r="HF856" s="65"/>
      <c r="HG856" s="65"/>
      <c r="HH856" s="65"/>
      <c r="HI856" s="65"/>
      <c r="HJ856" s="65"/>
      <c r="HK856" s="65"/>
      <c r="HL856" s="65"/>
      <c r="HM856" s="65"/>
      <c r="HN856" s="65"/>
      <c r="HO856" s="65"/>
      <c r="HP856" s="65"/>
      <c r="HQ856" s="65"/>
      <c r="HR856" s="65"/>
      <c r="HS856" s="65"/>
      <c r="HT856" s="65"/>
      <c r="HU856" s="65"/>
      <c r="HV856" s="65"/>
      <c r="HW856" s="65"/>
      <c r="HX856" s="65"/>
      <c r="HY856" s="65"/>
      <c r="HZ856" s="65"/>
      <c r="IA856" s="65"/>
      <c r="IB856" s="65"/>
      <c r="IC856" s="65"/>
      <c r="ID856" s="65"/>
      <c r="IE856" s="65"/>
      <c r="IF856" s="65"/>
      <c r="IG856" s="65"/>
      <c r="IH856" s="65"/>
      <c r="II856" s="65"/>
      <c r="IJ856" s="65"/>
      <c r="IK856" s="65"/>
      <c r="IL856" s="65"/>
      <c r="IM856" s="65"/>
      <c r="IN856" s="65"/>
      <c r="IO856" s="65"/>
      <c r="IP856" s="65"/>
      <c r="IQ856" s="65"/>
      <c r="IR856" s="65"/>
      <c r="IS856" s="65"/>
      <c r="IT856" s="65"/>
    </row>
    <row r="857" customFormat="false" ht="15" hidden="false" customHeight="false" outlineLevel="0" collapsed="false">
      <c r="FW857" s="65"/>
      <c r="FX857" s="65"/>
      <c r="FY857" s="65"/>
      <c r="FZ857" s="65"/>
      <c r="GA857" s="65"/>
      <c r="GB857" s="65"/>
      <c r="GC857" s="65"/>
      <c r="GD857" s="65"/>
      <c r="GE857" s="65"/>
      <c r="GF857" s="65"/>
      <c r="GG857" s="65"/>
      <c r="GH857" s="65"/>
      <c r="GI857" s="65"/>
      <c r="GJ857" s="65"/>
      <c r="GK857" s="65"/>
      <c r="GL857" s="65"/>
      <c r="GM857" s="65"/>
      <c r="GN857" s="65"/>
      <c r="GO857" s="65"/>
      <c r="GP857" s="65"/>
      <c r="GQ857" s="65"/>
      <c r="GR857" s="65"/>
      <c r="GS857" s="65"/>
      <c r="GT857" s="65"/>
      <c r="GU857" s="65"/>
      <c r="GV857" s="65"/>
      <c r="GW857" s="65"/>
      <c r="GX857" s="65"/>
      <c r="GY857" s="65"/>
      <c r="GZ857" s="65"/>
      <c r="HA857" s="65"/>
      <c r="HB857" s="65"/>
      <c r="HC857" s="65"/>
      <c r="HD857" s="65"/>
      <c r="HE857" s="65"/>
      <c r="HF857" s="65"/>
      <c r="HG857" s="65"/>
      <c r="HH857" s="65"/>
      <c r="HI857" s="65"/>
      <c r="HJ857" s="65"/>
      <c r="HK857" s="65"/>
      <c r="HL857" s="65"/>
      <c r="HM857" s="65"/>
      <c r="HN857" s="65"/>
      <c r="HO857" s="65"/>
      <c r="HP857" s="65"/>
      <c r="HQ857" s="65"/>
      <c r="HR857" s="65"/>
      <c r="HS857" s="65"/>
      <c r="HT857" s="65"/>
      <c r="HU857" s="65"/>
      <c r="HV857" s="65"/>
      <c r="HW857" s="65"/>
      <c r="HX857" s="65"/>
      <c r="HY857" s="65"/>
      <c r="HZ857" s="65"/>
      <c r="IA857" s="65"/>
      <c r="IB857" s="65"/>
      <c r="IC857" s="65"/>
      <c r="ID857" s="65"/>
      <c r="IE857" s="65"/>
      <c r="IF857" s="65"/>
      <c r="IG857" s="65"/>
      <c r="IH857" s="65"/>
      <c r="II857" s="65"/>
      <c r="IJ857" s="65"/>
      <c r="IK857" s="65"/>
      <c r="IL857" s="65"/>
      <c r="IM857" s="65"/>
      <c r="IN857" s="65"/>
      <c r="IO857" s="65"/>
      <c r="IP857" s="65"/>
      <c r="IQ857" s="65"/>
      <c r="IR857" s="65"/>
      <c r="IS857" s="65"/>
      <c r="IT857" s="65"/>
    </row>
    <row r="858" customFormat="false" ht="15" hidden="false" customHeight="false" outlineLevel="0" collapsed="false">
      <c r="FW858" s="65"/>
      <c r="FX858" s="65"/>
      <c r="FY858" s="65"/>
      <c r="FZ858" s="65"/>
      <c r="GA858" s="65"/>
      <c r="GB858" s="65"/>
      <c r="GC858" s="65"/>
      <c r="GD858" s="65"/>
      <c r="GE858" s="65"/>
      <c r="GF858" s="65"/>
      <c r="GG858" s="65"/>
      <c r="GH858" s="65"/>
      <c r="GI858" s="65"/>
      <c r="GJ858" s="65"/>
      <c r="GK858" s="65"/>
      <c r="GL858" s="65"/>
      <c r="GM858" s="65"/>
      <c r="GN858" s="65"/>
      <c r="GO858" s="65"/>
      <c r="GP858" s="65"/>
      <c r="GQ858" s="65"/>
      <c r="GR858" s="65"/>
      <c r="GS858" s="65"/>
      <c r="GT858" s="65"/>
      <c r="GU858" s="65"/>
      <c r="GV858" s="65"/>
      <c r="GW858" s="65"/>
      <c r="GX858" s="65"/>
      <c r="GY858" s="65"/>
      <c r="GZ858" s="65"/>
      <c r="HA858" s="65"/>
      <c r="HB858" s="65"/>
      <c r="HC858" s="65"/>
      <c r="HD858" s="65"/>
      <c r="HE858" s="65"/>
      <c r="HF858" s="65"/>
      <c r="HG858" s="65"/>
      <c r="HH858" s="65"/>
      <c r="HI858" s="65"/>
      <c r="HJ858" s="65"/>
      <c r="HK858" s="65"/>
      <c r="HL858" s="65"/>
      <c r="HM858" s="65"/>
      <c r="HN858" s="65"/>
      <c r="HO858" s="65"/>
      <c r="HP858" s="65"/>
      <c r="HQ858" s="65"/>
      <c r="HR858" s="65"/>
      <c r="HS858" s="65"/>
      <c r="HT858" s="65"/>
      <c r="HU858" s="65"/>
      <c r="HV858" s="65"/>
      <c r="HW858" s="65"/>
      <c r="HX858" s="65"/>
      <c r="HY858" s="65"/>
      <c r="HZ858" s="65"/>
      <c r="IA858" s="65"/>
      <c r="IB858" s="65"/>
      <c r="IC858" s="65"/>
      <c r="ID858" s="65"/>
      <c r="IE858" s="65"/>
      <c r="IF858" s="65"/>
      <c r="IG858" s="65"/>
      <c r="IH858" s="65"/>
      <c r="II858" s="65"/>
      <c r="IJ858" s="65"/>
      <c r="IK858" s="65"/>
      <c r="IL858" s="65"/>
      <c r="IM858" s="65"/>
      <c r="IN858" s="65"/>
      <c r="IO858" s="65"/>
      <c r="IP858" s="65"/>
      <c r="IQ858" s="65"/>
      <c r="IR858" s="65"/>
      <c r="IS858" s="65"/>
      <c r="IT858" s="65"/>
    </row>
    <row r="859" customFormat="false" ht="15" hidden="false" customHeight="false" outlineLevel="0" collapsed="false">
      <c r="FW859" s="65"/>
      <c r="FX859" s="65"/>
      <c r="FY859" s="65"/>
      <c r="FZ859" s="65"/>
      <c r="GA859" s="65"/>
      <c r="GB859" s="65"/>
      <c r="GC859" s="65"/>
      <c r="GD859" s="65"/>
      <c r="GE859" s="65"/>
      <c r="GF859" s="65"/>
      <c r="GG859" s="65"/>
      <c r="GH859" s="65"/>
      <c r="GI859" s="65"/>
      <c r="GJ859" s="65"/>
      <c r="GK859" s="65"/>
      <c r="GL859" s="65"/>
      <c r="GM859" s="65"/>
      <c r="GN859" s="65"/>
      <c r="GO859" s="65"/>
      <c r="GP859" s="65"/>
      <c r="GQ859" s="65"/>
      <c r="GR859" s="65"/>
      <c r="GS859" s="65"/>
      <c r="GT859" s="65"/>
      <c r="GU859" s="65"/>
      <c r="GV859" s="65"/>
      <c r="GW859" s="65"/>
      <c r="GX859" s="65"/>
      <c r="GY859" s="65"/>
      <c r="GZ859" s="65"/>
      <c r="HA859" s="65"/>
      <c r="HB859" s="65"/>
      <c r="HC859" s="65"/>
      <c r="HD859" s="65"/>
      <c r="HE859" s="65"/>
      <c r="HF859" s="65"/>
      <c r="HG859" s="65"/>
      <c r="HH859" s="65"/>
      <c r="HI859" s="65"/>
      <c r="HJ859" s="65"/>
      <c r="HK859" s="65"/>
      <c r="HL859" s="65"/>
      <c r="HM859" s="65"/>
      <c r="HN859" s="65"/>
      <c r="HO859" s="65"/>
      <c r="HP859" s="65"/>
      <c r="HQ859" s="65"/>
      <c r="HR859" s="65"/>
      <c r="HS859" s="65"/>
      <c r="HT859" s="65"/>
      <c r="HU859" s="65"/>
      <c r="HV859" s="65"/>
      <c r="HW859" s="65"/>
      <c r="HX859" s="65"/>
      <c r="HY859" s="65"/>
      <c r="HZ859" s="65"/>
      <c r="IA859" s="65"/>
      <c r="IB859" s="65"/>
      <c r="IC859" s="65"/>
      <c r="ID859" s="65"/>
      <c r="IE859" s="65"/>
      <c r="IF859" s="65"/>
      <c r="IG859" s="65"/>
      <c r="IH859" s="65"/>
      <c r="II859" s="65"/>
      <c r="IJ859" s="65"/>
      <c r="IK859" s="65"/>
      <c r="IL859" s="65"/>
      <c r="IM859" s="65"/>
      <c r="IN859" s="65"/>
      <c r="IO859" s="65"/>
      <c r="IP859" s="65"/>
      <c r="IQ859" s="65"/>
      <c r="IR859" s="65"/>
      <c r="IS859" s="65"/>
      <c r="IT859" s="65"/>
    </row>
    <row r="860" customFormat="false" ht="15" hidden="false" customHeight="false" outlineLevel="0" collapsed="false">
      <c r="FW860" s="65"/>
      <c r="FX860" s="65"/>
      <c r="FY860" s="65"/>
      <c r="FZ860" s="65"/>
      <c r="GA860" s="65"/>
      <c r="GB860" s="65"/>
      <c r="GC860" s="65"/>
      <c r="GD860" s="65"/>
      <c r="GE860" s="65"/>
      <c r="GF860" s="65"/>
      <c r="GG860" s="65"/>
      <c r="GH860" s="65"/>
      <c r="GI860" s="65"/>
      <c r="GJ860" s="65"/>
      <c r="GK860" s="65"/>
      <c r="GL860" s="65"/>
      <c r="GM860" s="65"/>
      <c r="GN860" s="65"/>
      <c r="GO860" s="65"/>
      <c r="GP860" s="65"/>
      <c r="GQ860" s="65"/>
      <c r="GR860" s="65"/>
      <c r="GS860" s="65"/>
      <c r="GT860" s="65"/>
      <c r="GU860" s="65"/>
      <c r="GV860" s="65"/>
      <c r="GW860" s="65"/>
      <c r="GX860" s="65"/>
      <c r="GY860" s="65"/>
      <c r="GZ860" s="65"/>
      <c r="HA860" s="65"/>
      <c r="HB860" s="65"/>
      <c r="HC860" s="65"/>
      <c r="HD860" s="65"/>
      <c r="HE860" s="65"/>
      <c r="HF860" s="65"/>
      <c r="HG860" s="65"/>
      <c r="HH860" s="65"/>
      <c r="HI860" s="65"/>
      <c r="HJ860" s="65"/>
      <c r="HK860" s="65"/>
      <c r="HL860" s="65"/>
      <c r="HM860" s="65"/>
      <c r="HN860" s="65"/>
      <c r="HO860" s="65"/>
      <c r="HP860" s="65"/>
      <c r="HQ860" s="65"/>
      <c r="HR860" s="65"/>
      <c r="HS860" s="65"/>
      <c r="HT860" s="65"/>
      <c r="HU860" s="65"/>
      <c r="HV860" s="65"/>
      <c r="HW860" s="65"/>
      <c r="HX860" s="65"/>
      <c r="HY860" s="65"/>
      <c r="HZ860" s="65"/>
      <c r="IA860" s="65"/>
      <c r="IB860" s="65"/>
      <c r="IC860" s="65"/>
      <c r="ID860" s="65"/>
      <c r="IE860" s="65"/>
      <c r="IF860" s="65"/>
      <c r="IG860" s="65"/>
      <c r="IH860" s="65"/>
      <c r="II860" s="65"/>
      <c r="IJ860" s="65"/>
      <c r="IK860" s="65"/>
      <c r="IL860" s="65"/>
      <c r="IM860" s="65"/>
      <c r="IN860" s="65"/>
      <c r="IO860" s="65"/>
      <c r="IP860" s="65"/>
      <c r="IQ860" s="65"/>
      <c r="IR860" s="65"/>
      <c r="IS860" s="65"/>
      <c r="IT860" s="65"/>
    </row>
    <row r="861" customFormat="false" ht="15" hidden="false" customHeight="false" outlineLevel="0" collapsed="false">
      <c r="FW861" s="65"/>
      <c r="FX861" s="65"/>
      <c r="FY861" s="65"/>
      <c r="FZ861" s="65"/>
      <c r="GA861" s="65"/>
      <c r="GB861" s="65"/>
      <c r="GC861" s="65"/>
      <c r="GD861" s="65"/>
      <c r="GE861" s="65"/>
      <c r="GF861" s="65"/>
      <c r="GG861" s="65"/>
      <c r="GH861" s="65"/>
      <c r="GI861" s="65"/>
      <c r="GJ861" s="65"/>
      <c r="GK861" s="65"/>
      <c r="GL861" s="65"/>
      <c r="GM861" s="65"/>
      <c r="GN861" s="65"/>
      <c r="GO861" s="65"/>
      <c r="GP861" s="65"/>
      <c r="GQ861" s="65"/>
      <c r="GR861" s="65"/>
      <c r="GS861" s="65"/>
      <c r="GT861" s="65"/>
      <c r="GU861" s="65"/>
      <c r="GV861" s="65"/>
      <c r="GW861" s="65"/>
      <c r="GX861" s="65"/>
      <c r="GY861" s="65"/>
      <c r="GZ861" s="65"/>
      <c r="HA861" s="65"/>
      <c r="HB861" s="65"/>
      <c r="HC861" s="65"/>
      <c r="HD861" s="65"/>
      <c r="HE861" s="65"/>
      <c r="HF861" s="65"/>
      <c r="HG861" s="65"/>
      <c r="HH861" s="65"/>
      <c r="HI861" s="65"/>
      <c r="HJ861" s="65"/>
      <c r="HK861" s="65"/>
      <c r="HL861" s="65"/>
      <c r="HM861" s="65"/>
      <c r="HN861" s="65"/>
      <c r="HO861" s="65"/>
      <c r="HP861" s="65"/>
      <c r="HQ861" s="65"/>
      <c r="HR861" s="65"/>
      <c r="HS861" s="65"/>
      <c r="HT861" s="65"/>
      <c r="HU861" s="65"/>
      <c r="HV861" s="65"/>
      <c r="HW861" s="65"/>
      <c r="HX861" s="65"/>
      <c r="HY861" s="65"/>
      <c r="HZ861" s="65"/>
      <c r="IA861" s="65"/>
      <c r="IB861" s="65"/>
      <c r="IC861" s="65"/>
      <c r="ID861" s="65"/>
      <c r="IE861" s="65"/>
      <c r="IF861" s="65"/>
      <c r="IG861" s="65"/>
      <c r="IH861" s="65"/>
      <c r="II861" s="65"/>
      <c r="IJ861" s="65"/>
      <c r="IK861" s="65"/>
      <c r="IL861" s="65"/>
      <c r="IM861" s="65"/>
      <c r="IN861" s="65"/>
      <c r="IO861" s="65"/>
      <c r="IP861" s="65"/>
      <c r="IQ861" s="65"/>
      <c r="IR861" s="65"/>
      <c r="IS861" s="65"/>
      <c r="IT861" s="65"/>
    </row>
    <row r="862" customFormat="false" ht="15" hidden="false" customHeight="false" outlineLevel="0" collapsed="false">
      <c r="FW862" s="65"/>
      <c r="FX862" s="65"/>
      <c r="FY862" s="65"/>
      <c r="FZ862" s="65"/>
      <c r="GA862" s="65"/>
      <c r="GB862" s="65"/>
      <c r="GC862" s="65"/>
      <c r="GD862" s="65"/>
      <c r="GE862" s="65"/>
      <c r="GF862" s="65"/>
      <c r="GG862" s="65"/>
      <c r="GH862" s="65"/>
      <c r="GI862" s="65"/>
      <c r="GJ862" s="65"/>
      <c r="GK862" s="65"/>
      <c r="GL862" s="65"/>
      <c r="GM862" s="65"/>
      <c r="GN862" s="65"/>
      <c r="GO862" s="65"/>
      <c r="GP862" s="65"/>
      <c r="GQ862" s="65"/>
      <c r="GR862" s="65"/>
      <c r="GS862" s="65"/>
      <c r="GT862" s="65"/>
      <c r="GU862" s="65"/>
      <c r="GV862" s="65"/>
      <c r="GW862" s="65"/>
      <c r="GX862" s="65"/>
      <c r="GY862" s="65"/>
      <c r="GZ862" s="65"/>
      <c r="HA862" s="65"/>
      <c r="HB862" s="65"/>
      <c r="HC862" s="65"/>
      <c r="HD862" s="65"/>
      <c r="HE862" s="65"/>
      <c r="HF862" s="65"/>
      <c r="HG862" s="65"/>
      <c r="HH862" s="65"/>
      <c r="HI862" s="65"/>
      <c r="HJ862" s="65"/>
      <c r="HK862" s="65"/>
      <c r="HL862" s="65"/>
      <c r="HM862" s="65"/>
      <c r="HN862" s="65"/>
      <c r="HO862" s="65"/>
      <c r="HP862" s="65"/>
      <c r="HQ862" s="65"/>
      <c r="HR862" s="65"/>
      <c r="HS862" s="65"/>
      <c r="HT862" s="65"/>
      <c r="HU862" s="65"/>
      <c r="HV862" s="65"/>
      <c r="HW862" s="65"/>
      <c r="HX862" s="65"/>
      <c r="HY862" s="65"/>
      <c r="HZ862" s="65"/>
      <c r="IA862" s="65"/>
      <c r="IB862" s="65"/>
      <c r="IC862" s="65"/>
      <c r="ID862" s="65"/>
      <c r="IE862" s="65"/>
      <c r="IF862" s="65"/>
      <c r="IG862" s="65"/>
      <c r="IH862" s="65"/>
      <c r="II862" s="65"/>
      <c r="IJ862" s="65"/>
      <c r="IK862" s="65"/>
      <c r="IL862" s="65"/>
      <c r="IM862" s="65"/>
      <c r="IN862" s="65"/>
      <c r="IO862" s="65"/>
      <c r="IP862" s="65"/>
      <c r="IQ862" s="65"/>
      <c r="IR862" s="65"/>
      <c r="IS862" s="65"/>
      <c r="IT862" s="65"/>
    </row>
    <row r="863" customFormat="false" ht="15" hidden="false" customHeight="false" outlineLevel="0" collapsed="false">
      <c r="FW863" s="65"/>
      <c r="FX863" s="65"/>
      <c r="FY863" s="65"/>
      <c r="FZ863" s="65"/>
      <c r="GA863" s="65"/>
      <c r="GB863" s="65"/>
      <c r="GC863" s="65"/>
      <c r="GD863" s="65"/>
      <c r="GE863" s="65"/>
      <c r="GF863" s="65"/>
      <c r="GG863" s="65"/>
      <c r="GH863" s="65"/>
      <c r="GI863" s="65"/>
      <c r="GJ863" s="65"/>
      <c r="GK863" s="65"/>
      <c r="GL863" s="65"/>
      <c r="GM863" s="65"/>
      <c r="GN863" s="65"/>
      <c r="GO863" s="65"/>
      <c r="GP863" s="65"/>
      <c r="GQ863" s="65"/>
      <c r="GR863" s="65"/>
      <c r="GS863" s="65"/>
      <c r="GT863" s="65"/>
      <c r="GU863" s="65"/>
      <c r="GV863" s="65"/>
      <c r="GW863" s="65"/>
      <c r="GX863" s="65"/>
      <c r="GY863" s="65"/>
      <c r="GZ863" s="65"/>
      <c r="HA863" s="65"/>
      <c r="HB863" s="65"/>
      <c r="HC863" s="65"/>
      <c r="HD863" s="65"/>
      <c r="HE863" s="65"/>
      <c r="HF863" s="65"/>
      <c r="HG863" s="65"/>
      <c r="HH863" s="65"/>
      <c r="HI863" s="65"/>
      <c r="HJ863" s="65"/>
      <c r="HK863" s="65"/>
      <c r="HL863" s="65"/>
      <c r="HM863" s="65"/>
      <c r="HN863" s="65"/>
      <c r="HO863" s="65"/>
      <c r="HP863" s="65"/>
      <c r="HQ863" s="65"/>
      <c r="HR863" s="65"/>
      <c r="HS863" s="65"/>
      <c r="HT863" s="65"/>
      <c r="HU863" s="65"/>
      <c r="HV863" s="65"/>
      <c r="HW863" s="65"/>
      <c r="HX863" s="65"/>
      <c r="HY863" s="65"/>
      <c r="HZ863" s="65"/>
      <c r="IA863" s="65"/>
      <c r="IB863" s="65"/>
      <c r="IC863" s="65"/>
      <c r="ID863" s="65"/>
      <c r="IE863" s="65"/>
      <c r="IF863" s="65"/>
      <c r="IG863" s="65"/>
      <c r="IH863" s="65"/>
      <c r="II863" s="65"/>
      <c r="IJ863" s="65"/>
      <c r="IK863" s="65"/>
      <c r="IL863" s="65"/>
      <c r="IM863" s="65"/>
      <c r="IN863" s="65"/>
      <c r="IO863" s="65"/>
      <c r="IP863" s="65"/>
      <c r="IQ863" s="65"/>
      <c r="IR863" s="65"/>
      <c r="IS863" s="65"/>
      <c r="IT863" s="65"/>
    </row>
    <row r="864" customFormat="false" ht="15" hidden="false" customHeight="false" outlineLevel="0" collapsed="false">
      <c r="FW864" s="65"/>
      <c r="FX864" s="65"/>
      <c r="FY864" s="65"/>
      <c r="FZ864" s="65"/>
      <c r="GA864" s="65"/>
      <c r="GB864" s="65"/>
      <c r="GC864" s="65"/>
      <c r="GD864" s="65"/>
      <c r="GE864" s="65"/>
      <c r="GF864" s="65"/>
      <c r="GG864" s="65"/>
      <c r="GH864" s="65"/>
      <c r="GI864" s="65"/>
      <c r="GJ864" s="65"/>
      <c r="GK864" s="65"/>
      <c r="GL864" s="65"/>
      <c r="GM864" s="65"/>
      <c r="GN864" s="65"/>
      <c r="GO864" s="65"/>
      <c r="GP864" s="65"/>
      <c r="GQ864" s="65"/>
      <c r="GR864" s="65"/>
      <c r="GS864" s="65"/>
      <c r="GT864" s="65"/>
      <c r="GU864" s="65"/>
      <c r="GV864" s="65"/>
      <c r="GW864" s="65"/>
      <c r="GX864" s="65"/>
      <c r="GY864" s="65"/>
      <c r="GZ864" s="65"/>
      <c r="HA864" s="65"/>
      <c r="HB864" s="65"/>
      <c r="HC864" s="65"/>
      <c r="HD864" s="65"/>
      <c r="HE864" s="65"/>
      <c r="HF864" s="65"/>
      <c r="HG864" s="65"/>
      <c r="HH864" s="65"/>
      <c r="HI864" s="65"/>
      <c r="HJ864" s="65"/>
      <c r="HK864" s="65"/>
      <c r="HL864" s="65"/>
      <c r="HM864" s="65"/>
      <c r="HN864" s="65"/>
      <c r="HO864" s="65"/>
      <c r="HP864" s="65"/>
      <c r="HQ864" s="65"/>
      <c r="HR864" s="65"/>
      <c r="HS864" s="65"/>
      <c r="HT864" s="65"/>
      <c r="HU864" s="65"/>
      <c r="HV864" s="65"/>
      <c r="HW864" s="65"/>
      <c r="HX864" s="65"/>
      <c r="HY864" s="65"/>
      <c r="HZ864" s="65"/>
      <c r="IA864" s="65"/>
      <c r="IB864" s="65"/>
      <c r="IC864" s="65"/>
      <c r="ID864" s="65"/>
      <c r="IE864" s="65"/>
      <c r="IF864" s="65"/>
      <c r="IG864" s="65"/>
      <c r="IH864" s="65"/>
      <c r="II864" s="65"/>
      <c r="IJ864" s="65"/>
      <c r="IK864" s="65"/>
      <c r="IL864" s="65"/>
      <c r="IM864" s="65"/>
      <c r="IN864" s="65"/>
      <c r="IO864" s="65"/>
      <c r="IP864" s="65"/>
      <c r="IQ864" s="65"/>
      <c r="IR864" s="65"/>
      <c r="IS864" s="65"/>
      <c r="IT864" s="65"/>
    </row>
    <row r="865" customFormat="false" ht="15" hidden="false" customHeight="false" outlineLevel="0" collapsed="false">
      <c r="FW865" s="65"/>
      <c r="FX865" s="65"/>
      <c r="FY865" s="65"/>
      <c r="FZ865" s="65"/>
      <c r="GA865" s="65"/>
      <c r="GB865" s="65"/>
      <c r="GC865" s="65"/>
      <c r="GD865" s="65"/>
      <c r="GE865" s="65"/>
      <c r="GF865" s="65"/>
      <c r="GG865" s="65"/>
      <c r="GH865" s="65"/>
      <c r="GI865" s="65"/>
      <c r="GJ865" s="65"/>
      <c r="GK865" s="65"/>
      <c r="GL865" s="65"/>
      <c r="GM865" s="65"/>
      <c r="GN865" s="65"/>
      <c r="GO865" s="65"/>
      <c r="GP865" s="65"/>
      <c r="GQ865" s="65"/>
      <c r="GR865" s="65"/>
      <c r="GS865" s="65"/>
      <c r="GT865" s="65"/>
      <c r="GU865" s="65"/>
      <c r="GV865" s="65"/>
      <c r="GW865" s="65"/>
      <c r="GX865" s="65"/>
      <c r="GY865" s="65"/>
      <c r="GZ865" s="65"/>
      <c r="HA865" s="65"/>
      <c r="HB865" s="65"/>
      <c r="HC865" s="65"/>
      <c r="HD865" s="65"/>
      <c r="HE865" s="65"/>
      <c r="HF865" s="65"/>
      <c r="HG865" s="65"/>
      <c r="HH865" s="65"/>
      <c r="HI865" s="65"/>
      <c r="HJ865" s="65"/>
      <c r="HK865" s="65"/>
      <c r="HL865" s="65"/>
      <c r="HM865" s="65"/>
      <c r="HN865" s="65"/>
      <c r="HO865" s="65"/>
      <c r="HP865" s="65"/>
      <c r="HQ865" s="65"/>
      <c r="HR865" s="65"/>
      <c r="HS865" s="65"/>
      <c r="HT865" s="65"/>
      <c r="HU865" s="65"/>
      <c r="HV865" s="65"/>
      <c r="HW865" s="65"/>
      <c r="HX865" s="65"/>
      <c r="HY865" s="65"/>
      <c r="HZ865" s="65"/>
      <c r="IA865" s="65"/>
      <c r="IB865" s="65"/>
      <c r="IC865" s="65"/>
      <c r="ID865" s="65"/>
      <c r="IE865" s="65"/>
      <c r="IF865" s="65"/>
      <c r="IG865" s="65"/>
      <c r="IH865" s="65"/>
      <c r="II865" s="65"/>
      <c r="IJ865" s="65"/>
      <c r="IK865" s="65"/>
      <c r="IL865" s="65"/>
      <c r="IM865" s="65"/>
      <c r="IN865" s="65"/>
      <c r="IO865" s="65"/>
      <c r="IP865" s="65"/>
      <c r="IQ865" s="65"/>
      <c r="IR865" s="65"/>
      <c r="IS865" s="65"/>
      <c r="IT865" s="65"/>
    </row>
    <row r="866" customFormat="false" ht="15" hidden="false" customHeight="false" outlineLevel="0" collapsed="false">
      <c r="FW866" s="65"/>
      <c r="FX866" s="65"/>
      <c r="FY866" s="65"/>
      <c r="FZ866" s="65"/>
      <c r="GA866" s="65"/>
      <c r="GB866" s="65"/>
      <c r="GC866" s="65"/>
      <c r="GD866" s="65"/>
      <c r="GE866" s="65"/>
      <c r="GF866" s="65"/>
      <c r="GG866" s="65"/>
      <c r="GH866" s="65"/>
      <c r="GI866" s="65"/>
      <c r="GJ866" s="65"/>
      <c r="GK866" s="65"/>
      <c r="GL866" s="65"/>
      <c r="GM866" s="65"/>
      <c r="GN866" s="65"/>
      <c r="GO866" s="65"/>
      <c r="GP866" s="65"/>
      <c r="GQ866" s="65"/>
      <c r="GR866" s="65"/>
      <c r="GS866" s="65"/>
      <c r="GT866" s="65"/>
      <c r="GU866" s="65"/>
      <c r="GV866" s="65"/>
      <c r="GW866" s="65"/>
      <c r="GX866" s="65"/>
      <c r="GY866" s="65"/>
      <c r="GZ866" s="65"/>
      <c r="HA866" s="65"/>
      <c r="HB866" s="65"/>
      <c r="HC866" s="65"/>
      <c r="HD866" s="65"/>
      <c r="HE866" s="65"/>
      <c r="HF866" s="65"/>
      <c r="HG866" s="65"/>
      <c r="HH866" s="65"/>
      <c r="HI866" s="65"/>
      <c r="HJ866" s="65"/>
      <c r="HK866" s="65"/>
      <c r="HL866" s="65"/>
      <c r="HM866" s="65"/>
      <c r="HN866" s="65"/>
      <c r="HO866" s="65"/>
      <c r="HP866" s="65"/>
      <c r="HQ866" s="65"/>
      <c r="HR866" s="65"/>
      <c r="HS866" s="65"/>
      <c r="HT866" s="65"/>
      <c r="HU866" s="65"/>
      <c r="HV866" s="65"/>
      <c r="HW866" s="65"/>
      <c r="HX866" s="65"/>
      <c r="HY866" s="65"/>
      <c r="HZ866" s="65"/>
      <c r="IA866" s="65"/>
      <c r="IB866" s="65"/>
      <c r="IC866" s="65"/>
      <c r="ID866" s="65"/>
      <c r="IE866" s="65"/>
      <c r="IF866" s="65"/>
      <c r="IG866" s="65"/>
      <c r="IH866" s="65"/>
      <c r="II866" s="65"/>
      <c r="IJ866" s="65"/>
      <c r="IK866" s="65"/>
      <c r="IL866" s="65"/>
      <c r="IM866" s="65"/>
      <c r="IN866" s="65"/>
      <c r="IO866" s="65"/>
      <c r="IP866" s="65"/>
      <c r="IQ866" s="65"/>
      <c r="IR866" s="65"/>
      <c r="IS866" s="65"/>
      <c r="IT866" s="65"/>
    </row>
    <row r="867" customFormat="false" ht="15" hidden="false" customHeight="false" outlineLevel="0" collapsed="false">
      <c r="FW867" s="65"/>
      <c r="FX867" s="65"/>
      <c r="FY867" s="65"/>
      <c r="FZ867" s="65"/>
      <c r="GA867" s="65"/>
      <c r="GB867" s="65"/>
      <c r="GC867" s="65"/>
      <c r="GD867" s="65"/>
      <c r="GE867" s="65"/>
      <c r="GF867" s="65"/>
      <c r="GG867" s="65"/>
      <c r="GH867" s="65"/>
      <c r="GI867" s="65"/>
      <c r="GJ867" s="65"/>
      <c r="GK867" s="65"/>
      <c r="GL867" s="65"/>
      <c r="GM867" s="65"/>
      <c r="GN867" s="65"/>
      <c r="GO867" s="65"/>
      <c r="GP867" s="65"/>
      <c r="GQ867" s="65"/>
      <c r="GR867" s="65"/>
      <c r="GS867" s="65"/>
      <c r="GT867" s="65"/>
      <c r="GU867" s="65"/>
      <c r="GV867" s="65"/>
      <c r="GW867" s="65"/>
      <c r="GX867" s="65"/>
      <c r="GY867" s="65"/>
      <c r="GZ867" s="65"/>
      <c r="HA867" s="65"/>
      <c r="HB867" s="65"/>
      <c r="HC867" s="65"/>
      <c r="HD867" s="65"/>
      <c r="HE867" s="65"/>
      <c r="HF867" s="65"/>
      <c r="HG867" s="65"/>
      <c r="HH867" s="65"/>
      <c r="HI867" s="65"/>
      <c r="HJ867" s="65"/>
      <c r="HK867" s="65"/>
      <c r="HL867" s="65"/>
      <c r="HM867" s="65"/>
      <c r="HN867" s="65"/>
      <c r="HO867" s="65"/>
      <c r="HP867" s="65"/>
      <c r="HQ867" s="65"/>
      <c r="HR867" s="65"/>
      <c r="HS867" s="65"/>
      <c r="HT867" s="65"/>
      <c r="HU867" s="65"/>
      <c r="HV867" s="65"/>
      <c r="HW867" s="65"/>
      <c r="HX867" s="65"/>
      <c r="HY867" s="65"/>
      <c r="HZ867" s="65"/>
      <c r="IA867" s="65"/>
      <c r="IB867" s="65"/>
      <c r="IC867" s="65"/>
      <c r="ID867" s="65"/>
      <c r="IE867" s="65"/>
      <c r="IF867" s="65"/>
      <c r="IG867" s="65"/>
      <c r="IH867" s="65"/>
      <c r="II867" s="65"/>
      <c r="IJ867" s="65"/>
      <c r="IK867" s="65"/>
      <c r="IL867" s="65"/>
      <c r="IM867" s="65"/>
      <c r="IN867" s="65"/>
      <c r="IO867" s="65"/>
      <c r="IP867" s="65"/>
      <c r="IQ867" s="65"/>
      <c r="IR867" s="65"/>
      <c r="IS867" s="65"/>
      <c r="IT867" s="65"/>
    </row>
    <row r="868" customFormat="false" ht="15" hidden="false" customHeight="false" outlineLevel="0" collapsed="false">
      <c r="FW868" s="65"/>
      <c r="FX868" s="65"/>
      <c r="FY868" s="65"/>
      <c r="FZ868" s="65"/>
      <c r="GA868" s="65"/>
      <c r="GB868" s="65"/>
      <c r="GC868" s="65"/>
      <c r="GD868" s="65"/>
      <c r="GE868" s="65"/>
      <c r="GF868" s="65"/>
      <c r="GG868" s="65"/>
      <c r="GH868" s="65"/>
      <c r="GI868" s="65"/>
      <c r="GJ868" s="65"/>
      <c r="GK868" s="65"/>
      <c r="GL868" s="65"/>
      <c r="GM868" s="65"/>
      <c r="GN868" s="65"/>
      <c r="GO868" s="65"/>
      <c r="GP868" s="65"/>
      <c r="GQ868" s="65"/>
      <c r="GR868" s="65"/>
      <c r="GS868" s="65"/>
      <c r="GT868" s="65"/>
      <c r="GU868" s="65"/>
      <c r="GV868" s="65"/>
      <c r="GW868" s="65"/>
      <c r="GX868" s="65"/>
      <c r="GY868" s="65"/>
      <c r="GZ868" s="65"/>
      <c r="HA868" s="65"/>
      <c r="HB868" s="65"/>
      <c r="HC868" s="65"/>
      <c r="HD868" s="65"/>
      <c r="HE868" s="65"/>
      <c r="HF868" s="65"/>
      <c r="HG868" s="65"/>
      <c r="HH868" s="65"/>
      <c r="HI868" s="65"/>
      <c r="HJ868" s="65"/>
      <c r="HK868" s="65"/>
      <c r="HL868" s="65"/>
      <c r="HM868" s="65"/>
      <c r="HN868" s="65"/>
      <c r="HO868" s="65"/>
      <c r="HP868" s="65"/>
      <c r="HQ868" s="65"/>
      <c r="HR868" s="65"/>
      <c r="HS868" s="65"/>
      <c r="HT868" s="65"/>
      <c r="HU868" s="65"/>
      <c r="HV868" s="65"/>
      <c r="HW868" s="65"/>
      <c r="HX868" s="65"/>
      <c r="HY868" s="65"/>
      <c r="HZ868" s="65"/>
      <c r="IA868" s="65"/>
      <c r="IB868" s="65"/>
      <c r="IC868" s="65"/>
      <c r="ID868" s="65"/>
      <c r="IE868" s="65"/>
      <c r="IF868" s="65"/>
      <c r="IG868" s="65"/>
      <c r="IH868" s="65"/>
      <c r="II868" s="65"/>
      <c r="IJ868" s="65"/>
      <c r="IK868" s="65"/>
      <c r="IL868" s="65"/>
      <c r="IM868" s="65"/>
      <c r="IN868" s="65"/>
      <c r="IO868" s="65"/>
      <c r="IP868" s="65"/>
      <c r="IQ868" s="65"/>
      <c r="IR868" s="65"/>
      <c r="IS868" s="65"/>
      <c r="IT868" s="65"/>
    </row>
    <row r="869" customFormat="false" ht="15" hidden="false" customHeight="false" outlineLevel="0" collapsed="false">
      <c r="FW869" s="65"/>
      <c r="FX869" s="65"/>
      <c r="FY869" s="65"/>
      <c r="FZ869" s="65"/>
      <c r="GA869" s="65"/>
      <c r="GB869" s="65"/>
      <c r="GC869" s="65"/>
      <c r="GD869" s="65"/>
      <c r="GE869" s="65"/>
      <c r="GF869" s="65"/>
      <c r="GG869" s="65"/>
      <c r="GH869" s="65"/>
      <c r="GI869" s="65"/>
      <c r="GJ869" s="65"/>
      <c r="GK869" s="65"/>
      <c r="GL869" s="65"/>
      <c r="GM869" s="65"/>
      <c r="GN869" s="65"/>
      <c r="GO869" s="65"/>
      <c r="GP869" s="65"/>
      <c r="GQ869" s="65"/>
      <c r="GR869" s="65"/>
      <c r="GS869" s="65"/>
      <c r="GT869" s="65"/>
      <c r="GU869" s="65"/>
      <c r="GV869" s="65"/>
      <c r="GW869" s="65"/>
      <c r="GX869" s="65"/>
      <c r="GY869" s="65"/>
      <c r="GZ869" s="65"/>
      <c r="HA869" s="65"/>
      <c r="HB869" s="65"/>
      <c r="HC869" s="65"/>
      <c r="HD869" s="65"/>
      <c r="HE869" s="65"/>
      <c r="HF869" s="65"/>
      <c r="HG869" s="65"/>
      <c r="HH869" s="65"/>
      <c r="HI869" s="65"/>
      <c r="HJ869" s="65"/>
      <c r="HK869" s="65"/>
      <c r="HL869" s="65"/>
      <c r="HM869" s="65"/>
      <c r="HN869" s="65"/>
      <c r="HO869" s="65"/>
      <c r="HP869" s="65"/>
      <c r="HQ869" s="65"/>
      <c r="HR869" s="65"/>
      <c r="HS869" s="65"/>
      <c r="HT869" s="65"/>
      <c r="HU869" s="65"/>
      <c r="HV869" s="65"/>
      <c r="HW869" s="65"/>
      <c r="HX869" s="65"/>
      <c r="HY869" s="65"/>
      <c r="HZ869" s="65"/>
      <c r="IA869" s="65"/>
      <c r="IB869" s="65"/>
      <c r="IC869" s="65"/>
      <c r="ID869" s="65"/>
      <c r="IE869" s="65"/>
      <c r="IF869" s="65"/>
      <c r="IG869" s="65"/>
      <c r="IH869" s="65"/>
      <c r="II869" s="65"/>
      <c r="IJ869" s="65"/>
      <c r="IK869" s="65"/>
      <c r="IL869" s="65"/>
      <c r="IM869" s="65"/>
      <c r="IN869" s="65"/>
      <c r="IO869" s="65"/>
      <c r="IP869" s="65"/>
      <c r="IQ869" s="65"/>
      <c r="IR869" s="65"/>
      <c r="IS869" s="65"/>
      <c r="IT869" s="65"/>
    </row>
    <row r="870" customFormat="false" ht="15" hidden="false" customHeight="false" outlineLevel="0" collapsed="false">
      <c r="FW870" s="65"/>
      <c r="FX870" s="65"/>
      <c r="FY870" s="65"/>
      <c r="FZ870" s="65"/>
      <c r="GA870" s="65"/>
      <c r="GB870" s="65"/>
      <c r="GC870" s="65"/>
      <c r="GD870" s="65"/>
      <c r="GE870" s="65"/>
      <c r="GF870" s="65"/>
      <c r="GG870" s="65"/>
      <c r="GH870" s="65"/>
      <c r="GI870" s="65"/>
      <c r="GJ870" s="65"/>
      <c r="GK870" s="65"/>
      <c r="GL870" s="65"/>
      <c r="GM870" s="65"/>
      <c r="GN870" s="65"/>
      <c r="GO870" s="65"/>
      <c r="GP870" s="65"/>
      <c r="GQ870" s="65"/>
      <c r="GR870" s="65"/>
      <c r="GS870" s="65"/>
      <c r="GT870" s="65"/>
      <c r="GU870" s="65"/>
      <c r="GV870" s="65"/>
      <c r="GW870" s="65"/>
      <c r="GX870" s="65"/>
      <c r="GY870" s="65"/>
      <c r="GZ870" s="65"/>
      <c r="HA870" s="65"/>
      <c r="HB870" s="65"/>
      <c r="HC870" s="65"/>
      <c r="HD870" s="65"/>
      <c r="HE870" s="65"/>
      <c r="HF870" s="65"/>
      <c r="HG870" s="65"/>
      <c r="HH870" s="65"/>
      <c r="HI870" s="65"/>
      <c r="HJ870" s="65"/>
      <c r="HK870" s="65"/>
      <c r="HL870" s="65"/>
      <c r="HM870" s="65"/>
      <c r="HN870" s="65"/>
      <c r="HO870" s="65"/>
      <c r="HP870" s="65"/>
      <c r="HQ870" s="65"/>
      <c r="HR870" s="65"/>
      <c r="HS870" s="65"/>
      <c r="HT870" s="65"/>
      <c r="HU870" s="65"/>
      <c r="HV870" s="65"/>
      <c r="HW870" s="65"/>
      <c r="HX870" s="65"/>
      <c r="HY870" s="65"/>
      <c r="HZ870" s="65"/>
      <c r="IA870" s="65"/>
      <c r="IB870" s="65"/>
      <c r="IC870" s="65"/>
      <c r="ID870" s="65"/>
      <c r="IE870" s="65"/>
      <c r="IF870" s="65"/>
      <c r="IG870" s="65"/>
      <c r="IH870" s="65"/>
      <c r="II870" s="65"/>
      <c r="IJ870" s="65"/>
      <c r="IK870" s="65"/>
      <c r="IL870" s="65"/>
      <c r="IM870" s="65"/>
      <c r="IN870" s="65"/>
      <c r="IO870" s="65"/>
      <c r="IP870" s="65"/>
      <c r="IQ870" s="65"/>
      <c r="IR870" s="65"/>
      <c r="IS870" s="65"/>
      <c r="IT870" s="65"/>
    </row>
    <row r="871" customFormat="false" ht="15" hidden="false" customHeight="false" outlineLevel="0" collapsed="false">
      <c r="FW871" s="65"/>
      <c r="FX871" s="65"/>
      <c r="FY871" s="65"/>
      <c r="FZ871" s="65"/>
      <c r="GA871" s="65"/>
      <c r="GB871" s="65"/>
      <c r="GC871" s="65"/>
      <c r="GD871" s="65"/>
      <c r="GE871" s="65"/>
      <c r="GF871" s="65"/>
      <c r="GG871" s="65"/>
      <c r="GH871" s="65"/>
      <c r="GI871" s="65"/>
      <c r="GJ871" s="65"/>
      <c r="GK871" s="65"/>
      <c r="GL871" s="65"/>
      <c r="GM871" s="65"/>
      <c r="GN871" s="65"/>
      <c r="GO871" s="65"/>
      <c r="GP871" s="65"/>
      <c r="GQ871" s="65"/>
      <c r="GR871" s="65"/>
      <c r="GS871" s="65"/>
      <c r="GT871" s="65"/>
      <c r="GU871" s="65"/>
      <c r="GV871" s="65"/>
      <c r="GW871" s="65"/>
      <c r="GX871" s="65"/>
      <c r="GY871" s="65"/>
      <c r="GZ871" s="65"/>
      <c r="HA871" s="65"/>
      <c r="HB871" s="65"/>
      <c r="HC871" s="65"/>
      <c r="HD871" s="65"/>
      <c r="HE871" s="65"/>
      <c r="HF871" s="65"/>
      <c r="HG871" s="65"/>
      <c r="HH871" s="65"/>
      <c r="HI871" s="65"/>
      <c r="HJ871" s="65"/>
      <c r="HK871" s="65"/>
      <c r="HL871" s="65"/>
      <c r="HM871" s="65"/>
      <c r="HN871" s="65"/>
      <c r="HO871" s="65"/>
      <c r="HP871" s="65"/>
      <c r="HQ871" s="65"/>
      <c r="HR871" s="65"/>
      <c r="HS871" s="65"/>
      <c r="HT871" s="65"/>
      <c r="HU871" s="65"/>
      <c r="HV871" s="65"/>
      <c r="HW871" s="65"/>
      <c r="HX871" s="65"/>
      <c r="HY871" s="65"/>
      <c r="HZ871" s="65"/>
      <c r="IA871" s="65"/>
      <c r="IB871" s="65"/>
      <c r="IC871" s="65"/>
      <c r="ID871" s="65"/>
      <c r="IE871" s="65"/>
      <c r="IF871" s="65"/>
      <c r="IG871" s="65"/>
      <c r="IH871" s="65"/>
      <c r="II871" s="65"/>
      <c r="IJ871" s="65"/>
      <c r="IK871" s="65"/>
      <c r="IL871" s="65"/>
      <c r="IM871" s="65"/>
      <c r="IN871" s="65"/>
      <c r="IO871" s="65"/>
      <c r="IP871" s="65"/>
      <c r="IQ871" s="65"/>
      <c r="IR871" s="65"/>
      <c r="IS871" s="65"/>
      <c r="IT871" s="65"/>
    </row>
    <row r="872" customFormat="false" ht="15" hidden="false" customHeight="false" outlineLevel="0" collapsed="false">
      <c r="FW872" s="65"/>
      <c r="FX872" s="65"/>
      <c r="FY872" s="65"/>
      <c r="FZ872" s="65"/>
      <c r="GA872" s="65"/>
      <c r="GB872" s="65"/>
      <c r="GC872" s="65"/>
      <c r="GD872" s="65"/>
      <c r="GE872" s="65"/>
      <c r="GF872" s="65"/>
      <c r="GG872" s="65"/>
      <c r="GH872" s="65"/>
      <c r="GI872" s="65"/>
      <c r="GJ872" s="65"/>
      <c r="GK872" s="65"/>
      <c r="GL872" s="65"/>
      <c r="GM872" s="65"/>
      <c r="GN872" s="65"/>
      <c r="GO872" s="65"/>
      <c r="GP872" s="65"/>
      <c r="GQ872" s="65"/>
      <c r="GR872" s="65"/>
      <c r="GS872" s="65"/>
      <c r="GT872" s="65"/>
      <c r="GU872" s="65"/>
      <c r="GV872" s="65"/>
      <c r="GW872" s="65"/>
      <c r="GX872" s="65"/>
      <c r="GY872" s="65"/>
      <c r="GZ872" s="65"/>
      <c r="HA872" s="65"/>
      <c r="HB872" s="65"/>
      <c r="HC872" s="65"/>
      <c r="HD872" s="65"/>
      <c r="HE872" s="65"/>
      <c r="HF872" s="65"/>
      <c r="HG872" s="65"/>
      <c r="HH872" s="65"/>
      <c r="HI872" s="65"/>
      <c r="HJ872" s="65"/>
      <c r="HK872" s="65"/>
      <c r="HL872" s="65"/>
      <c r="HM872" s="65"/>
      <c r="HN872" s="65"/>
      <c r="HO872" s="65"/>
      <c r="HP872" s="65"/>
      <c r="HQ872" s="65"/>
      <c r="HR872" s="65"/>
      <c r="HS872" s="65"/>
      <c r="HT872" s="65"/>
      <c r="HU872" s="65"/>
      <c r="HV872" s="65"/>
      <c r="HW872" s="65"/>
      <c r="HX872" s="65"/>
      <c r="HY872" s="65"/>
      <c r="HZ872" s="65"/>
      <c r="IA872" s="65"/>
      <c r="IB872" s="65"/>
      <c r="IC872" s="65"/>
      <c r="ID872" s="65"/>
      <c r="IE872" s="65"/>
      <c r="IF872" s="65"/>
      <c r="IG872" s="65"/>
      <c r="IH872" s="65"/>
      <c r="II872" s="65"/>
      <c r="IJ872" s="65"/>
      <c r="IK872" s="65"/>
      <c r="IL872" s="65"/>
      <c r="IM872" s="65"/>
      <c r="IN872" s="65"/>
      <c r="IO872" s="65"/>
      <c r="IP872" s="65"/>
      <c r="IQ872" s="65"/>
      <c r="IR872" s="65"/>
      <c r="IS872" s="65"/>
      <c r="IT872" s="65"/>
    </row>
    <row r="873" customFormat="false" ht="15" hidden="false" customHeight="false" outlineLevel="0" collapsed="false">
      <c r="FW873" s="65"/>
      <c r="FX873" s="65"/>
      <c r="FY873" s="65"/>
      <c r="FZ873" s="65"/>
      <c r="GA873" s="65"/>
      <c r="GB873" s="65"/>
      <c r="GC873" s="65"/>
      <c r="GD873" s="65"/>
      <c r="GE873" s="65"/>
      <c r="GF873" s="65"/>
      <c r="GG873" s="65"/>
      <c r="GH873" s="65"/>
      <c r="GI873" s="65"/>
      <c r="GJ873" s="65"/>
      <c r="GK873" s="65"/>
      <c r="GL873" s="65"/>
      <c r="GM873" s="65"/>
      <c r="GN873" s="65"/>
      <c r="GO873" s="65"/>
      <c r="GP873" s="65"/>
      <c r="GQ873" s="65"/>
      <c r="GR873" s="65"/>
      <c r="GS873" s="65"/>
      <c r="GT873" s="65"/>
      <c r="GU873" s="65"/>
      <c r="GV873" s="65"/>
      <c r="GW873" s="65"/>
      <c r="GX873" s="65"/>
      <c r="GY873" s="65"/>
      <c r="GZ873" s="65"/>
      <c r="HA873" s="65"/>
      <c r="HB873" s="65"/>
      <c r="HC873" s="65"/>
      <c r="HD873" s="65"/>
      <c r="HE873" s="65"/>
      <c r="HF873" s="65"/>
      <c r="HG873" s="65"/>
      <c r="HH873" s="65"/>
      <c r="HI873" s="65"/>
      <c r="HJ873" s="65"/>
      <c r="HK873" s="65"/>
      <c r="HL873" s="65"/>
      <c r="HM873" s="65"/>
      <c r="HN873" s="65"/>
      <c r="HO873" s="65"/>
      <c r="HP873" s="65"/>
      <c r="HQ873" s="65"/>
      <c r="HR873" s="65"/>
      <c r="HS873" s="65"/>
      <c r="HT873" s="65"/>
      <c r="HU873" s="65"/>
      <c r="HV873" s="65"/>
      <c r="HW873" s="65"/>
      <c r="HX873" s="65"/>
      <c r="HY873" s="65"/>
      <c r="HZ873" s="65"/>
      <c r="IA873" s="65"/>
      <c r="IB873" s="65"/>
      <c r="IC873" s="65"/>
      <c r="ID873" s="65"/>
      <c r="IE873" s="65"/>
      <c r="IF873" s="65"/>
      <c r="IG873" s="65"/>
      <c r="IH873" s="65"/>
      <c r="II873" s="65"/>
      <c r="IJ873" s="65"/>
      <c r="IK873" s="65"/>
      <c r="IL873" s="65"/>
      <c r="IM873" s="65"/>
      <c r="IN873" s="65"/>
      <c r="IO873" s="65"/>
      <c r="IP873" s="65"/>
      <c r="IQ873" s="65"/>
      <c r="IR873" s="65"/>
      <c r="IS873" s="65"/>
      <c r="IT873" s="65"/>
    </row>
    <row r="874" customFormat="false" ht="15" hidden="false" customHeight="false" outlineLevel="0" collapsed="false">
      <c r="FW874" s="65"/>
      <c r="FX874" s="65"/>
      <c r="FY874" s="65"/>
      <c r="FZ874" s="65"/>
      <c r="GA874" s="65"/>
      <c r="GB874" s="65"/>
      <c r="GC874" s="65"/>
      <c r="GD874" s="65"/>
      <c r="GE874" s="65"/>
      <c r="GF874" s="65"/>
      <c r="GG874" s="65"/>
      <c r="GH874" s="65"/>
      <c r="GI874" s="65"/>
      <c r="GJ874" s="65"/>
      <c r="GK874" s="65"/>
      <c r="GL874" s="65"/>
      <c r="GM874" s="65"/>
      <c r="GN874" s="65"/>
      <c r="GO874" s="65"/>
      <c r="GP874" s="65"/>
      <c r="GQ874" s="65"/>
      <c r="GR874" s="65"/>
      <c r="GS874" s="65"/>
      <c r="GT874" s="65"/>
      <c r="GU874" s="65"/>
      <c r="GV874" s="65"/>
      <c r="GW874" s="65"/>
      <c r="GX874" s="65"/>
      <c r="GY874" s="65"/>
      <c r="GZ874" s="65"/>
      <c r="HA874" s="65"/>
      <c r="HB874" s="65"/>
      <c r="HC874" s="65"/>
      <c r="HD874" s="65"/>
      <c r="HE874" s="65"/>
      <c r="HF874" s="65"/>
      <c r="HG874" s="65"/>
      <c r="HH874" s="65"/>
      <c r="HI874" s="65"/>
      <c r="HJ874" s="65"/>
      <c r="HK874" s="65"/>
      <c r="HL874" s="65"/>
      <c r="HM874" s="65"/>
      <c r="HN874" s="65"/>
      <c r="HO874" s="65"/>
      <c r="HP874" s="65"/>
      <c r="HQ874" s="65"/>
      <c r="HR874" s="65"/>
      <c r="HS874" s="65"/>
      <c r="HT874" s="65"/>
      <c r="HU874" s="65"/>
      <c r="HV874" s="65"/>
      <c r="HW874" s="65"/>
      <c r="HX874" s="65"/>
      <c r="HY874" s="65"/>
      <c r="HZ874" s="65"/>
      <c r="IA874" s="65"/>
      <c r="IB874" s="65"/>
      <c r="IC874" s="65"/>
      <c r="ID874" s="65"/>
      <c r="IE874" s="65"/>
      <c r="IF874" s="65"/>
      <c r="IG874" s="65"/>
      <c r="IH874" s="65"/>
      <c r="II874" s="65"/>
      <c r="IJ874" s="65"/>
      <c r="IK874" s="65"/>
      <c r="IL874" s="65"/>
      <c r="IM874" s="65"/>
      <c r="IN874" s="65"/>
      <c r="IO874" s="65"/>
      <c r="IP874" s="65"/>
      <c r="IQ874" s="65"/>
      <c r="IR874" s="65"/>
      <c r="IS874" s="65"/>
      <c r="IT874" s="65"/>
    </row>
    <row r="875" customFormat="false" ht="15" hidden="false" customHeight="false" outlineLevel="0" collapsed="false">
      <c r="FW875" s="65"/>
      <c r="FX875" s="65"/>
      <c r="FY875" s="65"/>
      <c r="FZ875" s="65"/>
      <c r="GA875" s="65"/>
      <c r="GB875" s="65"/>
      <c r="GC875" s="65"/>
      <c r="GD875" s="65"/>
      <c r="GE875" s="65"/>
      <c r="GF875" s="65"/>
      <c r="GG875" s="65"/>
      <c r="GH875" s="65"/>
      <c r="GI875" s="65"/>
      <c r="GJ875" s="65"/>
      <c r="GK875" s="65"/>
      <c r="GL875" s="65"/>
      <c r="GM875" s="65"/>
      <c r="GN875" s="65"/>
      <c r="GO875" s="65"/>
      <c r="GP875" s="65"/>
      <c r="GQ875" s="65"/>
      <c r="GR875" s="65"/>
      <c r="GS875" s="65"/>
      <c r="GT875" s="65"/>
      <c r="GU875" s="65"/>
      <c r="GV875" s="65"/>
      <c r="GW875" s="65"/>
      <c r="GX875" s="65"/>
      <c r="GY875" s="65"/>
      <c r="GZ875" s="65"/>
      <c r="HA875" s="65"/>
      <c r="HB875" s="65"/>
      <c r="HC875" s="65"/>
      <c r="HD875" s="65"/>
      <c r="HE875" s="65"/>
      <c r="HF875" s="65"/>
      <c r="HG875" s="65"/>
      <c r="HH875" s="65"/>
      <c r="HI875" s="65"/>
      <c r="HJ875" s="65"/>
      <c r="HK875" s="65"/>
      <c r="HL875" s="65"/>
      <c r="HM875" s="65"/>
      <c r="HN875" s="65"/>
      <c r="HO875" s="65"/>
      <c r="HP875" s="65"/>
      <c r="HQ875" s="65"/>
      <c r="HR875" s="65"/>
      <c r="HS875" s="65"/>
      <c r="HT875" s="65"/>
      <c r="HU875" s="65"/>
      <c r="HV875" s="65"/>
      <c r="HW875" s="65"/>
      <c r="HX875" s="65"/>
      <c r="HY875" s="65"/>
      <c r="HZ875" s="65"/>
      <c r="IA875" s="65"/>
      <c r="IB875" s="65"/>
      <c r="IC875" s="65"/>
      <c r="ID875" s="65"/>
      <c r="IE875" s="65"/>
      <c r="IF875" s="65"/>
      <c r="IG875" s="65"/>
      <c r="IH875" s="65"/>
      <c r="II875" s="65"/>
      <c r="IJ875" s="65"/>
      <c r="IK875" s="65"/>
      <c r="IL875" s="65"/>
      <c r="IM875" s="65"/>
      <c r="IN875" s="65"/>
      <c r="IO875" s="65"/>
      <c r="IP875" s="65"/>
      <c r="IQ875" s="65"/>
      <c r="IR875" s="65"/>
      <c r="IS875" s="65"/>
      <c r="IT875" s="65"/>
    </row>
    <row r="876" customFormat="false" ht="15" hidden="false" customHeight="false" outlineLevel="0" collapsed="false">
      <c r="FW876" s="65"/>
      <c r="FX876" s="65"/>
      <c r="FY876" s="65"/>
      <c r="FZ876" s="65"/>
      <c r="GA876" s="65"/>
      <c r="GB876" s="65"/>
      <c r="GC876" s="65"/>
      <c r="GD876" s="65"/>
      <c r="GE876" s="65"/>
      <c r="GF876" s="65"/>
      <c r="GG876" s="65"/>
      <c r="GH876" s="65"/>
      <c r="GI876" s="65"/>
      <c r="GJ876" s="65"/>
      <c r="GK876" s="65"/>
      <c r="GL876" s="65"/>
      <c r="GM876" s="65"/>
      <c r="GN876" s="65"/>
      <c r="GO876" s="65"/>
      <c r="GP876" s="65"/>
      <c r="GQ876" s="65"/>
      <c r="GR876" s="65"/>
      <c r="GS876" s="65"/>
      <c r="GT876" s="65"/>
      <c r="GU876" s="65"/>
      <c r="GV876" s="65"/>
      <c r="GW876" s="65"/>
      <c r="GX876" s="65"/>
      <c r="GY876" s="65"/>
      <c r="GZ876" s="65"/>
      <c r="HA876" s="65"/>
      <c r="HB876" s="65"/>
      <c r="HC876" s="65"/>
      <c r="HD876" s="65"/>
      <c r="HE876" s="65"/>
      <c r="HF876" s="65"/>
      <c r="HG876" s="65"/>
      <c r="HH876" s="65"/>
      <c r="HI876" s="65"/>
      <c r="HJ876" s="65"/>
      <c r="HK876" s="65"/>
      <c r="HL876" s="65"/>
      <c r="HM876" s="65"/>
      <c r="HN876" s="65"/>
      <c r="HO876" s="65"/>
      <c r="HP876" s="65"/>
      <c r="HQ876" s="65"/>
      <c r="HR876" s="65"/>
      <c r="HS876" s="65"/>
      <c r="HT876" s="65"/>
      <c r="HU876" s="65"/>
      <c r="HV876" s="65"/>
      <c r="HW876" s="65"/>
      <c r="HX876" s="65"/>
      <c r="HY876" s="65"/>
      <c r="HZ876" s="65"/>
      <c r="IA876" s="65"/>
      <c r="IB876" s="65"/>
      <c r="IC876" s="65"/>
      <c r="ID876" s="65"/>
      <c r="IE876" s="65"/>
      <c r="IF876" s="65"/>
      <c r="IG876" s="65"/>
      <c r="IH876" s="65"/>
      <c r="II876" s="65"/>
      <c r="IJ876" s="65"/>
      <c r="IK876" s="65"/>
      <c r="IL876" s="65"/>
      <c r="IM876" s="65"/>
      <c r="IN876" s="65"/>
      <c r="IO876" s="65"/>
      <c r="IP876" s="65"/>
      <c r="IQ876" s="65"/>
      <c r="IR876" s="65"/>
      <c r="IS876" s="65"/>
      <c r="IT876" s="65"/>
    </row>
    <row r="877" customFormat="false" ht="15" hidden="false" customHeight="false" outlineLevel="0" collapsed="false">
      <c r="FW877" s="65"/>
      <c r="FX877" s="65"/>
      <c r="FY877" s="65"/>
      <c r="FZ877" s="65"/>
      <c r="GA877" s="65"/>
      <c r="GB877" s="65"/>
      <c r="GC877" s="65"/>
      <c r="GD877" s="65"/>
      <c r="GE877" s="65"/>
      <c r="GF877" s="65"/>
      <c r="GG877" s="65"/>
      <c r="GH877" s="65"/>
      <c r="GI877" s="65"/>
      <c r="GJ877" s="65"/>
      <c r="GK877" s="65"/>
      <c r="GL877" s="65"/>
      <c r="GM877" s="65"/>
      <c r="GN877" s="65"/>
      <c r="GO877" s="65"/>
      <c r="GP877" s="65"/>
      <c r="GQ877" s="65"/>
      <c r="GR877" s="65"/>
      <c r="GS877" s="65"/>
      <c r="GT877" s="65"/>
      <c r="GU877" s="65"/>
      <c r="GV877" s="65"/>
      <c r="GW877" s="65"/>
      <c r="GX877" s="65"/>
      <c r="GY877" s="65"/>
      <c r="GZ877" s="65"/>
      <c r="HA877" s="65"/>
      <c r="HB877" s="65"/>
      <c r="HC877" s="65"/>
      <c r="HD877" s="65"/>
      <c r="HE877" s="65"/>
      <c r="HF877" s="65"/>
      <c r="HG877" s="65"/>
      <c r="HH877" s="65"/>
      <c r="HI877" s="65"/>
      <c r="HJ877" s="65"/>
      <c r="HK877" s="65"/>
      <c r="HL877" s="65"/>
      <c r="HM877" s="65"/>
      <c r="HN877" s="65"/>
      <c r="HO877" s="65"/>
      <c r="HP877" s="65"/>
      <c r="HQ877" s="65"/>
      <c r="HR877" s="65"/>
      <c r="HS877" s="65"/>
      <c r="HT877" s="65"/>
      <c r="HU877" s="65"/>
      <c r="HV877" s="65"/>
      <c r="HW877" s="65"/>
      <c r="HX877" s="65"/>
      <c r="HY877" s="65"/>
      <c r="HZ877" s="65"/>
      <c r="IA877" s="65"/>
      <c r="IB877" s="65"/>
      <c r="IC877" s="65"/>
      <c r="ID877" s="65"/>
      <c r="IE877" s="65"/>
      <c r="IF877" s="65"/>
      <c r="IG877" s="65"/>
      <c r="IH877" s="65"/>
      <c r="II877" s="65"/>
      <c r="IJ877" s="65"/>
      <c r="IK877" s="65"/>
      <c r="IL877" s="65"/>
      <c r="IM877" s="65"/>
      <c r="IN877" s="65"/>
      <c r="IO877" s="65"/>
      <c r="IP877" s="65"/>
      <c r="IQ877" s="65"/>
      <c r="IR877" s="65"/>
      <c r="IS877" s="65"/>
      <c r="IT877" s="65"/>
    </row>
    <row r="878" customFormat="false" ht="15" hidden="false" customHeight="false" outlineLevel="0" collapsed="false">
      <c r="FW878" s="65"/>
      <c r="FX878" s="65"/>
      <c r="FY878" s="65"/>
      <c r="FZ878" s="65"/>
      <c r="GA878" s="65"/>
      <c r="GB878" s="65"/>
      <c r="GC878" s="65"/>
      <c r="GD878" s="65"/>
      <c r="GE878" s="65"/>
      <c r="GF878" s="65"/>
      <c r="GG878" s="65"/>
      <c r="GH878" s="65"/>
      <c r="GI878" s="65"/>
      <c r="GJ878" s="65"/>
      <c r="GK878" s="65"/>
      <c r="GL878" s="65"/>
      <c r="GM878" s="65"/>
      <c r="GN878" s="65"/>
      <c r="GO878" s="65"/>
      <c r="GP878" s="65"/>
      <c r="GQ878" s="65"/>
      <c r="GR878" s="65"/>
      <c r="GS878" s="65"/>
      <c r="GT878" s="65"/>
      <c r="GU878" s="65"/>
      <c r="GV878" s="65"/>
      <c r="GW878" s="65"/>
      <c r="GX878" s="65"/>
      <c r="GY878" s="65"/>
      <c r="GZ878" s="65"/>
      <c r="HA878" s="65"/>
      <c r="HB878" s="65"/>
      <c r="HC878" s="65"/>
      <c r="HD878" s="65"/>
      <c r="HE878" s="65"/>
      <c r="HF878" s="65"/>
      <c r="HG878" s="65"/>
      <c r="HH878" s="65"/>
      <c r="HI878" s="65"/>
      <c r="HJ878" s="65"/>
      <c r="HK878" s="65"/>
      <c r="HL878" s="65"/>
      <c r="HM878" s="65"/>
      <c r="HN878" s="65"/>
      <c r="HO878" s="65"/>
      <c r="HP878" s="65"/>
      <c r="HQ878" s="65"/>
      <c r="HR878" s="65"/>
      <c r="HS878" s="65"/>
      <c r="HT878" s="65"/>
      <c r="HU878" s="65"/>
      <c r="HV878" s="65"/>
      <c r="HW878" s="65"/>
      <c r="HX878" s="65"/>
      <c r="HY878" s="65"/>
      <c r="HZ878" s="65"/>
      <c r="IA878" s="65"/>
      <c r="IB878" s="65"/>
      <c r="IC878" s="65"/>
      <c r="ID878" s="65"/>
      <c r="IE878" s="65"/>
      <c r="IF878" s="65"/>
      <c r="IG878" s="65"/>
      <c r="IH878" s="65"/>
      <c r="II878" s="65"/>
      <c r="IJ878" s="65"/>
      <c r="IK878" s="65"/>
      <c r="IL878" s="65"/>
      <c r="IM878" s="65"/>
      <c r="IN878" s="65"/>
      <c r="IO878" s="65"/>
      <c r="IP878" s="65"/>
      <c r="IQ878" s="65"/>
      <c r="IR878" s="65"/>
      <c r="IS878" s="65"/>
      <c r="IT878" s="65"/>
    </row>
    <row r="879" customFormat="false" ht="15" hidden="false" customHeight="false" outlineLevel="0" collapsed="false">
      <c r="FW879" s="65"/>
      <c r="FX879" s="65"/>
      <c r="FY879" s="65"/>
      <c r="FZ879" s="65"/>
      <c r="GA879" s="65"/>
      <c r="GB879" s="65"/>
      <c r="GC879" s="65"/>
      <c r="GD879" s="65"/>
      <c r="GE879" s="65"/>
      <c r="GF879" s="65"/>
      <c r="GG879" s="65"/>
      <c r="GH879" s="65"/>
      <c r="GI879" s="65"/>
      <c r="GJ879" s="65"/>
      <c r="GK879" s="65"/>
      <c r="GL879" s="65"/>
      <c r="GM879" s="65"/>
      <c r="GN879" s="65"/>
      <c r="GO879" s="65"/>
      <c r="GP879" s="65"/>
      <c r="GQ879" s="65"/>
      <c r="GR879" s="65"/>
      <c r="GS879" s="65"/>
      <c r="GT879" s="65"/>
      <c r="GU879" s="65"/>
      <c r="GV879" s="65"/>
      <c r="GW879" s="65"/>
      <c r="GX879" s="65"/>
      <c r="GY879" s="65"/>
      <c r="GZ879" s="65"/>
      <c r="HA879" s="65"/>
      <c r="HB879" s="65"/>
      <c r="HC879" s="65"/>
      <c r="HD879" s="65"/>
      <c r="HE879" s="65"/>
      <c r="HF879" s="65"/>
      <c r="HG879" s="65"/>
      <c r="HH879" s="65"/>
      <c r="HI879" s="65"/>
      <c r="HJ879" s="65"/>
      <c r="HK879" s="65"/>
      <c r="HL879" s="65"/>
      <c r="HM879" s="65"/>
      <c r="HN879" s="65"/>
      <c r="HO879" s="65"/>
      <c r="HP879" s="65"/>
      <c r="HQ879" s="65"/>
      <c r="HR879" s="65"/>
      <c r="HS879" s="65"/>
      <c r="HT879" s="65"/>
      <c r="HU879" s="65"/>
      <c r="HV879" s="65"/>
      <c r="HW879" s="65"/>
      <c r="HX879" s="65"/>
      <c r="HY879" s="65"/>
      <c r="HZ879" s="65"/>
      <c r="IA879" s="65"/>
      <c r="IB879" s="65"/>
      <c r="IC879" s="65"/>
      <c r="ID879" s="65"/>
      <c r="IE879" s="65"/>
      <c r="IF879" s="65"/>
      <c r="IG879" s="65"/>
      <c r="IH879" s="65"/>
      <c r="II879" s="65"/>
      <c r="IJ879" s="65"/>
      <c r="IK879" s="65"/>
      <c r="IL879" s="65"/>
      <c r="IM879" s="65"/>
      <c r="IN879" s="65"/>
      <c r="IO879" s="65"/>
      <c r="IP879" s="65"/>
      <c r="IQ879" s="65"/>
      <c r="IR879" s="65"/>
      <c r="IS879" s="65"/>
      <c r="IT879" s="65"/>
    </row>
    <row r="880" customFormat="false" ht="15" hidden="false" customHeight="false" outlineLevel="0" collapsed="false">
      <c r="FW880" s="65"/>
      <c r="FX880" s="65"/>
      <c r="FY880" s="65"/>
      <c r="FZ880" s="65"/>
      <c r="GA880" s="65"/>
      <c r="GB880" s="65"/>
      <c r="GC880" s="65"/>
      <c r="GD880" s="65"/>
      <c r="GE880" s="65"/>
      <c r="GF880" s="65"/>
      <c r="GG880" s="65"/>
      <c r="GH880" s="65"/>
      <c r="GI880" s="65"/>
      <c r="GJ880" s="65"/>
      <c r="GK880" s="65"/>
      <c r="GL880" s="65"/>
      <c r="GM880" s="65"/>
      <c r="GN880" s="65"/>
      <c r="GO880" s="65"/>
      <c r="GP880" s="65"/>
      <c r="GQ880" s="65"/>
      <c r="GR880" s="65"/>
      <c r="GS880" s="65"/>
      <c r="GT880" s="65"/>
      <c r="GU880" s="65"/>
      <c r="GV880" s="65"/>
      <c r="GW880" s="65"/>
      <c r="GX880" s="65"/>
      <c r="GY880" s="65"/>
      <c r="GZ880" s="65"/>
      <c r="HA880" s="65"/>
      <c r="HB880" s="65"/>
      <c r="HC880" s="65"/>
      <c r="HD880" s="65"/>
      <c r="HE880" s="65"/>
      <c r="HF880" s="65"/>
      <c r="HG880" s="65"/>
      <c r="HH880" s="65"/>
      <c r="HI880" s="65"/>
      <c r="HJ880" s="65"/>
      <c r="HK880" s="65"/>
      <c r="HL880" s="65"/>
      <c r="HM880" s="65"/>
      <c r="HN880" s="65"/>
      <c r="HO880" s="65"/>
      <c r="HP880" s="65"/>
      <c r="HQ880" s="65"/>
      <c r="HR880" s="65"/>
      <c r="HS880" s="65"/>
      <c r="HT880" s="65"/>
      <c r="HU880" s="65"/>
      <c r="HV880" s="65"/>
      <c r="HW880" s="65"/>
      <c r="HX880" s="65"/>
      <c r="HY880" s="65"/>
      <c r="HZ880" s="65"/>
      <c r="IA880" s="65"/>
      <c r="IB880" s="65"/>
      <c r="IC880" s="65"/>
      <c r="ID880" s="65"/>
      <c r="IE880" s="65"/>
      <c r="IF880" s="65"/>
      <c r="IG880" s="65"/>
      <c r="IH880" s="65"/>
      <c r="II880" s="65"/>
      <c r="IJ880" s="65"/>
      <c r="IK880" s="65"/>
      <c r="IL880" s="65"/>
      <c r="IM880" s="65"/>
      <c r="IN880" s="65"/>
      <c r="IO880" s="65"/>
      <c r="IP880" s="65"/>
      <c r="IQ880" s="65"/>
      <c r="IR880" s="65"/>
      <c r="IS880" s="65"/>
      <c r="IT880" s="65"/>
    </row>
    <row r="881" customFormat="false" ht="15" hidden="false" customHeight="false" outlineLevel="0" collapsed="false">
      <c r="FW881" s="65"/>
      <c r="FX881" s="65"/>
      <c r="FY881" s="65"/>
      <c r="FZ881" s="65"/>
      <c r="GA881" s="65"/>
      <c r="GB881" s="65"/>
      <c r="GC881" s="65"/>
      <c r="GD881" s="65"/>
      <c r="GE881" s="65"/>
      <c r="GF881" s="65"/>
      <c r="GG881" s="65"/>
      <c r="GH881" s="65"/>
      <c r="GI881" s="65"/>
      <c r="GJ881" s="65"/>
      <c r="GK881" s="65"/>
      <c r="GL881" s="65"/>
      <c r="GM881" s="65"/>
      <c r="GN881" s="65"/>
      <c r="GO881" s="65"/>
      <c r="GP881" s="65"/>
      <c r="GQ881" s="65"/>
      <c r="GR881" s="65"/>
      <c r="GS881" s="65"/>
      <c r="GT881" s="65"/>
      <c r="GU881" s="65"/>
      <c r="GV881" s="65"/>
      <c r="GW881" s="65"/>
      <c r="GX881" s="65"/>
      <c r="GY881" s="65"/>
      <c r="GZ881" s="65"/>
      <c r="HA881" s="65"/>
      <c r="HB881" s="65"/>
      <c r="HC881" s="65"/>
      <c r="HD881" s="65"/>
      <c r="HE881" s="65"/>
      <c r="HF881" s="65"/>
      <c r="HG881" s="65"/>
      <c r="HH881" s="65"/>
      <c r="HI881" s="65"/>
      <c r="HJ881" s="65"/>
      <c r="HK881" s="65"/>
      <c r="HL881" s="65"/>
      <c r="HM881" s="65"/>
      <c r="HN881" s="65"/>
      <c r="HO881" s="65"/>
      <c r="HP881" s="65"/>
      <c r="HQ881" s="65"/>
      <c r="HR881" s="65"/>
      <c r="HS881" s="65"/>
      <c r="HT881" s="65"/>
      <c r="HU881" s="65"/>
      <c r="HV881" s="65"/>
      <c r="HW881" s="65"/>
      <c r="HX881" s="65"/>
      <c r="HY881" s="65"/>
      <c r="HZ881" s="65"/>
      <c r="IA881" s="65"/>
      <c r="IB881" s="65"/>
      <c r="IC881" s="65"/>
      <c r="ID881" s="65"/>
      <c r="IE881" s="65"/>
      <c r="IF881" s="65"/>
      <c r="IG881" s="65"/>
      <c r="IH881" s="65"/>
      <c r="II881" s="65"/>
      <c r="IJ881" s="65"/>
      <c r="IK881" s="65"/>
      <c r="IL881" s="65"/>
      <c r="IM881" s="65"/>
      <c r="IN881" s="65"/>
      <c r="IO881" s="65"/>
      <c r="IP881" s="65"/>
      <c r="IQ881" s="65"/>
      <c r="IR881" s="65"/>
      <c r="IS881" s="65"/>
      <c r="IT881" s="65"/>
    </row>
    <row r="882" customFormat="false" ht="15" hidden="false" customHeight="false" outlineLevel="0" collapsed="false">
      <c r="FW882" s="65"/>
      <c r="FX882" s="65"/>
      <c r="FY882" s="65"/>
      <c r="FZ882" s="65"/>
      <c r="GA882" s="65"/>
      <c r="GB882" s="65"/>
      <c r="GC882" s="65"/>
      <c r="GD882" s="65"/>
      <c r="GE882" s="65"/>
      <c r="GF882" s="65"/>
      <c r="GG882" s="65"/>
      <c r="GH882" s="65"/>
      <c r="GI882" s="65"/>
      <c r="GJ882" s="65"/>
      <c r="GK882" s="65"/>
      <c r="GL882" s="65"/>
      <c r="GM882" s="65"/>
      <c r="GN882" s="65"/>
      <c r="GO882" s="65"/>
      <c r="GP882" s="65"/>
      <c r="GQ882" s="65"/>
      <c r="GR882" s="65"/>
      <c r="GS882" s="65"/>
      <c r="GT882" s="65"/>
      <c r="GU882" s="65"/>
      <c r="GV882" s="65"/>
      <c r="GW882" s="65"/>
      <c r="GX882" s="65"/>
      <c r="GY882" s="65"/>
      <c r="GZ882" s="65"/>
      <c r="HA882" s="65"/>
      <c r="HB882" s="65"/>
      <c r="HC882" s="65"/>
      <c r="HD882" s="65"/>
      <c r="HE882" s="65"/>
      <c r="HF882" s="65"/>
      <c r="HG882" s="65"/>
      <c r="HH882" s="65"/>
      <c r="HI882" s="65"/>
      <c r="HJ882" s="65"/>
      <c r="HK882" s="65"/>
      <c r="HL882" s="65"/>
      <c r="HM882" s="65"/>
      <c r="HN882" s="65"/>
      <c r="HO882" s="65"/>
      <c r="HP882" s="65"/>
      <c r="HQ882" s="65"/>
      <c r="HR882" s="65"/>
      <c r="HS882" s="65"/>
      <c r="HT882" s="65"/>
      <c r="HU882" s="65"/>
      <c r="HV882" s="65"/>
      <c r="HW882" s="65"/>
      <c r="HX882" s="65"/>
      <c r="HY882" s="65"/>
      <c r="HZ882" s="65"/>
      <c r="IA882" s="65"/>
      <c r="IB882" s="65"/>
      <c r="IC882" s="65"/>
      <c r="ID882" s="65"/>
      <c r="IE882" s="65"/>
      <c r="IF882" s="65"/>
      <c r="IG882" s="65"/>
      <c r="IH882" s="65"/>
      <c r="II882" s="65"/>
      <c r="IJ882" s="65"/>
      <c r="IK882" s="65"/>
      <c r="IL882" s="65"/>
      <c r="IM882" s="65"/>
      <c r="IN882" s="65"/>
      <c r="IO882" s="65"/>
      <c r="IP882" s="65"/>
      <c r="IQ882" s="65"/>
      <c r="IR882" s="65"/>
      <c r="IS882" s="65"/>
      <c r="IT882" s="65"/>
    </row>
    <row r="883" customFormat="false" ht="15" hidden="false" customHeight="false" outlineLevel="0" collapsed="false">
      <c r="FW883" s="65"/>
      <c r="FX883" s="65"/>
      <c r="FY883" s="65"/>
      <c r="FZ883" s="65"/>
      <c r="GA883" s="65"/>
      <c r="GB883" s="65"/>
      <c r="GC883" s="65"/>
      <c r="GD883" s="65"/>
      <c r="GE883" s="65"/>
      <c r="GF883" s="65"/>
      <c r="GG883" s="65"/>
      <c r="GH883" s="65"/>
      <c r="GI883" s="65"/>
      <c r="GJ883" s="65"/>
      <c r="GK883" s="65"/>
      <c r="GL883" s="65"/>
      <c r="GM883" s="65"/>
      <c r="GN883" s="65"/>
      <c r="GO883" s="65"/>
      <c r="GP883" s="65"/>
      <c r="GQ883" s="65"/>
      <c r="GR883" s="65"/>
      <c r="GS883" s="65"/>
      <c r="GT883" s="65"/>
      <c r="GU883" s="65"/>
      <c r="GV883" s="65"/>
      <c r="GW883" s="65"/>
      <c r="GX883" s="65"/>
      <c r="GY883" s="65"/>
      <c r="GZ883" s="65"/>
      <c r="HA883" s="65"/>
      <c r="HB883" s="65"/>
      <c r="HC883" s="65"/>
      <c r="HD883" s="65"/>
      <c r="HE883" s="65"/>
      <c r="HF883" s="65"/>
      <c r="HG883" s="65"/>
      <c r="HH883" s="65"/>
      <c r="HI883" s="65"/>
      <c r="HJ883" s="65"/>
      <c r="HK883" s="65"/>
      <c r="HL883" s="65"/>
      <c r="HM883" s="65"/>
      <c r="HN883" s="65"/>
      <c r="HO883" s="65"/>
      <c r="HP883" s="65"/>
      <c r="HQ883" s="65"/>
      <c r="HR883" s="65"/>
      <c r="HS883" s="65"/>
      <c r="HT883" s="65"/>
      <c r="HU883" s="65"/>
      <c r="HV883" s="65"/>
      <c r="HW883" s="65"/>
      <c r="HX883" s="65"/>
      <c r="HY883" s="65"/>
      <c r="HZ883" s="65"/>
      <c r="IA883" s="65"/>
      <c r="IB883" s="65"/>
      <c r="IC883" s="65"/>
      <c r="ID883" s="65"/>
      <c r="IE883" s="65"/>
      <c r="IF883" s="65"/>
      <c r="IG883" s="65"/>
      <c r="IH883" s="65"/>
      <c r="II883" s="65"/>
      <c r="IJ883" s="65"/>
      <c r="IK883" s="65"/>
      <c r="IL883" s="65"/>
      <c r="IM883" s="65"/>
      <c r="IN883" s="65"/>
      <c r="IO883" s="65"/>
      <c r="IP883" s="65"/>
      <c r="IQ883" s="65"/>
      <c r="IR883" s="65"/>
      <c r="IS883" s="65"/>
      <c r="IT883" s="65"/>
    </row>
    <row r="884" customFormat="false" ht="15" hidden="false" customHeight="false" outlineLevel="0" collapsed="false">
      <c r="FW884" s="65"/>
      <c r="FX884" s="65"/>
      <c r="FY884" s="65"/>
      <c r="FZ884" s="65"/>
      <c r="GA884" s="65"/>
      <c r="GB884" s="65"/>
      <c r="GC884" s="65"/>
      <c r="GD884" s="65"/>
      <c r="GE884" s="65"/>
      <c r="GF884" s="65"/>
      <c r="GG884" s="65"/>
      <c r="GH884" s="65"/>
      <c r="GI884" s="65"/>
      <c r="GJ884" s="65"/>
      <c r="GK884" s="65"/>
      <c r="GL884" s="65"/>
      <c r="GM884" s="65"/>
      <c r="GN884" s="65"/>
      <c r="GO884" s="65"/>
      <c r="GP884" s="65"/>
      <c r="GQ884" s="65"/>
      <c r="GR884" s="65"/>
      <c r="GS884" s="65"/>
      <c r="GT884" s="65"/>
      <c r="GU884" s="65"/>
      <c r="GV884" s="65"/>
      <c r="GW884" s="65"/>
      <c r="GX884" s="65"/>
      <c r="GY884" s="65"/>
      <c r="GZ884" s="65"/>
      <c r="HA884" s="65"/>
      <c r="HB884" s="65"/>
      <c r="HC884" s="65"/>
      <c r="HD884" s="65"/>
      <c r="HE884" s="65"/>
      <c r="HF884" s="65"/>
      <c r="HG884" s="65"/>
      <c r="HH884" s="65"/>
      <c r="HI884" s="65"/>
      <c r="HJ884" s="65"/>
      <c r="HK884" s="65"/>
      <c r="HL884" s="65"/>
      <c r="HM884" s="65"/>
      <c r="HN884" s="65"/>
      <c r="HO884" s="65"/>
      <c r="HP884" s="65"/>
      <c r="HQ884" s="65"/>
      <c r="HR884" s="65"/>
      <c r="HS884" s="65"/>
      <c r="HT884" s="65"/>
      <c r="HU884" s="65"/>
      <c r="HV884" s="65"/>
      <c r="HW884" s="65"/>
      <c r="HX884" s="65"/>
      <c r="HY884" s="65"/>
      <c r="HZ884" s="65"/>
      <c r="IA884" s="65"/>
      <c r="IB884" s="65"/>
      <c r="IC884" s="65"/>
      <c r="ID884" s="65"/>
      <c r="IE884" s="65"/>
      <c r="IF884" s="65"/>
      <c r="IG884" s="65"/>
      <c r="IH884" s="65"/>
      <c r="II884" s="65"/>
      <c r="IJ884" s="65"/>
      <c r="IK884" s="65"/>
      <c r="IL884" s="65"/>
      <c r="IM884" s="65"/>
      <c r="IN884" s="65"/>
      <c r="IO884" s="65"/>
      <c r="IP884" s="65"/>
      <c r="IQ884" s="65"/>
      <c r="IR884" s="65"/>
      <c r="IS884" s="65"/>
      <c r="IT884" s="65"/>
    </row>
    <row r="885" customFormat="false" ht="15" hidden="false" customHeight="false" outlineLevel="0" collapsed="false">
      <c r="FW885" s="65"/>
      <c r="FX885" s="65"/>
      <c r="FY885" s="65"/>
      <c r="FZ885" s="65"/>
      <c r="GA885" s="65"/>
      <c r="GB885" s="65"/>
      <c r="GC885" s="65"/>
      <c r="GD885" s="65"/>
      <c r="GE885" s="65"/>
      <c r="GF885" s="65"/>
      <c r="GG885" s="65"/>
      <c r="GH885" s="65"/>
      <c r="GI885" s="65"/>
      <c r="GJ885" s="65"/>
      <c r="GK885" s="65"/>
      <c r="GL885" s="65"/>
      <c r="GM885" s="65"/>
      <c r="GN885" s="65"/>
      <c r="GO885" s="65"/>
      <c r="GP885" s="65"/>
      <c r="GQ885" s="65"/>
      <c r="GR885" s="65"/>
      <c r="GS885" s="65"/>
      <c r="GT885" s="65"/>
      <c r="GU885" s="65"/>
      <c r="GV885" s="65"/>
      <c r="GW885" s="65"/>
      <c r="GX885" s="65"/>
      <c r="GY885" s="65"/>
      <c r="GZ885" s="65"/>
      <c r="HA885" s="65"/>
      <c r="HB885" s="65"/>
      <c r="HC885" s="65"/>
      <c r="HD885" s="65"/>
      <c r="HE885" s="65"/>
      <c r="HF885" s="65"/>
      <c r="HG885" s="65"/>
      <c r="HH885" s="65"/>
      <c r="HI885" s="65"/>
      <c r="HJ885" s="65"/>
      <c r="HK885" s="65"/>
      <c r="HL885" s="65"/>
      <c r="HM885" s="65"/>
      <c r="HN885" s="65"/>
      <c r="HO885" s="65"/>
      <c r="HP885" s="65"/>
      <c r="HQ885" s="65"/>
      <c r="HR885" s="65"/>
      <c r="HS885" s="65"/>
      <c r="HT885" s="65"/>
      <c r="HU885" s="65"/>
      <c r="HV885" s="65"/>
      <c r="HW885" s="65"/>
      <c r="HX885" s="65"/>
      <c r="HY885" s="65"/>
      <c r="HZ885" s="65"/>
      <c r="IA885" s="65"/>
      <c r="IB885" s="65"/>
      <c r="IC885" s="65"/>
      <c r="ID885" s="65"/>
      <c r="IE885" s="65"/>
      <c r="IF885" s="65"/>
      <c r="IG885" s="65"/>
      <c r="IH885" s="65"/>
      <c r="II885" s="65"/>
      <c r="IJ885" s="65"/>
      <c r="IK885" s="65"/>
      <c r="IL885" s="65"/>
      <c r="IM885" s="65"/>
      <c r="IN885" s="65"/>
      <c r="IO885" s="65"/>
      <c r="IP885" s="65"/>
      <c r="IQ885" s="65"/>
      <c r="IR885" s="65"/>
      <c r="IS885" s="65"/>
      <c r="IT885" s="65"/>
    </row>
    <row r="886" customFormat="false" ht="15" hidden="false" customHeight="false" outlineLevel="0" collapsed="false">
      <c r="FW886" s="65"/>
      <c r="FX886" s="65"/>
      <c r="FY886" s="65"/>
      <c r="FZ886" s="65"/>
      <c r="GA886" s="65"/>
      <c r="GB886" s="65"/>
      <c r="GC886" s="65"/>
      <c r="GD886" s="65"/>
      <c r="GE886" s="65"/>
      <c r="GF886" s="65"/>
      <c r="GG886" s="65"/>
      <c r="GH886" s="65"/>
      <c r="GI886" s="65"/>
      <c r="GJ886" s="65"/>
      <c r="GK886" s="65"/>
      <c r="GL886" s="65"/>
      <c r="GM886" s="65"/>
      <c r="GN886" s="65"/>
      <c r="GO886" s="65"/>
      <c r="GP886" s="65"/>
      <c r="GQ886" s="65"/>
      <c r="GR886" s="65"/>
      <c r="GS886" s="65"/>
      <c r="GT886" s="65"/>
      <c r="GU886" s="65"/>
      <c r="GV886" s="65"/>
      <c r="GW886" s="65"/>
      <c r="GX886" s="65"/>
      <c r="GY886" s="65"/>
      <c r="GZ886" s="65"/>
      <c r="HA886" s="65"/>
      <c r="HB886" s="65"/>
      <c r="HC886" s="65"/>
      <c r="HD886" s="65"/>
      <c r="HE886" s="65"/>
      <c r="HF886" s="65"/>
      <c r="HG886" s="65"/>
      <c r="HH886" s="65"/>
      <c r="HI886" s="65"/>
      <c r="HJ886" s="65"/>
      <c r="HK886" s="65"/>
      <c r="HL886" s="65"/>
      <c r="HM886" s="65"/>
      <c r="HN886" s="65"/>
      <c r="HO886" s="65"/>
      <c r="HP886" s="65"/>
      <c r="HQ886" s="65"/>
      <c r="HR886" s="65"/>
      <c r="HS886" s="65"/>
      <c r="HT886" s="65"/>
      <c r="HU886" s="65"/>
      <c r="HV886" s="65"/>
      <c r="HW886" s="65"/>
      <c r="HX886" s="65"/>
      <c r="HY886" s="65"/>
      <c r="HZ886" s="65"/>
      <c r="IA886" s="65"/>
      <c r="IB886" s="65"/>
      <c r="IC886" s="65"/>
      <c r="ID886" s="65"/>
      <c r="IE886" s="65"/>
      <c r="IF886" s="65"/>
      <c r="IG886" s="65"/>
      <c r="IH886" s="65"/>
      <c r="II886" s="65"/>
      <c r="IJ886" s="65"/>
      <c r="IK886" s="65"/>
      <c r="IL886" s="65"/>
      <c r="IM886" s="65"/>
      <c r="IN886" s="65"/>
      <c r="IO886" s="65"/>
      <c r="IP886" s="65"/>
      <c r="IQ886" s="65"/>
      <c r="IR886" s="65"/>
      <c r="IS886" s="65"/>
      <c r="IT886" s="65"/>
    </row>
    <row r="887" customFormat="false" ht="15" hidden="false" customHeight="false" outlineLevel="0" collapsed="false">
      <c r="FW887" s="65"/>
      <c r="FX887" s="65"/>
      <c r="FY887" s="65"/>
      <c r="FZ887" s="65"/>
      <c r="GA887" s="65"/>
      <c r="GB887" s="65"/>
      <c r="GC887" s="65"/>
      <c r="GD887" s="65"/>
      <c r="GE887" s="65"/>
      <c r="GF887" s="65"/>
      <c r="GG887" s="65"/>
      <c r="GH887" s="65"/>
      <c r="GI887" s="65"/>
      <c r="GJ887" s="65"/>
      <c r="GK887" s="65"/>
      <c r="GL887" s="65"/>
      <c r="GM887" s="65"/>
      <c r="GN887" s="65"/>
      <c r="GO887" s="65"/>
      <c r="GP887" s="65"/>
      <c r="GQ887" s="65"/>
      <c r="GR887" s="65"/>
      <c r="GS887" s="65"/>
      <c r="GT887" s="65"/>
      <c r="GU887" s="65"/>
      <c r="GV887" s="65"/>
      <c r="GW887" s="65"/>
      <c r="GX887" s="65"/>
      <c r="GY887" s="65"/>
      <c r="GZ887" s="65"/>
      <c r="HA887" s="65"/>
      <c r="HB887" s="65"/>
      <c r="HC887" s="65"/>
      <c r="HD887" s="65"/>
      <c r="HE887" s="65"/>
      <c r="HF887" s="65"/>
      <c r="HG887" s="65"/>
      <c r="HH887" s="65"/>
      <c r="HI887" s="65"/>
      <c r="HJ887" s="65"/>
      <c r="HK887" s="65"/>
      <c r="HL887" s="65"/>
      <c r="HM887" s="65"/>
      <c r="HN887" s="65"/>
      <c r="HO887" s="65"/>
      <c r="HP887" s="65"/>
      <c r="HQ887" s="65"/>
      <c r="HR887" s="65"/>
      <c r="HS887" s="65"/>
      <c r="HT887" s="65"/>
      <c r="HU887" s="65"/>
      <c r="HV887" s="65"/>
      <c r="HW887" s="65"/>
      <c r="HX887" s="65"/>
      <c r="HY887" s="65"/>
      <c r="HZ887" s="65"/>
      <c r="IA887" s="65"/>
      <c r="IB887" s="65"/>
      <c r="IC887" s="65"/>
      <c r="ID887" s="65"/>
      <c r="IE887" s="65"/>
      <c r="IF887" s="65"/>
      <c r="IG887" s="65"/>
      <c r="IH887" s="65"/>
      <c r="II887" s="65"/>
      <c r="IJ887" s="65"/>
      <c r="IK887" s="65"/>
      <c r="IL887" s="65"/>
      <c r="IM887" s="65"/>
      <c r="IN887" s="65"/>
      <c r="IO887" s="65"/>
      <c r="IP887" s="65"/>
      <c r="IQ887" s="65"/>
      <c r="IR887" s="65"/>
      <c r="IS887" s="65"/>
      <c r="IT887" s="65"/>
    </row>
    <row r="888" customFormat="false" ht="15" hidden="false" customHeight="false" outlineLevel="0" collapsed="false">
      <c r="FW888" s="65"/>
      <c r="FX888" s="65"/>
      <c r="FY888" s="65"/>
      <c r="FZ888" s="65"/>
      <c r="GA888" s="65"/>
      <c r="GB888" s="65"/>
      <c r="GC888" s="65"/>
      <c r="GD888" s="65"/>
      <c r="GE888" s="65"/>
      <c r="GF888" s="65"/>
      <c r="GG888" s="65"/>
      <c r="GH888" s="65"/>
      <c r="GI888" s="65"/>
      <c r="GJ888" s="65"/>
      <c r="GK888" s="65"/>
      <c r="GL888" s="65"/>
      <c r="GM888" s="65"/>
      <c r="GN888" s="65"/>
      <c r="GO888" s="65"/>
      <c r="GP888" s="65"/>
      <c r="GQ888" s="65"/>
      <c r="GR888" s="65"/>
      <c r="GS888" s="65"/>
      <c r="GT888" s="65"/>
      <c r="GU888" s="65"/>
      <c r="GV888" s="65"/>
      <c r="GW888" s="65"/>
      <c r="GX888" s="65"/>
      <c r="GY888" s="65"/>
      <c r="GZ888" s="65"/>
      <c r="HA888" s="65"/>
      <c r="HB888" s="65"/>
      <c r="HC888" s="65"/>
      <c r="HD888" s="65"/>
      <c r="HE888" s="65"/>
      <c r="HF888" s="65"/>
      <c r="HG888" s="65"/>
      <c r="HH888" s="65"/>
      <c r="HI888" s="65"/>
      <c r="HJ888" s="65"/>
      <c r="HK888" s="65"/>
      <c r="HL888" s="65"/>
      <c r="HM888" s="65"/>
      <c r="HN888" s="65"/>
      <c r="HO888" s="65"/>
      <c r="HP888" s="65"/>
      <c r="HQ888" s="65"/>
      <c r="HR888" s="65"/>
      <c r="HS888" s="65"/>
      <c r="HT888" s="65"/>
      <c r="HU888" s="65"/>
      <c r="HV888" s="65"/>
      <c r="HW888" s="65"/>
      <c r="HX888" s="65"/>
      <c r="HY888" s="65"/>
      <c r="HZ888" s="65"/>
      <c r="IA888" s="65"/>
      <c r="IB888" s="65"/>
      <c r="IC888" s="65"/>
      <c r="ID888" s="65"/>
      <c r="IE888" s="65"/>
      <c r="IF888" s="65"/>
      <c r="IG888" s="65"/>
      <c r="IH888" s="65"/>
      <c r="II888" s="65"/>
      <c r="IJ888" s="65"/>
      <c r="IK888" s="65"/>
      <c r="IL888" s="65"/>
      <c r="IM888" s="65"/>
      <c r="IN888" s="65"/>
      <c r="IO888" s="65"/>
      <c r="IP888" s="65"/>
      <c r="IQ888" s="65"/>
      <c r="IR888" s="65"/>
      <c r="IS888" s="65"/>
      <c r="IT888" s="65"/>
    </row>
    <row r="889" customFormat="false" ht="15" hidden="false" customHeight="false" outlineLevel="0" collapsed="false">
      <c r="FW889" s="65"/>
      <c r="FX889" s="65"/>
      <c r="FY889" s="65"/>
      <c r="FZ889" s="65"/>
      <c r="GA889" s="65"/>
      <c r="GB889" s="65"/>
      <c r="GC889" s="65"/>
      <c r="GD889" s="65"/>
      <c r="GE889" s="65"/>
      <c r="GF889" s="65"/>
      <c r="GG889" s="65"/>
      <c r="GH889" s="65"/>
      <c r="GI889" s="65"/>
      <c r="GJ889" s="65"/>
      <c r="GK889" s="65"/>
      <c r="GL889" s="65"/>
      <c r="GM889" s="65"/>
      <c r="GN889" s="65"/>
      <c r="GO889" s="65"/>
      <c r="GP889" s="65"/>
      <c r="GQ889" s="65"/>
      <c r="GR889" s="65"/>
      <c r="GS889" s="65"/>
      <c r="GT889" s="65"/>
      <c r="GU889" s="65"/>
      <c r="GV889" s="65"/>
      <c r="GW889" s="65"/>
      <c r="GX889" s="65"/>
      <c r="GY889" s="65"/>
      <c r="GZ889" s="65"/>
      <c r="HA889" s="65"/>
      <c r="HB889" s="65"/>
      <c r="HC889" s="65"/>
      <c r="HD889" s="65"/>
      <c r="HE889" s="65"/>
      <c r="HF889" s="65"/>
      <c r="HG889" s="65"/>
      <c r="HH889" s="65"/>
      <c r="HI889" s="65"/>
      <c r="HJ889" s="65"/>
      <c r="HK889" s="65"/>
      <c r="HL889" s="65"/>
      <c r="HM889" s="65"/>
      <c r="HN889" s="65"/>
      <c r="HO889" s="65"/>
      <c r="HP889" s="65"/>
      <c r="HQ889" s="65"/>
      <c r="HR889" s="65"/>
      <c r="HS889" s="65"/>
      <c r="HT889" s="65"/>
      <c r="HU889" s="65"/>
      <c r="HV889" s="65"/>
      <c r="HW889" s="65"/>
      <c r="HX889" s="65"/>
      <c r="HY889" s="65"/>
      <c r="HZ889" s="65"/>
      <c r="IA889" s="65"/>
      <c r="IB889" s="65"/>
      <c r="IC889" s="65"/>
      <c r="ID889" s="65"/>
      <c r="IE889" s="65"/>
      <c r="IF889" s="65"/>
      <c r="IG889" s="65"/>
      <c r="IH889" s="65"/>
      <c r="II889" s="65"/>
      <c r="IJ889" s="65"/>
      <c r="IK889" s="65"/>
      <c r="IL889" s="65"/>
      <c r="IM889" s="65"/>
      <c r="IN889" s="65"/>
      <c r="IO889" s="65"/>
      <c r="IP889" s="65"/>
      <c r="IQ889" s="65"/>
      <c r="IR889" s="65"/>
      <c r="IS889" s="65"/>
      <c r="IT889" s="65"/>
    </row>
    <row r="890" customFormat="false" ht="15" hidden="false" customHeight="false" outlineLevel="0" collapsed="false">
      <c r="FW890" s="65"/>
      <c r="FX890" s="65"/>
      <c r="FY890" s="65"/>
      <c r="FZ890" s="65"/>
      <c r="GA890" s="65"/>
      <c r="GB890" s="65"/>
      <c r="GC890" s="65"/>
      <c r="GD890" s="65"/>
      <c r="GE890" s="65"/>
      <c r="GF890" s="65"/>
      <c r="GG890" s="65"/>
      <c r="GH890" s="65"/>
      <c r="GI890" s="65"/>
      <c r="GJ890" s="65"/>
      <c r="GK890" s="65"/>
      <c r="GL890" s="65"/>
      <c r="GM890" s="65"/>
      <c r="GN890" s="65"/>
      <c r="GO890" s="65"/>
      <c r="GP890" s="65"/>
      <c r="GQ890" s="65"/>
      <c r="GR890" s="65"/>
      <c r="GS890" s="65"/>
      <c r="GT890" s="65"/>
      <c r="GU890" s="65"/>
      <c r="GV890" s="65"/>
      <c r="GW890" s="65"/>
      <c r="GX890" s="65"/>
      <c r="GY890" s="65"/>
      <c r="GZ890" s="65"/>
      <c r="HA890" s="65"/>
      <c r="HB890" s="65"/>
      <c r="HC890" s="65"/>
      <c r="HD890" s="65"/>
      <c r="HE890" s="65"/>
      <c r="HF890" s="65"/>
      <c r="HG890" s="65"/>
      <c r="HH890" s="65"/>
      <c r="HI890" s="65"/>
      <c r="HJ890" s="65"/>
      <c r="HK890" s="65"/>
      <c r="HL890" s="65"/>
      <c r="HM890" s="65"/>
      <c r="HN890" s="65"/>
      <c r="HO890" s="65"/>
      <c r="HP890" s="65"/>
      <c r="HQ890" s="65"/>
      <c r="HR890" s="65"/>
      <c r="HS890" s="65"/>
      <c r="HT890" s="65"/>
      <c r="HU890" s="65"/>
      <c r="HV890" s="65"/>
      <c r="HW890" s="65"/>
      <c r="HX890" s="65"/>
      <c r="HY890" s="65"/>
      <c r="HZ890" s="65"/>
      <c r="IA890" s="65"/>
      <c r="IB890" s="65"/>
      <c r="IC890" s="65"/>
      <c r="ID890" s="65"/>
      <c r="IE890" s="65"/>
      <c r="IF890" s="65"/>
      <c r="IG890" s="65"/>
      <c r="IH890" s="65"/>
      <c r="II890" s="65"/>
      <c r="IJ890" s="65"/>
      <c r="IK890" s="65"/>
      <c r="IL890" s="65"/>
      <c r="IM890" s="65"/>
      <c r="IN890" s="65"/>
      <c r="IO890" s="65"/>
      <c r="IP890" s="65"/>
      <c r="IQ890" s="65"/>
      <c r="IR890" s="65"/>
      <c r="IS890" s="65"/>
      <c r="IT890" s="65"/>
    </row>
    <row r="891" customFormat="false" ht="15" hidden="false" customHeight="false" outlineLevel="0" collapsed="false">
      <c r="FW891" s="65"/>
      <c r="FX891" s="65"/>
      <c r="FY891" s="65"/>
      <c r="FZ891" s="65"/>
      <c r="GA891" s="65"/>
      <c r="GB891" s="65"/>
      <c r="GC891" s="65"/>
      <c r="GD891" s="65"/>
      <c r="GE891" s="65"/>
      <c r="GF891" s="65"/>
      <c r="GG891" s="65"/>
      <c r="GH891" s="65"/>
      <c r="GI891" s="65"/>
      <c r="GJ891" s="65"/>
      <c r="GK891" s="65"/>
      <c r="GL891" s="65"/>
      <c r="GM891" s="65"/>
      <c r="GN891" s="65"/>
      <c r="GO891" s="65"/>
      <c r="GP891" s="65"/>
      <c r="GQ891" s="65"/>
      <c r="GR891" s="65"/>
      <c r="GS891" s="65"/>
      <c r="GT891" s="65"/>
      <c r="GU891" s="65"/>
      <c r="GV891" s="65"/>
      <c r="GW891" s="65"/>
      <c r="GX891" s="65"/>
      <c r="GY891" s="65"/>
      <c r="GZ891" s="65"/>
      <c r="HA891" s="65"/>
      <c r="HB891" s="65"/>
      <c r="HC891" s="65"/>
      <c r="HD891" s="65"/>
      <c r="HE891" s="65"/>
      <c r="HF891" s="65"/>
      <c r="HG891" s="65"/>
      <c r="HH891" s="65"/>
      <c r="HI891" s="65"/>
      <c r="HJ891" s="65"/>
      <c r="HK891" s="65"/>
      <c r="HL891" s="65"/>
      <c r="HM891" s="65"/>
      <c r="HN891" s="65"/>
      <c r="HO891" s="65"/>
      <c r="HP891" s="65"/>
      <c r="HQ891" s="65"/>
      <c r="HR891" s="65"/>
      <c r="HS891" s="65"/>
      <c r="HT891" s="65"/>
      <c r="HU891" s="65"/>
      <c r="HV891" s="65"/>
      <c r="HW891" s="65"/>
      <c r="HX891" s="65"/>
      <c r="HY891" s="65"/>
      <c r="HZ891" s="65"/>
      <c r="IA891" s="65"/>
      <c r="IB891" s="65"/>
      <c r="IC891" s="65"/>
      <c r="ID891" s="65"/>
      <c r="IE891" s="65"/>
      <c r="IF891" s="65"/>
      <c r="IG891" s="65"/>
      <c r="IH891" s="65"/>
      <c r="II891" s="65"/>
      <c r="IJ891" s="65"/>
      <c r="IK891" s="65"/>
      <c r="IL891" s="65"/>
      <c r="IM891" s="65"/>
      <c r="IN891" s="65"/>
      <c r="IO891" s="65"/>
      <c r="IP891" s="65"/>
      <c r="IQ891" s="65"/>
      <c r="IR891" s="65"/>
      <c r="IS891" s="65"/>
      <c r="IT891" s="65"/>
    </row>
    <row r="892" customFormat="false" ht="15" hidden="false" customHeight="false" outlineLevel="0" collapsed="false">
      <c r="FW892" s="65"/>
      <c r="FX892" s="65"/>
      <c r="FY892" s="65"/>
      <c r="FZ892" s="65"/>
      <c r="GA892" s="65"/>
      <c r="GB892" s="65"/>
      <c r="GC892" s="65"/>
      <c r="GD892" s="65"/>
      <c r="GE892" s="65"/>
      <c r="GF892" s="65"/>
      <c r="GG892" s="65"/>
      <c r="GH892" s="65"/>
      <c r="GI892" s="65"/>
      <c r="GJ892" s="65"/>
      <c r="GK892" s="65"/>
      <c r="GL892" s="65"/>
      <c r="GM892" s="65"/>
      <c r="GN892" s="65"/>
      <c r="GO892" s="65"/>
      <c r="GP892" s="65"/>
      <c r="GQ892" s="65"/>
      <c r="GR892" s="65"/>
      <c r="GS892" s="65"/>
      <c r="GT892" s="65"/>
      <c r="GU892" s="65"/>
      <c r="GV892" s="65"/>
      <c r="GW892" s="65"/>
      <c r="GX892" s="65"/>
      <c r="GY892" s="65"/>
      <c r="GZ892" s="65"/>
      <c r="HA892" s="65"/>
      <c r="HB892" s="65"/>
      <c r="HC892" s="65"/>
      <c r="HD892" s="65"/>
      <c r="HE892" s="65"/>
      <c r="HF892" s="65"/>
      <c r="HG892" s="65"/>
      <c r="HH892" s="65"/>
      <c r="HI892" s="65"/>
      <c r="HJ892" s="65"/>
      <c r="HK892" s="65"/>
      <c r="HL892" s="65"/>
      <c r="HM892" s="65"/>
      <c r="HN892" s="65"/>
      <c r="HO892" s="65"/>
      <c r="HP892" s="65"/>
      <c r="HQ892" s="65"/>
      <c r="HR892" s="65"/>
      <c r="HS892" s="65"/>
      <c r="HT892" s="65"/>
      <c r="HU892" s="65"/>
      <c r="HV892" s="65"/>
      <c r="HW892" s="65"/>
      <c r="HX892" s="65"/>
      <c r="HY892" s="65"/>
      <c r="HZ892" s="65"/>
      <c r="IA892" s="65"/>
      <c r="IB892" s="65"/>
      <c r="IC892" s="65"/>
      <c r="ID892" s="65"/>
      <c r="IE892" s="65"/>
      <c r="IF892" s="65"/>
      <c r="IG892" s="65"/>
      <c r="IH892" s="65"/>
      <c r="II892" s="65"/>
      <c r="IJ892" s="65"/>
      <c r="IK892" s="65"/>
      <c r="IL892" s="65"/>
      <c r="IM892" s="65"/>
      <c r="IN892" s="65"/>
      <c r="IO892" s="65"/>
      <c r="IP892" s="65"/>
      <c r="IQ892" s="65"/>
      <c r="IR892" s="65"/>
      <c r="IS892" s="65"/>
      <c r="IT892" s="65"/>
    </row>
    <row r="893" customFormat="false" ht="15" hidden="false" customHeight="false" outlineLevel="0" collapsed="false">
      <c r="FW893" s="65"/>
      <c r="FX893" s="65"/>
      <c r="FY893" s="65"/>
      <c r="FZ893" s="65"/>
      <c r="GA893" s="65"/>
      <c r="GB893" s="65"/>
      <c r="GC893" s="65"/>
      <c r="GD893" s="65"/>
      <c r="GE893" s="65"/>
      <c r="GF893" s="65"/>
      <c r="GG893" s="65"/>
      <c r="GH893" s="65"/>
      <c r="GI893" s="65"/>
      <c r="GJ893" s="65"/>
      <c r="GK893" s="65"/>
      <c r="GL893" s="65"/>
      <c r="GM893" s="65"/>
      <c r="GN893" s="65"/>
      <c r="GO893" s="65"/>
      <c r="GP893" s="65"/>
      <c r="GQ893" s="65"/>
      <c r="GR893" s="65"/>
      <c r="GS893" s="65"/>
      <c r="GT893" s="65"/>
      <c r="GU893" s="65"/>
      <c r="GV893" s="65"/>
      <c r="GW893" s="65"/>
      <c r="GX893" s="65"/>
      <c r="GY893" s="65"/>
      <c r="GZ893" s="65"/>
      <c r="HA893" s="65"/>
      <c r="HB893" s="65"/>
      <c r="HC893" s="65"/>
      <c r="HD893" s="65"/>
      <c r="HE893" s="65"/>
      <c r="HF893" s="65"/>
      <c r="HG893" s="65"/>
      <c r="HH893" s="65"/>
      <c r="HI893" s="65"/>
      <c r="HJ893" s="65"/>
      <c r="HK893" s="65"/>
      <c r="HL893" s="65"/>
      <c r="HM893" s="65"/>
      <c r="HN893" s="65"/>
      <c r="HO893" s="65"/>
      <c r="HP893" s="65"/>
      <c r="HQ893" s="65"/>
      <c r="HR893" s="65"/>
      <c r="HS893" s="65"/>
      <c r="HT893" s="65"/>
      <c r="HU893" s="65"/>
      <c r="HV893" s="65"/>
      <c r="HW893" s="65"/>
      <c r="HX893" s="65"/>
      <c r="HY893" s="65"/>
      <c r="HZ893" s="65"/>
      <c r="IA893" s="65"/>
      <c r="IB893" s="65"/>
      <c r="IC893" s="65"/>
      <c r="ID893" s="65"/>
      <c r="IE893" s="65"/>
      <c r="IF893" s="65"/>
      <c r="IG893" s="65"/>
      <c r="IH893" s="65"/>
      <c r="II893" s="65"/>
      <c r="IJ893" s="65"/>
      <c r="IK893" s="65"/>
      <c r="IL893" s="65"/>
      <c r="IM893" s="65"/>
      <c r="IN893" s="65"/>
      <c r="IO893" s="65"/>
      <c r="IP893" s="65"/>
      <c r="IQ893" s="65"/>
      <c r="IR893" s="65"/>
      <c r="IS893" s="65"/>
      <c r="IT893" s="65"/>
    </row>
    <row r="894" customFormat="false" ht="15" hidden="false" customHeight="false" outlineLevel="0" collapsed="false">
      <c r="FW894" s="65"/>
      <c r="FX894" s="65"/>
      <c r="FY894" s="65"/>
      <c r="FZ894" s="65"/>
      <c r="GA894" s="65"/>
      <c r="GB894" s="65"/>
      <c r="GC894" s="65"/>
      <c r="GD894" s="65"/>
      <c r="GE894" s="65"/>
      <c r="GF894" s="65"/>
      <c r="GG894" s="65"/>
      <c r="GH894" s="65"/>
      <c r="GI894" s="65"/>
      <c r="GJ894" s="65"/>
      <c r="GK894" s="65"/>
      <c r="GL894" s="65"/>
      <c r="GM894" s="65"/>
      <c r="GN894" s="65"/>
      <c r="GO894" s="65"/>
      <c r="GP894" s="65"/>
      <c r="GQ894" s="65"/>
      <c r="GR894" s="65"/>
      <c r="GS894" s="65"/>
      <c r="GT894" s="65"/>
      <c r="GU894" s="65"/>
      <c r="GV894" s="65"/>
      <c r="GW894" s="65"/>
      <c r="GX894" s="65"/>
      <c r="GY894" s="65"/>
      <c r="GZ894" s="65"/>
      <c r="HA894" s="65"/>
      <c r="HB894" s="65"/>
      <c r="HC894" s="65"/>
      <c r="HD894" s="65"/>
      <c r="HE894" s="65"/>
      <c r="HF894" s="65"/>
      <c r="HG894" s="65"/>
      <c r="HH894" s="65"/>
      <c r="HI894" s="65"/>
      <c r="HJ894" s="65"/>
      <c r="HK894" s="65"/>
      <c r="HL894" s="65"/>
      <c r="HM894" s="65"/>
      <c r="HN894" s="65"/>
      <c r="HO894" s="65"/>
      <c r="HP894" s="65"/>
      <c r="HQ894" s="65"/>
      <c r="HR894" s="65"/>
      <c r="HS894" s="65"/>
      <c r="HT894" s="65"/>
      <c r="HU894" s="65"/>
      <c r="HV894" s="65"/>
      <c r="HW894" s="65"/>
      <c r="HX894" s="65"/>
      <c r="HY894" s="65"/>
      <c r="HZ894" s="65"/>
      <c r="IA894" s="65"/>
      <c r="IB894" s="65"/>
      <c r="IC894" s="65"/>
      <c r="ID894" s="65"/>
      <c r="IE894" s="65"/>
      <c r="IF894" s="65"/>
      <c r="IG894" s="65"/>
      <c r="IH894" s="65"/>
      <c r="II894" s="65"/>
      <c r="IJ894" s="65"/>
      <c r="IK894" s="65"/>
      <c r="IL894" s="65"/>
      <c r="IM894" s="65"/>
      <c r="IN894" s="65"/>
      <c r="IO894" s="65"/>
      <c r="IP894" s="65"/>
      <c r="IQ894" s="65"/>
      <c r="IR894" s="65"/>
      <c r="IS894" s="65"/>
      <c r="IT894" s="65"/>
    </row>
    <row r="895" customFormat="false" ht="15" hidden="false" customHeight="false" outlineLevel="0" collapsed="false">
      <c r="FW895" s="65"/>
      <c r="FX895" s="65"/>
      <c r="FY895" s="65"/>
      <c r="FZ895" s="65"/>
      <c r="GA895" s="65"/>
      <c r="GB895" s="65"/>
      <c r="GC895" s="65"/>
      <c r="GD895" s="65"/>
      <c r="GE895" s="65"/>
      <c r="GF895" s="65"/>
      <c r="GG895" s="65"/>
      <c r="GH895" s="65"/>
      <c r="GI895" s="65"/>
      <c r="GJ895" s="65"/>
      <c r="GK895" s="65"/>
      <c r="GL895" s="65"/>
      <c r="GM895" s="65"/>
      <c r="GN895" s="65"/>
      <c r="GO895" s="65"/>
      <c r="GP895" s="65"/>
      <c r="GQ895" s="65"/>
      <c r="GR895" s="65"/>
      <c r="GS895" s="65"/>
      <c r="GT895" s="65"/>
      <c r="GU895" s="65"/>
      <c r="GV895" s="65"/>
      <c r="GW895" s="65"/>
      <c r="GX895" s="65"/>
      <c r="GY895" s="65"/>
      <c r="GZ895" s="65"/>
      <c r="HA895" s="65"/>
      <c r="HB895" s="65"/>
      <c r="HC895" s="65"/>
      <c r="HD895" s="65"/>
      <c r="HE895" s="65"/>
      <c r="HF895" s="65"/>
      <c r="HG895" s="65"/>
      <c r="HH895" s="65"/>
      <c r="HI895" s="65"/>
      <c r="HJ895" s="65"/>
      <c r="HK895" s="65"/>
      <c r="HL895" s="65"/>
      <c r="HM895" s="65"/>
      <c r="HN895" s="65"/>
      <c r="HO895" s="65"/>
      <c r="HP895" s="65"/>
      <c r="HQ895" s="65"/>
      <c r="HR895" s="65"/>
      <c r="HS895" s="65"/>
      <c r="HT895" s="65"/>
      <c r="HU895" s="65"/>
      <c r="HV895" s="65"/>
      <c r="HW895" s="65"/>
      <c r="HX895" s="65"/>
      <c r="HY895" s="65"/>
      <c r="HZ895" s="65"/>
      <c r="IA895" s="65"/>
      <c r="IB895" s="65"/>
      <c r="IC895" s="65"/>
      <c r="ID895" s="65"/>
      <c r="IE895" s="65"/>
      <c r="IF895" s="65"/>
      <c r="IG895" s="65"/>
      <c r="IH895" s="65"/>
      <c r="II895" s="65"/>
      <c r="IJ895" s="65"/>
      <c r="IK895" s="65"/>
      <c r="IL895" s="65"/>
      <c r="IM895" s="65"/>
      <c r="IN895" s="65"/>
      <c r="IO895" s="65"/>
      <c r="IP895" s="65"/>
      <c r="IQ895" s="65"/>
      <c r="IR895" s="65"/>
      <c r="IS895" s="65"/>
      <c r="IT895" s="65"/>
    </row>
    <row r="896" customFormat="false" ht="15" hidden="false" customHeight="false" outlineLevel="0" collapsed="false">
      <c r="FW896" s="65"/>
      <c r="FX896" s="65"/>
      <c r="FY896" s="65"/>
      <c r="FZ896" s="65"/>
      <c r="GA896" s="65"/>
      <c r="GB896" s="65"/>
      <c r="GC896" s="65"/>
      <c r="GD896" s="65"/>
      <c r="GE896" s="65"/>
      <c r="GF896" s="65"/>
      <c r="GG896" s="65"/>
      <c r="GH896" s="65"/>
      <c r="GI896" s="65"/>
      <c r="GJ896" s="65"/>
      <c r="GK896" s="65"/>
      <c r="GL896" s="65"/>
      <c r="GM896" s="65"/>
      <c r="GN896" s="65"/>
      <c r="GO896" s="65"/>
      <c r="GP896" s="65"/>
      <c r="GQ896" s="65"/>
      <c r="GR896" s="65"/>
      <c r="GS896" s="65"/>
      <c r="GT896" s="65"/>
      <c r="GU896" s="65"/>
      <c r="GV896" s="65"/>
      <c r="GW896" s="65"/>
      <c r="GX896" s="65"/>
      <c r="GY896" s="65"/>
      <c r="GZ896" s="65"/>
      <c r="HA896" s="65"/>
      <c r="HB896" s="65"/>
      <c r="HC896" s="65"/>
      <c r="HD896" s="65"/>
      <c r="HE896" s="65"/>
      <c r="HF896" s="65"/>
      <c r="HG896" s="65"/>
      <c r="HH896" s="65"/>
      <c r="HI896" s="65"/>
      <c r="HJ896" s="65"/>
      <c r="HK896" s="65"/>
      <c r="HL896" s="65"/>
      <c r="HM896" s="65"/>
      <c r="HN896" s="65"/>
      <c r="HO896" s="65"/>
      <c r="HP896" s="65"/>
      <c r="HQ896" s="65"/>
      <c r="HR896" s="65"/>
      <c r="HS896" s="65"/>
      <c r="HT896" s="65"/>
      <c r="HU896" s="65"/>
      <c r="HV896" s="65"/>
      <c r="HW896" s="65"/>
      <c r="HX896" s="65"/>
      <c r="HY896" s="65"/>
      <c r="HZ896" s="65"/>
      <c r="IA896" s="65"/>
      <c r="IB896" s="65"/>
      <c r="IC896" s="65"/>
      <c r="ID896" s="65"/>
      <c r="IE896" s="65"/>
      <c r="IF896" s="65"/>
      <c r="IG896" s="65"/>
      <c r="IH896" s="65"/>
      <c r="II896" s="65"/>
      <c r="IJ896" s="65"/>
      <c r="IK896" s="65"/>
      <c r="IL896" s="65"/>
      <c r="IM896" s="65"/>
      <c r="IN896" s="65"/>
      <c r="IO896" s="65"/>
      <c r="IP896" s="65"/>
      <c r="IQ896" s="65"/>
      <c r="IR896" s="65"/>
      <c r="IS896" s="65"/>
      <c r="IT896" s="65"/>
    </row>
    <row r="897" customFormat="false" ht="15" hidden="false" customHeight="false" outlineLevel="0" collapsed="false">
      <c r="FW897" s="65"/>
      <c r="FX897" s="65"/>
      <c r="FY897" s="65"/>
      <c r="FZ897" s="65"/>
      <c r="GA897" s="65"/>
      <c r="GB897" s="65"/>
      <c r="GC897" s="65"/>
      <c r="GD897" s="65"/>
      <c r="GE897" s="65"/>
      <c r="GF897" s="65"/>
      <c r="GG897" s="65"/>
      <c r="GH897" s="65"/>
      <c r="GI897" s="65"/>
      <c r="GJ897" s="65"/>
      <c r="GK897" s="65"/>
      <c r="GL897" s="65"/>
      <c r="GM897" s="65"/>
      <c r="GN897" s="65"/>
      <c r="GO897" s="65"/>
      <c r="GP897" s="65"/>
      <c r="GQ897" s="65"/>
      <c r="GR897" s="65"/>
      <c r="GS897" s="65"/>
      <c r="GT897" s="65"/>
      <c r="GU897" s="65"/>
      <c r="GV897" s="65"/>
      <c r="GW897" s="65"/>
      <c r="GX897" s="65"/>
      <c r="GY897" s="65"/>
      <c r="GZ897" s="65"/>
      <c r="HA897" s="65"/>
      <c r="HB897" s="65"/>
      <c r="HC897" s="65"/>
      <c r="HD897" s="65"/>
      <c r="HE897" s="65"/>
      <c r="HF897" s="65"/>
      <c r="HG897" s="65"/>
      <c r="HH897" s="65"/>
      <c r="HI897" s="65"/>
      <c r="HJ897" s="65"/>
      <c r="HK897" s="65"/>
      <c r="HL897" s="65"/>
      <c r="HM897" s="65"/>
      <c r="HN897" s="65"/>
      <c r="HO897" s="65"/>
      <c r="HP897" s="65"/>
      <c r="HQ897" s="65"/>
      <c r="HR897" s="65"/>
      <c r="HS897" s="65"/>
      <c r="HT897" s="65"/>
      <c r="HU897" s="65"/>
      <c r="HV897" s="65"/>
      <c r="HW897" s="65"/>
      <c r="HX897" s="65"/>
      <c r="HY897" s="65"/>
      <c r="HZ897" s="65"/>
      <c r="IA897" s="65"/>
      <c r="IB897" s="65"/>
      <c r="IC897" s="65"/>
      <c r="ID897" s="65"/>
      <c r="IE897" s="65"/>
      <c r="IF897" s="65"/>
      <c r="IG897" s="65"/>
      <c r="IH897" s="65"/>
      <c r="II897" s="65"/>
      <c r="IJ897" s="65"/>
      <c r="IK897" s="65"/>
      <c r="IL897" s="65"/>
      <c r="IM897" s="65"/>
      <c r="IN897" s="65"/>
      <c r="IO897" s="65"/>
      <c r="IP897" s="65"/>
      <c r="IQ897" s="65"/>
      <c r="IR897" s="65"/>
      <c r="IS897" s="65"/>
      <c r="IT897" s="65"/>
    </row>
    <row r="898" customFormat="false" ht="15" hidden="false" customHeight="false" outlineLevel="0" collapsed="false">
      <c r="FW898" s="65"/>
      <c r="FX898" s="65"/>
      <c r="FY898" s="65"/>
      <c r="FZ898" s="65"/>
      <c r="GA898" s="65"/>
      <c r="GB898" s="65"/>
      <c r="GC898" s="65"/>
      <c r="GD898" s="65"/>
      <c r="GE898" s="65"/>
      <c r="GF898" s="65"/>
      <c r="GG898" s="65"/>
      <c r="GH898" s="65"/>
      <c r="GI898" s="65"/>
      <c r="GJ898" s="65"/>
      <c r="GK898" s="65"/>
      <c r="GL898" s="65"/>
      <c r="GM898" s="65"/>
      <c r="GN898" s="65"/>
      <c r="GO898" s="65"/>
      <c r="GP898" s="65"/>
      <c r="GQ898" s="65"/>
      <c r="GR898" s="65"/>
      <c r="GS898" s="65"/>
      <c r="GT898" s="65"/>
      <c r="GU898" s="65"/>
      <c r="GV898" s="65"/>
      <c r="GW898" s="65"/>
      <c r="GX898" s="65"/>
      <c r="GY898" s="65"/>
      <c r="GZ898" s="65"/>
      <c r="HA898" s="65"/>
      <c r="HB898" s="65"/>
      <c r="HC898" s="65"/>
      <c r="HD898" s="65"/>
      <c r="HE898" s="65"/>
      <c r="HF898" s="65"/>
      <c r="HG898" s="65"/>
      <c r="HH898" s="65"/>
      <c r="HI898" s="65"/>
      <c r="HJ898" s="65"/>
      <c r="HK898" s="65"/>
      <c r="HL898" s="65"/>
      <c r="HM898" s="65"/>
      <c r="HN898" s="65"/>
      <c r="HO898" s="65"/>
      <c r="HP898" s="65"/>
      <c r="HQ898" s="65"/>
      <c r="HR898" s="65"/>
      <c r="HS898" s="65"/>
      <c r="HT898" s="65"/>
      <c r="HU898" s="65"/>
      <c r="HV898" s="65"/>
      <c r="HW898" s="65"/>
      <c r="HX898" s="65"/>
      <c r="HY898" s="65"/>
      <c r="HZ898" s="65"/>
      <c r="IA898" s="65"/>
      <c r="IB898" s="65"/>
      <c r="IC898" s="65"/>
      <c r="ID898" s="65"/>
      <c r="IE898" s="65"/>
      <c r="IF898" s="65"/>
      <c r="IG898" s="65"/>
      <c r="IH898" s="65"/>
      <c r="II898" s="65"/>
      <c r="IJ898" s="65"/>
      <c r="IK898" s="65"/>
      <c r="IL898" s="65"/>
      <c r="IM898" s="65"/>
      <c r="IN898" s="65"/>
      <c r="IO898" s="65"/>
      <c r="IP898" s="65"/>
      <c r="IQ898" s="65"/>
      <c r="IR898" s="65"/>
      <c r="IS898" s="65"/>
      <c r="IT898" s="65"/>
    </row>
    <row r="899" customFormat="false" ht="15" hidden="false" customHeight="false" outlineLevel="0" collapsed="false">
      <c r="FW899" s="65"/>
      <c r="FX899" s="65"/>
      <c r="FY899" s="65"/>
      <c r="FZ899" s="65"/>
      <c r="GA899" s="65"/>
      <c r="GB899" s="65"/>
      <c r="GC899" s="65"/>
      <c r="GD899" s="65"/>
      <c r="GE899" s="65"/>
      <c r="GF899" s="65"/>
      <c r="GG899" s="65"/>
      <c r="GH899" s="65"/>
      <c r="GI899" s="65"/>
      <c r="GJ899" s="65"/>
      <c r="GK899" s="65"/>
      <c r="GL899" s="65"/>
      <c r="GM899" s="65"/>
      <c r="GN899" s="65"/>
      <c r="GO899" s="65"/>
      <c r="GP899" s="65"/>
      <c r="GQ899" s="65"/>
      <c r="GR899" s="65"/>
      <c r="GS899" s="65"/>
      <c r="GT899" s="65"/>
      <c r="GU899" s="65"/>
      <c r="GV899" s="65"/>
      <c r="GW899" s="65"/>
      <c r="GX899" s="65"/>
      <c r="GY899" s="65"/>
      <c r="GZ899" s="65"/>
      <c r="HA899" s="65"/>
      <c r="HB899" s="65"/>
      <c r="HC899" s="65"/>
      <c r="HD899" s="65"/>
      <c r="HE899" s="65"/>
      <c r="HF899" s="65"/>
      <c r="HG899" s="65"/>
      <c r="HH899" s="65"/>
      <c r="HI899" s="65"/>
      <c r="HJ899" s="65"/>
      <c r="HK899" s="65"/>
      <c r="HL899" s="65"/>
      <c r="HM899" s="65"/>
      <c r="HN899" s="65"/>
      <c r="HO899" s="65"/>
      <c r="HP899" s="65"/>
      <c r="HQ899" s="65"/>
      <c r="HR899" s="65"/>
      <c r="HS899" s="65"/>
      <c r="HT899" s="65"/>
      <c r="HU899" s="65"/>
      <c r="HV899" s="65"/>
      <c r="HW899" s="65"/>
      <c r="HX899" s="65"/>
      <c r="HY899" s="65"/>
      <c r="HZ899" s="65"/>
      <c r="IA899" s="65"/>
      <c r="IB899" s="65"/>
      <c r="IC899" s="65"/>
      <c r="ID899" s="65"/>
      <c r="IE899" s="65"/>
      <c r="IF899" s="65"/>
      <c r="IG899" s="65"/>
      <c r="IH899" s="65"/>
      <c r="II899" s="65"/>
      <c r="IJ899" s="65"/>
      <c r="IK899" s="65"/>
      <c r="IL899" s="65"/>
      <c r="IM899" s="65"/>
      <c r="IN899" s="65"/>
      <c r="IO899" s="65"/>
      <c r="IP899" s="65"/>
      <c r="IQ899" s="65"/>
      <c r="IR899" s="65"/>
      <c r="IS899" s="65"/>
      <c r="IT899" s="65"/>
    </row>
    <row r="900" customFormat="false" ht="15" hidden="false" customHeight="false" outlineLevel="0" collapsed="false">
      <c r="FW900" s="65"/>
      <c r="FX900" s="65"/>
      <c r="FY900" s="65"/>
      <c r="FZ900" s="65"/>
      <c r="GA900" s="65"/>
      <c r="GB900" s="65"/>
      <c r="GC900" s="65"/>
      <c r="GD900" s="65"/>
      <c r="GE900" s="65"/>
      <c r="GF900" s="65"/>
      <c r="GG900" s="65"/>
      <c r="GH900" s="65"/>
      <c r="GI900" s="65"/>
      <c r="GJ900" s="65"/>
      <c r="GK900" s="65"/>
      <c r="GL900" s="65"/>
      <c r="GM900" s="65"/>
      <c r="GN900" s="65"/>
      <c r="GO900" s="65"/>
      <c r="GP900" s="65"/>
      <c r="GQ900" s="65"/>
      <c r="GR900" s="65"/>
      <c r="GS900" s="65"/>
      <c r="GT900" s="65"/>
      <c r="GU900" s="65"/>
      <c r="GV900" s="65"/>
      <c r="GW900" s="65"/>
      <c r="GX900" s="65"/>
      <c r="GY900" s="65"/>
      <c r="GZ900" s="65"/>
      <c r="HA900" s="65"/>
      <c r="HB900" s="65"/>
      <c r="HC900" s="65"/>
      <c r="HD900" s="65"/>
      <c r="HE900" s="65"/>
      <c r="HF900" s="65"/>
      <c r="HG900" s="65"/>
      <c r="HH900" s="65"/>
      <c r="HI900" s="65"/>
      <c r="HJ900" s="65"/>
      <c r="HK900" s="65"/>
      <c r="HL900" s="65"/>
      <c r="HM900" s="65"/>
      <c r="HN900" s="65"/>
      <c r="HO900" s="65"/>
      <c r="HP900" s="65"/>
      <c r="HQ900" s="65"/>
      <c r="HR900" s="65"/>
      <c r="HS900" s="65"/>
      <c r="HT900" s="65"/>
      <c r="HU900" s="65"/>
      <c r="HV900" s="65"/>
      <c r="HW900" s="65"/>
      <c r="HX900" s="65"/>
      <c r="HY900" s="65"/>
      <c r="HZ900" s="65"/>
      <c r="IA900" s="65"/>
      <c r="IB900" s="65"/>
      <c r="IC900" s="65"/>
      <c r="ID900" s="65"/>
      <c r="IE900" s="65"/>
      <c r="IF900" s="65"/>
      <c r="IG900" s="65"/>
      <c r="IH900" s="65"/>
      <c r="II900" s="65"/>
      <c r="IJ900" s="65"/>
      <c r="IK900" s="65"/>
      <c r="IL900" s="65"/>
      <c r="IM900" s="65"/>
      <c r="IN900" s="65"/>
      <c r="IO900" s="65"/>
      <c r="IP900" s="65"/>
      <c r="IQ900" s="65"/>
      <c r="IR900" s="65"/>
      <c r="IS900" s="65"/>
      <c r="IT900" s="65"/>
    </row>
    <row r="901" customFormat="false" ht="15" hidden="false" customHeight="false" outlineLevel="0" collapsed="false">
      <c r="FW901" s="65"/>
      <c r="FX901" s="65"/>
      <c r="FY901" s="65"/>
      <c r="FZ901" s="65"/>
      <c r="GA901" s="65"/>
      <c r="GB901" s="65"/>
      <c r="GC901" s="65"/>
      <c r="GD901" s="65"/>
      <c r="GE901" s="65"/>
      <c r="GF901" s="65"/>
      <c r="GG901" s="65"/>
      <c r="GH901" s="65"/>
      <c r="GI901" s="65"/>
      <c r="GJ901" s="65"/>
      <c r="GK901" s="65"/>
      <c r="GL901" s="65"/>
      <c r="GM901" s="65"/>
      <c r="GN901" s="65"/>
      <c r="GO901" s="65"/>
      <c r="GP901" s="65"/>
      <c r="GQ901" s="65"/>
      <c r="GR901" s="65"/>
      <c r="GS901" s="65"/>
      <c r="GT901" s="65"/>
      <c r="GU901" s="65"/>
      <c r="GV901" s="65"/>
      <c r="GW901" s="65"/>
      <c r="GX901" s="65"/>
      <c r="GY901" s="65"/>
      <c r="GZ901" s="65"/>
      <c r="HA901" s="65"/>
      <c r="HB901" s="65"/>
      <c r="HC901" s="65"/>
      <c r="HD901" s="65"/>
      <c r="HE901" s="65"/>
      <c r="HF901" s="65"/>
      <c r="HG901" s="65"/>
      <c r="HH901" s="65"/>
      <c r="HI901" s="65"/>
      <c r="HJ901" s="65"/>
      <c r="HK901" s="65"/>
      <c r="HL901" s="65"/>
      <c r="HM901" s="65"/>
      <c r="HN901" s="65"/>
      <c r="HO901" s="65"/>
      <c r="HP901" s="65"/>
      <c r="HQ901" s="65"/>
      <c r="HR901" s="65"/>
      <c r="HS901" s="65"/>
      <c r="HT901" s="65"/>
      <c r="HU901" s="65"/>
      <c r="HV901" s="65"/>
      <c r="HW901" s="65"/>
      <c r="HX901" s="65"/>
      <c r="HY901" s="65"/>
      <c r="HZ901" s="65"/>
      <c r="IA901" s="65"/>
      <c r="IB901" s="65"/>
      <c r="IC901" s="65"/>
      <c r="ID901" s="65"/>
      <c r="IE901" s="65"/>
      <c r="IF901" s="65"/>
      <c r="IG901" s="65"/>
      <c r="IH901" s="65"/>
      <c r="II901" s="65"/>
      <c r="IJ901" s="65"/>
      <c r="IK901" s="65"/>
      <c r="IL901" s="65"/>
      <c r="IM901" s="65"/>
      <c r="IN901" s="65"/>
      <c r="IO901" s="65"/>
      <c r="IP901" s="65"/>
      <c r="IQ901" s="65"/>
      <c r="IR901" s="65"/>
      <c r="IS901" s="65"/>
      <c r="IT901" s="65"/>
    </row>
    <row r="902" customFormat="false" ht="15" hidden="false" customHeight="false" outlineLevel="0" collapsed="false">
      <c r="FW902" s="65"/>
      <c r="FX902" s="65"/>
      <c r="FY902" s="65"/>
      <c r="FZ902" s="65"/>
      <c r="GA902" s="65"/>
      <c r="GB902" s="65"/>
      <c r="GC902" s="65"/>
      <c r="GD902" s="65"/>
      <c r="GE902" s="65"/>
      <c r="GF902" s="65"/>
      <c r="GG902" s="65"/>
      <c r="GH902" s="65"/>
      <c r="GI902" s="65"/>
      <c r="GJ902" s="65"/>
      <c r="GK902" s="65"/>
      <c r="GL902" s="65"/>
      <c r="GM902" s="65"/>
      <c r="GN902" s="65"/>
      <c r="GO902" s="65"/>
      <c r="GP902" s="65"/>
      <c r="GQ902" s="65"/>
      <c r="GR902" s="65"/>
      <c r="GS902" s="65"/>
      <c r="GT902" s="65"/>
      <c r="GU902" s="65"/>
      <c r="GV902" s="65"/>
      <c r="GW902" s="65"/>
      <c r="GX902" s="65"/>
      <c r="GY902" s="65"/>
      <c r="GZ902" s="65"/>
      <c r="HA902" s="65"/>
      <c r="HB902" s="65"/>
      <c r="HC902" s="65"/>
      <c r="HD902" s="65"/>
      <c r="HE902" s="65"/>
      <c r="HF902" s="65"/>
      <c r="HG902" s="65"/>
      <c r="HH902" s="65"/>
      <c r="HI902" s="65"/>
      <c r="HJ902" s="65"/>
      <c r="HK902" s="65"/>
      <c r="HL902" s="65"/>
      <c r="HM902" s="65"/>
      <c r="HN902" s="65"/>
      <c r="HO902" s="65"/>
      <c r="HP902" s="65"/>
      <c r="HQ902" s="65"/>
      <c r="HR902" s="65"/>
      <c r="HS902" s="65"/>
      <c r="HT902" s="65"/>
      <c r="HU902" s="65"/>
      <c r="HV902" s="65"/>
      <c r="HW902" s="65"/>
      <c r="HX902" s="65"/>
      <c r="HY902" s="65"/>
      <c r="HZ902" s="65"/>
      <c r="IA902" s="65"/>
      <c r="IB902" s="65"/>
      <c r="IC902" s="65"/>
      <c r="ID902" s="65"/>
      <c r="IE902" s="65"/>
      <c r="IF902" s="65"/>
      <c r="IG902" s="65"/>
      <c r="IH902" s="65"/>
      <c r="II902" s="65"/>
      <c r="IJ902" s="65"/>
      <c r="IK902" s="65"/>
      <c r="IL902" s="65"/>
      <c r="IM902" s="65"/>
      <c r="IN902" s="65"/>
      <c r="IO902" s="65"/>
      <c r="IP902" s="65"/>
      <c r="IQ902" s="65"/>
      <c r="IR902" s="65"/>
      <c r="IS902" s="65"/>
      <c r="IT902" s="65"/>
    </row>
    <row r="903" customFormat="false" ht="15" hidden="false" customHeight="false" outlineLevel="0" collapsed="false">
      <c r="FW903" s="65"/>
      <c r="FX903" s="65"/>
      <c r="FY903" s="65"/>
      <c r="FZ903" s="65"/>
      <c r="GA903" s="65"/>
      <c r="GB903" s="65"/>
      <c r="GC903" s="65"/>
      <c r="GD903" s="65"/>
      <c r="GE903" s="65"/>
      <c r="GF903" s="65"/>
      <c r="GG903" s="65"/>
      <c r="GH903" s="65"/>
      <c r="GI903" s="65"/>
      <c r="GJ903" s="65"/>
      <c r="GK903" s="65"/>
      <c r="GL903" s="65"/>
      <c r="GM903" s="65"/>
      <c r="GN903" s="65"/>
      <c r="GO903" s="65"/>
      <c r="GP903" s="65"/>
      <c r="GQ903" s="65"/>
      <c r="GR903" s="65"/>
      <c r="GS903" s="65"/>
      <c r="GT903" s="65"/>
      <c r="GU903" s="65"/>
      <c r="GV903" s="65"/>
      <c r="GW903" s="65"/>
      <c r="GX903" s="65"/>
      <c r="GY903" s="65"/>
      <c r="GZ903" s="65"/>
      <c r="HA903" s="65"/>
      <c r="HB903" s="65"/>
      <c r="HC903" s="65"/>
      <c r="HD903" s="65"/>
      <c r="HE903" s="65"/>
      <c r="HF903" s="65"/>
      <c r="HG903" s="65"/>
      <c r="HH903" s="65"/>
      <c r="HI903" s="65"/>
      <c r="HJ903" s="65"/>
      <c r="HK903" s="65"/>
      <c r="HL903" s="65"/>
      <c r="HM903" s="65"/>
      <c r="HN903" s="65"/>
      <c r="HO903" s="65"/>
      <c r="HP903" s="65"/>
      <c r="HQ903" s="65"/>
      <c r="HR903" s="65"/>
      <c r="HS903" s="65"/>
      <c r="HT903" s="65"/>
      <c r="HU903" s="65"/>
      <c r="HV903" s="65"/>
      <c r="HW903" s="65"/>
      <c r="HX903" s="65"/>
      <c r="HY903" s="65"/>
      <c r="HZ903" s="65"/>
      <c r="IA903" s="65"/>
      <c r="IB903" s="65"/>
      <c r="IC903" s="65"/>
      <c r="ID903" s="65"/>
      <c r="IE903" s="65"/>
      <c r="IF903" s="65"/>
      <c r="IG903" s="65"/>
      <c r="IH903" s="65"/>
      <c r="II903" s="65"/>
      <c r="IJ903" s="65"/>
      <c r="IK903" s="65"/>
      <c r="IL903" s="65"/>
      <c r="IM903" s="65"/>
      <c r="IN903" s="65"/>
      <c r="IO903" s="65"/>
      <c r="IP903" s="65"/>
      <c r="IQ903" s="65"/>
      <c r="IR903" s="65"/>
      <c r="IS903" s="65"/>
      <c r="IT903" s="65"/>
    </row>
    <row r="904" customFormat="false" ht="15" hidden="false" customHeight="false" outlineLevel="0" collapsed="false">
      <c r="FW904" s="65"/>
      <c r="FX904" s="65"/>
      <c r="FY904" s="65"/>
      <c r="FZ904" s="65"/>
      <c r="GA904" s="65"/>
      <c r="GB904" s="65"/>
      <c r="GC904" s="65"/>
      <c r="GD904" s="65"/>
      <c r="GE904" s="65"/>
      <c r="GF904" s="65"/>
      <c r="GG904" s="65"/>
      <c r="GH904" s="65"/>
      <c r="GI904" s="65"/>
      <c r="GJ904" s="65"/>
      <c r="GK904" s="65"/>
      <c r="GL904" s="65"/>
      <c r="GM904" s="65"/>
      <c r="GN904" s="65"/>
      <c r="GO904" s="65"/>
      <c r="GP904" s="65"/>
      <c r="GQ904" s="65"/>
      <c r="GR904" s="65"/>
      <c r="GS904" s="65"/>
      <c r="GT904" s="65"/>
      <c r="GU904" s="65"/>
      <c r="GV904" s="65"/>
      <c r="GW904" s="65"/>
      <c r="GX904" s="65"/>
      <c r="GY904" s="65"/>
      <c r="GZ904" s="65"/>
      <c r="HA904" s="65"/>
      <c r="HB904" s="65"/>
      <c r="HC904" s="65"/>
      <c r="HD904" s="65"/>
      <c r="HE904" s="65"/>
      <c r="HF904" s="65"/>
      <c r="HG904" s="65"/>
      <c r="HH904" s="65"/>
      <c r="HI904" s="65"/>
      <c r="HJ904" s="65"/>
      <c r="HK904" s="65"/>
      <c r="HL904" s="65"/>
      <c r="HM904" s="65"/>
      <c r="HN904" s="65"/>
      <c r="HO904" s="65"/>
      <c r="HP904" s="65"/>
      <c r="HQ904" s="65"/>
      <c r="HR904" s="65"/>
      <c r="HS904" s="65"/>
      <c r="HT904" s="65"/>
      <c r="HU904" s="65"/>
      <c r="HV904" s="65"/>
      <c r="HW904" s="65"/>
      <c r="HX904" s="65"/>
      <c r="HY904" s="65"/>
      <c r="HZ904" s="65"/>
      <c r="IA904" s="65"/>
      <c r="IB904" s="65"/>
      <c r="IC904" s="65"/>
      <c r="ID904" s="65"/>
      <c r="IE904" s="65"/>
      <c r="IF904" s="65"/>
      <c r="IG904" s="65"/>
      <c r="IH904" s="65"/>
      <c r="II904" s="65"/>
      <c r="IJ904" s="65"/>
      <c r="IK904" s="65"/>
      <c r="IL904" s="65"/>
      <c r="IM904" s="65"/>
      <c r="IN904" s="65"/>
      <c r="IO904" s="65"/>
      <c r="IP904" s="65"/>
      <c r="IQ904" s="65"/>
      <c r="IR904" s="65"/>
      <c r="IS904" s="65"/>
      <c r="IT904" s="65"/>
    </row>
    <row r="905" customFormat="false" ht="15" hidden="false" customHeight="false" outlineLevel="0" collapsed="false">
      <c r="FW905" s="65"/>
      <c r="FX905" s="65"/>
      <c r="FY905" s="65"/>
      <c r="FZ905" s="65"/>
      <c r="GA905" s="65"/>
      <c r="GB905" s="65"/>
      <c r="GC905" s="65"/>
      <c r="GD905" s="65"/>
      <c r="GE905" s="65"/>
      <c r="GF905" s="65"/>
      <c r="GG905" s="65"/>
      <c r="GH905" s="65"/>
      <c r="GI905" s="65"/>
      <c r="GJ905" s="65"/>
      <c r="GK905" s="65"/>
      <c r="GL905" s="65"/>
      <c r="GM905" s="65"/>
      <c r="GN905" s="65"/>
      <c r="GO905" s="65"/>
      <c r="GP905" s="65"/>
      <c r="GQ905" s="65"/>
      <c r="GR905" s="65"/>
      <c r="GS905" s="65"/>
      <c r="GT905" s="65"/>
      <c r="GU905" s="65"/>
      <c r="GV905" s="65"/>
      <c r="GW905" s="65"/>
      <c r="GX905" s="65"/>
      <c r="GY905" s="65"/>
      <c r="GZ905" s="65"/>
      <c r="HA905" s="65"/>
      <c r="HB905" s="65"/>
      <c r="HC905" s="65"/>
      <c r="HD905" s="65"/>
      <c r="HE905" s="65"/>
      <c r="HF905" s="65"/>
      <c r="HG905" s="65"/>
      <c r="HH905" s="65"/>
      <c r="HI905" s="65"/>
      <c r="HJ905" s="65"/>
      <c r="HK905" s="65"/>
      <c r="HL905" s="65"/>
      <c r="HM905" s="65"/>
      <c r="HN905" s="65"/>
      <c r="HO905" s="65"/>
      <c r="HP905" s="65"/>
      <c r="HQ905" s="65"/>
      <c r="HR905" s="65"/>
      <c r="HS905" s="65"/>
      <c r="HT905" s="65"/>
      <c r="HU905" s="65"/>
      <c r="HV905" s="65"/>
      <c r="HW905" s="65"/>
      <c r="HX905" s="65"/>
      <c r="HY905" s="65"/>
      <c r="HZ905" s="65"/>
      <c r="IA905" s="65"/>
      <c r="IB905" s="65"/>
      <c r="IC905" s="65"/>
      <c r="ID905" s="65"/>
      <c r="IE905" s="65"/>
      <c r="IF905" s="65"/>
      <c r="IG905" s="65"/>
      <c r="IH905" s="65"/>
      <c r="II905" s="65"/>
      <c r="IJ905" s="65"/>
      <c r="IK905" s="65"/>
      <c r="IL905" s="65"/>
      <c r="IM905" s="65"/>
      <c r="IN905" s="65"/>
      <c r="IO905" s="65"/>
      <c r="IP905" s="65"/>
      <c r="IQ905" s="65"/>
      <c r="IR905" s="65"/>
      <c r="IS905" s="65"/>
      <c r="IT905" s="65"/>
    </row>
    <row r="906" customFormat="false" ht="15" hidden="false" customHeight="false" outlineLevel="0" collapsed="false">
      <c r="FW906" s="65"/>
      <c r="FX906" s="65"/>
      <c r="FY906" s="65"/>
      <c r="FZ906" s="65"/>
      <c r="GA906" s="65"/>
      <c r="GB906" s="65"/>
      <c r="GC906" s="65"/>
      <c r="GD906" s="65"/>
      <c r="GE906" s="65"/>
      <c r="GF906" s="65"/>
      <c r="GG906" s="65"/>
      <c r="GH906" s="65"/>
      <c r="GI906" s="65"/>
      <c r="GJ906" s="65"/>
      <c r="GK906" s="65"/>
      <c r="GL906" s="65"/>
      <c r="GM906" s="65"/>
      <c r="GN906" s="65"/>
      <c r="GO906" s="65"/>
      <c r="GP906" s="65"/>
      <c r="GQ906" s="65"/>
      <c r="GR906" s="65"/>
      <c r="GS906" s="65"/>
      <c r="GT906" s="65"/>
      <c r="GU906" s="65"/>
      <c r="GV906" s="65"/>
      <c r="GW906" s="65"/>
      <c r="GX906" s="65"/>
      <c r="GY906" s="65"/>
      <c r="GZ906" s="65"/>
      <c r="HA906" s="65"/>
      <c r="HB906" s="65"/>
      <c r="HC906" s="65"/>
      <c r="HD906" s="65"/>
      <c r="HE906" s="65"/>
      <c r="HF906" s="65"/>
      <c r="HG906" s="65"/>
      <c r="HH906" s="65"/>
      <c r="HI906" s="65"/>
      <c r="HJ906" s="65"/>
      <c r="HK906" s="65"/>
      <c r="HL906" s="65"/>
      <c r="HM906" s="65"/>
      <c r="HN906" s="65"/>
      <c r="HO906" s="65"/>
      <c r="HP906" s="65"/>
      <c r="HQ906" s="65"/>
      <c r="HR906" s="65"/>
      <c r="HS906" s="65"/>
      <c r="HT906" s="65"/>
      <c r="HU906" s="65"/>
      <c r="HV906" s="65"/>
      <c r="HW906" s="65"/>
      <c r="HX906" s="65"/>
      <c r="HY906" s="65"/>
      <c r="HZ906" s="65"/>
      <c r="IA906" s="65"/>
      <c r="IB906" s="65"/>
      <c r="IC906" s="65"/>
      <c r="ID906" s="65"/>
      <c r="IE906" s="65"/>
      <c r="IF906" s="65"/>
      <c r="IG906" s="65"/>
      <c r="IH906" s="65"/>
      <c r="II906" s="65"/>
      <c r="IJ906" s="65"/>
      <c r="IK906" s="65"/>
      <c r="IL906" s="65"/>
      <c r="IM906" s="65"/>
      <c r="IN906" s="65"/>
      <c r="IO906" s="65"/>
      <c r="IP906" s="65"/>
      <c r="IQ906" s="65"/>
      <c r="IR906" s="65"/>
      <c r="IS906" s="65"/>
      <c r="IT906" s="65"/>
    </row>
    <row r="907" customFormat="false" ht="15" hidden="false" customHeight="false" outlineLevel="0" collapsed="false">
      <c r="FW907" s="65"/>
      <c r="FX907" s="65"/>
      <c r="FY907" s="65"/>
      <c r="FZ907" s="65"/>
      <c r="GA907" s="65"/>
      <c r="GB907" s="65"/>
      <c r="GC907" s="65"/>
      <c r="GD907" s="65"/>
      <c r="GE907" s="65"/>
      <c r="GF907" s="65"/>
      <c r="GG907" s="65"/>
      <c r="GH907" s="65"/>
      <c r="GI907" s="65"/>
      <c r="GJ907" s="65"/>
      <c r="GK907" s="65"/>
      <c r="GL907" s="65"/>
      <c r="GM907" s="65"/>
      <c r="GN907" s="65"/>
      <c r="GO907" s="65"/>
      <c r="GP907" s="65"/>
      <c r="GQ907" s="65"/>
      <c r="GR907" s="65"/>
      <c r="GS907" s="65"/>
      <c r="GT907" s="65"/>
      <c r="GU907" s="65"/>
      <c r="GV907" s="65"/>
      <c r="GW907" s="65"/>
      <c r="GX907" s="65"/>
      <c r="GY907" s="65"/>
      <c r="GZ907" s="65"/>
      <c r="HA907" s="65"/>
      <c r="HB907" s="65"/>
      <c r="HC907" s="65"/>
      <c r="HD907" s="65"/>
      <c r="HE907" s="65"/>
      <c r="HF907" s="65"/>
      <c r="HG907" s="65"/>
      <c r="HH907" s="65"/>
      <c r="HI907" s="65"/>
      <c r="HJ907" s="65"/>
      <c r="HK907" s="65"/>
      <c r="HL907" s="65"/>
      <c r="HM907" s="65"/>
      <c r="HN907" s="65"/>
      <c r="HO907" s="65"/>
      <c r="HP907" s="65"/>
      <c r="HQ907" s="65"/>
      <c r="HR907" s="65"/>
      <c r="HS907" s="65"/>
      <c r="HT907" s="65"/>
      <c r="HU907" s="65"/>
      <c r="HV907" s="65"/>
      <c r="HW907" s="65"/>
      <c r="HX907" s="65"/>
      <c r="HY907" s="65"/>
      <c r="HZ907" s="65"/>
      <c r="IA907" s="65"/>
      <c r="IB907" s="65"/>
      <c r="IC907" s="65"/>
      <c r="ID907" s="65"/>
      <c r="IE907" s="65"/>
      <c r="IF907" s="65"/>
      <c r="IG907" s="65"/>
      <c r="IH907" s="65"/>
      <c r="II907" s="65"/>
      <c r="IJ907" s="65"/>
      <c r="IK907" s="65"/>
      <c r="IL907" s="65"/>
      <c r="IM907" s="65"/>
      <c r="IN907" s="65"/>
      <c r="IO907" s="65"/>
      <c r="IP907" s="65"/>
      <c r="IQ907" s="65"/>
      <c r="IR907" s="65"/>
      <c r="IS907" s="65"/>
      <c r="IT907" s="65"/>
    </row>
    <row r="908" customFormat="false" ht="15" hidden="false" customHeight="false" outlineLevel="0" collapsed="false">
      <c r="FW908" s="65"/>
      <c r="FX908" s="65"/>
      <c r="FY908" s="65"/>
      <c r="FZ908" s="65"/>
      <c r="GA908" s="65"/>
      <c r="GB908" s="65"/>
      <c r="GC908" s="65"/>
      <c r="GD908" s="65"/>
      <c r="GE908" s="65"/>
      <c r="GF908" s="65"/>
      <c r="GG908" s="65"/>
      <c r="GH908" s="65"/>
      <c r="GI908" s="65"/>
      <c r="GJ908" s="65"/>
      <c r="GK908" s="65"/>
      <c r="GL908" s="65"/>
      <c r="GM908" s="65"/>
      <c r="GN908" s="65"/>
      <c r="GO908" s="65"/>
      <c r="GP908" s="65"/>
      <c r="GQ908" s="65"/>
      <c r="GR908" s="65"/>
      <c r="GS908" s="65"/>
      <c r="GT908" s="65"/>
      <c r="GU908" s="65"/>
      <c r="GV908" s="65"/>
      <c r="GW908" s="65"/>
      <c r="GX908" s="65"/>
      <c r="GY908" s="65"/>
      <c r="GZ908" s="65"/>
      <c r="HA908" s="65"/>
      <c r="HB908" s="65"/>
      <c r="HC908" s="65"/>
      <c r="HD908" s="65"/>
      <c r="HE908" s="65"/>
      <c r="HF908" s="65"/>
      <c r="HG908" s="65"/>
      <c r="HH908" s="65"/>
      <c r="HI908" s="65"/>
      <c r="HJ908" s="65"/>
      <c r="HK908" s="65"/>
      <c r="HL908" s="65"/>
      <c r="HM908" s="65"/>
      <c r="HN908" s="65"/>
      <c r="HO908" s="65"/>
      <c r="HP908" s="65"/>
      <c r="HQ908" s="65"/>
      <c r="HR908" s="65"/>
      <c r="HS908" s="65"/>
      <c r="HT908" s="65"/>
      <c r="HU908" s="65"/>
      <c r="HV908" s="65"/>
      <c r="HW908" s="65"/>
      <c r="HX908" s="65"/>
      <c r="HY908" s="65"/>
      <c r="HZ908" s="65"/>
      <c r="IA908" s="65"/>
      <c r="IB908" s="65"/>
      <c r="IC908" s="65"/>
      <c r="ID908" s="65"/>
      <c r="IE908" s="65"/>
      <c r="IF908" s="65"/>
      <c r="IG908" s="65"/>
      <c r="IH908" s="65"/>
      <c r="II908" s="65"/>
      <c r="IJ908" s="65"/>
      <c r="IK908" s="65"/>
      <c r="IL908" s="65"/>
      <c r="IM908" s="65"/>
      <c r="IN908" s="65"/>
      <c r="IO908" s="65"/>
      <c r="IP908" s="65"/>
      <c r="IQ908" s="65"/>
      <c r="IR908" s="65"/>
      <c r="IS908" s="65"/>
      <c r="IT908" s="65"/>
    </row>
    <row r="909" customFormat="false" ht="15" hidden="false" customHeight="false" outlineLevel="0" collapsed="false">
      <c r="FW909" s="65"/>
      <c r="FX909" s="65"/>
      <c r="FY909" s="65"/>
      <c r="FZ909" s="65"/>
      <c r="GA909" s="65"/>
      <c r="GB909" s="65"/>
      <c r="GC909" s="65"/>
      <c r="GD909" s="65"/>
      <c r="GE909" s="65"/>
      <c r="GF909" s="65"/>
      <c r="GG909" s="65"/>
      <c r="GH909" s="65"/>
      <c r="GI909" s="65"/>
      <c r="GJ909" s="65"/>
      <c r="GK909" s="65"/>
      <c r="GL909" s="65"/>
      <c r="GM909" s="65"/>
      <c r="GN909" s="65"/>
      <c r="GO909" s="65"/>
      <c r="GP909" s="65"/>
      <c r="GQ909" s="65"/>
      <c r="GR909" s="65"/>
      <c r="GS909" s="65"/>
      <c r="GT909" s="65"/>
      <c r="GU909" s="65"/>
      <c r="GV909" s="65"/>
      <c r="GW909" s="65"/>
      <c r="GX909" s="65"/>
      <c r="GY909" s="65"/>
      <c r="GZ909" s="65"/>
      <c r="HA909" s="65"/>
      <c r="HB909" s="65"/>
      <c r="HC909" s="65"/>
      <c r="HD909" s="65"/>
      <c r="HE909" s="65"/>
      <c r="HF909" s="65"/>
      <c r="HG909" s="65"/>
      <c r="HH909" s="65"/>
      <c r="HI909" s="65"/>
      <c r="HJ909" s="65"/>
      <c r="HK909" s="65"/>
      <c r="HL909" s="65"/>
      <c r="HM909" s="65"/>
      <c r="HN909" s="65"/>
      <c r="HO909" s="65"/>
      <c r="HP909" s="65"/>
      <c r="HQ909" s="65"/>
      <c r="HR909" s="65"/>
      <c r="HS909" s="65"/>
      <c r="HT909" s="65"/>
      <c r="HU909" s="65"/>
      <c r="HV909" s="65"/>
      <c r="HW909" s="65"/>
      <c r="HX909" s="65"/>
      <c r="HY909" s="65"/>
      <c r="HZ909" s="65"/>
      <c r="IA909" s="65"/>
      <c r="IB909" s="65"/>
      <c r="IC909" s="65"/>
      <c r="ID909" s="65"/>
      <c r="IE909" s="65"/>
      <c r="IF909" s="65"/>
      <c r="IG909" s="65"/>
      <c r="IH909" s="65"/>
      <c r="II909" s="65"/>
      <c r="IJ909" s="65"/>
      <c r="IK909" s="65"/>
      <c r="IL909" s="65"/>
      <c r="IM909" s="65"/>
      <c r="IN909" s="65"/>
      <c r="IO909" s="65"/>
      <c r="IP909" s="65"/>
      <c r="IQ909" s="65"/>
      <c r="IR909" s="65"/>
      <c r="IS909" s="65"/>
      <c r="IT909" s="65"/>
    </row>
    <row r="910" customFormat="false" ht="15" hidden="false" customHeight="false" outlineLevel="0" collapsed="false">
      <c r="FW910" s="65"/>
      <c r="FX910" s="65"/>
      <c r="FY910" s="65"/>
      <c r="FZ910" s="65"/>
      <c r="GA910" s="65"/>
      <c r="GB910" s="65"/>
      <c r="GC910" s="65"/>
      <c r="GD910" s="65"/>
      <c r="GE910" s="65"/>
      <c r="GF910" s="65"/>
      <c r="GG910" s="65"/>
      <c r="GH910" s="65"/>
      <c r="GI910" s="65"/>
      <c r="GJ910" s="65"/>
      <c r="GK910" s="65"/>
      <c r="GL910" s="65"/>
      <c r="GM910" s="65"/>
      <c r="GN910" s="65"/>
      <c r="GO910" s="65"/>
      <c r="GP910" s="65"/>
      <c r="GQ910" s="65"/>
      <c r="GR910" s="65"/>
      <c r="GS910" s="65"/>
      <c r="GT910" s="65"/>
      <c r="GU910" s="65"/>
      <c r="GV910" s="65"/>
      <c r="GW910" s="65"/>
      <c r="GX910" s="65"/>
      <c r="GY910" s="65"/>
      <c r="GZ910" s="65"/>
      <c r="HA910" s="65"/>
      <c r="HB910" s="65"/>
      <c r="HC910" s="65"/>
      <c r="HD910" s="65"/>
      <c r="HE910" s="65"/>
      <c r="HF910" s="65"/>
      <c r="HG910" s="65"/>
      <c r="HH910" s="65"/>
      <c r="HI910" s="65"/>
      <c r="HJ910" s="65"/>
      <c r="HK910" s="65"/>
      <c r="HL910" s="65"/>
      <c r="HM910" s="65"/>
      <c r="HN910" s="65"/>
      <c r="HO910" s="65"/>
      <c r="HP910" s="65"/>
      <c r="HQ910" s="65"/>
      <c r="HR910" s="65"/>
      <c r="HS910" s="65"/>
      <c r="HT910" s="65"/>
      <c r="HU910" s="65"/>
      <c r="HV910" s="65"/>
      <c r="HW910" s="65"/>
      <c r="HX910" s="65"/>
      <c r="HY910" s="65"/>
      <c r="HZ910" s="65"/>
      <c r="IA910" s="65"/>
      <c r="IB910" s="65"/>
      <c r="IC910" s="65"/>
      <c r="ID910" s="65"/>
      <c r="IE910" s="65"/>
      <c r="IF910" s="65"/>
      <c r="IG910" s="65"/>
      <c r="IH910" s="65"/>
      <c r="II910" s="65"/>
      <c r="IJ910" s="65"/>
      <c r="IK910" s="65"/>
      <c r="IL910" s="65"/>
      <c r="IM910" s="65"/>
      <c r="IN910" s="65"/>
      <c r="IO910" s="65"/>
      <c r="IP910" s="65"/>
      <c r="IQ910" s="65"/>
      <c r="IR910" s="65"/>
      <c r="IS910" s="65"/>
      <c r="IT910" s="65"/>
    </row>
    <row r="911" customFormat="false" ht="15" hidden="false" customHeight="false" outlineLevel="0" collapsed="false">
      <c r="FW911" s="65"/>
      <c r="FX911" s="65"/>
      <c r="FY911" s="65"/>
      <c r="FZ911" s="65"/>
      <c r="GA911" s="65"/>
      <c r="GB911" s="65"/>
      <c r="GC911" s="65"/>
      <c r="GD911" s="65"/>
      <c r="GE911" s="65"/>
      <c r="GF911" s="65"/>
      <c r="GG911" s="65"/>
      <c r="GH911" s="65"/>
      <c r="GI911" s="65"/>
      <c r="GJ911" s="65"/>
      <c r="GK911" s="65"/>
      <c r="GL911" s="65"/>
      <c r="GM911" s="65"/>
      <c r="GN911" s="65"/>
      <c r="GO911" s="65"/>
      <c r="GP911" s="65"/>
      <c r="GQ911" s="65"/>
      <c r="GR911" s="65"/>
      <c r="GS911" s="65"/>
      <c r="GT911" s="65"/>
      <c r="GU911" s="65"/>
      <c r="GV911" s="65"/>
      <c r="GW911" s="65"/>
      <c r="GX911" s="65"/>
      <c r="GY911" s="65"/>
      <c r="GZ911" s="65"/>
      <c r="HA911" s="65"/>
      <c r="HB911" s="65"/>
      <c r="HC911" s="65"/>
      <c r="HD911" s="65"/>
      <c r="HE911" s="65"/>
      <c r="HF911" s="65"/>
      <c r="HG911" s="65"/>
      <c r="HH911" s="65"/>
      <c r="HI911" s="65"/>
      <c r="HJ911" s="65"/>
      <c r="HK911" s="65"/>
      <c r="HL911" s="65"/>
      <c r="HM911" s="65"/>
      <c r="HN911" s="65"/>
      <c r="HO911" s="65"/>
      <c r="HP911" s="65"/>
      <c r="HQ911" s="65"/>
      <c r="HR911" s="65"/>
      <c r="HS911" s="65"/>
      <c r="HT911" s="65"/>
      <c r="HU911" s="65"/>
      <c r="HV911" s="65"/>
      <c r="HW911" s="65"/>
      <c r="HX911" s="65"/>
      <c r="HY911" s="65"/>
      <c r="HZ911" s="65"/>
      <c r="IA911" s="65"/>
      <c r="IB911" s="65"/>
      <c r="IC911" s="65"/>
      <c r="ID911" s="65"/>
      <c r="IE911" s="65"/>
      <c r="IF911" s="65"/>
      <c r="IG911" s="65"/>
      <c r="IH911" s="65"/>
      <c r="II911" s="65"/>
      <c r="IJ911" s="65"/>
      <c r="IK911" s="65"/>
      <c r="IL911" s="65"/>
      <c r="IM911" s="65"/>
      <c r="IN911" s="65"/>
      <c r="IO911" s="65"/>
      <c r="IP911" s="65"/>
      <c r="IQ911" s="65"/>
      <c r="IR911" s="65"/>
      <c r="IS911" s="65"/>
      <c r="IT911" s="65"/>
    </row>
    <row r="912" customFormat="false" ht="15" hidden="false" customHeight="false" outlineLevel="0" collapsed="false">
      <c r="FW912" s="65"/>
      <c r="FX912" s="65"/>
      <c r="FY912" s="65"/>
      <c r="FZ912" s="65"/>
      <c r="GA912" s="65"/>
      <c r="GB912" s="65"/>
      <c r="GC912" s="65"/>
      <c r="GD912" s="65"/>
      <c r="GE912" s="65"/>
      <c r="GF912" s="65"/>
      <c r="GG912" s="65"/>
      <c r="GH912" s="65"/>
      <c r="GI912" s="65"/>
      <c r="GJ912" s="65"/>
      <c r="GK912" s="65"/>
      <c r="GL912" s="65"/>
      <c r="GM912" s="65"/>
      <c r="GN912" s="65"/>
      <c r="GO912" s="65"/>
      <c r="GP912" s="65"/>
      <c r="GQ912" s="65"/>
      <c r="GR912" s="65"/>
      <c r="GS912" s="65"/>
      <c r="GT912" s="65"/>
      <c r="GU912" s="65"/>
      <c r="GV912" s="65"/>
      <c r="GW912" s="65"/>
      <c r="GX912" s="65"/>
      <c r="GY912" s="65"/>
      <c r="GZ912" s="65"/>
      <c r="HA912" s="65"/>
      <c r="HB912" s="65"/>
      <c r="HC912" s="65"/>
      <c r="HD912" s="65"/>
      <c r="HE912" s="65"/>
      <c r="HF912" s="65"/>
      <c r="HG912" s="65"/>
      <c r="HH912" s="65"/>
      <c r="HI912" s="65"/>
      <c r="HJ912" s="65"/>
      <c r="HK912" s="65"/>
      <c r="HL912" s="65"/>
      <c r="HM912" s="65"/>
      <c r="HN912" s="65"/>
      <c r="HO912" s="65"/>
      <c r="HP912" s="65"/>
      <c r="HQ912" s="65"/>
      <c r="HR912" s="65"/>
      <c r="HS912" s="65"/>
      <c r="HT912" s="65"/>
      <c r="HU912" s="65"/>
      <c r="HV912" s="65"/>
      <c r="HW912" s="65"/>
      <c r="HX912" s="65"/>
      <c r="HY912" s="65"/>
      <c r="HZ912" s="65"/>
      <c r="IA912" s="65"/>
      <c r="IB912" s="65"/>
      <c r="IC912" s="65"/>
      <c r="ID912" s="65"/>
      <c r="IE912" s="65"/>
      <c r="IF912" s="65"/>
      <c r="IG912" s="65"/>
      <c r="IH912" s="65"/>
      <c r="II912" s="65"/>
      <c r="IJ912" s="65"/>
      <c r="IK912" s="65"/>
      <c r="IL912" s="65"/>
      <c r="IM912" s="65"/>
      <c r="IN912" s="65"/>
      <c r="IO912" s="65"/>
      <c r="IP912" s="65"/>
      <c r="IQ912" s="65"/>
      <c r="IR912" s="65"/>
      <c r="IS912" s="65"/>
      <c r="IT912" s="65"/>
    </row>
    <row r="913" customFormat="false" ht="15" hidden="false" customHeight="false" outlineLevel="0" collapsed="false">
      <c r="FW913" s="65"/>
      <c r="FX913" s="65"/>
      <c r="FY913" s="65"/>
      <c r="FZ913" s="65"/>
      <c r="GA913" s="65"/>
      <c r="GB913" s="65"/>
      <c r="GC913" s="65"/>
      <c r="GD913" s="65"/>
      <c r="GE913" s="65"/>
      <c r="GF913" s="65"/>
      <c r="GG913" s="65"/>
      <c r="GH913" s="65"/>
      <c r="GI913" s="65"/>
      <c r="GJ913" s="65"/>
      <c r="GK913" s="65"/>
      <c r="GL913" s="65"/>
      <c r="GM913" s="65"/>
      <c r="GN913" s="65"/>
      <c r="GO913" s="65"/>
      <c r="GP913" s="65"/>
      <c r="GQ913" s="65"/>
      <c r="GR913" s="65"/>
      <c r="GS913" s="65"/>
      <c r="GT913" s="65"/>
      <c r="GU913" s="65"/>
      <c r="GV913" s="65"/>
      <c r="GW913" s="65"/>
      <c r="GX913" s="65"/>
      <c r="GY913" s="65"/>
      <c r="GZ913" s="65"/>
      <c r="HA913" s="65"/>
      <c r="HB913" s="65"/>
      <c r="HC913" s="65"/>
      <c r="HD913" s="65"/>
      <c r="HE913" s="65"/>
      <c r="HF913" s="65"/>
      <c r="HG913" s="65"/>
      <c r="HH913" s="65"/>
      <c r="HI913" s="65"/>
      <c r="HJ913" s="65"/>
      <c r="HK913" s="65"/>
      <c r="HL913" s="65"/>
      <c r="HM913" s="65"/>
      <c r="HN913" s="65"/>
      <c r="HO913" s="65"/>
      <c r="HP913" s="65"/>
      <c r="HQ913" s="65"/>
      <c r="HR913" s="65"/>
      <c r="HS913" s="65"/>
      <c r="HT913" s="65"/>
      <c r="HU913" s="65"/>
      <c r="HV913" s="65"/>
      <c r="HW913" s="65"/>
      <c r="HX913" s="65"/>
      <c r="HY913" s="65"/>
      <c r="HZ913" s="65"/>
      <c r="IA913" s="65"/>
      <c r="IB913" s="65"/>
      <c r="IC913" s="65"/>
      <c r="ID913" s="65"/>
      <c r="IE913" s="65"/>
      <c r="IF913" s="65"/>
      <c r="IG913" s="65"/>
      <c r="IH913" s="65"/>
      <c r="II913" s="65"/>
      <c r="IJ913" s="65"/>
      <c r="IK913" s="65"/>
      <c r="IL913" s="65"/>
      <c r="IM913" s="65"/>
      <c r="IN913" s="65"/>
      <c r="IO913" s="65"/>
      <c r="IP913" s="65"/>
      <c r="IQ913" s="65"/>
      <c r="IR913" s="65"/>
      <c r="IS913" s="65"/>
      <c r="IT913" s="65"/>
    </row>
    <row r="914" customFormat="false" ht="15" hidden="false" customHeight="false" outlineLevel="0" collapsed="false">
      <c r="FW914" s="65"/>
      <c r="FX914" s="65"/>
      <c r="FY914" s="65"/>
      <c r="FZ914" s="65"/>
      <c r="GA914" s="65"/>
      <c r="GB914" s="65"/>
      <c r="GC914" s="65"/>
      <c r="GD914" s="65"/>
      <c r="GE914" s="65"/>
      <c r="GF914" s="65"/>
      <c r="GG914" s="65"/>
      <c r="GH914" s="65"/>
      <c r="GI914" s="65"/>
      <c r="GJ914" s="65"/>
      <c r="GK914" s="65"/>
      <c r="GL914" s="65"/>
      <c r="GM914" s="65"/>
      <c r="GN914" s="65"/>
      <c r="GO914" s="65"/>
      <c r="GP914" s="65"/>
      <c r="GQ914" s="65"/>
      <c r="GR914" s="65"/>
      <c r="GS914" s="65"/>
      <c r="GT914" s="65"/>
      <c r="GU914" s="65"/>
      <c r="GV914" s="65"/>
      <c r="GW914" s="65"/>
      <c r="GX914" s="65"/>
      <c r="GY914" s="65"/>
      <c r="GZ914" s="65"/>
      <c r="HA914" s="65"/>
      <c r="HB914" s="65"/>
      <c r="HC914" s="65"/>
      <c r="HD914" s="65"/>
      <c r="HE914" s="65"/>
      <c r="HF914" s="65"/>
      <c r="HG914" s="65"/>
      <c r="HH914" s="65"/>
      <c r="HI914" s="65"/>
      <c r="HJ914" s="65"/>
      <c r="HK914" s="65"/>
      <c r="HL914" s="65"/>
      <c r="HM914" s="65"/>
      <c r="HN914" s="65"/>
      <c r="HO914" s="65"/>
      <c r="HP914" s="65"/>
      <c r="HQ914" s="65"/>
      <c r="HR914" s="65"/>
      <c r="HS914" s="65"/>
      <c r="HT914" s="65"/>
      <c r="HU914" s="65"/>
      <c r="HV914" s="65"/>
      <c r="HW914" s="65"/>
      <c r="HX914" s="65"/>
      <c r="HY914" s="65"/>
      <c r="HZ914" s="65"/>
      <c r="IA914" s="65"/>
      <c r="IB914" s="65"/>
      <c r="IC914" s="65"/>
      <c r="ID914" s="65"/>
      <c r="IE914" s="65"/>
      <c r="IF914" s="65"/>
      <c r="IG914" s="65"/>
      <c r="IH914" s="65"/>
      <c r="II914" s="65"/>
      <c r="IJ914" s="65"/>
      <c r="IK914" s="65"/>
      <c r="IL914" s="65"/>
      <c r="IM914" s="65"/>
      <c r="IN914" s="65"/>
      <c r="IO914" s="65"/>
      <c r="IP914" s="65"/>
      <c r="IQ914" s="65"/>
      <c r="IR914" s="65"/>
      <c r="IS914" s="65"/>
      <c r="IT914" s="65"/>
    </row>
    <row r="915" customFormat="false" ht="15" hidden="false" customHeight="false" outlineLevel="0" collapsed="false">
      <c r="FW915" s="65"/>
      <c r="FX915" s="65"/>
      <c r="FY915" s="65"/>
      <c r="FZ915" s="65"/>
      <c r="GA915" s="65"/>
      <c r="GB915" s="65"/>
      <c r="GC915" s="65"/>
      <c r="GD915" s="65"/>
      <c r="GE915" s="65"/>
      <c r="GF915" s="65"/>
      <c r="GG915" s="65"/>
      <c r="GH915" s="65"/>
      <c r="GI915" s="65"/>
      <c r="GJ915" s="65"/>
      <c r="GK915" s="65"/>
      <c r="GL915" s="65"/>
      <c r="GM915" s="65"/>
      <c r="GN915" s="65"/>
      <c r="GO915" s="65"/>
      <c r="GP915" s="65"/>
      <c r="GQ915" s="65"/>
      <c r="GR915" s="65"/>
      <c r="GS915" s="65"/>
      <c r="GT915" s="65"/>
      <c r="GU915" s="65"/>
      <c r="GV915" s="65"/>
      <c r="GW915" s="65"/>
      <c r="GX915" s="65"/>
      <c r="GY915" s="65"/>
      <c r="GZ915" s="65"/>
      <c r="HA915" s="65"/>
      <c r="HB915" s="65"/>
      <c r="HC915" s="65"/>
      <c r="HD915" s="65"/>
      <c r="HE915" s="65"/>
      <c r="HF915" s="65"/>
      <c r="HG915" s="65"/>
      <c r="HH915" s="65"/>
      <c r="HI915" s="65"/>
      <c r="HJ915" s="65"/>
      <c r="HK915" s="65"/>
      <c r="HL915" s="65"/>
      <c r="HM915" s="65"/>
      <c r="HN915" s="65"/>
      <c r="HO915" s="65"/>
      <c r="HP915" s="65"/>
      <c r="HQ915" s="65"/>
      <c r="HR915" s="65"/>
      <c r="HS915" s="65"/>
      <c r="HT915" s="65"/>
      <c r="HU915" s="65"/>
      <c r="HV915" s="65"/>
      <c r="HW915" s="65"/>
      <c r="HX915" s="65"/>
      <c r="HY915" s="65"/>
      <c r="HZ915" s="65"/>
      <c r="IA915" s="65"/>
      <c r="IB915" s="65"/>
      <c r="IC915" s="65"/>
      <c r="ID915" s="65"/>
      <c r="IE915" s="65"/>
      <c r="IF915" s="65"/>
      <c r="IG915" s="65"/>
      <c r="IH915" s="65"/>
      <c r="II915" s="65"/>
      <c r="IJ915" s="65"/>
      <c r="IK915" s="65"/>
      <c r="IL915" s="65"/>
      <c r="IM915" s="65"/>
      <c r="IN915" s="65"/>
      <c r="IO915" s="65"/>
      <c r="IP915" s="65"/>
      <c r="IQ915" s="65"/>
      <c r="IR915" s="65"/>
      <c r="IS915" s="65"/>
      <c r="IT915" s="65"/>
    </row>
    <row r="916" customFormat="false" ht="15" hidden="false" customHeight="false" outlineLevel="0" collapsed="false">
      <c r="FW916" s="65"/>
      <c r="FX916" s="65"/>
      <c r="FY916" s="65"/>
      <c r="FZ916" s="65"/>
      <c r="GA916" s="65"/>
      <c r="GB916" s="65"/>
      <c r="GC916" s="65"/>
      <c r="GD916" s="65"/>
      <c r="GE916" s="65"/>
      <c r="GF916" s="65"/>
      <c r="GG916" s="65"/>
      <c r="GH916" s="65"/>
      <c r="GI916" s="65"/>
      <c r="GJ916" s="65"/>
      <c r="GK916" s="65"/>
      <c r="GL916" s="65"/>
      <c r="GM916" s="65"/>
      <c r="GN916" s="65"/>
      <c r="GO916" s="65"/>
      <c r="GP916" s="65"/>
      <c r="GQ916" s="65"/>
      <c r="GR916" s="65"/>
      <c r="GS916" s="65"/>
      <c r="GT916" s="65"/>
      <c r="GU916" s="65"/>
      <c r="GV916" s="65"/>
      <c r="GW916" s="65"/>
      <c r="GX916" s="65"/>
      <c r="GY916" s="65"/>
      <c r="GZ916" s="65"/>
      <c r="HA916" s="65"/>
      <c r="HB916" s="65"/>
      <c r="HC916" s="65"/>
      <c r="HD916" s="65"/>
      <c r="HE916" s="65"/>
      <c r="HF916" s="65"/>
      <c r="HG916" s="65"/>
      <c r="HH916" s="65"/>
      <c r="HI916" s="65"/>
      <c r="HJ916" s="65"/>
      <c r="HK916" s="65"/>
      <c r="HL916" s="65"/>
      <c r="HM916" s="65"/>
      <c r="HN916" s="65"/>
      <c r="HO916" s="65"/>
      <c r="HP916" s="65"/>
      <c r="HQ916" s="65"/>
      <c r="HR916" s="65"/>
      <c r="HS916" s="65"/>
      <c r="HT916" s="65"/>
      <c r="HU916" s="65"/>
      <c r="HV916" s="65"/>
      <c r="HW916" s="65"/>
      <c r="HX916" s="65"/>
      <c r="HY916" s="65"/>
      <c r="HZ916" s="65"/>
      <c r="IA916" s="65"/>
      <c r="IB916" s="65"/>
      <c r="IC916" s="65"/>
      <c r="ID916" s="65"/>
      <c r="IE916" s="65"/>
      <c r="IF916" s="65"/>
      <c r="IG916" s="65"/>
      <c r="IH916" s="65"/>
      <c r="II916" s="65"/>
      <c r="IJ916" s="65"/>
      <c r="IK916" s="65"/>
      <c r="IL916" s="65"/>
      <c r="IM916" s="65"/>
      <c r="IN916" s="65"/>
      <c r="IO916" s="65"/>
      <c r="IP916" s="65"/>
      <c r="IQ916" s="65"/>
      <c r="IR916" s="65"/>
      <c r="IS916" s="65"/>
      <c r="IT916" s="65"/>
    </row>
    <row r="917" customFormat="false" ht="15" hidden="false" customHeight="false" outlineLevel="0" collapsed="false">
      <c r="FW917" s="65"/>
      <c r="FX917" s="65"/>
      <c r="FY917" s="65"/>
      <c r="FZ917" s="65"/>
      <c r="GA917" s="65"/>
      <c r="GB917" s="65"/>
      <c r="GC917" s="65"/>
      <c r="GD917" s="65"/>
      <c r="GE917" s="65"/>
      <c r="GF917" s="65"/>
      <c r="GG917" s="65"/>
      <c r="GH917" s="65"/>
      <c r="GI917" s="65"/>
      <c r="GJ917" s="65"/>
      <c r="GK917" s="65"/>
      <c r="GL917" s="65"/>
      <c r="GM917" s="65"/>
      <c r="GN917" s="65"/>
      <c r="GO917" s="65"/>
      <c r="GP917" s="65"/>
      <c r="GQ917" s="65"/>
      <c r="GR917" s="65"/>
      <c r="GS917" s="65"/>
      <c r="GT917" s="65"/>
      <c r="GU917" s="65"/>
      <c r="GV917" s="65"/>
      <c r="GW917" s="65"/>
      <c r="GX917" s="65"/>
      <c r="GY917" s="65"/>
      <c r="GZ917" s="65"/>
      <c r="HA917" s="65"/>
      <c r="HB917" s="65"/>
      <c r="HC917" s="65"/>
      <c r="HD917" s="65"/>
      <c r="HE917" s="65"/>
      <c r="HF917" s="65"/>
      <c r="HG917" s="65"/>
      <c r="HH917" s="65"/>
      <c r="HI917" s="65"/>
      <c r="HJ917" s="65"/>
      <c r="HK917" s="65"/>
      <c r="HL917" s="65"/>
      <c r="HM917" s="65"/>
      <c r="HN917" s="65"/>
      <c r="HO917" s="65"/>
      <c r="HP917" s="65"/>
      <c r="HQ917" s="65"/>
      <c r="HR917" s="65"/>
      <c r="HS917" s="65"/>
      <c r="HT917" s="65"/>
      <c r="HU917" s="65"/>
      <c r="HV917" s="65"/>
      <c r="HW917" s="65"/>
      <c r="HX917" s="65"/>
      <c r="HY917" s="65"/>
      <c r="HZ917" s="65"/>
      <c r="IA917" s="65"/>
      <c r="IB917" s="65"/>
      <c r="IC917" s="65"/>
      <c r="ID917" s="65"/>
      <c r="IE917" s="65"/>
      <c r="IF917" s="65"/>
      <c r="IG917" s="65"/>
      <c r="IH917" s="65"/>
      <c r="II917" s="65"/>
      <c r="IJ917" s="65"/>
      <c r="IK917" s="65"/>
      <c r="IL917" s="65"/>
      <c r="IM917" s="65"/>
      <c r="IN917" s="65"/>
      <c r="IO917" s="65"/>
      <c r="IP917" s="65"/>
      <c r="IQ917" s="65"/>
      <c r="IR917" s="65"/>
      <c r="IS917" s="65"/>
      <c r="IT917" s="65"/>
    </row>
    <row r="918" customFormat="false" ht="15" hidden="false" customHeight="false" outlineLevel="0" collapsed="false">
      <c r="FW918" s="65"/>
      <c r="FX918" s="65"/>
      <c r="FY918" s="65"/>
      <c r="FZ918" s="65"/>
      <c r="GA918" s="65"/>
      <c r="GB918" s="65"/>
      <c r="GC918" s="65"/>
      <c r="GD918" s="65"/>
      <c r="GE918" s="65"/>
      <c r="GF918" s="65"/>
      <c r="GG918" s="65"/>
      <c r="GH918" s="65"/>
      <c r="GI918" s="65"/>
      <c r="GJ918" s="65"/>
      <c r="GK918" s="65"/>
      <c r="GL918" s="65"/>
      <c r="GM918" s="65"/>
      <c r="GN918" s="65"/>
      <c r="GO918" s="65"/>
      <c r="GP918" s="65"/>
      <c r="GQ918" s="65"/>
      <c r="GR918" s="65"/>
      <c r="GS918" s="65"/>
      <c r="GT918" s="65"/>
      <c r="GU918" s="65"/>
      <c r="GV918" s="65"/>
      <c r="GW918" s="65"/>
      <c r="GX918" s="65"/>
      <c r="GY918" s="65"/>
      <c r="GZ918" s="65"/>
      <c r="HA918" s="65"/>
      <c r="HB918" s="65"/>
      <c r="HC918" s="65"/>
      <c r="HD918" s="65"/>
      <c r="HE918" s="65"/>
      <c r="HF918" s="65"/>
      <c r="HG918" s="65"/>
      <c r="HH918" s="65"/>
      <c r="HI918" s="65"/>
      <c r="HJ918" s="65"/>
      <c r="HK918" s="65"/>
      <c r="HL918" s="65"/>
      <c r="HM918" s="65"/>
      <c r="HN918" s="65"/>
      <c r="HO918" s="65"/>
      <c r="HP918" s="65"/>
      <c r="HQ918" s="65"/>
      <c r="HR918" s="65"/>
      <c r="HS918" s="65"/>
      <c r="HT918" s="65"/>
      <c r="HU918" s="65"/>
      <c r="HV918" s="65"/>
      <c r="HW918" s="65"/>
      <c r="HX918" s="65"/>
      <c r="HY918" s="65"/>
      <c r="HZ918" s="65"/>
      <c r="IA918" s="65"/>
      <c r="IB918" s="65"/>
      <c r="IC918" s="65"/>
      <c r="ID918" s="65"/>
      <c r="IE918" s="65"/>
      <c r="IF918" s="65"/>
      <c r="IG918" s="65"/>
      <c r="IH918" s="65"/>
      <c r="II918" s="65"/>
      <c r="IJ918" s="65"/>
      <c r="IK918" s="65"/>
      <c r="IL918" s="65"/>
      <c r="IM918" s="65"/>
      <c r="IN918" s="65"/>
      <c r="IO918" s="65"/>
      <c r="IP918" s="65"/>
      <c r="IQ918" s="65"/>
      <c r="IR918" s="65"/>
      <c r="IS918" s="65"/>
      <c r="IT918" s="65"/>
    </row>
    <row r="919" customFormat="false" ht="15" hidden="false" customHeight="false" outlineLevel="0" collapsed="false">
      <c r="FW919" s="65"/>
      <c r="FX919" s="65"/>
      <c r="FY919" s="65"/>
      <c r="FZ919" s="65"/>
      <c r="GA919" s="65"/>
      <c r="GB919" s="65"/>
      <c r="GC919" s="65"/>
      <c r="GD919" s="65"/>
      <c r="GE919" s="65"/>
      <c r="GF919" s="65"/>
      <c r="GG919" s="65"/>
      <c r="GH919" s="65"/>
      <c r="GI919" s="65"/>
      <c r="GJ919" s="65"/>
      <c r="GK919" s="65"/>
      <c r="GL919" s="65"/>
      <c r="GM919" s="65"/>
      <c r="GN919" s="65"/>
      <c r="GO919" s="65"/>
      <c r="GP919" s="65"/>
      <c r="GQ919" s="65"/>
      <c r="GR919" s="65"/>
      <c r="GS919" s="65"/>
      <c r="GT919" s="65"/>
      <c r="GU919" s="65"/>
      <c r="GV919" s="65"/>
      <c r="GW919" s="65"/>
      <c r="GX919" s="65"/>
      <c r="GY919" s="65"/>
      <c r="GZ919" s="65"/>
      <c r="HA919" s="65"/>
      <c r="HB919" s="65"/>
      <c r="HC919" s="65"/>
      <c r="HD919" s="65"/>
      <c r="HE919" s="65"/>
      <c r="HF919" s="65"/>
      <c r="HG919" s="65"/>
      <c r="HH919" s="65"/>
      <c r="HI919" s="65"/>
      <c r="HJ919" s="65"/>
      <c r="HK919" s="65"/>
      <c r="HL919" s="65"/>
      <c r="HM919" s="65"/>
      <c r="HN919" s="65"/>
      <c r="HO919" s="65"/>
      <c r="HP919" s="65"/>
      <c r="HQ919" s="65"/>
      <c r="HR919" s="65"/>
      <c r="HS919" s="65"/>
      <c r="HT919" s="65"/>
      <c r="HU919" s="65"/>
      <c r="HV919" s="65"/>
      <c r="HW919" s="65"/>
      <c r="HX919" s="65"/>
      <c r="HY919" s="65"/>
      <c r="HZ919" s="65"/>
      <c r="IA919" s="65"/>
      <c r="IB919" s="65"/>
      <c r="IC919" s="65"/>
      <c r="ID919" s="65"/>
      <c r="IE919" s="65"/>
      <c r="IF919" s="65"/>
      <c r="IG919" s="65"/>
      <c r="IH919" s="65"/>
      <c r="II919" s="65"/>
      <c r="IJ919" s="65"/>
      <c r="IK919" s="65"/>
      <c r="IL919" s="65"/>
      <c r="IM919" s="65"/>
      <c r="IN919" s="65"/>
      <c r="IO919" s="65"/>
      <c r="IP919" s="65"/>
      <c r="IQ919" s="65"/>
      <c r="IR919" s="65"/>
      <c r="IS919" s="65"/>
      <c r="IT919" s="65"/>
    </row>
    <row r="920" customFormat="false" ht="15" hidden="false" customHeight="false" outlineLevel="0" collapsed="false">
      <c r="FW920" s="65"/>
      <c r="FX920" s="65"/>
      <c r="FY920" s="65"/>
      <c r="FZ920" s="65"/>
      <c r="GA920" s="65"/>
      <c r="GB920" s="65"/>
      <c r="GC920" s="65"/>
      <c r="GD920" s="65"/>
      <c r="GE920" s="65"/>
      <c r="GF920" s="65"/>
      <c r="GG920" s="65"/>
      <c r="GH920" s="65"/>
      <c r="GI920" s="65"/>
      <c r="GJ920" s="65"/>
      <c r="GK920" s="65"/>
      <c r="GL920" s="65"/>
      <c r="GM920" s="65"/>
      <c r="GN920" s="65"/>
      <c r="GO920" s="65"/>
      <c r="GP920" s="65"/>
      <c r="GQ920" s="65"/>
      <c r="GR920" s="65"/>
      <c r="GS920" s="65"/>
      <c r="GT920" s="65"/>
      <c r="GU920" s="65"/>
      <c r="GV920" s="65"/>
      <c r="GW920" s="65"/>
      <c r="GX920" s="65"/>
      <c r="GY920" s="65"/>
      <c r="GZ920" s="65"/>
      <c r="HA920" s="65"/>
      <c r="HB920" s="65"/>
      <c r="HC920" s="65"/>
      <c r="HD920" s="65"/>
      <c r="HE920" s="65"/>
      <c r="HF920" s="65"/>
      <c r="HG920" s="65"/>
      <c r="HH920" s="65"/>
      <c r="HI920" s="65"/>
      <c r="HJ920" s="65"/>
      <c r="HK920" s="65"/>
      <c r="HL920" s="65"/>
      <c r="HM920" s="65"/>
      <c r="HN920" s="65"/>
      <c r="HO920" s="65"/>
      <c r="HP920" s="65"/>
      <c r="HQ920" s="65"/>
      <c r="HR920" s="65"/>
      <c r="HS920" s="65"/>
      <c r="HT920" s="65"/>
      <c r="HU920" s="65"/>
      <c r="HV920" s="65"/>
      <c r="HW920" s="65"/>
      <c r="HX920" s="65"/>
      <c r="HY920" s="65"/>
      <c r="HZ920" s="65"/>
      <c r="IA920" s="65"/>
      <c r="IB920" s="65"/>
      <c r="IC920" s="65"/>
      <c r="ID920" s="65"/>
      <c r="IE920" s="65"/>
      <c r="IF920" s="65"/>
      <c r="IG920" s="65"/>
      <c r="IH920" s="65"/>
      <c r="II920" s="65"/>
      <c r="IJ920" s="65"/>
      <c r="IK920" s="65"/>
      <c r="IL920" s="65"/>
      <c r="IM920" s="65"/>
      <c r="IN920" s="65"/>
      <c r="IO920" s="65"/>
      <c r="IP920" s="65"/>
      <c r="IQ920" s="65"/>
      <c r="IR920" s="65"/>
      <c r="IS920" s="65"/>
      <c r="IT920" s="65"/>
    </row>
    <row r="921" customFormat="false" ht="15" hidden="false" customHeight="false" outlineLevel="0" collapsed="false">
      <c r="FW921" s="65"/>
      <c r="FX921" s="65"/>
      <c r="FY921" s="65"/>
      <c r="FZ921" s="65"/>
      <c r="GA921" s="65"/>
      <c r="GB921" s="65"/>
      <c r="GC921" s="65"/>
      <c r="GD921" s="65"/>
      <c r="GE921" s="65"/>
      <c r="GF921" s="65"/>
      <c r="GG921" s="65"/>
      <c r="GH921" s="65"/>
      <c r="GI921" s="65"/>
      <c r="GJ921" s="65"/>
      <c r="GK921" s="65"/>
      <c r="GL921" s="65"/>
      <c r="GM921" s="65"/>
      <c r="GN921" s="65"/>
      <c r="GO921" s="65"/>
      <c r="GP921" s="65"/>
      <c r="GQ921" s="65"/>
      <c r="GR921" s="65"/>
      <c r="GS921" s="65"/>
      <c r="GT921" s="65"/>
      <c r="GU921" s="65"/>
      <c r="GV921" s="65"/>
      <c r="GW921" s="65"/>
      <c r="GX921" s="65"/>
      <c r="GY921" s="65"/>
      <c r="GZ921" s="65"/>
      <c r="HA921" s="65"/>
      <c r="HB921" s="65"/>
      <c r="HC921" s="65"/>
      <c r="HD921" s="65"/>
      <c r="HE921" s="65"/>
      <c r="HF921" s="65"/>
      <c r="HG921" s="65"/>
      <c r="HH921" s="65"/>
      <c r="HI921" s="65"/>
      <c r="HJ921" s="65"/>
      <c r="HK921" s="65"/>
      <c r="HL921" s="65"/>
      <c r="HM921" s="65"/>
      <c r="HN921" s="65"/>
      <c r="HO921" s="65"/>
      <c r="HP921" s="65"/>
      <c r="HQ921" s="65"/>
      <c r="HR921" s="65"/>
      <c r="HS921" s="65"/>
      <c r="HT921" s="65"/>
      <c r="HU921" s="65"/>
      <c r="HV921" s="65"/>
      <c r="HW921" s="65"/>
      <c r="HX921" s="65"/>
      <c r="HY921" s="65"/>
      <c r="HZ921" s="65"/>
      <c r="IA921" s="65"/>
      <c r="IB921" s="65"/>
      <c r="IC921" s="65"/>
      <c r="ID921" s="65"/>
      <c r="IE921" s="65"/>
      <c r="IF921" s="65"/>
      <c r="IG921" s="65"/>
      <c r="IH921" s="65"/>
      <c r="II921" s="65"/>
      <c r="IJ921" s="65"/>
      <c r="IK921" s="65"/>
      <c r="IL921" s="65"/>
      <c r="IM921" s="65"/>
      <c r="IN921" s="65"/>
      <c r="IO921" s="65"/>
      <c r="IP921" s="65"/>
      <c r="IQ921" s="65"/>
      <c r="IR921" s="65"/>
      <c r="IS921" s="65"/>
      <c r="IT921" s="65"/>
    </row>
    <row r="922" customFormat="false" ht="15" hidden="false" customHeight="false" outlineLevel="0" collapsed="false">
      <c r="FW922" s="65"/>
      <c r="FX922" s="65"/>
      <c r="FY922" s="65"/>
      <c r="FZ922" s="65"/>
      <c r="GA922" s="65"/>
      <c r="GB922" s="65"/>
      <c r="GC922" s="65"/>
      <c r="GD922" s="65"/>
      <c r="GE922" s="65"/>
      <c r="GF922" s="65"/>
      <c r="GG922" s="65"/>
      <c r="GH922" s="65"/>
      <c r="GI922" s="65"/>
      <c r="GJ922" s="65"/>
      <c r="GK922" s="65"/>
      <c r="GL922" s="65"/>
      <c r="GM922" s="65"/>
      <c r="GN922" s="65"/>
      <c r="GO922" s="65"/>
      <c r="GP922" s="65"/>
      <c r="GQ922" s="65"/>
      <c r="GR922" s="65"/>
      <c r="GS922" s="65"/>
      <c r="GT922" s="65"/>
      <c r="GU922" s="65"/>
      <c r="GV922" s="65"/>
      <c r="GW922" s="65"/>
      <c r="GX922" s="65"/>
      <c r="GY922" s="65"/>
      <c r="GZ922" s="65"/>
      <c r="HA922" s="65"/>
      <c r="HB922" s="65"/>
      <c r="HC922" s="65"/>
      <c r="HD922" s="65"/>
      <c r="HE922" s="65"/>
      <c r="HF922" s="65"/>
      <c r="HG922" s="65"/>
      <c r="HH922" s="65"/>
      <c r="HI922" s="65"/>
      <c r="HJ922" s="65"/>
      <c r="HK922" s="65"/>
      <c r="HL922" s="65"/>
      <c r="HM922" s="65"/>
      <c r="HN922" s="65"/>
      <c r="HO922" s="65"/>
      <c r="HP922" s="65"/>
      <c r="HQ922" s="65"/>
      <c r="HR922" s="65"/>
      <c r="HS922" s="65"/>
      <c r="HT922" s="65"/>
      <c r="HU922" s="65"/>
      <c r="HV922" s="65"/>
      <c r="HW922" s="65"/>
      <c r="HX922" s="65"/>
      <c r="HY922" s="65"/>
      <c r="HZ922" s="65"/>
      <c r="IA922" s="65"/>
      <c r="IB922" s="65"/>
      <c r="IC922" s="65"/>
      <c r="ID922" s="65"/>
      <c r="IE922" s="65"/>
      <c r="IF922" s="65"/>
      <c r="IG922" s="65"/>
      <c r="IH922" s="65"/>
      <c r="II922" s="65"/>
      <c r="IJ922" s="65"/>
      <c r="IK922" s="65"/>
      <c r="IL922" s="65"/>
      <c r="IM922" s="65"/>
      <c r="IN922" s="65"/>
      <c r="IO922" s="65"/>
      <c r="IP922" s="65"/>
      <c r="IQ922" s="65"/>
      <c r="IR922" s="65"/>
      <c r="IS922" s="65"/>
      <c r="IT922" s="65"/>
    </row>
    <row r="923" customFormat="false" ht="15" hidden="false" customHeight="false" outlineLevel="0" collapsed="false">
      <c r="FW923" s="65"/>
      <c r="FX923" s="65"/>
      <c r="FY923" s="65"/>
      <c r="FZ923" s="65"/>
      <c r="GA923" s="65"/>
      <c r="GB923" s="65"/>
      <c r="GC923" s="65"/>
      <c r="GD923" s="65"/>
      <c r="GE923" s="65"/>
      <c r="GF923" s="65"/>
      <c r="GG923" s="65"/>
      <c r="GH923" s="65"/>
      <c r="GI923" s="65"/>
      <c r="GJ923" s="65"/>
      <c r="GK923" s="65"/>
      <c r="GL923" s="65"/>
      <c r="GM923" s="65"/>
      <c r="GN923" s="65"/>
      <c r="GO923" s="65"/>
      <c r="GP923" s="65"/>
      <c r="GQ923" s="65"/>
      <c r="GR923" s="65"/>
      <c r="GS923" s="65"/>
      <c r="GT923" s="65"/>
      <c r="GU923" s="65"/>
      <c r="GV923" s="65"/>
      <c r="GW923" s="65"/>
      <c r="GX923" s="65"/>
      <c r="GY923" s="65"/>
      <c r="GZ923" s="65"/>
      <c r="HA923" s="65"/>
      <c r="HB923" s="65"/>
      <c r="HC923" s="65"/>
      <c r="HD923" s="65"/>
      <c r="HE923" s="65"/>
      <c r="HF923" s="65"/>
      <c r="HG923" s="65"/>
      <c r="HH923" s="65"/>
      <c r="HI923" s="65"/>
      <c r="HJ923" s="65"/>
      <c r="HK923" s="65"/>
      <c r="HL923" s="65"/>
      <c r="HM923" s="65"/>
      <c r="HN923" s="65"/>
      <c r="HO923" s="65"/>
      <c r="HP923" s="65"/>
      <c r="HQ923" s="65"/>
      <c r="HR923" s="65"/>
      <c r="HS923" s="65"/>
      <c r="HT923" s="65"/>
      <c r="HU923" s="65"/>
      <c r="HV923" s="65"/>
      <c r="HW923" s="65"/>
      <c r="HX923" s="65"/>
      <c r="HY923" s="65"/>
      <c r="HZ923" s="65"/>
      <c r="IA923" s="65"/>
      <c r="IB923" s="65"/>
      <c r="IC923" s="65"/>
      <c r="ID923" s="65"/>
      <c r="IE923" s="65"/>
      <c r="IF923" s="65"/>
      <c r="IG923" s="65"/>
      <c r="IH923" s="65"/>
      <c r="II923" s="65"/>
      <c r="IJ923" s="65"/>
      <c r="IK923" s="65"/>
      <c r="IL923" s="65"/>
      <c r="IM923" s="65"/>
      <c r="IN923" s="65"/>
      <c r="IO923" s="65"/>
      <c r="IP923" s="65"/>
      <c r="IQ923" s="65"/>
      <c r="IR923" s="65"/>
      <c r="IS923" s="65"/>
      <c r="IT923" s="65"/>
    </row>
    <row r="924" customFormat="false" ht="15" hidden="false" customHeight="false" outlineLevel="0" collapsed="false">
      <c r="FW924" s="65"/>
      <c r="FX924" s="65"/>
      <c r="FY924" s="65"/>
      <c r="FZ924" s="65"/>
      <c r="GA924" s="65"/>
      <c r="GB924" s="65"/>
      <c r="GC924" s="65"/>
      <c r="GD924" s="65"/>
      <c r="GE924" s="65"/>
      <c r="GF924" s="65"/>
      <c r="GG924" s="65"/>
      <c r="GH924" s="65"/>
      <c r="GI924" s="65"/>
      <c r="GJ924" s="65"/>
      <c r="GK924" s="65"/>
      <c r="GL924" s="65"/>
      <c r="GM924" s="65"/>
      <c r="GN924" s="65"/>
      <c r="GO924" s="65"/>
      <c r="GP924" s="65"/>
      <c r="GQ924" s="65"/>
      <c r="GR924" s="65"/>
      <c r="GS924" s="65"/>
      <c r="GT924" s="65"/>
      <c r="GU924" s="65"/>
      <c r="GV924" s="65"/>
      <c r="GW924" s="65"/>
      <c r="GX924" s="65"/>
      <c r="GY924" s="65"/>
      <c r="GZ924" s="65"/>
      <c r="HA924" s="65"/>
      <c r="HB924" s="65"/>
      <c r="HC924" s="65"/>
      <c r="HD924" s="65"/>
      <c r="HE924" s="65"/>
      <c r="HF924" s="65"/>
      <c r="HG924" s="65"/>
      <c r="HH924" s="65"/>
      <c r="HI924" s="65"/>
      <c r="HJ924" s="65"/>
      <c r="HK924" s="65"/>
      <c r="HL924" s="65"/>
      <c r="HM924" s="65"/>
      <c r="HN924" s="65"/>
      <c r="HO924" s="65"/>
      <c r="HP924" s="65"/>
      <c r="HQ924" s="65"/>
      <c r="HR924" s="65"/>
      <c r="HS924" s="65"/>
      <c r="HT924" s="65"/>
      <c r="HU924" s="65"/>
      <c r="HV924" s="65"/>
      <c r="HW924" s="65"/>
      <c r="HX924" s="65"/>
      <c r="HY924" s="65"/>
      <c r="HZ924" s="65"/>
      <c r="IA924" s="65"/>
      <c r="IB924" s="65"/>
      <c r="IC924" s="65"/>
      <c r="ID924" s="65"/>
      <c r="IE924" s="65"/>
      <c r="IF924" s="65"/>
      <c r="IG924" s="65"/>
      <c r="IH924" s="65"/>
      <c r="II924" s="65"/>
      <c r="IJ924" s="65"/>
      <c r="IK924" s="65"/>
      <c r="IL924" s="65"/>
      <c r="IM924" s="65"/>
      <c r="IN924" s="65"/>
      <c r="IO924" s="65"/>
      <c r="IP924" s="65"/>
      <c r="IQ924" s="65"/>
      <c r="IR924" s="65"/>
      <c r="IS924" s="65"/>
      <c r="IT924" s="65"/>
    </row>
    <row r="925" customFormat="false" ht="15" hidden="false" customHeight="false" outlineLevel="0" collapsed="false">
      <c r="FW925" s="65"/>
      <c r="FX925" s="65"/>
      <c r="FY925" s="65"/>
      <c r="FZ925" s="65"/>
      <c r="GA925" s="65"/>
      <c r="GB925" s="65"/>
      <c r="GC925" s="65"/>
      <c r="GD925" s="65"/>
      <c r="GE925" s="65"/>
      <c r="GF925" s="65"/>
      <c r="GG925" s="65"/>
      <c r="GH925" s="65"/>
      <c r="GI925" s="65"/>
      <c r="GJ925" s="65"/>
      <c r="GK925" s="65"/>
      <c r="GL925" s="65"/>
      <c r="GM925" s="65"/>
      <c r="GN925" s="65"/>
      <c r="GO925" s="65"/>
      <c r="GP925" s="65"/>
      <c r="GQ925" s="65"/>
      <c r="GR925" s="65"/>
      <c r="GS925" s="65"/>
      <c r="GT925" s="65"/>
      <c r="GU925" s="65"/>
      <c r="GV925" s="65"/>
      <c r="GW925" s="65"/>
      <c r="GX925" s="65"/>
      <c r="GY925" s="65"/>
      <c r="GZ925" s="65"/>
      <c r="HA925" s="65"/>
      <c r="HB925" s="65"/>
      <c r="HC925" s="65"/>
      <c r="HD925" s="65"/>
      <c r="HE925" s="65"/>
      <c r="HF925" s="65"/>
      <c r="HG925" s="65"/>
      <c r="HH925" s="65"/>
      <c r="HI925" s="65"/>
      <c r="HJ925" s="65"/>
      <c r="HK925" s="65"/>
      <c r="HL925" s="65"/>
      <c r="HM925" s="65"/>
      <c r="HN925" s="65"/>
      <c r="HO925" s="65"/>
      <c r="HP925" s="65"/>
      <c r="HQ925" s="65"/>
      <c r="HR925" s="65"/>
      <c r="HS925" s="65"/>
      <c r="HT925" s="65"/>
      <c r="HU925" s="65"/>
      <c r="HV925" s="65"/>
      <c r="HW925" s="65"/>
      <c r="HX925" s="65"/>
      <c r="HY925" s="65"/>
      <c r="HZ925" s="65"/>
      <c r="IA925" s="65"/>
      <c r="IB925" s="65"/>
      <c r="IC925" s="65"/>
      <c r="ID925" s="65"/>
      <c r="IE925" s="65"/>
      <c r="IF925" s="65"/>
      <c r="IG925" s="65"/>
      <c r="IH925" s="65"/>
      <c r="II925" s="65"/>
      <c r="IJ925" s="65"/>
      <c r="IK925" s="65"/>
      <c r="IL925" s="65"/>
      <c r="IM925" s="65"/>
      <c r="IN925" s="65"/>
      <c r="IO925" s="65"/>
      <c r="IP925" s="65"/>
      <c r="IQ925" s="65"/>
      <c r="IR925" s="65"/>
      <c r="IS925" s="65"/>
      <c r="IT925" s="65"/>
    </row>
    <row r="926" customFormat="false" ht="15" hidden="false" customHeight="false" outlineLevel="0" collapsed="false">
      <c r="FW926" s="65"/>
      <c r="FX926" s="65"/>
      <c r="FY926" s="65"/>
      <c r="FZ926" s="65"/>
      <c r="GA926" s="65"/>
      <c r="GB926" s="65"/>
      <c r="GC926" s="65"/>
      <c r="GD926" s="65"/>
      <c r="GE926" s="65"/>
      <c r="GF926" s="65"/>
      <c r="GG926" s="65"/>
      <c r="GH926" s="65"/>
      <c r="GI926" s="65"/>
      <c r="GJ926" s="65"/>
      <c r="GK926" s="65"/>
      <c r="GL926" s="65"/>
      <c r="GM926" s="65"/>
      <c r="GN926" s="65"/>
      <c r="GO926" s="65"/>
      <c r="GP926" s="65"/>
      <c r="GQ926" s="65"/>
      <c r="GR926" s="65"/>
      <c r="GS926" s="65"/>
      <c r="GT926" s="65"/>
      <c r="GU926" s="65"/>
      <c r="GV926" s="65"/>
      <c r="GW926" s="65"/>
      <c r="GX926" s="65"/>
      <c r="GY926" s="65"/>
      <c r="GZ926" s="65"/>
      <c r="HA926" s="65"/>
      <c r="HB926" s="65"/>
      <c r="HC926" s="65"/>
      <c r="HD926" s="65"/>
      <c r="HE926" s="65"/>
      <c r="HF926" s="65"/>
      <c r="HG926" s="65"/>
      <c r="HH926" s="65"/>
      <c r="HI926" s="65"/>
      <c r="HJ926" s="65"/>
      <c r="HK926" s="65"/>
      <c r="HL926" s="65"/>
      <c r="HM926" s="65"/>
      <c r="HN926" s="65"/>
      <c r="HO926" s="65"/>
      <c r="HP926" s="65"/>
      <c r="HQ926" s="65"/>
      <c r="HR926" s="65"/>
      <c r="HS926" s="65"/>
      <c r="HT926" s="65"/>
      <c r="HU926" s="65"/>
      <c r="HV926" s="65"/>
      <c r="HW926" s="65"/>
      <c r="HX926" s="65"/>
      <c r="HY926" s="65"/>
      <c r="HZ926" s="65"/>
      <c r="IA926" s="65"/>
      <c r="IB926" s="65"/>
      <c r="IC926" s="65"/>
      <c r="ID926" s="65"/>
      <c r="IE926" s="65"/>
      <c r="IF926" s="65"/>
      <c r="IG926" s="65"/>
      <c r="IH926" s="65"/>
      <c r="II926" s="65"/>
      <c r="IJ926" s="65"/>
      <c r="IK926" s="65"/>
      <c r="IL926" s="65"/>
      <c r="IM926" s="65"/>
      <c r="IN926" s="65"/>
      <c r="IO926" s="65"/>
      <c r="IP926" s="65"/>
      <c r="IQ926" s="65"/>
      <c r="IR926" s="65"/>
      <c r="IS926" s="65"/>
      <c r="IT926" s="65"/>
    </row>
    <row r="927" customFormat="false" ht="15" hidden="false" customHeight="false" outlineLevel="0" collapsed="false">
      <c r="FW927" s="65"/>
      <c r="FX927" s="65"/>
      <c r="FY927" s="65"/>
      <c r="FZ927" s="65"/>
      <c r="GA927" s="65"/>
      <c r="GB927" s="65"/>
      <c r="GC927" s="65"/>
      <c r="GD927" s="65"/>
      <c r="GE927" s="65"/>
      <c r="GF927" s="65"/>
      <c r="GG927" s="65"/>
      <c r="GH927" s="65"/>
      <c r="GI927" s="65"/>
      <c r="GJ927" s="65"/>
      <c r="GK927" s="65"/>
      <c r="GL927" s="65"/>
      <c r="GM927" s="65"/>
      <c r="GN927" s="65"/>
      <c r="GO927" s="65"/>
      <c r="GP927" s="65"/>
      <c r="GQ927" s="65"/>
      <c r="GR927" s="65"/>
      <c r="GS927" s="65"/>
      <c r="GT927" s="65"/>
      <c r="GU927" s="65"/>
      <c r="GV927" s="65"/>
      <c r="GW927" s="65"/>
      <c r="GX927" s="65"/>
      <c r="GY927" s="65"/>
      <c r="GZ927" s="65"/>
      <c r="HA927" s="65"/>
      <c r="HB927" s="65"/>
      <c r="HC927" s="65"/>
      <c r="HD927" s="65"/>
      <c r="HE927" s="65"/>
      <c r="HF927" s="65"/>
      <c r="HG927" s="65"/>
      <c r="HH927" s="65"/>
      <c r="HI927" s="65"/>
      <c r="HJ927" s="65"/>
      <c r="HK927" s="65"/>
      <c r="HL927" s="65"/>
      <c r="HM927" s="65"/>
      <c r="HN927" s="65"/>
      <c r="HO927" s="65"/>
      <c r="HP927" s="65"/>
      <c r="HQ927" s="65"/>
      <c r="HR927" s="65"/>
      <c r="HS927" s="65"/>
      <c r="HT927" s="65"/>
      <c r="HU927" s="65"/>
      <c r="HV927" s="65"/>
      <c r="HW927" s="65"/>
      <c r="HX927" s="65"/>
      <c r="HY927" s="65"/>
      <c r="HZ927" s="65"/>
      <c r="IA927" s="65"/>
      <c r="IB927" s="65"/>
      <c r="IC927" s="65"/>
      <c r="ID927" s="65"/>
      <c r="IE927" s="65"/>
      <c r="IF927" s="65"/>
      <c r="IG927" s="65"/>
      <c r="IH927" s="65"/>
      <c r="II927" s="65"/>
      <c r="IJ927" s="65"/>
      <c r="IK927" s="65"/>
      <c r="IL927" s="65"/>
      <c r="IM927" s="65"/>
      <c r="IN927" s="65"/>
      <c r="IO927" s="65"/>
      <c r="IP927" s="65"/>
      <c r="IQ927" s="65"/>
      <c r="IR927" s="65"/>
      <c r="IS927" s="65"/>
      <c r="IT927" s="65"/>
    </row>
    <row r="928" customFormat="false" ht="15" hidden="false" customHeight="false" outlineLevel="0" collapsed="false">
      <c r="FW928" s="65"/>
      <c r="FX928" s="65"/>
      <c r="FY928" s="65"/>
      <c r="FZ928" s="65"/>
      <c r="GA928" s="65"/>
      <c r="GB928" s="65"/>
      <c r="GC928" s="65"/>
      <c r="GD928" s="65"/>
      <c r="GE928" s="65"/>
      <c r="GF928" s="65"/>
      <c r="GG928" s="65"/>
      <c r="GH928" s="65"/>
      <c r="GI928" s="65"/>
      <c r="GJ928" s="65"/>
      <c r="GK928" s="65"/>
      <c r="GL928" s="65"/>
      <c r="GM928" s="65"/>
      <c r="GN928" s="65"/>
      <c r="GO928" s="65"/>
      <c r="GP928" s="65"/>
      <c r="GQ928" s="65"/>
      <c r="GR928" s="65"/>
      <c r="GS928" s="65"/>
      <c r="GT928" s="65"/>
      <c r="GU928" s="65"/>
      <c r="GV928" s="65"/>
      <c r="GW928" s="65"/>
      <c r="GX928" s="65"/>
      <c r="GY928" s="65"/>
      <c r="GZ928" s="65"/>
      <c r="HA928" s="65"/>
      <c r="HB928" s="65"/>
      <c r="HC928" s="65"/>
      <c r="HD928" s="65"/>
      <c r="HE928" s="65"/>
      <c r="HF928" s="65"/>
      <c r="HG928" s="65"/>
      <c r="HH928" s="65"/>
      <c r="HI928" s="65"/>
      <c r="HJ928" s="65"/>
      <c r="HK928" s="65"/>
      <c r="HL928" s="65"/>
      <c r="HM928" s="65"/>
      <c r="HN928" s="65"/>
      <c r="HO928" s="65"/>
      <c r="HP928" s="65"/>
      <c r="HQ928" s="65"/>
      <c r="HR928" s="65"/>
      <c r="HS928" s="65"/>
      <c r="HT928" s="65"/>
      <c r="HU928" s="65"/>
      <c r="HV928" s="65"/>
      <c r="HW928" s="65"/>
      <c r="HX928" s="65"/>
      <c r="HY928" s="65"/>
      <c r="HZ928" s="65"/>
      <c r="IA928" s="65"/>
      <c r="IB928" s="65"/>
      <c r="IC928" s="65"/>
      <c r="ID928" s="65"/>
      <c r="IE928" s="65"/>
      <c r="IF928" s="65"/>
      <c r="IG928" s="65"/>
      <c r="IH928" s="65"/>
      <c r="II928" s="65"/>
      <c r="IJ928" s="65"/>
      <c r="IK928" s="65"/>
      <c r="IL928" s="65"/>
      <c r="IM928" s="65"/>
      <c r="IN928" s="65"/>
      <c r="IO928" s="65"/>
      <c r="IP928" s="65"/>
      <c r="IQ928" s="65"/>
      <c r="IR928" s="65"/>
      <c r="IS928" s="65"/>
      <c r="IT928" s="65"/>
    </row>
    <row r="929" customFormat="false" ht="15" hidden="false" customHeight="false" outlineLevel="0" collapsed="false">
      <c r="FW929" s="65"/>
      <c r="FX929" s="65"/>
      <c r="FY929" s="65"/>
      <c r="FZ929" s="65"/>
      <c r="GA929" s="65"/>
      <c r="GB929" s="65"/>
      <c r="GC929" s="65"/>
      <c r="GD929" s="65"/>
      <c r="GE929" s="65"/>
      <c r="GF929" s="65"/>
      <c r="GG929" s="65"/>
      <c r="GH929" s="65"/>
      <c r="GI929" s="65"/>
      <c r="GJ929" s="65"/>
      <c r="GK929" s="65"/>
      <c r="GL929" s="65"/>
      <c r="GM929" s="65"/>
      <c r="GN929" s="65"/>
      <c r="GO929" s="65"/>
      <c r="GP929" s="65"/>
      <c r="GQ929" s="65"/>
      <c r="GR929" s="65"/>
      <c r="GS929" s="65"/>
      <c r="GT929" s="65"/>
      <c r="GU929" s="65"/>
      <c r="GV929" s="65"/>
      <c r="GW929" s="65"/>
      <c r="GX929" s="65"/>
      <c r="GY929" s="65"/>
      <c r="GZ929" s="65"/>
      <c r="HA929" s="65"/>
      <c r="HB929" s="65"/>
      <c r="HC929" s="65"/>
      <c r="HD929" s="65"/>
      <c r="HE929" s="65"/>
      <c r="HF929" s="65"/>
      <c r="HG929" s="65"/>
      <c r="HH929" s="65"/>
      <c r="HI929" s="65"/>
      <c r="HJ929" s="65"/>
      <c r="HK929" s="65"/>
      <c r="HL929" s="65"/>
      <c r="HM929" s="65"/>
      <c r="HN929" s="65"/>
      <c r="HO929" s="65"/>
      <c r="HP929" s="65"/>
      <c r="HQ929" s="65"/>
      <c r="HR929" s="65"/>
      <c r="HS929" s="65"/>
      <c r="HT929" s="65"/>
      <c r="HU929" s="65"/>
      <c r="HV929" s="65"/>
      <c r="HW929" s="65"/>
      <c r="HX929" s="65"/>
      <c r="HY929" s="65"/>
      <c r="HZ929" s="65"/>
      <c r="IA929" s="65"/>
      <c r="IB929" s="65"/>
      <c r="IC929" s="65"/>
      <c r="ID929" s="65"/>
      <c r="IE929" s="65"/>
      <c r="IF929" s="65"/>
      <c r="IG929" s="65"/>
      <c r="IH929" s="65"/>
      <c r="II929" s="65"/>
      <c r="IJ929" s="65"/>
      <c r="IK929" s="65"/>
      <c r="IL929" s="65"/>
      <c r="IM929" s="65"/>
      <c r="IN929" s="65"/>
      <c r="IO929" s="65"/>
      <c r="IP929" s="65"/>
      <c r="IQ929" s="65"/>
      <c r="IR929" s="65"/>
      <c r="IS929" s="65"/>
      <c r="IT929" s="65"/>
    </row>
    <row r="930" customFormat="false" ht="15" hidden="false" customHeight="false" outlineLevel="0" collapsed="false">
      <c r="FW930" s="65"/>
      <c r="FX930" s="65"/>
      <c r="FY930" s="65"/>
      <c r="FZ930" s="65"/>
      <c r="GA930" s="65"/>
      <c r="GB930" s="65"/>
      <c r="GC930" s="65"/>
      <c r="GD930" s="65"/>
      <c r="GE930" s="65"/>
      <c r="GF930" s="65"/>
      <c r="GG930" s="65"/>
      <c r="GH930" s="65"/>
      <c r="GI930" s="65"/>
      <c r="GJ930" s="65"/>
      <c r="GK930" s="65"/>
      <c r="GL930" s="65"/>
      <c r="GM930" s="65"/>
      <c r="GN930" s="65"/>
      <c r="GO930" s="65"/>
      <c r="GP930" s="65"/>
      <c r="GQ930" s="65"/>
      <c r="GR930" s="65"/>
      <c r="GS930" s="65"/>
      <c r="GT930" s="65"/>
      <c r="GU930" s="65"/>
      <c r="GV930" s="65"/>
      <c r="GW930" s="65"/>
      <c r="GX930" s="65"/>
      <c r="GY930" s="65"/>
      <c r="GZ930" s="65"/>
      <c r="HA930" s="65"/>
      <c r="HB930" s="65"/>
      <c r="HC930" s="65"/>
      <c r="HD930" s="65"/>
      <c r="HE930" s="65"/>
      <c r="HF930" s="65"/>
      <c r="HG930" s="65"/>
      <c r="HH930" s="65"/>
      <c r="HI930" s="65"/>
      <c r="HJ930" s="65"/>
      <c r="HK930" s="65"/>
      <c r="HL930" s="65"/>
      <c r="HM930" s="65"/>
      <c r="HN930" s="65"/>
      <c r="HO930" s="65"/>
      <c r="HP930" s="65"/>
      <c r="HQ930" s="65"/>
      <c r="HR930" s="65"/>
      <c r="HS930" s="65"/>
      <c r="HT930" s="65"/>
      <c r="HU930" s="65"/>
      <c r="HV930" s="65"/>
      <c r="HW930" s="65"/>
      <c r="HX930" s="65"/>
      <c r="HY930" s="65"/>
      <c r="HZ930" s="65"/>
      <c r="IA930" s="65"/>
      <c r="IB930" s="65"/>
      <c r="IC930" s="65"/>
      <c r="ID930" s="65"/>
      <c r="IE930" s="65"/>
      <c r="IF930" s="65"/>
      <c r="IG930" s="65"/>
      <c r="IH930" s="65"/>
      <c r="II930" s="65"/>
      <c r="IJ930" s="65"/>
      <c r="IK930" s="65"/>
      <c r="IL930" s="65"/>
      <c r="IM930" s="65"/>
      <c r="IN930" s="65"/>
      <c r="IO930" s="65"/>
      <c r="IP930" s="65"/>
      <c r="IQ930" s="65"/>
      <c r="IR930" s="65"/>
      <c r="IS930" s="65"/>
      <c r="IT930" s="65"/>
    </row>
    <row r="931" customFormat="false" ht="15" hidden="false" customHeight="false" outlineLevel="0" collapsed="false">
      <c r="FW931" s="65"/>
      <c r="FX931" s="65"/>
      <c r="FY931" s="65"/>
      <c r="FZ931" s="65"/>
      <c r="GA931" s="65"/>
      <c r="GB931" s="65"/>
      <c r="GC931" s="65"/>
      <c r="GD931" s="65"/>
      <c r="GE931" s="65"/>
      <c r="GF931" s="65"/>
      <c r="GG931" s="65"/>
      <c r="GH931" s="65"/>
      <c r="GI931" s="65"/>
      <c r="GJ931" s="65"/>
      <c r="GK931" s="65"/>
      <c r="GL931" s="65"/>
      <c r="GM931" s="65"/>
      <c r="GN931" s="65"/>
      <c r="GO931" s="65"/>
      <c r="GP931" s="65"/>
      <c r="GQ931" s="65"/>
      <c r="GR931" s="65"/>
      <c r="GS931" s="65"/>
      <c r="GT931" s="65"/>
      <c r="GU931" s="65"/>
      <c r="GV931" s="65"/>
      <c r="GW931" s="65"/>
      <c r="GX931" s="65"/>
      <c r="GY931" s="65"/>
      <c r="GZ931" s="65"/>
      <c r="HA931" s="65"/>
      <c r="HB931" s="65"/>
      <c r="HC931" s="65"/>
      <c r="HD931" s="65"/>
      <c r="HE931" s="65"/>
      <c r="HF931" s="65"/>
      <c r="HG931" s="65"/>
      <c r="HH931" s="65"/>
      <c r="HI931" s="65"/>
      <c r="HJ931" s="65"/>
      <c r="HK931" s="65"/>
      <c r="HL931" s="65"/>
      <c r="HM931" s="65"/>
      <c r="HN931" s="65"/>
      <c r="HO931" s="65"/>
      <c r="HP931" s="65"/>
      <c r="HQ931" s="65"/>
      <c r="HR931" s="65"/>
      <c r="HS931" s="65"/>
      <c r="HT931" s="65"/>
      <c r="HU931" s="65"/>
      <c r="HV931" s="65"/>
      <c r="HW931" s="65"/>
      <c r="HX931" s="65"/>
      <c r="HY931" s="65"/>
      <c r="HZ931" s="65"/>
      <c r="IA931" s="65"/>
      <c r="IB931" s="65"/>
      <c r="IC931" s="65"/>
      <c r="ID931" s="65"/>
      <c r="IE931" s="65"/>
      <c r="IF931" s="65"/>
      <c r="IG931" s="65"/>
      <c r="IH931" s="65"/>
      <c r="II931" s="65"/>
      <c r="IJ931" s="65"/>
      <c r="IK931" s="65"/>
      <c r="IL931" s="65"/>
      <c r="IM931" s="65"/>
      <c r="IN931" s="65"/>
      <c r="IO931" s="65"/>
      <c r="IP931" s="65"/>
      <c r="IQ931" s="65"/>
      <c r="IR931" s="65"/>
      <c r="IS931" s="65"/>
      <c r="IT931" s="65"/>
    </row>
    <row r="932" customFormat="false" ht="15" hidden="false" customHeight="false" outlineLevel="0" collapsed="false">
      <c r="FW932" s="65"/>
      <c r="FX932" s="65"/>
      <c r="FY932" s="65"/>
      <c r="FZ932" s="65"/>
      <c r="GA932" s="65"/>
      <c r="GB932" s="65"/>
      <c r="GC932" s="65"/>
      <c r="GD932" s="65"/>
      <c r="GE932" s="65"/>
      <c r="GF932" s="65"/>
      <c r="GG932" s="65"/>
      <c r="GH932" s="65"/>
      <c r="GI932" s="65"/>
      <c r="GJ932" s="65"/>
      <c r="GK932" s="65"/>
      <c r="GL932" s="65"/>
      <c r="GM932" s="65"/>
      <c r="GN932" s="65"/>
      <c r="GO932" s="65"/>
      <c r="GP932" s="65"/>
      <c r="GQ932" s="65"/>
      <c r="GR932" s="65"/>
      <c r="GS932" s="65"/>
      <c r="GT932" s="65"/>
      <c r="GU932" s="65"/>
      <c r="GV932" s="65"/>
      <c r="GW932" s="65"/>
      <c r="GX932" s="65"/>
      <c r="GY932" s="65"/>
      <c r="GZ932" s="65"/>
      <c r="HA932" s="65"/>
      <c r="HB932" s="65"/>
      <c r="HC932" s="65"/>
      <c r="HD932" s="65"/>
      <c r="HE932" s="65"/>
      <c r="HF932" s="65"/>
      <c r="HG932" s="65"/>
      <c r="HH932" s="65"/>
      <c r="HI932" s="65"/>
      <c r="HJ932" s="65"/>
      <c r="HK932" s="65"/>
      <c r="HL932" s="65"/>
      <c r="HM932" s="65"/>
      <c r="HN932" s="65"/>
      <c r="HO932" s="65"/>
      <c r="HP932" s="65"/>
      <c r="HQ932" s="65"/>
      <c r="HR932" s="65"/>
      <c r="HS932" s="65"/>
      <c r="HT932" s="65"/>
      <c r="HU932" s="65"/>
      <c r="HV932" s="65"/>
      <c r="HW932" s="65"/>
      <c r="HX932" s="65"/>
      <c r="HY932" s="65"/>
      <c r="HZ932" s="65"/>
      <c r="IA932" s="65"/>
      <c r="IB932" s="65"/>
      <c r="IC932" s="65"/>
      <c r="ID932" s="65"/>
      <c r="IE932" s="65"/>
      <c r="IF932" s="65"/>
      <c r="IG932" s="65"/>
      <c r="IH932" s="65"/>
      <c r="II932" s="65"/>
      <c r="IJ932" s="65"/>
      <c r="IK932" s="65"/>
      <c r="IL932" s="65"/>
      <c r="IM932" s="65"/>
      <c r="IN932" s="65"/>
      <c r="IO932" s="65"/>
      <c r="IP932" s="65"/>
      <c r="IQ932" s="65"/>
      <c r="IR932" s="65"/>
      <c r="IS932" s="65"/>
      <c r="IT932" s="65"/>
    </row>
    <row r="933" customFormat="false" ht="15" hidden="false" customHeight="false" outlineLevel="0" collapsed="false">
      <c r="FW933" s="65"/>
      <c r="FX933" s="65"/>
      <c r="FY933" s="65"/>
      <c r="FZ933" s="65"/>
      <c r="GA933" s="65"/>
      <c r="GB933" s="65"/>
      <c r="GC933" s="65"/>
      <c r="GD933" s="65"/>
      <c r="GE933" s="65"/>
      <c r="GF933" s="65"/>
      <c r="GG933" s="65"/>
      <c r="GH933" s="65"/>
      <c r="GI933" s="65"/>
      <c r="GJ933" s="65"/>
      <c r="GK933" s="65"/>
      <c r="GL933" s="65"/>
      <c r="GM933" s="65"/>
      <c r="GN933" s="65"/>
      <c r="GO933" s="65"/>
      <c r="GP933" s="65"/>
      <c r="GQ933" s="65"/>
      <c r="GR933" s="65"/>
      <c r="GS933" s="65"/>
      <c r="GT933" s="65"/>
      <c r="GU933" s="65"/>
      <c r="GV933" s="65"/>
      <c r="GW933" s="65"/>
      <c r="GX933" s="65"/>
      <c r="GY933" s="65"/>
      <c r="GZ933" s="65"/>
      <c r="HA933" s="65"/>
      <c r="HB933" s="65"/>
      <c r="HC933" s="65"/>
      <c r="HD933" s="65"/>
      <c r="HE933" s="65"/>
      <c r="HF933" s="65"/>
      <c r="HG933" s="65"/>
      <c r="HH933" s="65"/>
      <c r="HI933" s="65"/>
      <c r="HJ933" s="65"/>
      <c r="HK933" s="65"/>
      <c r="HL933" s="65"/>
      <c r="HM933" s="65"/>
      <c r="HN933" s="65"/>
      <c r="HO933" s="65"/>
      <c r="HP933" s="65"/>
      <c r="HQ933" s="65"/>
      <c r="HR933" s="65"/>
      <c r="HS933" s="65"/>
      <c r="HT933" s="65"/>
      <c r="HU933" s="65"/>
      <c r="HV933" s="65"/>
      <c r="HW933" s="65"/>
      <c r="HX933" s="65"/>
      <c r="HY933" s="65"/>
      <c r="HZ933" s="65"/>
      <c r="IA933" s="65"/>
      <c r="IB933" s="65"/>
      <c r="IC933" s="65"/>
      <c r="ID933" s="65"/>
      <c r="IE933" s="65"/>
      <c r="IF933" s="65"/>
      <c r="IG933" s="65"/>
      <c r="IH933" s="65"/>
      <c r="II933" s="65"/>
      <c r="IJ933" s="65"/>
      <c r="IK933" s="65"/>
      <c r="IL933" s="65"/>
      <c r="IM933" s="65"/>
      <c r="IN933" s="65"/>
      <c r="IO933" s="65"/>
      <c r="IP933" s="65"/>
      <c r="IQ933" s="65"/>
      <c r="IR933" s="65"/>
      <c r="IS933" s="65"/>
      <c r="IT933" s="65"/>
    </row>
    <row r="934" customFormat="false" ht="15" hidden="false" customHeight="false" outlineLevel="0" collapsed="false">
      <c r="FW934" s="65"/>
      <c r="FX934" s="65"/>
      <c r="FY934" s="65"/>
      <c r="FZ934" s="65"/>
      <c r="GA934" s="65"/>
      <c r="GB934" s="65"/>
      <c r="GC934" s="65"/>
      <c r="GD934" s="65"/>
      <c r="GE934" s="65"/>
      <c r="GF934" s="65"/>
      <c r="GG934" s="65"/>
      <c r="GH934" s="65"/>
      <c r="GI934" s="65"/>
      <c r="GJ934" s="65"/>
      <c r="GK934" s="65"/>
      <c r="GL934" s="65"/>
      <c r="GM934" s="65"/>
      <c r="GN934" s="65"/>
      <c r="GO934" s="65"/>
      <c r="GP934" s="65"/>
      <c r="GQ934" s="65"/>
      <c r="GR934" s="65"/>
      <c r="GS934" s="65"/>
      <c r="GT934" s="65"/>
      <c r="GU934" s="65"/>
      <c r="GV934" s="65"/>
      <c r="GW934" s="65"/>
      <c r="GX934" s="65"/>
      <c r="GY934" s="65"/>
      <c r="GZ934" s="65"/>
      <c r="HA934" s="65"/>
      <c r="HB934" s="65"/>
      <c r="HC934" s="65"/>
      <c r="HD934" s="65"/>
      <c r="HE934" s="65"/>
      <c r="HF934" s="65"/>
      <c r="HG934" s="65"/>
      <c r="HH934" s="65"/>
      <c r="HI934" s="65"/>
      <c r="HJ934" s="65"/>
      <c r="HK934" s="65"/>
      <c r="HL934" s="65"/>
      <c r="HM934" s="65"/>
      <c r="HN934" s="65"/>
      <c r="HO934" s="65"/>
      <c r="HP934" s="65"/>
      <c r="HQ934" s="65"/>
      <c r="HR934" s="65"/>
      <c r="HS934" s="65"/>
      <c r="HT934" s="65"/>
      <c r="HU934" s="65"/>
      <c r="HV934" s="65"/>
      <c r="HW934" s="65"/>
      <c r="HX934" s="65"/>
      <c r="HY934" s="65"/>
      <c r="HZ934" s="65"/>
      <c r="IA934" s="65"/>
      <c r="IB934" s="65"/>
      <c r="IC934" s="65"/>
      <c r="ID934" s="65"/>
      <c r="IE934" s="65"/>
      <c r="IF934" s="65"/>
      <c r="IG934" s="65"/>
      <c r="IH934" s="65"/>
      <c r="II934" s="65"/>
      <c r="IJ934" s="65"/>
      <c r="IK934" s="65"/>
      <c r="IL934" s="65"/>
      <c r="IM934" s="65"/>
      <c r="IN934" s="65"/>
      <c r="IO934" s="65"/>
      <c r="IP934" s="65"/>
      <c r="IQ934" s="65"/>
      <c r="IR934" s="65"/>
      <c r="IS934" s="65"/>
      <c r="IT934" s="65"/>
    </row>
    <row r="935" customFormat="false" ht="15" hidden="false" customHeight="false" outlineLevel="0" collapsed="false">
      <c r="FW935" s="65"/>
      <c r="FX935" s="65"/>
      <c r="FY935" s="65"/>
      <c r="FZ935" s="65"/>
      <c r="GA935" s="65"/>
      <c r="GB935" s="65"/>
      <c r="GC935" s="65"/>
      <c r="GD935" s="65"/>
      <c r="GE935" s="65"/>
      <c r="GF935" s="65"/>
      <c r="GG935" s="65"/>
      <c r="GH935" s="65"/>
      <c r="GI935" s="65"/>
      <c r="GJ935" s="65"/>
      <c r="GK935" s="65"/>
      <c r="GL935" s="65"/>
      <c r="GM935" s="65"/>
      <c r="GN935" s="65"/>
      <c r="GO935" s="65"/>
      <c r="GP935" s="65"/>
      <c r="GQ935" s="65"/>
      <c r="GR935" s="65"/>
      <c r="GS935" s="65"/>
      <c r="GT935" s="65"/>
      <c r="GU935" s="65"/>
      <c r="GV935" s="65"/>
      <c r="GW935" s="65"/>
      <c r="GX935" s="65"/>
      <c r="GY935" s="65"/>
      <c r="GZ935" s="65"/>
      <c r="HA935" s="65"/>
      <c r="HB935" s="65"/>
      <c r="HC935" s="65"/>
      <c r="HD935" s="65"/>
      <c r="HE935" s="65"/>
      <c r="HF935" s="65"/>
      <c r="HG935" s="65"/>
      <c r="HH935" s="65"/>
      <c r="HI935" s="65"/>
      <c r="HJ935" s="65"/>
      <c r="HK935" s="65"/>
      <c r="HL935" s="65"/>
      <c r="HM935" s="65"/>
      <c r="HN935" s="65"/>
      <c r="HO935" s="65"/>
      <c r="HP935" s="65"/>
      <c r="HQ935" s="65"/>
      <c r="HR935" s="65"/>
      <c r="HS935" s="65"/>
      <c r="HT935" s="65"/>
      <c r="HU935" s="65"/>
      <c r="HV935" s="65"/>
      <c r="HW935" s="65"/>
      <c r="HX935" s="65"/>
      <c r="HY935" s="65"/>
      <c r="HZ935" s="65"/>
      <c r="IA935" s="65"/>
      <c r="IB935" s="65"/>
      <c r="IC935" s="65"/>
      <c r="ID935" s="65"/>
      <c r="IE935" s="65"/>
      <c r="IF935" s="65"/>
      <c r="IG935" s="65"/>
      <c r="IH935" s="65"/>
      <c r="II935" s="65"/>
      <c r="IJ935" s="65"/>
      <c r="IK935" s="65"/>
      <c r="IL935" s="65"/>
      <c r="IM935" s="65"/>
      <c r="IN935" s="65"/>
      <c r="IO935" s="65"/>
      <c r="IP935" s="65"/>
      <c r="IQ935" s="65"/>
      <c r="IR935" s="65"/>
      <c r="IS935" s="65"/>
      <c r="IT935" s="65"/>
    </row>
    <row r="936" customFormat="false" ht="15" hidden="false" customHeight="false" outlineLevel="0" collapsed="false">
      <c r="FW936" s="65"/>
      <c r="FX936" s="65"/>
      <c r="FY936" s="65"/>
      <c r="FZ936" s="65"/>
      <c r="GA936" s="65"/>
      <c r="GB936" s="65"/>
      <c r="GC936" s="65"/>
      <c r="GD936" s="65"/>
      <c r="GE936" s="65"/>
      <c r="GF936" s="65"/>
      <c r="GG936" s="65"/>
      <c r="GH936" s="65"/>
      <c r="GI936" s="65"/>
      <c r="GJ936" s="65"/>
      <c r="GK936" s="65"/>
      <c r="GL936" s="65"/>
      <c r="GM936" s="65"/>
      <c r="GN936" s="65"/>
      <c r="GO936" s="65"/>
      <c r="GP936" s="65"/>
      <c r="GQ936" s="65"/>
      <c r="GR936" s="65"/>
      <c r="GS936" s="65"/>
      <c r="GT936" s="65"/>
      <c r="GU936" s="65"/>
      <c r="GV936" s="65"/>
      <c r="GW936" s="65"/>
      <c r="GX936" s="65"/>
      <c r="GY936" s="65"/>
      <c r="GZ936" s="65"/>
      <c r="HA936" s="65"/>
      <c r="HB936" s="65"/>
      <c r="HC936" s="65"/>
      <c r="HD936" s="65"/>
      <c r="HE936" s="65"/>
      <c r="HF936" s="65"/>
      <c r="HG936" s="65"/>
      <c r="HH936" s="65"/>
      <c r="HI936" s="65"/>
      <c r="HJ936" s="65"/>
      <c r="HK936" s="65"/>
      <c r="HL936" s="65"/>
      <c r="HM936" s="65"/>
      <c r="HN936" s="65"/>
      <c r="HO936" s="65"/>
      <c r="HP936" s="65"/>
      <c r="HQ936" s="65"/>
      <c r="HR936" s="65"/>
      <c r="HS936" s="65"/>
      <c r="HT936" s="65"/>
      <c r="HU936" s="65"/>
      <c r="HV936" s="65"/>
      <c r="HW936" s="65"/>
      <c r="HX936" s="65"/>
      <c r="HY936" s="65"/>
      <c r="HZ936" s="65"/>
      <c r="IA936" s="65"/>
      <c r="IB936" s="65"/>
      <c r="IC936" s="65"/>
      <c r="ID936" s="65"/>
      <c r="IE936" s="65"/>
      <c r="IF936" s="65"/>
      <c r="IG936" s="65"/>
      <c r="IH936" s="65"/>
      <c r="II936" s="65"/>
      <c r="IJ936" s="65"/>
      <c r="IK936" s="65"/>
      <c r="IL936" s="65"/>
      <c r="IM936" s="65"/>
      <c r="IN936" s="65"/>
      <c r="IO936" s="65"/>
      <c r="IP936" s="65"/>
      <c r="IQ936" s="65"/>
      <c r="IR936" s="65"/>
      <c r="IS936" s="65"/>
      <c r="IT936" s="65"/>
    </row>
    <row r="937" customFormat="false" ht="15" hidden="false" customHeight="false" outlineLevel="0" collapsed="false">
      <c r="FW937" s="65"/>
      <c r="FX937" s="65"/>
      <c r="FY937" s="65"/>
      <c r="FZ937" s="65"/>
      <c r="GA937" s="65"/>
      <c r="GB937" s="65"/>
      <c r="GC937" s="65"/>
      <c r="GD937" s="65"/>
      <c r="GE937" s="65"/>
      <c r="GF937" s="65"/>
      <c r="GG937" s="65"/>
      <c r="GH937" s="65"/>
      <c r="GI937" s="65"/>
      <c r="GJ937" s="65"/>
      <c r="GK937" s="65"/>
      <c r="GL937" s="65"/>
      <c r="GM937" s="65"/>
      <c r="GN937" s="65"/>
      <c r="GO937" s="65"/>
      <c r="GP937" s="65"/>
      <c r="GQ937" s="65"/>
      <c r="GR937" s="65"/>
      <c r="GS937" s="65"/>
      <c r="GT937" s="65"/>
      <c r="GU937" s="65"/>
      <c r="GV937" s="65"/>
      <c r="GW937" s="65"/>
      <c r="GX937" s="65"/>
      <c r="GY937" s="65"/>
      <c r="GZ937" s="65"/>
      <c r="HA937" s="65"/>
      <c r="HB937" s="65"/>
      <c r="HC937" s="65"/>
      <c r="HD937" s="65"/>
      <c r="HE937" s="65"/>
      <c r="HF937" s="65"/>
      <c r="HG937" s="65"/>
      <c r="HH937" s="65"/>
      <c r="HI937" s="65"/>
      <c r="HJ937" s="65"/>
      <c r="HK937" s="65"/>
      <c r="HL937" s="65"/>
      <c r="HM937" s="65"/>
      <c r="HN937" s="65"/>
      <c r="HO937" s="65"/>
      <c r="HP937" s="65"/>
      <c r="HQ937" s="65"/>
      <c r="HR937" s="65"/>
      <c r="HS937" s="65"/>
      <c r="HT937" s="65"/>
      <c r="HU937" s="65"/>
      <c r="HV937" s="65"/>
      <c r="HW937" s="65"/>
      <c r="HX937" s="65"/>
      <c r="HY937" s="65"/>
      <c r="HZ937" s="65"/>
      <c r="IA937" s="65"/>
      <c r="IB937" s="65"/>
      <c r="IC937" s="65"/>
      <c r="ID937" s="65"/>
      <c r="IE937" s="65"/>
      <c r="IF937" s="65"/>
      <c r="IG937" s="65"/>
      <c r="IH937" s="65"/>
      <c r="II937" s="65"/>
      <c r="IJ937" s="65"/>
      <c r="IK937" s="65"/>
      <c r="IL937" s="65"/>
      <c r="IM937" s="65"/>
      <c r="IN937" s="65"/>
      <c r="IO937" s="65"/>
      <c r="IP937" s="65"/>
      <c r="IQ937" s="65"/>
      <c r="IR937" s="65"/>
      <c r="IS937" s="65"/>
      <c r="IT937" s="65"/>
    </row>
    <row r="938" customFormat="false" ht="15" hidden="false" customHeight="false" outlineLevel="0" collapsed="false">
      <c r="FW938" s="65"/>
      <c r="FX938" s="65"/>
      <c r="FY938" s="65"/>
      <c r="FZ938" s="65"/>
      <c r="GA938" s="65"/>
      <c r="GB938" s="65"/>
      <c r="GC938" s="65"/>
      <c r="GD938" s="65"/>
      <c r="GE938" s="65"/>
      <c r="GF938" s="65"/>
      <c r="GG938" s="65"/>
      <c r="GH938" s="65"/>
      <c r="GI938" s="65"/>
      <c r="GJ938" s="65"/>
      <c r="GK938" s="65"/>
      <c r="GL938" s="65"/>
      <c r="GM938" s="65"/>
      <c r="GN938" s="65"/>
      <c r="GO938" s="65"/>
      <c r="GP938" s="65"/>
      <c r="GQ938" s="65"/>
      <c r="GR938" s="65"/>
      <c r="GS938" s="65"/>
      <c r="GT938" s="65"/>
      <c r="GU938" s="65"/>
      <c r="GV938" s="65"/>
      <c r="GW938" s="65"/>
      <c r="GX938" s="65"/>
      <c r="GY938" s="65"/>
      <c r="GZ938" s="65"/>
      <c r="HA938" s="65"/>
      <c r="HB938" s="65"/>
      <c r="HC938" s="65"/>
      <c r="HD938" s="65"/>
      <c r="HE938" s="65"/>
      <c r="HF938" s="65"/>
      <c r="HG938" s="65"/>
      <c r="HH938" s="65"/>
      <c r="HI938" s="65"/>
      <c r="HJ938" s="65"/>
      <c r="HK938" s="65"/>
      <c r="HL938" s="65"/>
      <c r="HM938" s="65"/>
      <c r="HN938" s="65"/>
      <c r="HO938" s="65"/>
      <c r="HP938" s="65"/>
      <c r="HQ938" s="65"/>
      <c r="HR938" s="65"/>
      <c r="HS938" s="65"/>
      <c r="HT938" s="65"/>
      <c r="HU938" s="65"/>
      <c r="HV938" s="65"/>
      <c r="HW938" s="65"/>
      <c r="HX938" s="65"/>
      <c r="HY938" s="65"/>
      <c r="HZ938" s="65"/>
      <c r="IA938" s="65"/>
      <c r="IB938" s="65"/>
      <c r="IC938" s="65"/>
      <c r="ID938" s="65"/>
      <c r="IE938" s="65"/>
      <c r="IF938" s="65"/>
      <c r="IG938" s="65"/>
      <c r="IH938" s="65"/>
      <c r="II938" s="65"/>
      <c r="IJ938" s="65"/>
      <c r="IK938" s="65"/>
      <c r="IL938" s="65"/>
      <c r="IM938" s="65"/>
      <c r="IN938" s="65"/>
      <c r="IO938" s="65"/>
      <c r="IP938" s="65"/>
      <c r="IQ938" s="65"/>
      <c r="IR938" s="65"/>
      <c r="IS938" s="65"/>
      <c r="IT938" s="65"/>
    </row>
    <row r="939" customFormat="false" ht="15" hidden="false" customHeight="false" outlineLevel="0" collapsed="false">
      <c r="FW939" s="65"/>
      <c r="FX939" s="65"/>
      <c r="FY939" s="65"/>
      <c r="FZ939" s="65"/>
      <c r="GA939" s="65"/>
      <c r="GB939" s="65"/>
      <c r="GC939" s="65"/>
      <c r="GD939" s="65"/>
      <c r="GE939" s="65"/>
      <c r="GF939" s="65"/>
      <c r="GG939" s="65"/>
      <c r="GH939" s="65"/>
      <c r="GI939" s="65"/>
      <c r="GJ939" s="65"/>
      <c r="GK939" s="65"/>
      <c r="GL939" s="65"/>
      <c r="GM939" s="65"/>
      <c r="GN939" s="65"/>
      <c r="GO939" s="65"/>
      <c r="GP939" s="65"/>
      <c r="GQ939" s="65"/>
      <c r="GR939" s="65"/>
      <c r="GS939" s="65"/>
      <c r="GT939" s="65"/>
      <c r="GU939" s="65"/>
      <c r="GV939" s="65"/>
      <c r="GW939" s="65"/>
      <c r="GX939" s="65"/>
      <c r="GY939" s="65"/>
      <c r="GZ939" s="65"/>
      <c r="HA939" s="65"/>
      <c r="HB939" s="65"/>
      <c r="HC939" s="65"/>
      <c r="HD939" s="65"/>
      <c r="HE939" s="65"/>
      <c r="HF939" s="65"/>
      <c r="HG939" s="65"/>
      <c r="HH939" s="65"/>
      <c r="HI939" s="65"/>
      <c r="HJ939" s="65"/>
      <c r="HK939" s="65"/>
      <c r="HL939" s="65"/>
      <c r="HM939" s="65"/>
      <c r="HN939" s="65"/>
      <c r="HO939" s="65"/>
      <c r="HP939" s="65"/>
      <c r="HQ939" s="65"/>
      <c r="HR939" s="65"/>
      <c r="HS939" s="65"/>
      <c r="HT939" s="65"/>
      <c r="HU939" s="65"/>
      <c r="HV939" s="65"/>
      <c r="HW939" s="65"/>
      <c r="HX939" s="65"/>
      <c r="HY939" s="65"/>
      <c r="HZ939" s="65"/>
      <c r="IA939" s="65"/>
      <c r="IB939" s="65"/>
      <c r="IC939" s="65"/>
      <c r="ID939" s="65"/>
      <c r="IE939" s="65"/>
      <c r="IF939" s="65"/>
      <c r="IG939" s="65"/>
      <c r="IH939" s="65"/>
      <c r="II939" s="65"/>
      <c r="IJ939" s="65"/>
      <c r="IK939" s="65"/>
      <c r="IL939" s="65"/>
      <c r="IM939" s="65"/>
      <c r="IN939" s="65"/>
      <c r="IO939" s="65"/>
      <c r="IP939" s="65"/>
      <c r="IQ939" s="65"/>
      <c r="IR939" s="65"/>
      <c r="IS939" s="65"/>
      <c r="IT939" s="65"/>
    </row>
    <row r="940" customFormat="false" ht="15" hidden="false" customHeight="false" outlineLevel="0" collapsed="false">
      <c r="FW940" s="65"/>
      <c r="FX940" s="65"/>
      <c r="FY940" s="65"/>
      <c r="FZ940" s="65"/>
      <c r="GA940" s="65"/>
      <c r="GB940" s="65"/>
      <c r="GC940" s="65"/>
      <c r="GD940" s="65"/>
      <c r="GE940" s="65"/>
      <c r="GF940" s="65"/>
      <c r="GG940" s="65"/>
      <c r="GH940" s="65"/>
      <c r="GI940" s="65"/>
      <c r="GJ940" s="65"/>
      <c r="GK940" s="65"/>
      <c r="GL940" s="65"/>
      <c r="GM940" s="65"/>
      <c r="GN940" s="65"/>
      <c r="GO940" s="65"/>
      <c r="GP940" s="65"/>
      <c r="GQ940" s="65"/>
      <c r="GR940" s="65"/>
      <c r="GS940" s="65"/>
      <c r="GT940" s="65"/>
      <c r="GU940" s="65"/>
      <c r="GV940" s="65"/>
      <c r="GW940" s="65"/>
      <c r="GX940" s="65"/>
      <c r="GY940" s="65"/>
      <c r="GZ940" s="65"/>
      <c r="HA940" s="65"/>
      <c r="HB940" s="65"/>
      <c r="HC940" s="65"/>
      <c r="HD940" s="65"/>
      <c r="HE940" s="65"/>
      <c r="HF940" s="65"/>
      <c r="HG940" s="65"/>
      <c r="HH940" s="65"/>
      <c r="HI940" s="65"/>
      <c r="HJ940" s="65"/>
      <c r="HK940" s="65"/>
      <c r="HL940" s="65"/>
      <c r="HM940" s="65"/>
      <c r="HN940" s="65"/>
      <c r="HO940" s="65"/>
      <c r="HP940" s="65"/>
      <c r="HQ940" s="65"/>
      <c r="HR940" s="65"/>
      <c r="HS940" s="65"/>
      <c r="HT940" s="65"/>
      <c r="HU940" s="65"/>
      <c r="HV940" s="65"/>
      <c r="HW940" s="65"/>
      <c r="HX940" s="65"/>
      <c r="HY940" s="65"/>
      <c r="HZ940" s="65"/>
      <c r="IA940" s="65"/>
      <c r="IB940" s="65"/>
      <c r="IC940" s="65"/>
      <c r="ID940" s="65"/>
      <c r="IE940" s="65"/>
      <c r="IF940" s="65"/>
      <c r="IG940" s="65"/>
      <c r="IH940" s="65"/>
      <c r="II940" s="65"/>
      <c r="IJ940" s="65"/>
      <c r="IK940" s="65"/>
      <c r="IL940" s="65"/>
      <c r="IM940" s="65"/>
      <c r="IN940" s="65"/>
      <c r="IO940" s="65"/>
      <c r="IP940" s="65"/>
      <c r="IQ940" s="65"/>
      <c r="IR940" s="65"/>
      <c r="IS940" s="65"/>
      <c r="IT940" s="65"/>
    </row>
    <row r="941" customFormat="false" ht="15" hidden="false" customHeight="false" outlineLevel="0" collapsed="false">
      <c r="FW941" s="65"/>
      <c r="FX941" s="65"/>
      <c r="FY941" s="65"/>
      <c r="FZ941" s="65"/>
      <c r="GA941" s="65"/>
      <c r="GB941" s="65"/>
      <c r="GC941" s="65"/>
      <c r="GD941" s="65"/>
      <c r="GE941" s="65"/>
      <c r="GF941" s="65"/>
      <c r="GG941" s="65"/>
      <c r="GH941" s="65"/>
      <c r="GI941" s="65"/>
      <c r="GJ941" s="65"/>
      <c r="GK941" s="65"/>
      <c r="GL941" s="65"/>
      <c r="GM941" s="65"/>
      <c r="GN941" s="65"/>
      <c r="GO941" s="65"/>
      <c r="GP941" s="65"/>
      <c r="GQ941" s="65"/>
      <c r="GR941" s="65"/>
      <c r="GS941" s="65"/>
      <c r="GT941" s="65"/>
      <c r="GU941" s="65"/>
      <c r="GV941" s="65"/>
      <c r="GW941" s="65"/>
      <c r="GX941" s="65"/>
      <c r="GY941" s="65"/>
      <c r="GZ941" s="65"/>
      <c r="HA941" s="65"/>
      <c r="HB941" s="65"/>
      <c r="HC941" s="65"/>
      <c r="HD941" s="65"/>
      <c r="HE941" s="65"/>
      <c r="HF941" s="65"/>
      <c r="HG941" s="65"/>
      <c r="HH941" s="65"/>
      <c r="HI941" s="65"/>
      <c r="HJ941" s="65"/>
      <c r="HK941" s="65"/>
      <c r="HL941" s="65"/>
      <c r="HM941" s="65"/>
      <c r="HN941" s="65"/>
      <c r="HO941" s="65"/>
      <c r="HP941" s="65"/>
      <c r="HQ941" s="65"/>
      <c r="HR941" s="65"/>
      <c r="HS941" s="65"/>
      <c r="HT941" s="65"/>
      <c r="HU941" s="65"/>
      <c r="HV941" s="65"/>
      <c r="HW941" s="65"/>
      <c r="HX941" s="65"/>
      <c r="HY941" s="65"/>
      <c r="HZ941" s="65"/>
      <c r="IA941" s="65"/>
      <c r="IB941" s="65"/>
      <c r="IC941" s="65"/>
      <c r="ID941" s="65"/>
      <c r="IE941" s="65"/>
      <c r="IF941" s="65"/>
      <c r="IG941" s="65"/>
      <c r="IH941" s="65"/>
      <c r="II941" s="65"/>
      <c r="IJ941" s="65"/>
      <c r="IK941" s="65"/>
      <c r="IL941" s="65"/>
      <c r="IM941" s="65"/>
      <c r="IN941" s="65"/>
      <c r="IO941" s="65"/>
      <c r="IP941" s="65"/>
      <c r="IQ941" s="65"/>
      <c r="IR941" s="65"/>
      <c r="IS941" s="65"/>
      <c r="IT941" s="65"/>
    </row>
    <row r="942" customFormat="false" ht="15" hidden="false" customHeight="false" outlineLevel="0" collapsed="false">
      <c r="FW942" s="65"/>
      <c r="FX942" s="65"/>
      <c r="FY942" s="65"/>
      <c r="FZ942" s="65"/>
      <c r="GA942" s="65"/>
      <c r="GB942" s="65"/>
      <c r="GC942" s="65"/>
      <c r="GD942" s="65"/>
      <c r="GE942" s="65"/>
      <c r="GF942" s="65"/>
      <c r="GG942" s="65"/>
      <c r="GH942" s="65"/>
      <c r="GI942" s="65"/>
      <c r="GJ942" s="65"/>
      <c r="GK942" s="65"/>
      <c r="GL942" s="65"/>
      <c r="GM942" s="65"/>
      <c r="GN942" s="65"/>
      <c r="GO942" s="65"/>
      <c r="GP942" s="65"/>
      <c r="GQ942" s="65"/>
      <c r="GR942" s="65"/>
      <c r="GS942" s="65"/>
      <c r="GT942" s="65"/>
      <c r="GU942" s="65"/>
      <c r="GV942" s="65"/>
      <c r="GW942" s="65"/>
      <c r="GX942" s="65"/>
      <c r="GY942" s="65"/>
      <c r="GZ942" s="65"/>
      <c r="HA942" s="65"/>
      <c r="HB942" s="65"/>
      <c r="HC942" s="65"/>
      <c r="HD942" s="65"/>
      <c r="HE942" s="65"/>
      <c r="HF942" s="65"/>
      <c r="HG942" s="65"/>
      <c r="HH942" s="65"/>
      <c r="HI942" s="65"/>
      <c r="HJ942" s="65"/>
      <c r="HK942" s="65"/>
      <c r="HL942" s="65"/>
      <c r="HM942" s="65"/>
      <c r="HN942" s="65"/>
      <c r="HO942" s="65"/>
      <c r="HP942" s="65"/>
      <c r="HQ942" s="65"/>
      <c r="HR942" s="65"/>
      <c r="HS942" s="65"/>
      <c r="HT942" s="65"/>
      <c r="HU942" s="65"/>
      <c r="HV942" s="65"/>
      <c r="HW942" s="65"/>
      <c r="HX942" s="65"/>
      <c r="HY942" s="65"/>
      <c r="HZ942" s="65"/>
      <c r="IA942" s="65"/>
      <c r="IB942" s="65"/>
      <c r="IC942" s="65"/>
      <c r="ID942" s="65"/>
      <c r="IE942" s="65"/>
      <c r="IF942" s="65"/>
      <c r="IG942" s="65"/>
      <c r="IH942" s="65"/>
      <c r="II942" s="65"/>
      <c r="IJ942" s="65"/>
      <c r="IK942" s="65"/>
      <c r="IL942" s="65"/>
      <c r="IM942" s="65"/>
      <c r="IN942" s="65"/>
      <c r="IO942" s="65"/>
      <c r="IP942" s="65"/>
      <c r="IQ942" s="65"/>
      <c r="IR942" s="65"/>
      <c r="IS942" s="65"/>
      <c r="IT942" s="65"/>
    </row>
    <row r="943" customFormat="false" ht="15" hidden="false" customHeight="false" outlineLevel="0" collapsed="false">
      <c r="FW943" s="65"/>
      <c r="FX943" s="65"/>
      <c r="FY943" s="65"/>
      <c r="FZ943" s="65"/>
      <c r="GA943" s="65"/>
      <c r="GB943" s="65"/>
      <c r="GC943" s="65"/>
      <c r="GD943" s="65"/>
      <c r="GE943" s="65"/>
      <c r="GF943" s="65"/>
      <c r="GG943" s="65"/>
      <c r="GH943" s="65"/>
      <c r="GI943" s="65"/>
      <c r="GJ943" s="65"/>
      <c r="GK943" s="65"/>
      <c r="GL943" s="65"/>
      <c r="GM943" s="65"/>
      <c r="GN943" s="65"/>
      <c r="GO943" s="65"/>
      <c r="GP943" s="65"/>
      <c r="GQ943" s="65"/>
      <c r="GR943" s="65"/>
      <c r="GS943" s="65"/>
      <c r="GT943" s="65"/>
      <c r="GU943" s="65"/>
      <c r="GV943" s="65"/>
      <c r="GW943" s="65"/>
      <c r="GX943" s="65"/>
      <c r="GY943" s="65"/>
      <c r="GZ943" s="65"/>
      <c r="HA943" s="65"/>
      <c r="HB943" s="65"/>
      <c r="HC943" s="65"/>
      <c r="HD943" s="65"/>
      <c r="HE943" s="65"/>
      <c r="HF943" s="65"/>
      <c r="HG943" s="65"/>
      <c r="HH943" s="65"/>
      <c r="HI943" s="65"/>
      <c r="HJ943" s="65"/>
      <c r="HK943" s="65"/>
      <c r="HL943" s="65"/>
      <c r="HM943" s="65"/>
      <c r="HN943" s="65"/>
      <c r="HO943" s="65"/>
      <c r="HP943" s="65"/>
      <c r="HQ943" s="65"/>
      <c r="HR943" s="65"/>
      <c r="HS943" s="65"/>
      <c r="HT943" s="65"/>
      <c r="HU943" s="65"/>
      <c r="HV943" s="65"/>
      <c r="HW943" s="65"/>
      <c r="HX943" s="65"/>
      <c r="HY943" s="65"/>
      <c r="HZ943" s="65"/>
      <c r="IA943" s="65"/>
      <c r="IB943" s="65"/>
      <c r="IC943" s="65"/>
      <c r="ID943" s="65"/>
      <c r="IE943" s="65"/>
      <c r="IF943" s="65"/>
      <c r="IG943" s="65"/>
      <c r="IH943" s="65"/>
      <c r="II943" s="65"/>
      <c r="IJ943" s="65"/>
      <c r="IK943" s="65"/>
      <c r="IL943" s="65"/>
      <c r="IM943" s="65"/>
      <c r="IN943" s="65"/>
      <c r="IO943" s="65"/>
      <c r="IP943" s="65"/>
      <c r="IQ943" s="65"/>
      <c r="IR943" s="65"/>
      <c r="IS943" s="65"/>
      <c r="IT943" s="65"/>
    </row>
    <row r="944" customFormat="false" ht="15" hidden="false" customHeight="false" outlineLevel="0" collapsed="false">
      <c r="FW944" s="65"/>
      <c r="FX944" s="65"/>
      <c r="FY944" s="65"/>
      <c r="FZ944" s="65"/>
      <c r="GA944" s="65"/>
      <c r="GB944" s="65"/>
      <c r="GC944" s="65"/>
      <c r="GD944" s="65"/>
      <c r="GE944" s="65"/>
      <c r="GF944" s="65"/>
      <c r="GG944" s="65"/>
      <c r="GH944" s="65"/>
      <c r="GI944" s="65"/>
      <c r="GJ944" s="65"/>
      <c r="GK944" s="65"/>
      <c r="GL944" s="65"/>
      <c r="GM944" s="65"/>
      <c r="GN944" s="65"/>
      <c r="GO944" s="65"/>
      <c r="GP944" s="65"/>
      <c r="GQ944" s="65"/>
      <c r="GR944" s="65"/>
      <c r="GS944" s="65"/>
      <c r="GT944" s="65"/>
      <c r="GU944" s="65"/>
      <c r="GV944" s="65"/>
      <c r="GW944" s="65"/>
      <c r="GX944" s="65"/>
      <c r="GY944" s="65"/>
      <c r="GZ944" s="65"/>
      <c r="HA944" s="65"/>
      <c r="HB944" s="65"/>
      <c r="HC944" s="65"/>
      <c r="HD944" s="65"/>
      <c r="HE944" s="65"/>
      <c r="HF944" s="65"/>
      <c r="HG944" s="65"/>
      <c r="HH944" s="65"/>
      <c r="HI944" s="65"/>
      <c r="HJ944" s="65"/>
      <c r="HK944" s="65"/>
      <c r="HL944" s="65"/>
      <c r="HM944" s="65"/>
      <c r="HN944" s="65"/>
      <c r="HO944" s="65"/>
      <c r="HP944" s="65"/>
      <c r="HQ944" s="65"/>
      <c r="HR944" s="65"/>
      <c r="HS944" s="65"/>
      <c r="HT944" s="65"/>
      <c r="HU944" s="65"/>
      <c r="HV944" s="65"/>
      <c r="HW944" s="65"/>
      <c r="HX944" s="65"/>
      <c r="HY944" s="65"/>
      <c r="HZ944" s="65"/>
      <c r="IA944" s="65"/>
      <c r="IB944" s="65"/>
      <c r="IC944" s="65"/>
      <c r="ID944" s="65"/>
      <c r="IE944" s="65"/>
      <c r="IF944" s="65"/>
      <c r="IG944" s="65"/>
      <c r="IH944" s="65"/>
      <c r="II944" s="65"/>
      <c r="IJ944" s="65"/>
      <c r="IK944" s="65"/>
      <c r="IL944" s="65"/>
      <c r="IM944" s="65"/>
      <c r="IN944" s="65"/>
      <c r="IO944" s="65"/>
      <c r="IP944" s="65"/>
      <c r="IQ944" s="65"/>
      <c r="IR944" s="65"/>
      <c r="IS944" s="65"/>
      <c r="IT944" s="65"/>
    </row>
    <row r="945" customFormat="false" ht="15" hidden="false" customHeight="false" outlineLevel="0" collapsed="false">
      <c r="FW945" s="65"/>
      <c r="FX945" s="65"/>
      <c r="FY945" s="65"/>
      <c r="FZ945" s="65"/>
      <c r="GA945" s="65"/>
      <c r="GB945" s="65"/>
      <c r="GC945" s="65"/>
      <c r="GD945" s="65"/>
      <c r="GE945" s="65"/>
      <c r="GF945" s="65"/>
      <c r="GG945" s="65"/>
      <c r="GH945" s="65"/>
      <c r="GI945" s="65"/>
      <c r="GJ945" s="65"/>
      <c r="GK945" s="65"/>
      <c r="GL945" s="65"/>
      <c r="GM945" s="65"/>
      <c r="GN945" s="65"/>
      <c r="GO945" s="65"/>
      <c r="GP945" s="65"/>
      <c r="GQ945" s="65"/>
      <c r="GR945" s="65"/>
      <c r="GS945" s="65"/>
      <c r="GT945" s="65"/>
      <c r="GU945" s="65"/>
      <c r="GV945" s="65"/>
      <c r="GW945" s="65"/>
      <c r="GX945" s="65"/>
      <c r="GY945" s="65"/>
      <c r="GZ945" s="65"/>
      <c r="HA945" s="65"/>
      <c r="HB945" s="65"/>
      <c r="HC945" s="65"/>
      <c r="HD945" s="65"/>
      <c r="HE945" s="65"/>
      <c r="HF945" s="65"/>
      <c r="HG945" s="65"/>
      <c r="HH945" s="65"/>
      <c r="HI945" s="65"/>
      <c r="HJ945" s="65"/>
      <c r="HK945" s="65"/>
      <c r="HL945" s="65"/>
      <c r="HM945" s="65"/>
      <c r="HN945" s="65"/>
      <c r="HO945" s="65"/>
      <c r="HP945" s="65"/>
      <c r="HQ945" s="65"/>
      <c r="HR945" s="65"/>
      <c r="HS945" s="65"/>
      <c r="HT945" s="65"/>
      <c r="HU945" s="65"/>
      <c r="HV945" s="65"/>
      <c r="HW945" s="65"/>
      <c r="HX945" s="65"/>
      <c r="HY945" s="65"/>
      <c r="HZ945" s="65"/>
      <c r="IA945" s="65"/>
      <c r="IB945" s="65"/>
      <c r="IC945" s="65"/>
      <c r="ID945" s="65"/>
      <c r="IE945" s="65"/>
      <c r="IF945" s="65"/>
      <c r="IG945" s="65"/>
      <c r="IH945" s="65"/>
      <c r="II945" s="65"/>
      <c r="IJ945" s="65"/>
      <c r="IK945" s="65"/>
      <c r="IL945" s="65"/>
      <c r="IM945" s="65"/>
      <c r="IN945" s="65"/>
      <c r="IO945" s="65"/>
      <c r="IP945" s="65"/>
      <c r="IQ945" s="65"/>
      <c r="IR945" s="65"/>
      <c r="IS945" s="65"/>
      <c r="IT945" s="65"/>
    </row>
    <row r="946" customFormat="false" ht="15" hidden="false" customHeight="false" outlineLevel="0" collapsed="false">
      <c r="FW946" s="65"/>
      <c r="FX946" s="65"/>
      <c r="FY946" s="65"/>
      <c r="FZ946" s="65"/>
      <c r="GA946" s="65"/>
      <c r="GB946" s="65"/>
      <c r="GC946" s="65"/>
      <c r="GD946" s="65"/>
      <c r="GE946" s="65"/>
      <c r="GF946" s="65"/>
      <c r="GG946" s="65"/>
      <c r="GH946" s="65"/>
      <c r="GI946" s="65"/>
      <c r="GJ946" s="65"/>
      <c r="GK946" s="65"/>
      <c r="GL946" s="65"/>
      <c r="GM946" s="65"/>
      <c r="GN946" s="65"/>
      <c r="GO946" s="65"/>
      <c r="GP946" s="65"/>
      <c r="GQ946" s="65"/>
      <c r="GR946" s="65"/>
      <c r="GS946" s="65"/>
      <c r="GT946" s="65"/>
      <c r="GU946" s="65"/>
      <c r="GV946" s="65"/>
      <c r="GW946" s="65"/>
      <c r="GX946" s="65"/>
      <c r="GY946" s="65"/>
      <c r="GZ946" s="65"/>
      <c r="HA946" s="65"/>
      <c r="HB946" s="65"/>
      <c r="HC946" s="65"/>
      <c r="HD946" s="65"/>
      <c r="HE946" s="65"/>
      <c r="HF946" s="65"/>
      <c r="HG946" s="65"/>
      <c r="HH946" s="65"/>
      <c r="HI946" s="65"/>
      <c r="HJ946" s="65"/>
      <c r="HK946" s="65"/>
      <c r="HL946" s="65"/>
      <c r="HM946" s="65"/>
      <c r="HN946" s="65"/>
      <c r="HO946" s="65"/>
      <c r="HP946" s="65"/>
      <c r="HQ946" s="65"/>
      <c r="HR946" s="65"/>
      <c r="HS946" s="65"/>
      <c r="HT946" s="65"/>
      <c r="HU946" s="65"/>
      <c r="HV946" s="65"/>
      <c r="HW946" s="65"/>
      <c r="HX946" s="65"/>
      <c r="HY946" s="65"/>
      <c r="HZ946" s="65"/>
      <c r="IA946" s="65"/>
      <c r="IB946" s="65"/>
      <c r="IC946" s="65"/>
      <c r="ID946" s="65"/>
      <c r="IE946" s="65"/>
      <c r="IF946" s="65"/>
      <c r="IG946" s="65"/>
      <c r="IH946" s="65"/>
      <c r="II946" s="65"/>
      <c r="IJ946" s="65"/>
      <c r="IK946" s="65"/>
      <c r="IL946" s="65"/>
      <c r="IM946" s="65"/>
      <c r="IN946" s="65"/>
      <c r="IO946" s="65"/>
      <c r="IP946" s="65"/>
      <c r="IQ946" s="65"/>
      <c r="IR946" s="65"/>
      <c r="IS946" s="65"/>
      <c r="IT946" s="65"/>
    </row>
    <row r="947" customFormat="false" ht="15" hidden="false" customHeight="false" outlineLevel="0" collapsed="false">
      <c r="FW947" s="65"/>
      <c r="FX947" s="65"/>
      <c r="FY947" s="65"/>
      <c r="FZ947" s="65"/>
      <c r="GA947" s="65"/>
      <c r="GB947" s="65"/>
      <c r="GC947" s="65"/>
      <c r="GD947" s="65"/>
      <c r="GE947" s="65"/>
      <c r="GF947" s="65"/>
      <c r="GG947" s="65"/>
      <c r="GH947" s="65"/>
      <c r="GI947" s="65"/>
      <c r="GJ947" s="65"/>
      <c r="GK947" s="65"/>
      <c r="GL947" s="65"/>
      <c r="GM947" s="65"/>
      <c r="GN947" s="65"/>
      <c r="GO947" s="65"/>
      <c r="GP947" s="65"/>
      <c r="GQ947" s="65"/>
      <c r="GR947" s="65"/>
      <c r="GS947" s="65"/>
      <c r="GT947" s="65"/>
      <c r="GU947" s="65"/>
      <c r="GV947" s="65"/>
      <c r="GW947" s="65"/>
      <c r="GX947" s="65"/>
      <c r="GY947" s="65"/>
      <c r="GZ947" s="65"/>
      <c r="HA947" s="65"/>
      <c r="HB947" s="65"/>
      <c r="HC947" s="65"/>
      <c r="HD947" s="65"/>
      <c r="HE947" s="65"/>
      <c r="HF947" s="65"/>
      <c r="HG947" s="65"/>
      <c r="HH947" s="65"/>
      <c r="HI947" s="65"/>
      <c r="HJ947" s="65"/>
      <c r="HK947" s="65"/>
      <c r="HL947" s="65"/>
      <c r="HM947" s="65"/>
      <c r="HN947" s="65"/>
      <c r="HO947" s="65"/>
      <c r="HP947" s="65"/>
      <c r="HQ947" s="65"/>
      <c r="HR947" s="65"/>
      <c r="HS947" s="65"/>
      <c r="HT947" s="65"/>
      <c r="HU947" s="65"/>
      <c r="HV947" s="65"/>
      <c r="HW947" s="65"/>
      <c r="HX947" s="65"/>
      <c r="HY947" s="65"/>
      <c r="HZ947" s="65"/>
      <c r="IA947" s="65"/>
      <c r="IB947" s="65"/>
      <c r="IC947" s="65"/>
      <c r="ID947" s="65"/>
      <c r="IE947" s="65"/>
      <c r="IF947" s="65"/>
      <c r="IG947" s="65"/>
      <c r="IH947" s="65"/>
      <c r="II947" s="65"/>
      <c r="IJ947" s="65"/>
      <c r="IK947" s="65"/>
      <c r="IL947" s="65"/>
      <c r="IM947" s="65"/>
      <c r="IN947" s="65"/>
      <c r="IO947" s="65"/>
      <c r="IP947" s="65"/>
      <c r="IQ947" s="65"/>
      <c r="IR947" s="65"/>
      <c r="IS947" s="65"/>
      <c r="IT947" s="65"/>
    </row>
    <row r="948" customFormat="false" ht="15" hidden="false" customHeight="false" outlineLevel="0" collapsed="false">
      <c r="FW948" s="65"/>
      <c r="FX948" s="65"/>
      <c r="FY948" s="65"/>
      <c r="FZ948" s="65"/>
      <c r="GA948" s="65"/>
      <c r="GB948" s="65"/>
      <c r="GC948" s="65"/>
      <c r="GD948" s="65"/>
      <c r="GE948" s="65"/>
      <c r="GF948" s="65"/>
      <c r="GG948" s="65"/>
      <c r="GH948" s="65"/>
      <c r="GI948" s="65"/>
      <c r="GJ948" s="65"/>
      <c r="GK948" s="65"/>
      <c r="GL948" s="65"/>
      <c r="GM948" s="65"/>
      <c r="GN948" s="65"/>
      <c r="GO948" s="65"/>
      <c r="GP948" s="65"/>
      <c r="GQ948" s="65"/>
      <c r="GR948" s="65"/>
      <c r="GS948" s="65"/>
      <c r="GT948" s="65"/>
      <c r="GU948" s="65"/>
      <c r="GV948" s="65"/>
      <c r="GW948" s="65"/>
      <c r="GX948" s="65"/>
      <c r="GY948" s="65"/>
      <c r="GZ948" s="65"/>
      <c r="HA948" s="65"/>
      <c r="HB948" s="65"/>
      <c r="HC948" s="65"/>
      <c r="HD948" s="65"/>
      <c r="HE948" s="65"/>
      <c r="HF948" s="65"/>
      <c r="HG948" s="65"/>
      <c r="HH948" s="65"/>
      <c r="HI948" s="65"/>
      <c r="HJ948" s="65"/>
      <c r="HK948" s="65"/>
      <c r="HL948" s="65"/>
      <c r="HM948" s="65"/>
      <c r="HN948" s="65"/>
      <c r="HO948" s="65"/>
      <c r="HP948" s="65"/>
      <c r="HQ948" s="65"/>
      <c r="HR948" s="65"/>
      <c r="HS948" s="65"/>
      <c r="HT948" s="65"/>
      <c r="HU948" s="65"/>
      <c r="HV948" s="65"/>
      <c r="HW948" s="65"/>
      <c r="HX948" s="65"/>
      <c r="HY948" s="65"/>
      <c r="HZ948" s="65"/>
      <c r="IA948" s="65"/>
      <c r="IB948" s="65"/>
      <c r="IC948" s="65"/>
      <c r="ID948" s="65"/>
      <c r="IE948" s="65"/>
      <c r="IF948" s="65"/>
      <c r="IG948" s="65"/>
      <c r="IH948" s="65"/>
      <c r="II948" s="65"/>
      <c r="IJ948" s="65"/>
      <c r="IK948" s="65"/>
      <c r="IL948" s="65"/>
      <c r="IM948" s="65"/>
      <c r="IN948" s="65"/>
      <c r="IO948" s="65"/>
      <c r="IP948" s="65"/>
      <c r="IQ948" s="65"/>
      <c r="IR948" s="65"/>
      <c r="IS948" s="65"/>
      <c r="IT948" s="65"/>
    </row>
    <row r="949" customFormat="false" ht="15" hidden="false" customHeight="false" outlineLevel="0" collapsed="false">
      <c r="FW949" s="65"/>
      <c r="FX949" s="65"/>
      <c r="FY949" s="65"/>
      <c r="FZ949" s="65"/>
      <c r="GA949" s="65"/>
      <c r="GB949" s="65"/>
      <c r="GC949" s="65"/>
      <c r="GD949" s="65"/>
      <c r="GE949" s="65"/>
      <c r="GF949" s="65"/>
      <c r="GG949" s="65"/>
      <c r="GH949" s="65"/>
      <c r="GI949" s="65"/>
      <c r="GJ949" s="65"/>
      <c r="GK949" s="65"/>
      <c r="GL949" s="65"/>
      <c r="GM949" s="65"/>
      <c r="GN949" s="65"/>
      <c r="GO949" s="65"/>
      <c r="GP949" s="65"/>
      <c r="GQ949" s="65"/>
      <c r="GR949" s="65"/>
      <c r="GS949" s="65"/>
      <c r="GT949" s="65"/>
      <c r="GU949" s="65"/>
      <c r="GV949" s="65"/>
      <c r="GW949" s="65"/>
      <c r="GX949" s="65"/>
      <c r="GY949" s="65"/>
      <c r="GZ949" s="65"/>
      <c r="HA949" s="65"/>
      <c r="HB949" s="65"/>
      <c r="HC949" s="65"/>
      <c r="HD949" s="65"/>
      <c r="HE949" s="65"/>
      <c r="HF949" s="65"/>
      <c r="HG949" s="65"/>
      <c r="HH949" s="65"/>
      <c r="HI949" s="65"/>
      <c r="HJ949" s="65"/>
      <c r="HK949" s="65"/>
      <c r="HL949" s="65"/>
      <c r="HM949" s="65"/>
      <c r="HN949" s="65"/>
      <c r="HO949" s="65"/>
      <c r="HP949" s="65"/>
      <c r="HQ949" s="65"/>
      <c r="HR949" s="65"/>
      <c r="HS949" s="65"/>
      <c r="HT949" s="65"/>
      <c r="HU949" s="65"/>
      <c r="HV949" s="65"/>
      <c r="HW949" s="65"/>
      <c r="HX949" s="65"/>
      <c r="HY949" s="65"/>
      <c r="HZ949" s="65"/>
      <c r="IA949" s="65"/>
      <c r="IB949" s="65"/>
      <c r="IC949" s="65"/>
      <c r="ID949" s="65"/>
      <c r="IE949" s="65"/>
      <c r="IF949" s="65"/>
      <c r="IG949" s="65"/>
      <c r="IH949" s="65"/>
      <c r="II949" s="65"/>
      <c r="IJ949" s="65"/>
      <c r="IK949" s="65"/>
      <c r="IL949" s="65"/>
      <c r="IM949" s="65"/>
      <c r="IN949" s="65"/>
      <c r="IO949" s="65"/>
      <c r="IP949" s="65"/>
      <c r="IQ949" s="65"/>
      <c r="IR949" s="65"/>
      <c r="IS949" s="65"/>
      <c r="IT949" s="65"/>
    </row>
    <row r="950" customFormat="false" ht="15" hidden="false" customHeight="false" outlineLevel="0" collapsed="false">
      <c r="FW950" s="65"/>
      <c r="FX950" s="65"/>
      <c r="FY950" s="65"/>
      <c r="FZ950" s="65"/>
      <c r="GA950" s="65"/>
      <c r="GB950" s="65"/>
      <c r="GC950" s="65"/>
      <c r="GD950" s="65"/>
      <c r="GE950" s="65"/>
      <c r="GF950" s="65"/>
      <c r="GG950" s="65"/>
      <c r="GH950" s="65"/>
      <c r="GI950" s="65"/>
      <c r="GJ950" s="65"/>
      <c r="GK950" s="65"/>
      <c r="GL950" s="65"/>
      <c r="GM950" s="65"/>
      <c r="GN950" s="65"/>
      <c r="GO950" s="65"/>
      <c r="GP950" s="65"/>
      <c r="GQ950" s="65"/>
      <c r="GR950" s="65"/>
      <c r="GS950" s="65"/>
      <c r="GT950" s="65"/>
      <c r="GU950" s="65"/>
      <c r="GV950" s="65"/>
      <c r="GW950" s="65"/>
      <c r="GX950" s="65"/>
      <c r="GY950" s="65"/>
      <c r="GZ950" s="65"/>
      <c r="HA950" s="65"/>
      <c r="HB950" s="65"/>
      <c r="HC950" s="65"/>
      <c r="HD950" s="65"/>
      <c r="HE950" s="65"/>
      <c r="HF950" s="65"/>
      <c r="HG950" s="65"/>
      <c r="HH950" s="65"/>
      <c r="HI950" s="65"/>
      <c r="HJ950" s="65"/>
      <c r="HK950" s="65"/>
      <c r="HL950" s="65"/>
      <c r="HM950" s="65"/>
      <c r="HN950" s="65"/>
      <c r="HO950" s="65"/>
      <c r="HP950" s="65"/>
      <c r="HQ950" s="65"/>
      <c r="HR950" s="65"/>
      <c r="HS950" s="65"/>
      <c r="HT950" s="65"/>
      <c r="HU950" s="65"/>
      <c r="HV950" s="65"/>
      <c r="HW950" s="65"/>
      <c r="HX950" s="65"/>
      <c r="HY950" s="65"/>
      <c r="HZ950" s="65"/>
      <c r="IA950" s="65"/>
      <c r="IB950" s="65"/>
      <c r="IC950" s="65"/>
      <c r="ID950" s="65"/>
      <c r="IE950" s="65"/>
      <c r="IF950" s="65"/>
      <c r="IG950" s="65"/>
      <c r="IH950" s="65"/>
      <c r="II950" s="65"/>
      <c r="IJ950" s="65"/>
      <c r="IK950" s="65"/>
      <c r="IL950" s="65"/>
      <c r="IM950" s="65"/>
      <c r="IN950" s="65"/>
      <c r="IO950" s="65"/>
      <c r="IP950" s="65"/>
      <c r="IQ950" s="65"/>
      <c r="IR950" s="65"/>
      <c r="IS950" s="65"/>
      <c r="IT950" s="65"/>
    </row>
    <row r="951" customFormat="false" ht="15" hidden="false" customHeight="false" outlineLevel="0" collapsed="false">
      <c r="FW951" s="65"/>
      <c r="FX951" s="65"/>
      <c r="FY951" s="65"/>
      <c r="FZ951" s="65"/>
      <c r="GA951" s="65"/>
      <c r="GB951" s="65"/>
      <c r="GC951" s="65"/>
      <c r="GD951" s="65"/>
      <c r="GE951" s="65"/>
      <c r="GF951" s="65"/>
      <c r="GG951" s="65"/>
      <c r="GH951" s="65"/>
      <c r="GI951" s="65"/>
      <c r="GJ951" s="65"/>
      <c r="GK951" s="65"/>
      <c r="GL951" s="65"/>
      <c r="GM951" s="65"/>
      <c r="GN951" s="65"/>
      <c r="GO951" s="65"/>
      <c r="GP951" s="65"/>
      <c r="GQ951" s="65"/>
      <c r="GR951" s="65"/>
      <c r="GS951" s="65"/>
      <c r="GT951" s="65"/>
      <c r="GU951" s="65"/>
      <c r="GV951" s="65"/>
      <c r="GW951" s="65"/>
      <c r="GX951" s="65"/>
      <c r="GY951" s="65"/>
      <c r="GZ951" s="65"/>
      <c r="HA951" s="65"/>
      <c r="HB951" s="65"/>
      <c r="HC951" s="65"/>
      <c r="HD951" s="65"/>
      <c r="HE951" s="65"/>
      <c r="HF951" s="65"/>
      <c r="HG951" s="65"/>
      <c r="HH951" s="65"/>
      <c r="HI951" s="65"/>
      <c r="HJ951" s="65"/>
      <c r="HK951" s="65"/>
      <c r="HL951" s="65"/>
      <c r="HM951" s="65"/>
      <c r="HN951" s="65"/>
      <c r="HO951" s="65"/>
      <c r="HP951" s="65"/>
      <c r="HQ951" s="65"/>
      <c r="HR951" s="65"/>
      <c r="HS951" s="65"/>
      <c r="HT951" s="65"/>
      <c r="HU951" s="65"/>
      <c r="HV951" s="65"/>
      <c r="HW951" s="65"/>
      <c r="HX951" s="65"/>
      <c r="HY951" s="65"/>
      <c r="HZ951" s="65"/>
      <c r="IA951" s="65"/>
      <c r="IB951" s="65"/>
      <c r="IC951" s="65"/>
      <c r="ID951" s="65"/>
      <c r="IE951" s="65"/>
      <c r="IF951" s="65"/>
      <c r="IG951" s="65"/>
      <c r="IH951" s="65"/>
      <c r="II951" s="65"/>
      <c r="IJ951" s="65"/>
      <c r="IK951" s="65"/>
      <c r="IL951" s="65"/>
      <c r="IM951" s="65"/>
      <c r="IN951" s="65"/>
      <c r="IO951" s="65"/>
      <c r="IP951" s="65"/>
      <c r="IQ951" s="65"/>
      <c r="IR951" s="65"/>
      <c r="IS951" s="65"/>
      <c r="IT951" s="65"/>
    </row>
    <row r="952" customFormat="false" ht="15" hidden="false" customHeight="false" outlineLevel="0" collapsed="false">
      <c r="FW952" s="65"/>
      <c r="FX952" s="65"/>
      <c r="FY952" s="65"/>
      <c r="FZ952" s="65"/>
      <c r="GA952" s="65"/>
      <c r="GB952" s="65"/>
      <c r="GC952" s="65"/>
      <c r="GD952" s="65"/>
      <c r="GE952" s="65"/>
      <c r="GF952" s="65"/>
      <c r="GG952" s="65"/>
      <c r="GH952" s="65"/>
      <c r="GI952" s="65"/>
      <c r="GJ952" s="65"/>
      <c r="GK952" s="65"/>
      <c r="GL952" s="65"/>
      <c r="GM952" s="65"/>
      <c r="GN952" s="65"/>
      <c r="GO952" s="65"/>
      <c r="GP952" s="65"/>
      <c r="GQ952" s="65"/>
      <c r="GR952" s="65"/>
      <c r="GS952" s="65"/>
      <c r="GT952" s="65"/>
      <c r="GU952" s="65"/>
      <c r="GV952" s="65"/>
      <c r="GW952" s="65"/>
      <c r="GX952" s="65"/>
      <c r="GY952" s="65"/>
      <c r="GZ952" s="65"/>
      <c r="HA952" s="65"/>
      <c r="HB952" s="65"/>
      <c r="HC952" s="65"/>
      <c r="HD952" s="65"/>
      <c r="HE952" s="65"/>
      <c r="HF952" s="65"/>
      <c r="HG952" s="65"/>
      <c r="HH952" s="65"/>
      <c r="HI952" s="65"/>
      <c r="HJ952" s="65"/>
      <c r="HK952" s="65"/>
      <c r="HL952" s="65"/>
      <c r="HM952" s="65"/>
      <c r="HN952" s="65"/>
      <c r="HO952" s="65"/>
      <c r="HP952" s="65"/>
      <c r="HQ952" s="65"/>
      <c r="HR952" s="65"/>
      <c r="HS952" s="65"/>
      <c r="HT952" s="65"/>
      <c r="HU952" s="65"/>
      <c r="HV952" s="65"/>
      <c r="HW952" s="65"/>
      <c r="HX952" s="65"/>
      <c r="HY952" s="65"/>
      <c r="HZ952" s="65"/>
      <c r="IA952" s="65"/>
      <c r="IB952" s="65"/>
      <c r="IC952" s="65"/>
      <c r="ID952" s="65"/>
      <c r="IE952" s="65"/>
      <c r="IF952" s="65"/>
      <c r="IG952" s="65"/>
      <c r="IH952" s="65"/>
      <c r="II952" s="65"/>
      <c r="IJ952" s="65"/>
      <c r="IK952" s="65"/>
      <c r="IL952" s="65"/>
      <c r="IM952" s="65"/>
      <c r="IN952" s="65"/>
      <c r="IO952" s="65"/>
      <c r="IP952" s="65"/>
      <c r="IQ952" s="65"/>
      <c r="IR952" s="65"/>
      <c r="IS952" s="65"/>
      <c r="IT952" s="65"/>
    </row>
    <row r="953" customFormat="false" ht="15" hidden="false" customHeight="false" outlineLevel="0" collapsed="false">
      <c r="FW953" s="65"/>
      <c r="FX953" s="65"/>
      <c r="FY953" s="65"/>
      <c r="FZ953" s="65"/>
      <c r="GA953" s="65"/>
      <c r="GB953" s="65"/>
      <c r="GC953" s="65"/>
      <c r="GD953" s="65"/>
      <c r="GE953" s="65"/>
      <c r="GF953" s="65"/>
      <c r="GG953" s="65"/>
      <c r="GH953" s="65"/>
      <c r="GI953" s="65"/>
      <c r="GJ953" s="65"/>
      <c r="GK953" s="65"/>
      <c r="GL953" s="65"/>
      <c r="GM953" s="65"/>
      <c r="GN953" s="65"/>
      <c r="GO953" s="65"/>
      <c r="GP953" s="65"/>
      <c r="GQ953" s="65"/>
      <c r="GR953" s="65"/>
      <c r="GS953" s="65"/>
      <c r="GT953" s="65"/>
      <c r="GU953" s="65"/>
      <c r="GV953" s="65"/>
      <c r="GW953" s="65"/>
      <c r="GX953" s="65"/>
      <c r="GY953" s="65"/>
      <c r="GZ953" s="65"/>
      <c r="HA953" s="65"/>
      <c r="HB953" s="65"/>
      <c r="HC953" s="65"/>
      <c r="HD953" s="65"/>
      <c r="HE953" s="65"/>
      <c r="HF953" s="65"/>
      <c r="HG953" s="65"/>
      <c r="HH953" s="65"/>
      <c r="HI953" s="65"/>
      <c r="HJ953" s="65"/>
      <c r="HK953" s="65"/>
      <c r="HL953" s="65"/>
      <c r="HM953" s="65"/>
      <c r="HN953" s="65"/>
      <c r="HO953" s="65"/>
      <c r="HP953" s="65"/>
      <c r="HQ953" s="65"/>
      <c r="HR953" s="65"/>
      <c r="HS953" s="65"/>
      <c r="HT953" s="65"/>
      <c r="HU953" s="65"/>
      <c r="HV953" s="65"/>
      <c r="HW953" s="65"/>
      <c r="HX953" s="65"/>
      <c r="HY953" s="65"/>
      <c r="HZ953" s="65"/>
      <c r="IA953" s="65"/>
      <c r="IB953" s="65"/>
      <c r="IC953" s="65"/>
      <c r="ID953" s="65"/>
      <c r="IE953" s="65"/>
      <c r="IF953" s="65"/>
      <c r="IG953" s="65"/>
      <c r="IH953" s="65"/>
      <c r="II953" s="65"/>
      <c r="IJ953" s="65"/>
      <c r="IK953" s="65"/>
      <c r="IL953" s="65"/>
      <c r="IM953" s="65"/>
      <c r="IN953" s="65"/>
      <c r="IO953" s="65"/>
      <c r="IP953" s="65"/>
      <c r="IQ953" s="65"/>
      <c r="IR953" s="65"/>
      <c r="IS953" s="65"/>
      <c r="IT953" s="65"/>
    </row>
    <row r="954" customFormat="false" ht="15" hidden="false" customHeight="false" outlineLevel="0" collapsed="false">
      <c r="FW954" s="65"/>
      <c r="FX954" s="65"/>
      <c r="FY954" s="65"/>
      <c r="FZ954" s="65"/>
      <c r="GA954" s="65"/>
      <c r="GB954" s="65"/>
      <c r="GC954" s="65"/>
      <c r="GD954" s="65"/>
      <c r="GE954" s="65"/>
      <c r="GF954" s="65"/>
      <c r="GG954" s="65"/>
      <c r="GH954" s="65"/>
      <c r="GI954" s="65"/>
      <c r="GJ954" s="65"/>
      <c r="GK954" s="65"/>
      <c r="GL954" s="65"/>
      <c r="GM954" s="65"/>
      <c r="GN954" s="65"/>
      <c r="GO954" s="65"/>
      <c r="GP954" s="65"/>
      <c r="GQ954" s="65"/>
      <c r="GR954" s="65"/>
      <c r="GS954" s="65"/>
      <c r="GT954" s="65"/>
      <c r="GU954" s="65"/>
      <c r="GV954" s="65"/>
      <c r="GW954" s="65"/>
      <c r="GX954" s="65"/>
      <c r="GY954" s="65"/>
      <c r="GZ954" s="65"/>
      <c r="HA954" s="65"/>
      <c r="HB954" s="65"/>
      <c r="HC954" s="65"/>
      <c r="HD954" s="65"/>
      <c r="HE954" s="65"/>
      <c r="HF954" s="65"/>
      <c r="HG954" s="65"/>
      <c r="HH954" s="65"/>
      <c r="HI954" s="65"/>
      <c r="HJ954" s="65"/>
      <c r="HK954" s="65"/>
      <c r="HL954" s="65"/>
      <c r="HM954" s="65"/>
      <c r="HN954" s="65"/>
      <c r="HO954" s="65"/>
      <c r="HP954" s="65"/>
      <c r="HQ954" s="65"/>
      <c r="HR954" s="65"/>
      <c r="HS954" s="65"/>
      <c r="HT954" s="65"/>
      <c r="HU954" s="65"/>
      <c r="HV954" s="65"/>
      <c r="HW954" s="65"/>
      <c r="HX954" s="65"/>
      <c r="HY954" s="65"/>
      <c r="HZ954" s="65"/>
      <c r="IA954" s="65"/>
      <c r="IB954" s="65"/>
      <c r="IC954" s="65"/>
      <c r="ID954" s="65"/>
      <c r="IE954" s="65"/>
      <c r="IF954" s="65"/>
      <c r="IG954" s="65"/>
      <c r="IH954" s="65"/>
      <c r="II954" s="65"/>
      <c r="IJ954" s="65"/>
      <c r="IK954" s="65"/>
      <c r="IL954" s="65"/>
      <c r="IM954" s="65"/>
      <c r="IN954" s="65"/>
      <c r="IO954" s="65"/>
      <c r="IP954" s="65"/>
      <c r="IQ954" s="65"/>
      <c r="IR954" s="65"/>
      <c r="IS954" s="65"/>
      <c r="IT954" s="65"/>
    </row>
    <row r="955" customFormat="false" ht="15" hidden="false" customHeight="false" outlineLevel="0" collapsed="false">
      <c r="FW955" s="65"/>
      <c r="FX955" s="65"/>
      <c r="FY955" s="65"/>
      <c r="FZ955" s="65"/>
      <c r="GA955" s="65"/>
      <c r="GB955" s="65"/>
      <c r="GC955" s="65"/>
      <c r="GD955" s="65"/>
      <c r="GE955" s="65"/>
      <c r="GF955" s="65"/>
      <c r="GG955" s="65"/>
      <c r="GH955" s="65"/>
      <c r="GI955" s="65"/>
      <c r="GJ955" s="65"/>
      <c r="GK955" s="65"/>
      <c r="GL955" s="65"/>
      <c r="GM955" s="65"/>
      <c r="GN955" s="65"/>
      <c r="GO955" s="65"/>
      <c r="GP955" s="65"/>
      <c r="GQ955" s="65"/>
      <c r="GR955" s="65"/>
      <c r="GS955" s="65"/>
      <c r="GT955" s="65"/>
      <c r="GU955" s="65"/>
      <c r="GV955" s="65"/>
      <c r="GW955" s="65"/>
      <c r="GX955" s="65"/>
      <c r="GY955" s="65"/>
      <c r="GZ955" s="65"/>
      <c r="HA955" s="65"/>
      <c r="HB955" s="65"/>
      <c r="HC955" s="65"/>
      <c r="HD955" s="65"/>
      <c r="HE955" s="65"/>
      <c r="HF955" s="65"/>
      <c r="HG955" s="65"/>
      <c r="HH955" s="65"/>
      <c r="HI955" s="65"/>
      <c r="HJ955" s="65"/>
      <c r="HK955" s="65"/>
      <c r="HL955" s="65"/>
      <c r="HM955" s="65"/>
      <c r="HN955" s="65"/>
      <c r="HO955" s="65"/>
      <c r="HP955" s="65"/>
      <c r="HQ955" s="65"/>
      <c r="HR955" s="65"/>
      <c r="HS955" s="65"/>
      <c r="HT955" s="65"/>
      <c r="HU955" s="65"/>
      <c r="HV955" s="65"/>
      <c r="HW955" s="65"/>
      <c r="HX955" s="65"/>
      <c r="HY955" s="65"/>
      <c r="HZ955" s="65"/>
      <c r="IA955" s="65"/>
      <c r="IB955" s="65"/>
      <c r="IC955" s="65"/>
      <c r="ID955" s="65"/>
      <c r="IE955" s="65"/>
      <c r="IF955" s="65"/>
      <c r="IG955" s="65"/>
      <c r="IH955" s="65"/>
      <c r="II955" s="65"/>
      <c r="IJ955" s="65"/>
      <c r="IK955" s="65"/>
      <c r="IL955" s="65"/>
      <c r="IM955" s="65"/>
      <c r="IN955" s="65"/>
      <c r="IO955" s="65"/>
      <c r="IP955" s="65"/>
      <c r="IQ955" s="65"/>
      <c r="IR955" s="65"/>
      <c r="IS955" s="65"/>
      <c r="IT955" s="65"/>
    </row>
    <row r="956" customFormat="false" ht="15" hidden="false" customHeight="false" outlineLevel="0" collapsed="false">
      <c r="FW956" s="65"/>
      <c r="FX956" s="65"/>
      <c r="FY956" s="65"/>
      <c r="FZ956" s="65"/>
      <c r="GA956" s="65"/>
      <c r="GB956" s="65"/>
      <c r="GC956" s="65"/>
      <c r="GD956" s="65"/>
      <c r="GE956" s="65"/>
      <c r="GF956" s="65"/>
      <c r="GG956" s="65"/>
      <c r="GH956" s="65"/>
      <c r="GI956" s="65"/>
      <c r="GJ956" s="65"/>
      <c r="GK956" s="65"/>
      <c r="GL956" s="65"/>
      <c r="GM956" s="65"/>
      <c r="GN956" s="65"/>
      <c r="GO956" s="65"/>
      <c r="GP956" s="65"/>
      <c r="GQ956" s="65"/>
      <c r="GR956" s="65"/>
      <c r="GS956" s="65"/>
      <c r="GT956" s="65"/>
      <c r="GU956" s="65"/>
      <c r="GV956" s="65"/>
      <c r="GW956" s="65"/>
      <c r="GX956" s="65"/>
      <c r="GY956" s="65"/>
      <c r="GZ956" s="65"/>
      <c r="HA956" s="65"/>
      <c r="HB956" s="65"/>
      <c r="HC956" s="65"/>
      <c r="HD956" s="65"/>
      <c r="HE956" s="65"/>
      <c r="HF956" s="65"/>
      <c r="HG956" s="65"/>
      <c r="HH956" s="65"/>
      <c r="HI956" s="65"/>
      <c r="HJ956" s="65"/>
      <c r="HK956" s="65"/>
      <c r="HL956" s="65"/>
      <c r="HM956" s="65"/>
      <c r="HN956" s="65"/>
      <c r="HO956" s="65"/>
      <c r="HP956" s="65"/>
      <c r="HQ956" s="65"/>
      <c r="HR956" s="65"/>
      <c r="HS956" s="65"/>
      <c r="HT956" s="65"/>
      <c r="HU956" s="65"/>
      <c r="HV956" s="65"/>
      <c r="HW956" s="65"/>
      <c r="HX956" s="65"/>
      <c r="HY956" s="65"/>
      <c r="HZ956" s="65"/>
      <c r="IA956" s="65"/>
      <c r="IB956" s="65"/>
      <c r="IC956" s="65"/>
      <c r="ID956" s="65"/>
      <c r="IE956" s="65"/>
      <c r="IF956" s="65"/>
      <c r="IG956" s="65"/>
      <c r="IH956" s="65"/>
      <c r="II956" s="65"/>
      <c r="IJ956" s="65"/>
      <c r="IK956" s="65"/>
      <c r="IL956" s="65"/>
      <c r="IM956" s="65"/>
      <c r="IN956" s="65"/>
      <c r="IO956" s="65"/>
      <c r="IP956" s="65"/>
      <c r="IQ956" s="65"/>
      <c r="IR956" s="65"/>
      <c r="IS956" s="65"/>
      <c r="IT956" s="65"/>
    </row>
    <row r="957" customFormat="false" ht="15" hidden="false" customHeight="false" outlineLevel="0" collapsed="false">
      <c r="FW957" s="65"/>
      <c r="FX957" s="65"/>
      <c r="FY957" s="65"/>
      <c r="FZ957" s="65"/>
      <c r="GA957" s="65"/>
      <c r="GB957" s="65"/>
      <c r="GC957" s="65"/>
      <c r="GD957" s="65"/>
      <c r="GE957" s="65"/>
      <c r="GF957" s="65"/>
      <c r="GG957" s="65"/>
      <c r="GH957" s="65"/>
      <c r="GI957" s="65"/>
      <c r="GJ957" s="65"/>
      <c r="GK957" s="65"/>
      <c r="GL957" s="65"/>
      <c r="GM957" s="65"/>
      <c r="GN957" s="65"/>
      <c r="GO957" s="65"/>
      <c r="GP957" s="65"/>
      <c r="GQ957" s="65"/>
      <c r="GR957" s="65"/>
      <c r="GS957" s="65"/>
      <c r="GT957" s="65"/>
      <c r="GU957" s="65"/>
      <c r="GV957" s="65"/>
      <c r="GW957" s="65"/>
      <c r="GX957" s="65"/>
      <c r="GY957" s="65"/>
      <c r="GZ957" s="65"/>
      <c r="HA957" s="65"/>
      <c r="HB957" s="65"/>
      <c r="HC957" s="65"/>
      <c r="HD957" s="65"/>
      <c r="HE957" s="65"/>
      <c r="HF957" s="65"/>
      <c r="HG957" s="65"/>
      <c r="HH957" s="65"/>
      <c r="HI957" s="65"/>
      <c r="HJ957" s="65"/>
      <c r="HK957" s="65"/>
      <c r="HL957" s="65"/>
      <c r="HM957" s="65"/>
      <c r="HN957" s="65"/>
      <c r="HO957" s="65"/>
      <c r="HP957" s="65"/>
      <c r="HQ957" s="65"/>
      <c r="HR957" s="65"/>
      <c r="HS957" s="65"/>
      <c r="HT957" s="65"/>
      <c r="HU957" s="65"/>
      <c r="HV957" s="65"/>
      <c r="HW957" s="65"/>
      <c r="HX957" s="65"/>
      <c r="HY957" s="65"/>
      <c r="HZ957" s="65"/>
      <c r="IA957" s="65"/>
      <c r="IB957" s="65"/>
      <c r="IC957" s="65"/>
      <c r="ID957" s="65"/>
      <c r="IE957" s="65"/>
      <c r="IF957" s="65"/>
      <c r="IG957" s="65"/>
      <c r="IH957" s="65"/>
      <c r="II957" s="65"/>
      <c r="IJ957" s="65"/>
      <c r="IK957" s="65"/>
      <c r="IL957" s="65"/>
      <c r="IM957" s="65"/>
      <c r="IN957" s="65"/>
      <c r="IO957" s="65"/>
      <c r="IP957" s="65"/>
      <c r="IQ957" s="65"/>
      <c r="IR957" s="65"/>
      <c r="IS957" s="65"/>
      <c r="IT957" s="65"/>
    </row>
    <row r="958" customFormat="false" ht="15" hidden="false" customHeight="false" outlineLevel="0" collapsed="false">
      <c r="FW958" s="65"/>
      <c r="FX958" s="65"/>
      <c r="FY958" s="65"/>
      <c r="FZ958" s="65"/>
      <c r="GA958" s="65"/>
      <c r="GB958" s="65"/>
      <c r="GC958" s="65"/>
      <c r="GD958" s="65"/>
      <c r="GE958" s="65"/>
      <c r="GF958" s="65"/>
      <c r="GG958" s="65"/>
      <c r="GH958" s="65"/>
      <c r="GI958" s="65"/>
      <c r="GJ958" s="65"/>
      <c r="GK958" s="65"/>
      <c r="GL958" s="65"/>
      <c r="GM958" s="65"/>
      <c r="GN958" s="65"/>
      <c r="GO958" s="65"/>
      <c r="GP958" s="65"/>
      <c r="GQ958" s="65"/>
      <c r="GR958" s="65"/>
      <c r="GS958" s="65"/>
      <c r="GT958" s="65"/>
      <c r="GU958" s="65"/>
      <c r="GV958" s="65"/>
      <c r="GW958" s="65"/>
      <c r="GX958" s="65"/>
      <c r="GY958" s="65"/>
      <c r="GZ958" s="65"/>
      <c r="HA958" s="65"/>
      <c r="HB958" s="65"/>
      <c r="HC958" s="65"/>
      <c r="HD958" s="65"/>
      <c r="HE958" s="65"/>
      <c r="HF958" s="65"/>
      <c r="HG958" s="65"/>
      <c r="HH958" s="65"/>
      <c r="HI958" s="65"/>
      <c r="HJ958" s="65"/>
      <c r="HK958" s="65"/>
      <c r="HL958" s="65"/>
      <c r="HM958" s="65"/>
      <c r="HN958" s="65"/>
      <c r="HO958" s="65"/>
      <c r="HP958" s="65"/>
      <c r="HQ958" s="65"/>
      <c r="HR958" s="65"/>
      <c r="HS958" s="65"/>
      <c r="HT958" s="65"/>
      <c r="HU958" s="65"/>
      <c r="HV958" s="65"/>
      <c r="HW958" s="65"/>
      <c r="HX958" s="65"/>
      <c r="HY958" s="65"/>
      <c r="HZ958" s="65"/>
      <c r="IA958" s="65"/>
      <c r="IB958" s="65"/>
      <c r="IC958" s="65"/>
      <c r="ID958" s="65"/>
      <c r="IE958" s="65"/>
      <c r="IF958" s="65"/>
      <c r="IG958" s="65"/>
      <c r="IH958" s="65"/>
      <c r="II958" s="65"/>
      <c r="IJ958" s="65"/>
      <c r="IK958" s="65"/>
      <c r="IL958" s="65"/>
      <c r="IM958" s="65"/>
      <c r="IN958" s="65"/>
      <c r="IO958" s="65"/>
      <c r="IP958" s="65"/>
      <c r="IQ958" s="65"/>
      <c r="IR958" s="65"/>
      <c r="IS958" s="65"/>
      <c r="IT958" s="65"/>
    </row>
    <row r="959" customFormat="false" ht="15" hidden="false" customHeight="false" outlineLevel="0" collapsed="false">
      <c r="FW959" s="65"/>
      <c r="FX959" s="65"/>
      <c r="FY959" s="65"/>
      <c r="FZ959" s="65"/>
      <c r="GA959" s="65"/>
      <c r="GB959" s="65"/>
      <c r="GC959" s="65"/>
      <c r="GD959" s="65"/>
      <c r="GE959" s="65"/>
      <c r="GF959" s="65"/>
      <c r="GG959" s="65"/>
      <c r="GH959" s="65"/>
      <c r="GI959" s="65"/>
      <c r="GJ959" s="65"/>
      <c r="GK959" s="65"/>
      <c r="GL959" s="65"/>
      <c r="GM959" s="65"/>
      <c r="GN959" s="65"/>
      <c r="GO959" s="65"/>
      <c r="GP959" s="65"/>
      <c r="GQ959" s="65"/>
      <c r="GR959" s="65"/>
      <c r="GS959" s="65"/>
      <c r="GT959" s="65"/>
      <c r="GU959" s="65"/>
      <c r="GV959" s="65"/>
      <c r="GW959" s="65"/>
      <c r="GX959" s="65"/>
      <c r="GY959" s="65"/>
      <c r="GZ959" s="65"/>
      <c r="HA959" s="65"/>
      <c r="HB959" s="65"/>
      <c r="HC959" s="65"/>
      <c r="HD959" s="65"/>
      <c r="HE959" s="65"/>
      <c r="HF959" s="65"/>
      <c r="HG959" s="65"/>
      <c r="HH959" s="65"/>
      <c r="HI959" s="65"/>
      <c r="HJ959" s="65"/>
      <c r="HK959" s="65"/>
      <c r="HL959" s="65"/>
      <c r="HM959" s="65"/>
      <c r="HN959" s="65"/>
      <c r="HO959" s="65"/>
      <c r="HP959" s="65"/>
      <c r="HQ959" s="65"/>
      <c r="HR959" s="65"/>
      <c r="HS959" s="65"/>
      <c r="HT959" s="65"/>
      <c r="HU959" s="65"/>
      <c r="HV959" s="65"/>
      <c r="HW959" s="65"/>
      <c r="HX959" s="65"/>
      <c r="HY959" s="65"/>
      <c r="HZ959" s="65"/>
      <c r="IA959" s="65"/>
      <c r="IB959" s="65"/>
      <c r="IC959" s="65"/>
      <c r="ID959" s="65"/>
      <c r="IE959" s="65"/>
      <c r="IF959" s="65"/>
      <c r="IG959" s="65"/>
      <c r="IH959" s="65"/>
      <c r="II959" s="65"/>
      <c r="IJ959" s="65"/>
      <c r="IK959" s="65"/>
      <c r="IL959" s="65"/>
      <c r="IM959" s="65"/>
      <c r="IN959" s="65"/>
      <c r="IO959" s="65"/>
      <c r="IP959" s="65"/>
      <c r="IQ959" s="65"/>
      <c r="IR959" s="65"/>
      <c r="IS959" s="65"/>
      <c r="IT959" s="65"/>
    </row>
    <row r="960" customFormat="false" ht="15" hidden="false" customHeight="false" outlineLevel="0" collapsed="false">
      <c r="FW960" s="65"/>
      <c r="FX960" s="65"/>
      <c r="FY960" s="65"/>
      <c r="FZ960" s="65"/>
      <c r="GA960" s="65"/>
      <c r="GB960" s="65"/>
      <c r="GC960" s="65"/>
      <c r="GD960" s="65"/>
      <c r="GE960" s="65"/>
      <c r="GF960" s="65"/>
      <c r="GG960" s="65"/>
      <c r="GH960" s="65"/>
      <c r="GI960" s="65"/>
      <c r="GJ960" s="65"/>
      <c r="GK960" s="65"/>
      <c r="GL960" s="65"/>
      <c r="GM960" s="65"/>
      <c r="GN960" s="65"/>
      <c r="GO960" s="65"/>
      <c r="GP960" s="65"/>
      <c r="GQ960" s="65"/>
      <c r="GR960" s="65"/>
      <c r="GS960" s="65"/>
      <c r="GT960" s="65"/>
      <c r="GU960" s="65"/>
      <c r="GV960" s="65"/>
      <c r="GW960" s="65"/>
      <c r="GX960" s="65"/>
      <c r="GY960" s="65"/>
      <c r="GZ960" s="65"/>
      <c r="HA960" s="65"/>
      <c r="HB960" s="65"/>
      <c r="HC960" s="65"/>
      <c r="HD960" s="65"/>
      <c r="HE960" s="65"/>
      <c r="HF960" s="65"/>
      <c r="HG960" s="65"/>
      <c r="HH960" s="65"/>
      <c r="HI960" s="65"/>
      <c r="HJ960" s="65"/>
      <c r="HK960" s="65"/>
      <c r="HL960" s="65"/>
      <c r="HM960" s="65"/>
      <c r="HN960" s="65"/>
      <c r="HO960" s="65"/>
      <c r="HP960" s="65"/>
      <c r="HQ960" s="65"/>
      <c r="HR960" s="65"/>
      <c r="HS960" s="65"/>
      <c r="HT960" s="65"/>
      <c r="HU960" s="65"/>
      <c r="HV960" s="65"/>
      <c r="HW960" s="65"/>
      <c r="HX960" s="65"/>
      <c r="HY960" s="65"/>
      <c r="HZ960" s="65"/>
      <c r="IA960" s="65"/>
      <c r="IB960" s="65"/>
      <c r="IC960" s="65"/>
      <c r="ID960" s="65"/>
      <c r="IE960" s="65"/>
      <c r="IF960" s="65"/>
      <c r="IG960" s="65"/>
      <c r="IH960" s="65"/>
      <c r="II960" s="65"/>
      <c r="IJ960" s="65"/>
      <c r="IK960" s="65"/>
      <c r="IL960" s="65"/>
      <c r="IM960" s="65"/>
      <c r="IN960" s="65"/>
      <c r="IO960" s="65"/>
      <c r="IP960" s="65"/>
      <c r="IQ960" s="65"/>
      <c r="IR960" s="65"/>
      <c r="IS960" s="65"/>
      <c r="IT960" s="65"/>
    </row>
    <row r="961" customFormat="false" ht="15" hidden="false" customHeight="false" outlineLevel="0" collapsed="false">
      <c r="FW961" s="65"/>
      <c r="FX961" s="65"/>
      <c r="FY961" s="65"/>
      <c r="FZ961" s="65"/>
      <c r="GA961" s="65"/>
      <c r="GB961" s="65"/>
      <c r="GC961" s="65"/>
      <c r="GD961" s="65"/>
      <c r="GE961" s="65"/>
      <c r="GF961" s="65"/>
      <c r="GG961" s="65"/>
      <c r="GH961" s="65"/>
      <c r="GI961" s="65"/>
      <c r="GJ961" s="65"/>
      <c r="GK961" s="65"/>
      <c r="GL961" s="65"/>
      <c r="GM961" s="65"/>
      <c r="GN961" s="65"/>
      <c r="GO961" s="65"/>
      <c r="GP961" s="65"/>
      <c r="GQ961" s="65"/>
      <c r="GR961" s="65"/>
      <c r="GS961" s="65"/>
      <c r="GT961" s="65"/>
      <c r="GU961" s="65"/>
      <c r="GV961" s="65"/>
      <c r="GW961" s="65"/>
      <c r="GX961" s="65"/>
      <c r="GY961" s="65"/>
      <c r="GZ961" s="65"/>
      <c r="HA961" s="65"/>
      <c r="HB961" s="65"/>
      <c r="HC961" s="65"/>
      <c r="HD961" s="65"/>
      <c r="HE961" s="65"/>
      <c r="HF961" s="65"/>
      <c r="HG961" s="65"/>
      <c r="HH961" s="65"/>
      <c r="HI961" s="65"/>
      <c r="HJ961" s="65"/>
      <c r="HK961" s="65"/>
      <c r="HL961" s="65"/>
      <c r="HM961" s="65"/>
      <c r="HN961" s="65"/>
      <c r="HO961" s="65"/>
      <c r="HP961" s="65"/>
      <c r="HQ961" s="65"/>
      <c r="HR961" s="65"/>
      <c r="HS961" s="65"/>
      <c r="HT961" s="65"/>
      <c r="HU961" s="65"/>
      <c r="HV961" s="65"/>
      <c r="HW961" s="65"/>
      <c r="HX961" s="65"/>
      <c r="HY961" s="65"/>
      <c r="HZ961" s="65"/>
      <c r="IA961" s="65"/>
      <c r="IB961" s="65"/>
      <c r="IC961" s="65"/>
      <c r="ID961" s="65"/>
      <c r="IE961" s="65"/>
      <c r="IF961" s="65"/>
      <c r="IG961" s="65"/>
      <c r="IH961" s="65"/>
      <c r="II961" s="65"/>
      <c r="IJ961" s="65"/>
      <c r="IK961" s="65"/>
      <c r="IL961" s="65"/>
      <c r="IM961" s="65"/>
      <c r="IN961" s="65"/>
      <c r="IO961" s="65"/>
      <c r="IP961" s="65"/>
      <c r="IQ961" s="65"/>
      <c r="IR961" s="65"/>
      <c r="IS961" s="65"/>
      <c r="IT961" s="65"/>
    </row>
    <row r="962" customFormat="false" ht="15" hidden="false" customHeight="false" outlineLevel="0" collapsed="false">
      <c r="FW962" s="65"/>
      <c r="FX962" s="65"/>
      <c r="FY962" s="65"/>
      <c r="FZ962" s="65"/>
      <c r="GA962" s="65"/>
      <c r="GB962" s="65"/>
      <c r="GC962" s="65"/>
      <c r="GD962" s="65"/>
      <c r="GE962" s="65"/>
      <c r="GF962" s="65"/>
      <c r="GG962" s="65"/>
      <c r="GH962" s="65"/>
      <c r="GI962" s="65"/>
      <c r="GJ962" s="65"/>
      <c r="GK962" s="65"/>
      <c r="GL962" s="65"/>
      <c r="GM962" s="65"/>
      <c r="GN962" s="65"/>
      <c r="GO962" s="65"/>
      <c r="GP962" s="65"/>
      <c r="GQ962" s="65"/>
      <c r="GR962" s="65"/>
      <c r="GS962" s="65"/>
      <c r="GT962" s="65"/>
      <c r="GU962" s="65"/>
      <c r="GV962" s="65"/>
      <c r="GW962" s="65"/>
      <c r="GX962" s="65"/>
      <c r="GY962" s="65"/>
      <c r="GZ962" s="65"/>
      <c r="HA962" s="65"/>
      <c r="HB962" s="65"/>
      <c r="HC962" s="65"/>
      <c r="HD962" s="65"/>
      <c r="HE962" s="65"/>
      <c r="HF962" s="65"/>
      <c r="HG962" s="65"/>
      <c r="HH962" s="65"/>
      <c r="HI962" s="65"/>
      <c r="HJ962" s="65"/>
      <c r="HK962" s="65"/>
      <c r="HL962" s="65"/>
      <c r="HM962" s="65"/>
      <c r="HN962" s="65"/>
      <c r="HO962" s="65"/>
      <c r="HP962" s="65"/>
      <c r="HQ962" s="65"/>
      <c r="HR962" s="65"/>
      <c r="HS962" s="65"/>
      <c r="HT962" s="65"/>
      <c r="HU962" s="65"/>
      <c r="HV962" s="65"/>
      <c r="HW962" s="65"/>
      <c r="HX962" s="65"/>
      <c r="HY962" s="65"/>
      <c r="HZ962" s="65"/>
      <c r="IA962" s="65"/>
      <c r="IB962" s="65"/>
      <c r="IC962" s="65"/>
      <c r="ID962" s="65"/>
      <c r="IE962" s="65"/>
      <c r="IF962" s="65"/>
      <c r="IG962" s="65"/>
      <c r="IH962" s="65"/>
      <c r="II962" s="65"/>
      <c r="IJ962" s="65"/>
      <c r="IK962" s="65"/>
      <c r="IL962" s="65"/>
      <c r="IM962" s="65"/>
      <c r="IN962" s="65"/>
      <c r="IO962" s="65"/>
      <c r="IP962" s="65"/>
      <c r="IQ962" s="65"/>
      <c r="IR962" s="65"/>
      <c r="IS962" s="65"/>
      <c r="IT962" s="65"/>
    </row>
    <row r="963" customFormat="false" ht="15" hidden="false" customHeight="false" outlineLevel="0" collapsed="false">
      <c r="FW963" s="65"/>
      <c r="FX963" s="65"/>
      <c r="FY963" s="65"/>
      <c r="FZ963" s="65"/>
      <c r="GA963" s="65"/>
      <c r="GB963" s="65"/>
      <c r="GC963" s="65"/>
      <c r="GD963" s="65"/>
      <c r="GE963" s="65"/>
      <c r="GF963" s="65"/>
      <c r="GG963" s="65"/>
      <c r="GH963" s="65"/>
      <c r="GI963" s="65"/>
      <c r="GJ963" s="65"/>
      <c r="GK963" s="65"/>
      <c r="GL963" s="65"/>
      <c r="GM963" s="65"/>
      <c r="GN963" s="65"/>
      <c r="GO963" s="65"/>
      <c r="GP963" s="65"/>
      <c r="GQ963" s="65"/>
      <c r="GR963" s="65"/>
      <c r="GS963" s="65"/>
      <c r="GT963" s="65"/>
      <c r="GU963" s="65"/>
      <c r="GV963" s="65"/>
      <c r="GW963" s="65"/>
      <c r="GX963" s="65"/>
      <c r="GY963" s="65"/>
      <c r="GZ963" s="65"/>
      <c r="HA963" s="65"/>
      <c r="HB963" s="65"/>
      <c r="HC963" s="65"/>
      <c r="HD963" s="65"/>
      <c r="HE963" s="65"/>
      <c r="HF963" s="65"/>
      <c r="HG963" s="65"/>
      <c r="HH963" s="65"/>
      <c r="HI963" s="65"/>
      <c r="HJ963" s="65"/>
      <c r="HK963" s="65"/>
      <c r="HL963" s="65"/>
      <c r="HM963" s="65"/>
      <c r="HN963" s="65"/>
      <c r="HO963" s="65"/>
      <c r="HP963" s="65"/>
      <c r="HQ963" s="65"/>
      <c r="HR963" s="65"/>
      <c r="HS963" s="65"/>
      <c r="HT963" s="65"/>
      <c r="HU963" s="65"/>
      <c r="HV963" s="65"/>
      <c r="HW963" s="65"/>
      <c r="HX963" s="65"/>
      <c r="HY963" s="65"/>
      <c r="HZ963" s="65"/>
      <c r="IA963" s="65"/>
      <c r="IB963" s="65"/>
      <c r="IC963" s="65"/>
      <c r="ID963" s="65"/>
      <c r="IE963" s="65"/>
      <c r="IF963" s="65"/>
      <c r="IG963" s="65"/>
      <c r="IH963" s="65"/>
      <c r="II963" s="65"/>
      <c r="IJ963" s="65"/>
      <c r="IK963" s="65"/>
      <c r="IL963" s="65"/>
      <c r="IM963" s="65"/>
      <c r="IN963" s="65"/>
      <c r="IO963" s="65"/>
      <c r="IP963" s="65"/>
      <c r="IQ963" s="65"/>
      <c r="IR963" s="65"/>
      <c r="IS963" s="65"/>
      <c r="IT963" s="65"/>
    </row>
    <row r="964" customFormat="false" ht="15" hidden="false" customHeight="false" outlineLevel="0" collapsed="false">
      <c r="FW964" s="65"/>
      <c r="FX964" s="65"/>
      <c r="FY964" s="65"/>
      <c r="FZ964" s="65"/>
      <c r="GA964" s="65"/>
      <c r="GB964" s="65"/>
      <c r="GC964" s="65"/>
      <c r="GD964" s="65"/>
      <c r="GE964" s="65"/>
      <c r="GF964" s="65"/>
      <c r="GG964" s="65"/>
      <c r="GH964" s="65"/>
      <c r="GI964" s="65"/>
      <c r="GJ964" s="65"/>
      <c r="GK964" s="65"/>
      <c r="GL964" s="65"/>
      <c r="GM964" s="65"/>
      <c r="GN964" s="65"/>
      <c r="GO964" s="65"/>
      <c r="GP964" s="65"/>
      <c r="GQ964" s="65"/>
      <c r="GR964" s="65"/>
      <c r="GS964" s="65"/>
      <c r="GT964" s="65"/>
      <c r="GU964" s="65"/>
      <c r="GV964" s="65"/>
      <c r="GW964" s="65"/>
      <c r="GX964" s="65"/>
      <c r="GY964" s="65"/>
      <c r="GZ964" s="65"/>
      <c r="HA964" s="65"/>
      <c r="HB964" s="65"/>
      <c r="HC964" s="65"/>
      <c r="HD964" s="65"/>
      <c r="HE964" s="65"/>
      <c r="HF964" s="65"/>
      <c r="HG964" s="65"/>
      <c r="HH964" s="65"/>
      <c r="HI964" s="65"/>
      <c r="HJ964" s="65"/>
      <c r="HK964" s="65"/>
      <c r="HL964" s="65"/>
      <c r="HM964" s="65"/>
      <c r="HN964" s="65"/>
      <c r="HO964" s="65"/>
      <c r="HP964" s="65"/>
      <c r="HQ964" s="65"/>
      <c r="HR964" s="65"/>
      <c r="HS964" s="65"/>
      <c r="HT964" s="65"/>
      <c r="HU964" s="65"/>
      <c r="HV964" s="65"/>
      <c r="HW964" s="65"/>
      <c r="HX964" s="65"/>
      <c r="HY964" s="65"/>
      <c r="HZ964" s="65"/>
      <c r="IA964" s="65"/>
      <c r="IB964" s="65"/>
      <c r="IC964" s="65"/>
      <c r="ID964" s="65"/>
      <c r="IE964" s="65"/>
      <c r="IF964" s="65"/>
      <c r="IG964" s="65"/>
      <c r="IH964" s="65"/>
      <c r="II964" s="65"/>
      <c r="IJ964" s="65"/>
      <c r="IK964" s="65"/>
      <c r="IL964" s="65"/>
      <c r="IM964" s="65"/>
      <c r="IN964" s="65"/>
      <c r="IO964" s="65"/>
      <c r="IP964" s="65"/>
      <c r="IQ964" s="65"/>
      <c r="IR964" s="65"/>
      <c r="IS964" s="65"/>
      <c r="IT964" s="65"/>
    </row>
    <row r="965" customFormat="false" ht="15" hidden="false" customHeight="false" outlineLevel="0" collapsed="false">
      <c r="FW965" s="65"/>
      <c r="FX965" s="65"/>
      <c r="FY965" s="65"/>
      <c r="FZ965" s="65"/>
      <c r="GA965" s="65"/>
      <c r="GB965" s="65"/>
      <c r="GC965" s="65"/>
      <c r="GD965" s="65"/>
      <c r="GE965" s="65"/>
      <c r="GF965" s="65"/>
      <c r="GG965" s="65"/>
      <c r="GH965" s="65"/>
      <c r="GI965" s="65"/>
      <c r="GJ965" s="65"/>
      <c r="GK965" s="65"/>
      <c r="GL965" s="65"/>
      <c r="GM965" s="65"/>
      <c r="GN965" s="65"/>
      <c r="GO965" s="65"/>
      <c r="GP965" s="65"/>
      <c r="GQ965" s="65"/>
      <c r="GR965" s="65"/>
      <c r="GS965" s="65"/>
      <c r="GT965" s="65"/>
      <c r="GU965" s="65"/>
      <c r="GV965" s="65"/>
      <c r="GW965" s="65"/>
      <c r="GX965" s="65"/>
      <c r="GY965" s="65"/>
      <c r="GZ965" s="65"/>
      <c r="HA965" s="65"/>
      <c r="HB965" s="65"/>
      <c r="HC965" s="65"/>
      <c r="HD965" s="65"/>
      <c r="HE965" s="65"/>
      <c r="HF965" s="65"/>
      <c r="HG965" s="65"/>
      <c r="HH965" s="65"/>
      <c r="HI965" s="65"/>
      <c r="HJ965" s="65"/>
      <c r="HK965" s="65"/>
      <c r="HL965" s="65"/>
      <c r="HM965" s="65"/>
      <c r="HN965" s="65"/>
      <c r="HO965" s="65"/>
      <c r="HP965" s="65"/>
      <c r="HQ965" s="65"/>
      <c r="HR965" s="65"/>
      <c r="HS965" s="65"/>
      <c r="HT965" s="65"/>
      <c r="HU965" s="65"/>
      <c r="HV965" s="65"/>
      <c r="HW965" s="65"/>
      <c r="HX965" s="65"/>
      <c r="HY965" s="65"/>
      <c r="HZ965" s="65"/>
      <c r="IA965" s="65"/>
      <c r="IB965" s="65"/>
      <c r="IC965" s="65"/>
      <c r="ID965" s="65"/>
      <c r="IE965" s="65"/>
      <c r="IF965" s="65"/>
      <c r="IG965" s="65"/>
      <c r="IH965" s="65"/>
      <c r="II965" s="65"/>
      <c r="IJ965" s="65"/>
      <c r="IK965" s="65"/>
      <c r="IL965" s="65"/>
      <c r="IM965" s="65"/>
      <c r="IN965" s="65"/>
      <c r="IO965" s="65"/>
      <c r="IP965" s="65"/>
      <c r="IQ965" s="65"/>
      <c r="IR965" s="65"/>
      <c r="IS965" s="65"/>
      <c r="IT965" s="65"/>
    </row>
    <row r="966" customFormat="false" ht="15" hidden="false" customHeight="false" outlineLevel="0" collapsed="false">
      <c r="FW966" s="65"/>
      <c r="FX966" s="65"/>
      <c r="FY966" s="65"/>
      <c r="FZ966" s="65"/>
      <c r="GA966" s="65"/>
      <c r="GB966" s="65"/>
      <c r="GC966" s="65"/>
      <c r="GD966" s="65"/>
      <c r="GE966" s="65"/>
      <c r="GF966" s="65"/>
      <c r="GG966" s="65"/>
      <c r="GH966" s="65"/>
      <c r="GI966" s="65"/>
      <c r="GJ966" s="65"/>
      <c r="GK966" s="65"/>
      <c r="GL966" s="65"/>
      <c r="GM966" s="65"/>
      <c r="GN966" s="65"/>
      <c r="GO966" s="65"/>
      <c r="GP966" s="65"/>
      <c r="GQ966" s="65"/>
      <c r="GR966" s="65"/>
      <c r="GS966" s="65"/>
      <c r="GT966" s="65"/>
      <c r="GU966" s="65"/>
      <c r="GV966" s="65"/>
      <c r="GW966" s="65"/>
      <c r="GX966" s="65"/>
      <c r="GY966" s="65"/>
      <c r="GZ966" s="65"/>
      <c r="HA966" s="65"/>
      <c r="HB966" s="65"/>
      <c r="HC966" s="65"/>
      <c r="HD966" s="65"/>
      <c r="HE966" s="65"/>
      <c r="HF966" s="65"/>
      <c r="HG966" s="65"/>
      <c r="HH966" s="65"/>
      <c r="HI966" s="65"/>
      <c r="HJ966" s="65"/>
      <c r="HK966" s="65"/>
      <c r="HL966" s="65"/>
      <c r="HM966" s="65"/>
      <c r="HN966" s="65"/>
      <c r="HO966" s="65"/>
      <c r="HP966" s="65"/>
      <c r="HQ966" s="65"/>
      <c r="HR966" s="65"/>
      <c r="HS966" s="65"/>
      <c r="HT966" s="65"/>
      <c r="HU966" s="65"/>
      <c r="HV966" s="65"/>
      <c r="HW966" s="65"/>
      <c r="HX966" s="65"/>
      <c r="HY966" s="65"/>
      <c r="HZ966" s="65"/>
      <c r="IA966" s="65"/>
      <c r="IB966" s="65"/>
      <c r="IC966" s="65"/>
      <c r="ID966" s="65"/>
      <c r="IE966" s="65"/>
      <c r="IF966" s="65"/>
      <c r="IG966" s="65"/>
      <c r="IH966" s="65"/>
      <c r="II966" s="65"/>
      <c r="IJ966" s="65"/>
      <c r="IK966" s="65"/>
      <c r="IL966" s="65"/>
      <c r="IM966" s="65"/>
      <c r="IN966" s="65"/>
      <c r="IO966" s="65"/>
      <c r="IP966" s="65"/>
      <c r="IQ966" s="65"/>
      <c r="IR966" s="65"/>
      <c r="IS966" s="65"/>
      <c r="IT966" s="65"/>
    </row>
    <row r="967" customFormat="false" ht="15" hidden="false" customHeight="false" outlineLevel="0" collapsed="false">
      <c r="FW967" s="65"/>
      <c r="FX967" s="65"/>
      <c r="FY967" s="65"/>
      <c r="FZ967" s="65"/>
      <c r="GA967" s="65"/>
      <c r="GB967" s="65"/>
      <c r="GC967" s="65"/>
      <c r="GD967" s="65"/>
      <c r="GE967" s="65"/>
      <c r="GF967" s="65"/>
      <c r="GG967" s="65"/>
      <c r="GH967" s="65"/>
      <c r="GI967" s="65"/>
      <c r="GJ967" s="65"/>
      <c r="GK967" s="65"/>
      <c r="GL967" s="65"/>
      <c r="GM967" s="65"/>
      <c r="GN967" s="65"/>
      <c r="GO967" s="65"/>
      <c r="GP967" s="65"/>
      <c r="GQ967" s="65"/>
      <c r="GR967" s="65"/>
      <c r="GS967" s="65"/>
      <c r="GT967" s="65"/>
      <c r="GU967" s="65"/>
      <c r="GV967" s="65"/>
      <c r="GW967" s="65"/>
      <c r="GX967" s="65"/>
      <c r="GY967" s="65"/>
      <c r="GZ967" s="65"/>
      <c r="HA967" s="65"/>
      <c r="HB967" s="65"/>
      <c r="HC967" s="65"/>
      <c r="HD967" s="65"/>
      <c r="HE967" s="65"/>
      <c r="HF967" s="65"/>
      <c r="HG967" s="65"/>
      <c r="HH967" s="65"/>
      <c r="HI967" s="65"/>
      <c r="HJ967" s="65"/>
      <c r="HK967" s="65"/>
      <c r="HL967" s="65"/>
      <c r="HM967" s="65"/>
      <c r="HN967" s="65"/>
      <c r="HO967" s="65"/>
      <c r="HP967" s="65"/>
      <c r="HQ967" s="65"/>
      <c r="HR967" s="65"/>
      <c r="HS967" s="65"/>
      <c r="HT967" s="65"/>
      <c r="HU967" s="65"/>
      <c r="HV967" s="65"/>
      <c r="HW967" s="65"/>
      <c r="HX967" s="65"/>
      <c r="HY967" s="65"/>
      <c r="HZ967" s="65"/>
      <c r="IA967" s="65"/>
      <c r="IB967" s="65"/>
      <c r="IC967" s="65"/>
      <c r="ID967" s="65"/>
      <c r="IE967" s="65"/>
      <c r="IF967" s="65"/>
      <c r="IG967" s="65"/>
      <c r="IH967" s="65"/>
      <c r="II967" s="65"/>
      <c r="IJ967" s="65"/>
      <c r="IK967" s="65"/>
      <c r="IL967" s="65"/>
      <c r="IM967" s="65"/>
      <c r="IN967" s="65"/>
      <c r="IO967" s="65"/>
      <c r="IP967" s="65"/>
      <c r="IQ967" s="65"/>
      <c r="IR967" s="65"/>
      <c r="IS967" s="65"/>
      <c r="IT967" s="65"/>
    </row>
    <row r="968" customFormat="false" ht="15" hidden="false" customHeight="false" outlineLevel="0" collapsed="false">
      <c r="FW968" s="65"/>
      <c r="FX968" s="65"/>
      <c r="FY968" s="65"/>
      <c r="FZ968" s="65"/>
      <c r="GA968" s="65"/>
      <c r="GB968" s="65"/>
      <c r="GC968" s="65"/>
      <c r="GD968" s="65"/>
      <c r="GE968" s="65"/>
      <c r="GF968" s="65"/>
      <c r="GG968" s="65"/>
      <c r="GH968" s="65"/>
      <c r="GI968" s="65"/>
      <c r="GJ968" s="65"/>
      <c r="GK968" s="65"/>
      <c r="GL968" s="65"/>
      <c r="GM968" s="65"/>
      <c r="GN968" s="65"/>
      <c r="GO968" s="65"/>
      <c r="GP968" s="65"/>
      <c r="GQ968" s="65"/>
      <c r="GR968" s="65"/>
      <c r="GS968" s="65"/>
      <c r="GT968" s="65"/>
      <c r="GU968" s="65"/>
      <c r="GV968" s="65"/>
      <c r="GW968" s="65"/>
      <c r="GX968" s="65"/>
      <c r="GY968" s="65"/>
      <c r="GZ968" s="65"/>
      <c r="HA968" s="65"/>
      <c r="HB968" s="65"/>
      <c r="HC968" s="65"/>
      <c r="HD968" s="65"/>
      <c r="HE968" s="65"/>
      <c r="HF968" s="65"/>
      <c r="HG968" s="65"/>
      <c r="HH968" s="65"/>
      <c r="HI968" s="65"/>
      <c r="HJ968" s="65"/>
      <c r="HK968" s="65"/>
      <c r="HL968" s="65"/>
      <c r="HM968" s="65"/>
      <c r="HN968" s="65"/>
      <c r="HO968" s="65"/>
      <c r="HP968" s="65"/>
      <c r="HQ968" s="65"/>
      <c r="HR968" s="65"/>
      <c r="HS968" s="65"/>
      <c r="HT968" s="65"/>
      <c r="HU968" s="65"/>
      <c r="HV968" s="65"/>
      <c r="HW968" s="65"/>
      <c r="HX968" s="65"/>
      <c r="HY968" s="65"/>
      <c r="HZ968" s="65"/>
      <c r="IA968" s="65"/>
      <c r="IB968" s="65"/>
      <c r="IC968" s="65"/>
      <c r="ID968" s="65"/>
      <c r="IE968" s="65"/>
      <c r="IF968" s="65"/>
      <c r="IG968" s="65"/>
      <c r="IH968" s="65"/>
      <c r="II968" s="65"/>
      <c r="IJ968" s="65"/>
      <c r="IK968" s="65"/>
      <c r="IL968" s="65"/>
      <c r="IM968" s="65"/>
      <c r="IN968" s="65"/>
      <c r="IO968" s="65"/>
      <c r="IP968" s="65"/>
      <c r="IQ968" s="65"/>
      <c r="IR968" s="65"/>
      <c r="IS968" s="65"/>
      <c r="IT968" s="65"/>
    </row>
    <row r="969" customFormat="false" ht="15" hidden="false" customHeight="false" outlineLevel="0" collapsed="false">
      <c r="FW969" s="65"/>
      <c r="FX969" s="65"/>
      <c r="FY969" s="65"/>
      <c r="FZ969" s="65"/>
      <c r="GA969" s="65"/>
      <c r="GB969" s="65"/>
      <c r="GC969" s="65"/>
      <c r="GD969" s="65"/>
      <c r="GE969" s="65"/>
      <c r="GF969" s="65"/>
      <c r="GG969" s="65"/>
      <c r="GH969" s="65"/>
      <c r="GI969" s="65"/>
      <c r="GJ969" s="65"/>
      <c r="GK969" s="65"/>
      <c r="GL969" s="65"/>
      <c r="GM969" s="65"/>
      <c r="GN969" s="65"/>
      <c r="GO969" s="65"/>
      <c r="GP969" s="65"/>
      <c r="GQ969" s="65"/>
      <c r="GR969" s="65"/>
      <c r="GS969" s="65"/>
      <c r="GT969" s="65"/>
      <c r="GU969" s="65"/>
      <c r="GV969" s="65"/>
      <c r="GW969" s="65"/>
      <c r="GX969" s="65"/>
      <c r="GY969" s="65"/>
      <c r="GZ969" s="65"/>
      <c r="HA969" s="65"/>
      <c r="HB969" s="65"/>
      <c r="HC969" s="65"/>
      <c r="HD969" s="65"/>
      <c r="HE969" s="65"/>
      <c r="HF969" s="65"/>
      <c r="HG969" s="65"/>
      <c r="HH969" s="65"/>
      <c r="HI969" s="65"/>
      <c r="HJ969" s="65"/>
      <c r="HK969" s="65"/>
      <c r="HL969" s="65"/>
      <c r="HM969" s="65"/>
      <c r="HN969" s="65"/>
      <c r="HO969" s="65"/>
      <c r="HP969" s="65"/>
      <c r="HQ969" s="65"/>
      <c r="HR969" s="65"/>
      <c r="HS969" s="65"/>
      <c r="HT969" s="65"/>
      <c r="HU969" s="65"/>
      <c r="HV969" s="65"/>
      <c r="HW969" s="65"/>
      <c r="HX969" s="65"/>
      <c r="HY969" s="65"/>
      <c r="HZ969" s="65"/>
      <c r="IA969" s="65"/>
      <c r="IB969" s="65"/>
      <c r="IC969" s="65"/>
      <c r="ID969" s="65"/>
      <c r="IE969" s="65"/>
      <c r="IF969" s="65"/>
      <c r="IG969" s="65"/>
      <c r="IH969" s="65"/>
      <c r="II969" s="65"/>
      <c r="IJ969" s="65"/>
      <c r="IK969" s="65"/>
      <c r="IL969" s="65"/>
      <c r="IM969" s="65"/>
      <c r="IN969" s="65"/>
      <c r="IO969" s="65"/>
      <c r="IP969" s="65"/>
      <c r="IQ969" s="65"/>
      <c r="IR969" s="65"/>
      <c r="IS969" s="65"/>
      <c r="IT969" s="65"/>
    </row>
    <row r="970" customFormat="false" ht="15" hidden="false" customHeight="false" outlineLevel="0" collapsed="false">
      <c r="FW970" s="65"/>
      <c r="FX970" s="65"/>
      <c r="FY970" s="65"/>
      <c r="FZ970" s="65"/>
      <c r="GA970" s="65"/>
      <c r="GB970" s="65"/>
      <c r="GC970" s="65"/>
      <c r="GD970" s="65"/>
      <c r="GE970" s="65"/>
      <c r="GF970" s="65"/>
      <c r="GG970" s="65"/>
      <c r="GH970" s="65"/>
      <c r="GI970" s="65"/>
      <c r="GJ970" s="65"/>
      <c r="GK970" s="65"/>
      <c r="GL970" s="65"/>
      <c r="GM970" s="65"/>
      <c r="GN970" s="65"/>
      <c r="GO970" s="65"/>
      <c r="GP970" s="65"/>
      <c r="GQ970" s="65"/>
      <c r="GR970" s="65"/>
      <c r="GS970" s="65"/>
      <c r="GT970" s="65"/>
      <c r="GU970" s="65"/>
      <c r="GV970" s="65"/>
      <c r="GW970" s="65"/>
      <c r="GX970" s="65"/>
      <c r="GY970" s="65"/>
      <c r="GZ970" s="65"/>
      <c r="HA970" s="65"/>
      <c r="HB970" s="65"/>
      <c r="HC970" s="65"/>
      <c r="HD970" s="65"/>
      <c r="HE970" s="65"/>
      <c r="HF970" s="65"/>
      <c r="HG970" s="65"/>
      <c r="HH970" s="65"/>
      <c r="HI970" s="65"/>
      <c r="HJ970" s="65"/>
      <c r="HK970" s="65"/>
      <c r="HL970" s="65"/>
      <c r="HM970" s="65"/>
      <c r="HN970" s="65"/>
      <c r="HO970" s="65"/>
      <c r="HP970" s="65"/>
      <c r="HQ970" s="65"/>
      <c r="HR970" s="65"/>
      <c r="HS970" s="65"/>
      <c r="HT970" s="65"/>
      <c r="HU970" s="65"/>
      <c r="HV970" s="65"/>
      <c r="HW970" s="65"/>
      <c r="HX970" s="65"/>
      <c r="HY970" s="65"/>
      <c r="HZ970" s="65"/>
      <c r="IA970" s="65"/>
      <c r="IB970" s="65"/>
      <c r="IC970" s="65"/>
      <c r="ID970" s="65"/>
      <c r="IE970" s="65"/>
      <c r="IF970" s="65"/>
      <c r="IG970" s="65"/>
      <c r="IH970" s="65"/>
      <c r="II970" s="65"/>
      <c r="IJ970" s="65"/>
      <c r="IK970" s="65"/>
      <c r="IL970" s="65"/>
      <c r="IM970" s="65"/>
      <c r="IN970" s="65"/>
      <c r="IO970" s="65"/>
      <c r="IP970" s="65"/>
      <c r="IQ970" s="65"/>
      <c r="IR970" s="65"/>
      <c r="IS970" s="65"/>
      <c r="IT970" s="65"/>
    </row>
    <row r="971" customFormat="false" ht="15" hidden="false" customHeight="false" outlineLevel="0" collapsed="false">
      <c r="FW971" s="65"/>
      <c r="FX971" s="65"/>
      <c r="FY971" s="65"/>
      <c r="FZ971" s="65"/>
      <c r="GA971" s="65"/>
      <c r="GB971" s="65"/>
      <c r="GC971" s="65"/>
      <c r="GD971" s="65"/>
      <c r="GE971" s="65"/>
      <c r="GF971" s="65"/>
      <c r="GG971" s="65"/>
      <c r="GH971" s="65"/>
      <c r="GI971" s="65"/>
      <c r="GJ971" s="65"/>
      <c r="GK971" s="65"/>
      <c r="GL971" s="65"/>
      <c r="GM971" s="65"/>
      <c r="GN971" s="65"/>
      <c r="GO971" s="65"/>
      <c r="GP971" s="65"/>
      <c r="GQ971" s="65"/>
      <c r="GR971" s="65"/>
      <c r="GS971" s="65"/>
      <c r="GT971" s="65"/>
      <c r="GU971" s="65"/>
      <c r="GV971" s="65"/>
      <c r="GW971" s="65"/>
      <c r="GX971" s="65"/>
      <c r="GY971" s="65"/>
      <c r="GZ971" s="65"/>
      <c r="HA971" s="65"/>
      <c r="HB971" s="65"/>
      <c r="HC971" s="65"/>
      <c r="HD971" s="65"/>
      <c r="HE971" s="65"/>
      <c r="HF971" s="65"/>
      <c r="HG971" s="65"/>
      <c r="HH971" s="65"/>
      <c r="HI971" s="65"/>
      <c r="HJ971" s="65"/>
      <c r="HK971" s="65"/>
      <c r="HL971" s="65"/>
      <c r="HM971" s="65"/>
      <c r="HN971" s="65"/>
      <c r="HO971" s="65"/>
      <c r="HP971" s="65"/>
      <c r="HQ971" s="65"/>
      <c r="HR971" s="65"/>
      <c r="HS971" s="65"/>
      <c r="HT971" s="65"/>
      <c r="HU971" s="65"/>
      <c r="HV971" s="65"/>
      <c r="HW971" s="65"/>
      <c r="HX971" s="65"/>
      <c r="HY971" s="65"/>
      <c r="HZ971" s="65"/>
      <c r="IA971" s="65"/>
      <c r="IB971" s="65"/>
      <c r="IC971" s="65"/>
      <c r="ID971" s="65"/>
      <c r="IE971" s="65"/>
      <c r="IF971" s="65"/>
      <c r="IG971" s="65"/>
      <c r="IH971" s="65"/>
      <c r="II971" s="65"/>
      <c r="IJ971" s="65"/>
      <c r="IK971" s="65"/>
      <c r="IL971" s="65"/>
      <c r="IM971" s="65"/>
      <c r="IN971" s="65"/>
      <c r="IO971" s="65"/>
      <c r="IP971" s="65"/>
      <c r="IQ971" s="65"/>
      <c r="IR971" s="65"/>
      <c r="IS971" s="65"/>
      <c r="IT971" s="65"/>
    </row>
    <row r="972" customFormat="false" ht="15" hidden="false" customHeight="false" outlineLevel="0" collapsed="false">
      <c r="FW972" s="65"/>
      <c r="FX972" s="65"/>
      <c r="FY972" s="65"/>
      <c r="FZ972" s="65"/>
      <c r="GA972" s="65"/>
      <c r="GB972" s="65"/>
      <c r="GC972" s="65"/>
      <c r="GD972" s="65"/>
      <c r="GE972" s="65"/>
      <c r="GF972" s="65"/>
      <c r="GG972" s="65"/>
      <c r="GH972" s="65"/>
      <c r="GI972" s="65"/>
      <c r="GJ972" s="65"/>
      <c r="GK972" s="65"/>
      <c r="GL972" s="65"/>
      <c r="GM972" s="65"/>
      <c r="GN972" s="65"/>
      <c r="GO972" s="65"/>
      <c r="GP972" s="65"/>
      <c r="GQ972" s="65"/>
      <c r="GR972" s="65"/>
      <c r="GS972" s="65"/>
      <c r="GT972" s="65"/>
      <c r="GU972" s="65"/>
      <c r="GV972" s="65"/>
      <c r="GW972" s="65"/>
      <c r="GX972" s="65"/>
      <c r="GY972" s="65"/>
      <c r="GZ972" s="65"/>
      <c r="HA972" s="65"/>
      <c r="HB972" s="65"/>
      <c r="HC972" s="65"/>
      <c r="HD972" s="65"/>
      <c r="HE972" s="65"/>
      <c r="HF972" s="65"/>
      <c r="HG972" s="65"/>
      <c r="HH972" s="65"/>
      <c r="HI972" s="65"/>
      <c r="HJ972" s="65"/>
      <c r="HK972" s="65"/>
      <c r="HL972" s="65"/>
      <c r="HM972" s="65"/>
      <c r="HN972" s="65"/>
      <c r="HO972" s="65"/>
      <c r="HP972" s="65"/>
      <c r="HQ972" s="65"/>
      <c r="HR972" s="65"/>
      <c r="HS972" s="65"/>
      <c r="HT972" s="65"/>
      <c r="HU972" s="65"/>
      <c r="HV972" s="65"/>
      <c r="HW972" s="65"/>
      <c r="HX972" s="65"/>
      <c r="HY972" s="65"/>
      <c r="HZ972" s="65"/>
      <c r="IA972" s="65"/>
      <c r="IB972" s="65"/>
      <c r="IC972" s="65"/>
      <c r="ID972" s="65"/>
      <c r="IE972" s="65"/>
      <c r="IF972" s="65"/>
      <c r="IG972" s="65"/>
      <c r="IH972" s="65"/>
      <c r="II972" s="65"/>
      <c r="IJ972" s="65"/>
      <c r="IK972" s="65"/>
      <c r="IL972" s="65"/>
      <c r="IM972" s="65"/>
      <c r="IN972" s="65"/>
      <c r="IO972" s="65"/>
      <c r="IP972" s="65"/>
      <c r="IQ972" s="65"/>
      <c r="IR972" s="65"/>
      <c r="IS972" s="65"/>
      <c r="IT972" s="65"/>
    </row>
    <row r="973" customFormat="false" ht="15" hidden="false" customHeight="false" outlineLevel="0" collapsed="false">
      <c r="FW973" s="65"/>
      <c r="FX973" s="65"/>
      <c r="FY973" s="65"/>
      <c r="FZ973" s="65"/>
      <c r="GA973" s="65"/>
      <c r="GB973" s="65"/>
      <c r="GC973" s="65"/>
      <c r="GD973" s="65"/>
      <c r="GE973" s="65"/>
      <c r="GF973" s="65"/>
      <c r="GG973" s="65"/>
      <c r="GH973" s="65"/>
      <c r="GI973" s="65"/>
      <c r="GJ973" s="65"/>
      <c r="GK973" s="65"/>
      <c r="GL973" s="65"/>
      <c r="GM973" s="65"/>
      <c r="GN973" s="65"/>
      <c r="GO973" s="65"/>
      <c r="GP973" s="65"/>
      <c r="GQ973" s="65"/>
      <c r="GR973" s="65"/>
      <c r="GS973" s="65"/>
      <c r="GT973" s="65"/>
      <c r="GU973" s="65"/>
      <c r="GV973" s="65"/>
      <c r="GW973" s="65"/>
      <c r="GX973" s="65"/>
      <c r="GY973" s="65"/>
      <c r="GZ973" s="65"/>
      <c r="HA973" s="65"/>
      <c r="HB973" s="65"/>
      <c r="HC973" s="65"/>
      <c r="HD973" s="65"/>
      <c r="HE973" s="65"/>
      <c r="HF973" s="65"/>
      <c r="HG973" s="65"/>
      <c r="HH973" s="65"/>
      <c r="HI973" s="65"/>
      <c r="HJ973" s="65"/>
      <c r="HK973" s="65"/>
      <c r="HL973" s="65"/>
      <c r="HM973" s="65"/>
      <c r="HN973" s="65"/>
      <c r="HO973" s="65"/>
      <c r="HP973" s="65"/>
      <c r="HQ973" s="65"/>
      <c r="HR973" s="65"/>
      <c r="HS973" s="65"/>
      <c r="HT973" s="65"/>
      <c r="HU973" s="65"/>
      <c r="HV973" s="65"/>
      <c r="HW973" s="65"/>
      <c r="HX973" s="65"/>
      <c r="HY973" s="65"/>
      <c r="HZ973" s="65"/>
      <c r="IA973" s="65"/>
      <c r="IB973" s="65"/>
      <c r="IC973" s="65"/>
      <c r="ID973" s="65"/>
      <c r="IE973" s="65"/>
      <c r="IF973" s="65"/>
      <c r="IG973" s="65"/>
      <c r="IH973" s="65"/>
      <c r="II973" s="65"/>
      <c r="IJ973" s="65"/>
      <c r="IK973" s="65"/>
      <c r="IL973" s="65"/>
      <c r="IM973" s="65"/>
      <c r="IN973" s="65"/>
      <c r="IO973" s="65"/>
      <c r="IP973" s="65"/>
      <c r="IQ973" s="65"/>
      <c r="IR973" s="65"/>
      <c r="IS973" s="65"/>
      <c r="IT973" s="65"/>
    </row>
    <row r="974" customFormat="false" ht="15" hidden="false" customHeight="false" outlineLevel="0" collapsed="false">
      <c r="FW974" s="65"/>
      <c r="FX974" s="65"/>
      <c r="FY974" s="65"/>
      <c r="FZ974" s="65"/>
      <c r="GA974" s="65"/>
      <c r="GB974" s="65"/>
      <c r="GC974" s="65"/>
      <c r="GD974" s="65"/>
      <c r="GE974" s="65"/>
      <c r="GF974" s="65"/>
      <c r="GG974" s="65"/>
      <c r="GH974" s="65"/>
      <c r="GI974" s="65"/>
      <c r="GJ974" s="65"/>
      <c r="GK974" s="65"/>
      <c r="GL974" s="65"/>
      <c r="GM974" s="65"/>
      <c r="GN974" s="65"/>
      <c r="GO974" s="65"/>
      <c r="GP974" s="65"/>
      <c r="GQ974" s="65"/>
      <c r="GR974" s="65"/>
      <c r="GS974" s="65"/>
      <c r="GT974" s="65"/>
      <c r="GU974" s="65"/>
      <c r="GV974" s="65"/>
      <c r="GW974" s="65"/>
      <c r="GX974" s="65"/>
      <c r="GY974" s="65"/>
      <c r="GZ974" s="65"/>
      <c r="HA974" s="65"/>
      <c r="HB974" s="65"/>
      <c r="HC974" s="65"/>
      <c r="HD974" s="65"/>
      <c r="HE974" s="65"/>
      <c r="HF974" s="65"/>
      <c r="HG974" s="65"/>
      <c r="HH974" s="65"/>
      <c r="HI974" s="65"/>
      <c r="HJ974" s="65"/>
      <c r="HK974" s="65"/>
      <c r="HL974" s="65"/>
      <c r="HM974" s="65"/>
      <c r="HN974" s="65"/>
      <c r="HO974" s="65"/>
      <c r="HP974" s="65"/>
      <c r="HQ974" s="65"/>
      <c r="HR974" s="65"/>
      <c r="HS974" s="65"/>
      <c r="HT974" s="65"/>
      <c r="HU974" s="65"/>
      <c r="HV974" s="65"/>
      <c r="HW974" s="65"/>
      <c r="HX974" s="65"/>
      <c r="HY974" s="65"/>
      <c r="HZ974" s="65"/>
      <c r="IA974" s="65"/>
      <c r="IB974" s="65"/>
      <c r="IC974" s="65"/>
      <c r="ID974" s="65"/>
      <c r="IE974" s="65"/>
      <c r="IF974" s="65"/>
      <c r="IG974" s="65"/>
      <c r="IH974" s="65"/>
      <c r="II974" s="65"/>
      <c r="IJ974" s="65"/>
      <c r="IK974" s="65"/>
      <c r="IL974" s="65"/>
      <c r="IM974" s="65"/>
      <c r="IN974" s="65"/>
      <c r="IO974" s="65"/>
      <c r="IP974" s="65"/>
      <c r="IQ974" s="65"/>
      <c r="IR974" s="65"/>
      <c r="IS974" s="65"/>
      <c r="IT974" s="65"/>
    </row>
    <row r="975" customFormat="false" ht="15" hidden="false" customHeight="false" outlineLevel="0" collapsed="false">
      <c r="FW975" s="65"/>
      <c r="FX975" s="65"/>
      <c r="FY975" s="65"/>
      <c r="FZ975" s="65"/>
      <c r="GA975" s="65"/>
      <c r="GB975" s="65"/>
      <c r="GC975" s="65"/>
      <c r="GD975" s="65"/>
      <c r="GE975" s="65"/>
      <c r="GF975" s="65"/>
      <c r="GG975" s="65"/>
      <c r="GH975" s="65"/>
      <c r="GI975" s="65"/>
      <c r="GJ975" s="65"/>
      <c r="GK975" s="65"/>
      <c r="GL975" s="65"/>
      <c r="GM975" s="65"/>
      <c r="GN975" s="65"/>
      <c r="GO975" s="65"/>
      <c r="GP975" s="65"/>
      <c r="GQ975" s="65"/>
      <c r="GR975" s="65"/>
      <c r="GS975" s="65"/>
      <c r="GT975" s="65"/>
      <c r="GU975" s="65"/>
      <c r="GV975" s="65"/>
      <c r="GW975" s="65"/>
      <c r="GX975" s="65"/>
      <c r="GY975" s="65"/>
      <c r="GZ975" s="65"/>
      <c r="HA975" s="65"/>
      <c r="HB975" s="65"/>
      <c r="HC975" s="65"/>
      <c r="HD975" s="65"/>
      <c r="HE975" s="65"/>
      <c r="HF975" s="65"/>
      <c r="HG975" s="65"/>
      <c r="HH975" s="65"/>
      <c r="HI975" s="65"/>
      <c r="HJ975" s="65"/>
      <c r="HK975" s="65"/>
      <c r="HL975" s="65"/>
      <c r="HM975" s="65"/>
      <c r="HN975" s="65"/>
      <c r="HO975" s="65"/>
      <c r="HP975" s="65"/>
      <c r="HQ975" s="65"/>
      <c r="HR975" s="65"/>
      <c r="HS975" s="65"/>
      <c r="HT975" s="65"/>
      <c r="HU975" s="65"/>
      <c r="HV975" s="65"/>
      <c r="HW975" s="65"/>
      <c r="HX975" s="65"/>
      <c r="HY975" s="65"/>
      <c r="HZ975" s="65"/>
      <c r="IA975" s="65"/>
      <c r="IB975" s="65"/>
      <c r="IC975" s="65"/>
      <c r="ID975" s="65"/>
      <c r="IE975" s="65"/>
      <c r="IF975" s="65"/>
      <c r="IG975" s="65"/>
      <c r="IH975" s="65"/>
      <c r="II975" s="65"/>
      <c r="IJ975" s="65"/>
      <c r="IK975" s="65"/>
      <c r="IL975" s="65"/>
      <c r="IM975" s="65"/>
      <c r="IN975" s="65"/>
      <c r="IO975" s="65"/>
      <c r="IP975" s="65"/>
      <c r="IQ975" s="65"/>
      <c r="IR975" s="65"/>
      <c r="IS975" s="65"/>
      <c r="IT975" s="65"/>
    </row>
    <row r="976" customFormat="false" ht="15" hidden="false" customHeight="false" outlineLevel="0" collapsed="false">
      <c r="FW976" s="65"/>
      <c r="FX976" s="65"/>
      <c r="FY976" s="65"/>
      <c r="FZ976" s="65"/>
      <c r="GA976" s="65"/>
      <c r="GB976" s="65"/>
      <c r="GC976" s="65"/>
      <c r="GD976" s="65"/>
      <c r="GE976" s="65"/>
      <c r="GF976" s="65"/>
      <c r="GG976" s="65"/>
      <c r="GH976" s="65"/>
      <c r="GI976" s="65"/>
      <c r="GJ976" s="65"/>
      <c r="GK976" s="65"/>
      <c r="GL976" s="65"/>
      <c r="GM976" s="65"/>
      <c r="GN976" s="65"/>
      <c r="GO976" s="65"/>
      <c r="GP976" s="65"/>
      <c r="GQ976" s="65"/>
      <c r="GR976" s="65"/>
      <c r="GS976" s="65"/>
      <c r="GT976" s="65"/>
      <c r="GU976" s="65"/>
      <c r="GV976" s="65"/>
      <c r="GW976" s="65"/>
      <c r="GX976" s="65"/>
      <c r="GY976" s="65"/>
      <c r="GZ976" s="65"/>
      <c r="HA976" s="65"/>
      <c r="HB976" s="65"/>
      <c r="HC976" s="65"/>
      <c r="HD976" s="65"/>
      <c r="HE976" s="65"/>
      <c r="HF976" s="65"/>
      <c r="HG976" s="65"/>
      <c r="HH976" s="65"/>
      <c r="HI976" s="65"/>
      <c r="HJ976" s="65"/>
      <c r="HK976" s="65"/>
      <c r="HL976" s="65"/>
      <c r="HM976" s="65"/>
      <c r="HN976" s="65"/>
      <c r="HO976" s="65"/>
      <c r="HP976" s="65"/>
      <c r="HQ976" s="65"/>
      <c r="HR976" s="65"/>
      <c r="HS976" s="65"/>
      <c r="HT976" s="65"/>
      <c r="HU976" s="65"/>
      <c r="HV976" s="65"/>
      <c r="HW976" s="65"/>
      <c r="HX976" s="65"/>
      <c r="HY976" s="65"/>
      <c r="HZ976" s="65"/>
      <c r="IA976" s="65"/>
      <c r="IB976" s="65"/>
      <c r="IC976" s="65"/>
      <c r="ID976" s="65"/>
      <c r="IE976" s="65"/>
      <c r="IF976" s="65"/>
      <c r="IG976" s="65"/>
      <c r="IH976" s="65"/>
      <c r="II976" s="65"/>
      <c r="IJ976" s="65"/>
      <c r="IK976" s="65"/>
      <c r="IL976" s="65"/>
      <c r="IM976" s="65"/>
      <c r="IN976" s="65"/>
      <c r="IO976" s="65"/>
      <c r="IP976" s="65"/>
      <c r="IQ976" s="65"/>
      <c r="IR976" s="65"/>
      <c r="IS976" s="65"/>
      <c r="IT976" s="65"/>
    </row>
    <row r="977" customFormat="false" ht="15" hidden="false" customHeight="false" outlineLevel="0" collapsed="false">
      <c r="FW977" s="65"/>
      <c r="FX977" s="65"/>
      <c r="FY977" s="65"/>
      <c r="FZ977" s="65"/>
      <c r="GA977" s="65"/>
      <c r="GB977" s="65"/>
      <c r="GC977" s="65"/>
      <c r="GD977" s="65"/>
      <c r="GE977" s="65"/>
      <c r="GF977" s="65"/>
      <c r="GG977" s="65"/>
      <c r="GH977" s="65"/>
      <c r="GI977" s="65"/>
      <c r="GJ977" s="65"/>
      <c r="GK977" s="65"/>
      <c r="GL977" s="65"/>
      <c r="GM977" s="65"/>
      <c r="GN977" s="65"/>
      <c r="GO977" s="65"/>
      <c r="GP977" s="65"/>
      <c r="GQ977" s="65"/>
      <c r="GR977" s="65"/>
      <c r="GS977" s="65"/>
      <c r="GT977" s="65"/>
      <c r="GU977" s="65"/>
      <c r="GV977" s="65"/>
      <c r="GW977" s="65"/>
      <c r="GX977" s="65"/>
      <c r="GY977" s="65"/>
      <c r="GZ977" s="65"/>
      <c r="HA977" s="65"/>
      <c r="HB977" s="65"/>
      <c r="HC977" s="65"/>
      <c r="HD977" s="65"/>
      <c r="HE977" s="65"/>
      <c r="HF977" s="65"/>
      <c r="HG977" s="65"/>
      <c r="HH977" s="65"/>
      <c r="HI977" s="65"/>
      <c r="HJ977" s="65"/>
      <c r="HK977" s="65"/>
      <c r="HL977" s="65"/>
      <c r="HM977" s="65"/>
      <c r="HN977" s="65"/>
      <c r="HO977" s="65"/>
      <c r="HP977" s="65"/>
      <c r="HQ977" s="65"/>
      <c r="HR977" s="65"/>
      <c r="HS977" s="65"/>
      <c r="HT977" s="65"/>
      <c r="HU977" s="65"/>
      <c r="HV977" s="65"/>
      <c r="HW977" s="65"/>
      <c r="HX977" s="65"/>
      <c r="HY977" s="65"/>
      <c r="HZ977" s="65"/>
      <c r="IA977" s="65"/>
      <c r="IB977" s="65"/>
      <c r="IC977" s="65"/>
      <c r="ID977" s="65"/>
      <c r="IE977" s="65"/>
      <c r="IF977" s="65"/>
      <c r="IG977" s="65"/>
      <c r="IH977" s="65"/>
      <c r="II977" s="65"/>
      <c r="IJ977" s="65"/>
      <c r="IK977" s="65"/>
      <c r="IL977" s="65"/>
      <c r="IM977" s="65"/>
      <c r="IN977" s="65"/>
      <c r="IO977" s="65"/>
      <c r="IP977" s="65"/>
      <c r="IQ977" s="65"/>
      <c r="IR977" s="65"/>
      <c r="IS977" s="65"/>
      <c r="IT977" s="65"/>
    </row>
    <row r="978" customFormat="false" ht="15" hidden="false" customHeight="false" outlineLevel="0" collapsed="false">
      <c r="FW978" s="65"/>
      <c r="FX978" s="65"/>
      <c r="FY978" s="65"/>
      <c r="FZ978" s="65"/>
      <c r="GA978" s="65"/>
      <c r="GB978" s="65"/>
      <c r="GC978" s="65"/>
      <c r="GD978" s="65"/>
      <c r="GE978" s="65"/>
      <c r="GF978" s="65"/>
      <c r="GG978" s="65"/>
      <c r="GH978" s="65"/>
      <c r="GI978" s="65"/>
      <c r="GJ978" s="65"/>
      <c r="GK978" s="65"/>
      <c r="GL978" s="65"/>
      <c r="GM978" s="65"/>
      <c r="GN978" s="65"/>
      <c r="GO978" s="65"/>
      <c r="GP978" s="65"/>
      <c r="GQ978" s="65"/>
      <c r="GR978" s="65"/>
      <c r="GS978" s="65"/>
      <c r="GT978" s="65"/>
      <c r="GU978" s="65"/>
      <c r="GV978" s="65"/>
      <c r="GW978" s="65"/>
      <c r="GX978" s="65"/>
      <c r="GY978" s="65"/>
      <c r="GZ978" s="65"/>
      <c r="HA978" s="65"/>
      <c r="HB978" s="65"/>
      <c r="HC978" s="65"/>
      <c r="HD978" s="65"/>
      <c r="HE978" s="65"/>
      <c r="HF978" s="65"/>
      <c r="HG978" s="65"/>
      <c r="HH978" s="65"/>
      <c r="HI978" s="65"/>
      <c r="HJ978" s="65"/>
      <c r="HK978" s="65"/>
      <c r="HL978" s="65"/>
      <c r="HM978" s="65"/>
      <c r="HN978" s="65"/>
      <c r="HO978" s="65"/>
      <c r="HP978" s="65"/>
      <c r="HQ978" s="65"/>
      <c r="HR978" s="65"/>
      <c r="HS978" s="65"/>
      <c r="HT978" s="65"/>
      <c r="HU978" s="65"/>
      <c r="HV978" s="65"/>
      <c r="HW978" s="65"/>
      <c r="HX978" s="65"/>
      <c r="HY978" s="65"/>
      <c r="HZ978" s="65"/>
      <c r="IA978" s="65"/>
      <c r="IB978" s="65"/>
      <c r="IC978" s="65"/>
      <c r="ID978" s="65"/>
      <c r="IE978" s="65"/>
      <c r="IF978" s="65"/>
      <c r="IG978" s="65"/>
      <c r="IH978" s="65"/>
      <c r="II978" s="65"/>
      <c r="IJ978" s="65"/>
      <c r="IK978" s="65"/>
      <c r="IL978" s="65"/>
      <c r="IM978" s="65"/>
      <c r="IN978" s="65"/>
      <c r="IO978" s="65"/>
      <c r="IP978" s="65"/>
      <c r="IQ978" s="65"/>
      <c r="IR978" s="65"/>
      <c r="IS978" s="65"/>
      <c r="IT978" s="65"/>
    </row>
    <row r="979" customFormat="false" ht="15" hidden="false" customHeight="false" outlineLevel="0" collapsed="false">
      <c r="FW979" s="65"/>
      <c r="FX979" s="65"/>
      <c r="FY979" s="65"/>
      <c r="FZ979" s="65"/>
      <c r="GA979" s="65"/>
      <c r="GB979" s="65"/>
      <c r="GC979" s="65"/>
      <c r="GD979" s="65"/>
      <c r="GE979" s="65"/>
      <c r="GF979" s="65"/>
      <c r="GG979" s="65"/>
      <c r="GH979" s="65"/>
      <c r="GI979" s="65"/>
      <c r="GJ979" s="65"/>
      <c r="GK979" s="65"/>
      <c r="GL979" s="65"/>
      <c r="GM979" s="65"/>
      <c r="GN979" s="65"/>
      <c r="GO979" s="65"/>
      <c r="GP979" s="65"/>
      <c r="GQ979" s="65"/>
      <c r="GR979" s="65"/>
      <c r="GS979" s="65"/>
      <c r="GT979" s="65"/>
      <c r="GU979" s="65"/>
      <c r="GV979" s="65"/>
      <c r="GW979" s="65"/>
      <c r="GX979" s="65"/>
      <c r="GY979" s="65"/>
      <c r="GZ979" s="65"/>
      <c r="HA979" s="65"/>
      <c r="HB979" s="65"/>
      <c r="HC979" s="65"/>
      <c r="HD979" s="65"/>
      <c r="HE979" s="65"/>
      <c r="HF979" s="65"/>
      <c r="HG979" s="65"/>
      <c r="HH979" s="65"/>
      <c r="HI979" s="65"/>
      <c r="HJ979" s="65"/>
      <c r="HK979" s="65"/>
      <c r="HL979" s="65"/>
      <c r="HM979" s="65"/>
      <c r="HN979" s="65"/>
      <c r="HO979" s="65"/>
      <c r="HP979" s="65"/>
      <c r="HQ979" s="65"/>
      <c r="HR979" s="65"/>
      <c r="HS979" s="65"/>
      <c r="HT979" s="65"/>
      <c r="HU979" s="65"/>
      <c r="HV979" s="65"/>
      <c r="HW979" s="65"/>
      <c r="HX979" s="65"/>
      <c r="HY979" s="65"/>
      <c r="HZ979" s="65"/>
      <c r="IA979" s="65"/>
      <c r="IB979" s="65"/>
      <c r="IC979" s="65"/>
      <c r="ID979" s="65"/>
      <c r="IE979" s="65"/>
      <c r="IF979" s="65"/>
      <c r="IG979" s="65"/>
      <c r="IH979" s="65"/>
      <c r="II979" s="65"/>
      <c r="IJ979" s="65"/>
      <c r="IK979" s="65"/>
      <c r="IL979" s="65"/>
      <c r="IM979" s="65"/>
      <c r="IN979" s="65"/>
      <c r="IO979" s="65"/>
      <c r="IP979" s="65"/>
      <c r="IQ979" s="65"/>
      <c r="IR979" s="65"/>
      <c r="IS979" s="65"/>
      <c r="IT979" s="65"/>
    </row>
    <row r="980" customFormat="false" ht="15" hidden="false" customHeight="false" outlineLevel="0" collapsed="false">
      <c r="FW980" s="65"/>
      <c r="FX980" s="65"/>
      <c r="FY980" s="65"/>
      <c r="FZ980" s="65"/>
      <c r="GA980" s="65"/>
      <c r="GB980" s="65"/>
      <c r="GC980" s="65"/>
      <c r="GD980" s="65"/>
      <c r="GE980" s="65"/>
      <c r="GF980" s="65"/>
      <c r="GG980" s="65"/>
      <c r="GH980" s="65"/>
      <c r="GI980" s="65"/>
      <c r="GJ980" s="65"/>
      <c r="GK980" s="65"/>
      <c r="GL980" s="65"/>
      <c r="GM980" s="65"/>
      <c r="GN980" s="65"/>
      <c r="GO980" s="65"/>
      <c r="GP980" s="65"/>
      <c r="GQ980" s="65"/>
      <c r="GR980" s="65"/>
      <c r="GS980" s="65"/>
      <c r="GT980" s="65"/>
      <c r="GU980" s="65"/>
      <c r="GV980" s="65"/>
      <c r="GW980" s="65"/>
      <c r="GX980" s="65"/>
      <c r="GY980" s="65"/>
      <c r="GZ980" s="65"/>
      <c r="HA980" s="65"/>
      <c r="HB980" s="65"/>
      <c r="HC980" s="65"/>
      <c r="HD980" s="65"/>
      <c r="HE980" s="65"/>
      <c r="HF980" s="65"/>
      <c r="HG980" s="65"/>
      <c r="HH980" s="65"/>
      <c r="HI980" s="65"/>
      <c r="HJ980" s="65"/>
      <c r="HK980" s="65"/>
      <c r="HL980" s="65"/>
      <c r="HM980" s="65"/>
      <c r="HN980" s="65"/>
      <c r="HO980" s="65"/>
      <c r="HP980" s="65"/>
      <c r="HQ980" s="65"/>
      <c r="HR980" s="65"/>
      <c r="HS980" s="65"/>
      <c r="HT980" s="65"/>
      <c r="HU980" s="65"/>
      <c r="HV980" s="65"/>
      <c r="HW980" s="65"/>
      <c r="HX980" s="65"/>
      <c r="HY980" s="65"/>
      <c r="HZ980" s="65"/>
      <c r="IA980" s="65"/>
      <c r="IB980" s="65"/>
      <c r="IC980" s="65"/>
      <c r="ID980" s="65"/>
      <c r="IE980" s="65"/>
      <c r="IF980" s="65"/>
      <c r="IG980" s="65"/>
      <c r="IH980" s="65"/>
      <c r="II980" s="65"/>
      <c r="IJ980" s="65"/>
      <c r="IK980" s="65"/>
      <c r="IL980" s="65"/>
      <c r="IM980" s="65"/>
      <c r="IN980" s="65"/>
      <c r="IO980" s="65"/>
      <c r="IP980" s="65"/>
      <c r="IQ980" s="65"/>
      <c r="IR980" s="65"/>
      <c r="IS980" s="65"/>
      <c r="IT980" s="65"/>
    </row>
    <row r="981" customFormat="false" ht="15" hidden="false" customHeight="false" outlineLevel="0" collapsed="false">
      <c r="FW981" s="65"/>
      <c r="FX981" s="65"/>
      <c r="FY981" s="65"/>
      <c r="FZ981" s="65"/>
      <c r="GA981" s="65"/>
      <c r="GB981" s="65"/>
      <c r="GC981" s="65"/>
      <c r="GD981" s="65"/>
      <c r="GE981" s="65"/>
      <c r="GF981" s="65"/>
      <c r="GG981" s="65"/>
      <c r="GH981" s="65"/>
      <c r="GI981" s="65"/>
      <c r="GJ981" s="65"/>
      <c r="GK981" s="65"/>
      <c r="GL981" s="65"/>
      <c r="GM981" s="65"/>
      <c r="GN981" s="65"/>
      <c r="GO981" s="65"/>
      <c r="GP981" s="65"/>
      <c r="GQ981" s="65"/>
      <c r="GR981" s="65"/>
      <c r="GS981" s="65"/>
      <c r="GT981" s="65"/>
      <c r="GU981" s="65"/>
      <c r="GV981" s="65"/>
      <c r="GW981" s="65"/>
      <c r="GX981" s="65"/>
      <c r="GY981" s="65"/>
      <c r="GZ981" s="65"/>
      <c r="HA981" s="65"/>
      <c r="HB981" s="65"/>
      <c r="HC981" s="65"/>
      <c r="HD981" s="65"/>
      <c r="HE981" s="65"/>
      <c r="HF981" s="65"/>
      <c r="HG981" s="65"/>
      <c r="HH981" s="65"/>
      <c r="HI981" s="65"/>
      <c r="HJ981" s="65"/>
      <c r="HK981" s="65"/>
      <c r="HL981" s="65"/>
      <c r="HM981" s="65"/>
      <c r="HN981" s="65"/>
      <c r="HO981" s="65"/>
      <c r="HP981" s="65"/>
      <c r="HQ981" s="65"/>
      <c r="HR981" s="65"/>
      <c r="HS981" s="65"/>
      <c r="HT981" s="65"/>
      <c r="HU981" s="65"/>
      <c r="HV981" s="65"/>
      <c r="HW981" s="65"/>
      <c r="HX981" s="65"/>
      <c r="HY981" s="65"/>
      <c r="HZ981" s="65"/>
      <c r="IA981" s="65"/>
      <c r="IB981" s="65"/>
      <c r="IC981" s="65"/>
      <c r="ID981" s="65"/>
      <c r="IE981" s="65"/>
      <c r="IF981" s="65"/>
      <c r="IG981" s="65"/>
      <c r="IH981" s="65"/>
      <c r="II981" s="65"/>
      <c r="IJ981" s="65"/>
      <c r="IK981" s="65"/>
      <c r="IL981" s="65"/>
      <c r="IM981" s="65"/>
      <c r="IN981" s="65"/>
      <c r="IO981" s="65"/>
      <c r="IP981" s="65"/>
      <c r="IQ981" s="65"/>
      <c r="IR981" s="65"/>
      <c r="IS981" s="65"/>
      <c r="IT981" s="65"/>
    </row>
    <row r="982" customFormat="false" ht="15" hidden="false" customHeight="false" outlineLevel="0" collapsed="false">
      <c r="FW982" s="65"/>
      <c r="FX982" s="65"/>
      <c r="FY982" s="65"/>
      <c r="FZ982" s="65"/>
      <c r="GA982" s="65"/>
      <c r="GB982" s="65"/>
      <c r="GC982" s="65"/>
      <c r="GD982" s="65"/>
      <c r="GE982" s="65"/>
      <c r="GF982" s="65"/>
      <c r="GG982" s="65"/>
      <c r="GH982" s="65"/>
      <c r="GI982" s="65"/>
      <c r="GJ982" s="65"/>
      <c r="GK982" s="65"/>
      <c r="GL982" s="65"/>
      <c r="GM982" s="65"/>
      <c r="GN982" s="65"/>
      <c r="GO982" s="65"/>
      <c r="GP982" s="65"/>
      <c r="GQ982" s="65"/>
      <c r="GR982" s="65"/>
      <c r="GS982" s="65"/>
      <c r="GT982" s="65"/>
      <c r="GU982" s="65"/>
      <c r="GV982" s="65"/>
      <c r="GW982" s="65"/>
      <c r="GX982" s="65"/>
      <c r="GY982" s="65"/>
      <c r="GZ982" s="65"/>
      <c r="HA982" s="65"/>
      <c r="HB982" s="65"/>
      <c r="HC982" s="65"/>
      <c r="HD982" s="65"/>
      <c r="HE982" s="65"/>
      <c r="HF982" s="65"/>
      <c r="HG982" s="65"/>
      <c r="HH982" s="65"/>
      <c r="HI982" s="65"/>
      <c r="HJ982" s="65"/>
      <c r="HK982" s="65"/>
      <c r="HL982" s="65"/>
      <c r="HM982" s="65"/>
      <c r="HN982" s="65"/>
      <c r="HO982" s="65"/>
      <c r="HP982" s="65"/>
      <c r="HQ982" s="65"/>
      <c r="HR982" s="65"/>
      <c r="HS982" s="65"/>
      <c r="HT982" s="65"/>
      <c r="HU982" s="65"/>
      <c r="HV982" s="65"/>
      <c r="HW982" s="65"/>
      <c r="HX982" s="65"/>
      <c r="HY982" s="65"/>
      <c r="HZ982" s="65"/>
      <c r="IA982" s="65"/>
      <c r="IB982" s="65"/>
      <c r="IC982" s="65"/>
      <c r="ID982" s="65"/>
      <c r="IE982" s="65"/>
      <c r="IF982" s="65"/>
      <c r="IG982" s="65"/>
      <c r="IH982" s="65"/>
      <c r="II982" s="65"/>
      <c r="IJ982" s="65"/>
      <c r="IK982" s="65"/>
      <c r="IL982" s="65"/>
      <c r="IM982" s="65"/>
      <c r="IN982" s="65"/>
      <c r="IO982" s="65"/>
      <c r="IP982" s="65"/>
      <c r="IQ982" s="65"/>
      <c r="IR982" s="65"/>
      <c r="IS982" s="65"/>
      <c r="IT982" s="65"/>
    </row>
    <row r="983" customFormat="false" ht="15" hidden="false" customHeight="false" outlineLevel="0" collapsed="false">
      <c r="FW983" s="65"/>
      <c r="FX983" s="65"/>
      <c r="FY983" s="65"/>
      <c r="FZ983" s="65"/>
      <c r="GA983" s="65"/>
      <c r="GB983" s="65"/>
      <c r="GC983" s="65"/>
      <c r="GD983" s="65"/>
      <c r="GE983" s="65"/>
      <c r="GF983" s="65"/>
      <c r="GG983" s="65"/>
      <c r="GH983" s="65"/>
      <c r="GI983" s="65"/>
      <c r="GJ983" s="65"/>
      <c r="GK983" s="65"/>
      <c r="GL983" s="65"/>
      <c r="GM983" s="65"/>
      <c r="GN983" s="65"/>
      <c r="GO983" s="65"/>
      <c r="GP983" s="65"/>
      <c r="GQ983" s="65"/>
      <c r="GR983" s="65"/>
      <c r="GS983" s="65"/>
      <c r="GT983" s="65"/>
      <c r="GU983" s="65"/>
      <c r="GV983" s="65"/>
      <c r="GW983" s="65"/>
      <c r="GX983" s="65"/>
      <c r="GY983" s="65"/>
      <c r="GZ983" s="65"/>
      <c r="HA983" s="65"/>
      <c r="HB983" s="65"/>
      <c r="HC983" s="65"/>
      <c r="HD983" s="65"/>
      <c r="HE983" s="65"/>
      <c r="HF983" s="65"/>
      <c r="HG983" s="65"/>
      <c r="HH983" s="65"/>
      <c r="HI983" s="65"/>
      <c r="HJ983" s="65"/>
      <c r="HK983" s="65"/>
      <c r="HL983" s="65"/>
      <c r="HM983" s="65"/>
      <c r="HN983" s="65"/>
      <c r="HO983" s="65"/>
      <c r="HP983" s="65"/>
      <c r="HQ983" s="65"/>
      <c r="HR983" s="65"/>
      <c r="HS983" s="65"/>
      <c r="HT983" s="65"/>
      <c r="HU983" s="65"/>
      <c r="HV983" s="65"/>
      <c r="HW983" s="65"/>
      <c r="HX983" s="65"/>
      <c r="HY983" s="65"/>
      <c r="HZ983" s="65"/>
      <c r="IA983" s="65"/>
      <c r="IB983" s="65"/>
      <c r="IC983" s="65"/>
      <c r="ID983" s="65"/>
      <c r="IE983" s="65"/>
      <c r="IF983" s="65"/>
      <c r="IG983" s="65"/>
      <c r="IH983" s="65"/>
      <c r="II983" s="65"/>
      <c r="IJ983" s="65"/>
      <c r="IK983" s="65"/>
      <c r="IL983" s="65"/>
      <c r="IM983" s="65"/>
      <c r="IN983" s="65"/>
      <c r="IO983" s="65"/>
      <c r="IP983" s="65"/>
      <c r="IQ983" s="65"/>
      <c r="IR983" s="65"/>
      <c r="IS983" s="65"/>
      <c r="IT983" s="65"/>
    </row>
    <row r="984" customFormat="false" ht="15" hidden="false" customHeight="false" outlineLevel="0" collapsed="false">
      <c r="FW984" s="65"/>
      <c r="FX984" s="65"/>
      <c r="FY984" s="65"/>
      <c r="FZ984" s="65"/>
      <c r="GA984" s="65"/>
      <c r="GB984" s="65"/>
      <c r="GC984" s="65"/>
      <c r="GD984" s="65"/>
      <c r="GE984" s="65"/>
      <c r="GF984" s="65"/>
      <c r="GG984" s="65"/>
      <c r="GH984" s="65"/>
      <c r="GI984" s="65"/>
      <c r="GJ984" s="65"/>
      <c r="GK984" s="65"/>
      <c r="GL984" s="65"/>
      <c r="GM984" s="65"/>
      <c r="GN984" s="65"/>
      <c r="GO984" s="65"/>
      <c r="GP984" s="65"/>
      <c r="GQ984" s="65"/>
      <c r="GR984" s="65"/>
      <c r="GS984" s="65"/>
      <c r="GT984" s="65"/>
      <c r="GU984" s="65"/>
      <c r="GV984" s="65"/>
      <c r="GW984" s="65"/>
      <c r="GX984" s="65"/>
      <c r="GY984" s="65"/>
      <c r="GZ984" s="65"/>
      <c r="HA984" s="65"/>
      <c r="HB984" s="65"/>
      <c r="HC984" s="65"/>
      <c r="HD984" s="65"/>
      <c r="HE984" s="65"/>
      <c r="HF984" s="65"/>
      <c r="HG984" s="65"/>
      <c r="HH984" s="65"/>
      <c r="HI984" s="65"/>
      <c r="HJ984" s="65"/>
      <c r="HK984" s="65"/>
      <c r="HL984" s="65"/>
      <c r="HM984" s="65"/>
      <c r="HN984" s="65"/>
      <c r="HO984" s="65"/>
      <c r="HP984" s="65"/>
      <c r="HQ984" s="65"/>
      <c r="HR984" s="65"/>
      <c r="HS984" s="65"/>
      <c r="HT984" s="65"/>
      <c r="HU984" s="65"/>
      <c r="HV984" s="65"/>
      <c r="HW984" s="65"/>
      <c r="HX984" s="65"/>
      <c r="HY984" s="65"/>
      <c r="HZ984" s="65"/>
      <c r="IA984" s="65"/>
      <c r="IB984" s="65"/>
      <c r="IC984" s="65"/>
      <c r="ID984" s="65"/>
      <c r="IE984" s="65"/>
      <c r="IF984" s="65"/>
      <c r="IG984" s="65"/>
      <c r="IH984" s="65"/>
      <c r="II984" s="65"/>
      <c r="IJ984" s="65"/>
      <c r="IK984" s="65"/>
      <c r="IL984" s="65"/>
      <c r="IM984" s="65"/>
      <c r="IN984" s="65"/>
      <c r="IO984" s="65"/>
      <c r="IP984" s="65"/>
      <c r="IQ984" s="65"/>
      <c r="IR984" s="65"/>
      <c r="IS984" s="65"/>
      <c r="IT984" s="65"/>
    </row>
    <row r="985" customFormat="false" ht="15" hidden="false" customHeight="false" outlineLevel="0" collapsed="false">
      <c r="FW985" s="65"/>
      <c r="FX985" s="65"/>
      <c r="FY985" s="65"/>
      <c r="FZ985" s="65"/>
      <c r="GA985" s="65"/>
      <c r="GB985" s="65"/>
      <c r="GC985" s="65"/>
      <c r="GD985" s="65"/>
      <c r="GE985" s="65"/>
      <c r="GF985" s="65"/>
      <c r="GG985" s="65"/>
      <c r="GH985" s="65"/>
      <c r="GI985" s="65"/>
      <c r="GJ985" s="65"/>
      <c r="GK985" s="65"/>
      <c r="GL985" s="65"/>
      <c r="GM985" s="65"/>
      <c r="GN985" s="65"/>
      <c r="GO985" s="65"/>
      <c r="GP985" s="65"/>
      <c r="GQ985" s="65"/>
      <c r="GR985" s="65"/>
      <c r="GS985" s="65"/>
      <c r="GT985" s="65"/>
      <c r="GU985" s="65"/>
      <c r="GV985" s="65"/>
      <c r="GW985" s="65"/>
      <c r="GX985" s="65"/>
      <c r="GY985" s="65"/>
      <c r="GZ985" s="65"/>
      <c r="HA985" s="65"/>
      <c r="HB985" s="65"/>
      <c r="HC985" s="65"/>
      <c r="HD985" s="65"/>
      <c r="HE985" s="65"/>
      <c r="HF985" s="65"/>
      <c r="HG985" s="65"/>
      <c r="HH985" s="65"/>
      <c r="HI985" s="65"/>
      <c r="HJ985" s="65"/>
      <c r="HK985" s="65"/>
      <c r="HL985" s="65"/>
      <c r="HM985" s="65"/>
      <c r="HN985" s="65"/>
      <c r="HO985" s="65"/>
      <c r="HP985" s="65"/>
      <c r="HQ985" s="65"/>
      <c r="HR985" s="65"/>
      <c r="HS985" s="65"/>
      <c r="HT985" s="65"/>
      <c r="HU985" s="65"/>
      <c r="HV985" s="65"/>
      <c r="HW985" s="65"/>
      <c r="HX985" s="65"/>
      <c r="HY985" s="65"/>
      <c r="HZ985" s="65"/>
      <c r="IA985" s="65"/>
      <c r="IB985" s="65"/>
      <c r="IC985" s="65"/>
      <c r="ID985" s="65"/>
      <c r="IE985" s="65"/>
      <c r="IF985" s="65"/>
      <c r="IG985" s="65"/>
      <c r="IH985" s="65"/>
      <c r="II985" s="65"/>
      <c r="IJ985" s="65"/>
      <c r="IK985" s="65"/>
      <c r="IL985" s="65"/>
      <c r="IM985" s="65"/>
      <c r="IN985" s="65"/>
      <c r="IO985" s="65"/>
      <c r="IP985" s="65"/>
      <c r="IQ985" s="65"/>
      <c r="IR985" s="65"/>
      <c r="IS985" s="65"/>
      <c r="IT985" s="65"/>
    </row>
    <row r="986" customFormat="false" ht="15" hidden="false" customHeight="false" outlineLevel="0" collapsed="false">
      <c r="FW986" s="65"/>
      <c r="FX986" s="65"/>
      <c r="FY986" s="65"/>
      <c r="FZ986" s="65"/>
      <c r="GA986" s="65"/>
      <c r="GB986" s="65"/>
      <c r="GC986" s="65"/>
      <c r="GD986" s="65"/>
      <c r="GE986" s="65"/>
      <c r="GF986" s="65"/>
      <c r="GG986" s="65"/>
      <c r="GH986" s="65"/>
      <c r="GI986" s="65"/>
      <c r="GJ986" s="65"/>
      <c r="GK986" s="65"/>
      <c r="GL986" s="65"/>
      <c r="GM986" s="65"/>
      <c r="GN986" s="65"/>
      <c r="GO986" s="65"/>
      <c r="GP986" s="65"/>
      <c r="GQ986" s="65"/>
      <c r="GR986" s="65"/>
      <c r="GS986" s="65"/>
      <c r="GT986" s="65"/>
      <c r="GU986" s="65"/>
      <c r="GV986" s="65"/>
      <c r="GW986" s="65"/>
      <c r="GX986" s="65"/>
      <c r="GY986" s="65"/>
      <c r="GZ986" s="65"/>
      <c r="HA986" s="65"/>
      <c r="HB986" s="65"/>
      <c r="HC986" s="65"/>
      <c r="HD986" s="65"/>
      <c r="HE986" s="65"/>
      <c r="HF986" s="65"/>
      <c r="HG986" s="65"/>
      <c r="HH986" s="65"/>
      <c r="HI986" s="65"/>
      <c r="HJ986" s="65"/>
      <c r="HK986" s="65"/>
      <c r="HL986" s="65"/>
      <c r="HM986" s="65"/>
      <c r="HN986" s="65"/>
      <c r="HO986" s="65"/>
      <c r="HP986" s="65"/>
      <c r="HQ986" s="65"/>
      <c r="HR986" s="65"/>
      <c r="HS986" s="65"/>
      <c r="HT986" s="65"/>
      <c r="HU986" s="65"/>
      <c r="HV986" s="65"/>
      <c r="HW986" s="65"/>
      <c r="HX986" s="65"/>
      <c r="HY986" s="65"/>
      <c r="HZ986" s="65"/>
      <c r="IA986" s="65"/>
      <c r="IB986" s="65"/>
      <c r="IC986" s="65"/>
      <c r="ID986" s="65"/>
      <c r="IE986" s="65"/>
      <c r="IF986" s="65"/>
      <c r="IG986" s="65"/>
      <c r="IH986" s="65"/>
      <c r="II986" s="65"/>
      <c r="IJ986" s="65"/>
      <c r="IK986" s="65"/>
      <c r="IL986" s="65"/>
      <c r="IM986" s="65"/>
      <c r="IN986" s="65"/>
      <c r="IO986" s="65"/>
      <c r="IP986" s="65"/>
      <c r="IQ986" s="65"/>
      <c r="IR986" s="65"/>
      <c r="IS986" s="65"/>
      <c r="IT986" s="65"/>
    </row>
    <row r="987" customFormat="false" ht="15" hidden="false" customHeight="false" outlineLevel="0" collapsed="false">
      <c r="FW987" s="65"/>
      <c r="FX987" s="65"/>
      <c r="FY987" s="65"/>
      <c r="FZ987" s="65"/>
      <c r="GA987" s="65"/>
      <c r="GB987" s="65"/>
      <c r="GC987" s="65"/>
      <c r="GD987" s="65"/>
      <c r="GE987" s="65"/>
      <c r="GF987" s="65"/>
      <c r="GG987" s="65"/>
      <c r="GH987" s="65"/>
      <c r="GI987" s="65"/>
      <c r="GJ987" s="65"/>
      <c r="GK987" s="65"/>
      <c r="GL987" s="65"/>
      <c r="GM987" s="65"/>
      <c r="GN987" s="65"/>
      <c r="GO987" s="65"/>
      <c r="GP987" s="65"/>
      <c r="GQ987" s="65"/>
      <c r="GR987" s="65"/>
      <c r="GS987" s="65"/>
      <c r="GT987" s="65"/>
      <c r="GU987" s="65"/>
      <c r="GV987" s="65"/>
      <c r="GW987" s="65"/>
      <c r="GX987" s="65"/>
      <c r="GY987" s="65"/>
      <c r="GZ987" s="65"/>
      <c r="HA987" s="65"/>
      <c r="HB987" s="65"/>
      <c r="HC987" s="65"/>
      <c r="HD987" s="65"/>
      <c r="HE987" s="65"/>
      <c r="HF987" s="65"/>
      <c r="HG987" s="65"/>
      <c r="HH987" s="65"/>
      <c r="HI987" s="65"/>
      <c r="HJ987" s="65"/>
      <c r="HK987" s="65"/>
      <c r="HL987" s="65"/>
      <c r="HM987" s="65"/>
      <c r="HN987" s="65"/>
      <c r="HO987" s="65"/>
      <c r="HP987" s="65"/>
      <c r="HQ987" s="65"/>
      <c r="HR987" s="65"/>
      <c r="HS987" s="65"/>
      <c r="HT987" s="65"/>
      <c r="HU987" s="65"/>
      <c r="HV987" s="65"/>
      <c r="HW987" s="65"/>
      <c r="HX987" s="65"/>
      <c r="HY987" s="65"/>
      <c r="HZ987" s="65"/>
      <c r="IA987" s="65"/>
      <c r="IB987" s="65"/>
      <c r="IC987" s="65"/>
      <c r="ID987" s="65"/>
      <c r="IE987" s="65"/>
      <c r="IF987" s="65"/>
      <c r="IG987" s="65"/>
      <c r="IH987" s="65"/>
      <c r="II987" s="65"/>
      <c r="IJ987" s="65"/>
      <c r="IK987" s="65"/>
      <c r="IL987" s="65"/>
      <c r="IM987" s="65"/>
      <c r="IN987" s="65"/>
      <c r="IO987" s="65"/>
      <c r="IP987" s="65"/>
      <c r="IQ987" s="65"/>
      <c r="IR987" s="65"/>
      <c r="IS987" s="65"/>
      <c r="IT987" s="65"/>
    </row>
    <row r="988" customFormat="false" ht="15" hidden="false" customHeight="false" outlineLevel="0" collapsed="false">
      <c r="FW988" s="65"/>
      <c r="FX988" s="65"/>
      <c r="FY988" s="65"/>
      <c r="FZ988" s="65"/>
      <c r="GA988" s="65"/>
      <c r="GB988" s="65"/>
      <c r="GC988" s="65"/>
      <c r="GD988" s="65"/>
      <c r="GE988" s="65"/>
      <c r="GF988" s="65"/>
      <c r="GG988" s="65"/>
      <c r="GH988" s="65"/>
      <c r="GI988" s="65"/>
      <c r="GJ988" s="65"/>
      <c r="GK988" s="65"/>
      <c r="GL988" s="65"/>
      <c r="GM988" s="65"/>
      <c r="GN988" s="65"/>
      <c r="GO988" s="65"/>
      <c r="GP988" s="65"/>
      <c r="GQ988" s="65"/>
      <c r="GR988" s="65"/>
      <c r="GS988" s="65"/>
      <c r="GT988" s="65"/>
      <c r="GU988" s="65"/>
      <c r="GV988" s="65"/>
      <c r="GW988" s="65"/>
      <c r="GX988" s="65"/>
      <c r="GY988" s="65"/>
      <c r="GZ988" s="65"/>
      <c r="HA988" s="65"/>
      <c r="HB988" s="65"/>
      <c r="HC988" s="65"/>
      <c r="HD988" s="65"/>
      <c r="HE988" s="65"/>
      <c r="HF988" s="65"/>
      <c r="HG988" s="65"/>
      <c r="HH988" s="65"/>
      <c r="HI988" s="65"/>
      <c r="HJ988" s="65"/>
      <c r="HK988" s="65"/>
      <c r="HL988" s="65"/>
      <c r="HM988" s="65"/>
      <c r="HN988" s="65"/>
      <c r="HO988" s="65"/>
      <c r="HP988" s="65"/>
      <c r="HQ988" s="65"/>
      <c r="HR988" s="65"/>
      <c r="HS988" s="65"/>
      <c r="HT988" s="65"/>
      <c r="HU988" s="65"/>
      <c r="HV988" s="65"/>
      <c r="HW988" s="65"/>
      <c r="HX988" s="65"/>
      <c r="HY988" s="65"/>
      <c r="HZ988" s="65"/>
      <c r="IA988" s="65"/>
      <c r="IB988" s="65"/>
      <c r="IC988" s="65"/>
      <c r="ID988" s="65"/>
      <c r="IE988" s="65"/>
      <c r="IF988" s="65"/>
      <c r="IG988" s="65"/>
      <c r="IH988" s="65"/>
      <c r="II988" s="65"/>
      <c r="IJ988" s="65"/>
      <c r="IK988" s="65"/>
      <c r="IL988" s="65"/>
      <c r="IM988" s="65"/>
      <c r="IN988" s="65"/>
      <c r="IO988" s="65"/>
      <c r="IP988" s="65"/>
      <c r="IQ988" s="65"/>
      <c r="IR988" s="65"/>
      <c r="IS988" s="65"/>
      <c r="IT988" s="65"/>
    </row>
    <row r="989" customFormat="false" ht="15" hidden="false" customHeight="false" outlineLevel="0" collapsed="false">
      <c r="FW989" s="65"/>
      <c r="FX989" s="65"/>
      <c r="FY989" s="65"/>
      <c r="FZ989" s="65"/>
      <c r="GA989" s="65"/>
      <c r="GB989" s="65"/>
      <c r="GC989" s="65"/>
      <c r="GD989" s="65"/>
      <c r="GE989" s="65"/>
      <c r="GF989" s="65"/>
      <c r="GG989" s="65"/>
      <c r="GH989" s="65"/>
      <c r="GI989" s="65"/>
      <c r="GJ989" s="65"/>
      <c r="GK989" s="65"/>
      <c r="GL989" s="65"/>
      <c r="GM989" s="65"/>
      <c r="GN989" s="65"/>
      <c r="GO989" s="65"/>
      <c r="GP989" s="65"/>
      <c r="GQ989" s="65"/>
      <c r="GR989" s="65"/>
      <c r="GS989" s="65"/>
      <c r="GT989" s="65"/>
      <c r="GU989" s="65"/>
      <c r="GV989" s="65"/>
      <c r="GW989" s="65"/>
      <c r="GX989" s="65"/>
      <c r="GY989" s="65"/>
      <c r="GZ989" s="65"/>
      <c r="HA989" s="65"/>
      <c r="HB989" s="65"/>
      <c r="HC989" s="65"/>
      <c r="HD989" s="65"/>
      <c r="HE989" s="65"/>
      <c r="HF989" s="65"/>
      <c r="HG989" s="65"/>
      <c r="HH989" s="65"/>
      <c r="HI989" s="65"/>
      <c r="HJ989" s="65"/>
      <c r="HK989" s="65"/>
      <c r="HL989" s="65"/>
      <c r="HM989" s="65"/>
      <c r="HN989" s="65"/>
      <c r="HO989" s="65"/>
      <c r="HP989" s="65"/>
      <c r="HQ989" s="65"/>
      <c r="HR989" s="65"/>
      <c r="HS989" s="65"/>
      <c r="HT989" s="65"/>
      <c r="HU989" s="65"/>
      <c r="HV989" s="65"/>
      <c r="HW989" s="65"/>
      <c r="HX989" s="65"/>
      <c r="HY989" s="65"/>
      <c r="HZ989" s="65"/>
      <c r="IA989" s="65"/>
      <c r="IB989" s="65"/>
      <c r="IC989" s="65"/>
      <c r="ID989" s="65"/>
      <c r="IE989" s="65"/>
      <c r="IF989" s="65"/>
      <c r="IG989" s="65"/>
      <c r="IH989" s="65"/>
      <c r="II989" s="65"/>
      <c r="IJ989" s="65"/>
      <c r="IK989" s="65"/>
      <c r="IL989" s="65"/>
      <c r="IM989" s="65"/>
      <c r="IN989" s="65"/>
      <c r="IO989" s="65"/>
      <c r="IP989" s="65"/>
      <c r="IQ989" s="65"/>
      <c r="IR989" s="65"/>
      <c r="IS989" s="65"/>
      <c r="IT989" s="65"/>
    </row>
    <row r="990" customFormat="false" ht="15" hidden="false" customHeight="false" outlineLevel="0" collapsed="false">
      <c r="FW990" s="65"/>
      <c r="FX990" s="65"/>
      <c r="FY990" s="65"/>
      <c r="FZ990" s="65"/>
      <c r="GA990" s="65"/>
      <c r="GB990" s="65"/>
      <c r="GC990" s="65"/>
      <c r="GD990" s="65"/>
      <c r="GE990" s="65"/>
      <c r="GF990" s="65"/>
      <c r="GG990" s="65"/>
      <c r="GH990" s="65"/>
      <c r="GI990" s="65"/>
      <c r="GJ990" s="65"/>
      <c r="GK990" s="65"/>
      <c r="GL990" s="65"/>
      <c r="GM990" s="65"/>
      <c r="GN990" s="65"/>
      <c r="GO990" s="65"/>
      <c r="GP990" s="65"/>
      <c r="GQ990" s="65"/>
      <c r="GR990" s="65"/>
      <c r="GS990" s="65"/>
      <c r="GT990" s="65"/>
      <c r="GU990" s="65"/>
      <c r="GV990" s="65"/>
      <c r="GW990" s="65"/>
      <c r="GX990" s="65"/>
      <c r="GY990" s="65"/>
      <c r="GZ990" s="65"/>
      <c r="HA990" s="65"/>
      <c r="HB990" s="65"/>
      <c r="HC990" s="65"/>
      <c r="HD990" s="65"/>
      <c r="HE990" s="65"/>
      <c r="HF990" s="65"/>
      <c r="HG990" s="65"/>
      <c r="HH990" s="65"/>
      <c r="HI990" s="65"/>
      <c r="HJ990" s="65"/>
      <c r="HK990" s="65"/>
      <c r="HL990" s="65"/>
      <c r="HM990" s="65"/>
      <c r="HN990" s="65"/>
      <c r="HO990" s="65"/>
      <c r="HP990" s="65"/>
      <c r="HQ990" s="65"/>
      <c r="HR990" s="65"/>
      <c r="HS990" s="65"/>
      <c r="HT990" s="65"/>
      <c r="HU990" s="65"/>
      <c r="HV990" s="65"/>
      <c r="HW990" s="65"/>
      <c r="HX990" s="65"/>
      <c r="HY990" s="65"/>
      <c r="HZ990" s="65"/>
      <c r="IA990" s="65"/>
      <c r="IB990" s="65"/>
      <c r="IC990" s="65"/>
      <c r="ID990" s="65"/>
      <c r="IE990" s="65"/>
      <c r="IF990" s="65"/>
      <c r="IG990" s="65"/>
      <c r="IH990" s="65"/>
      <c r="II990" s="65"/>
      <c r="IJ990" s="65"/>
      <c r="IK990" s="65"/>
      <c r="IL990" s="65"/>
      <c r="IM990" s="65"/>
      <c r="IN990" s="65"/>
      <c r="IO990" s="65"/>
      <c r="IP990" s="65"/>
      <c r="IQ990" s="65"/>
      <c r="IR990" s="65"/>
      <c r="IS990" s="65"/>
      <c r="IT990" s="65"/>
    </row>
    <row r="991" customFormat="false" ht="15" hidden="false" customHeight="false" outlineLevel="0" collapsed="false">
      <c r="FW991" s="65"/>
      <c r="FX991" s="65"/>
      <c r="FY991" s="65"/>
      <c r="FZ991" s="65"/>
      <c r="GA991" s="65"/>
      <c r="GB991" s="65"/>
      <c r="GC991" s="65"/>
      <c r="GD991" s="65"/>
      <c r="GE991" s="65"/>
      <c r="GF991" s="65"/>
      <c r="GG991" s="65"/>
      <c r="GH991" s="65"/>
      <c r="GI991" s="65"/>
      <c r="GJ991" s="65"/>
      <c r="GK991" s="65"/>
      <c r="GL991" s="65"/>
      <c r="GM991" s="65"/>
      <c r="GN991" s="65"/>
      <c r="GO991" s="65"/>
      <c r="GP991" s="65"/>
      <c r="GQ991" s="65"/>
      <c r="GR991" s="65"/>
      <c r="GS991" s="65"/>
      <c r="GT991" s="65"/>
      <c r="GU991" s="65"/>
      <c r="GV991" s="65"/>
      <c r="GW991" s="65"/>
      <c r="GX991" s="65"/>
      <c r="GY991" s="65"/>
      <c r="GZ991" s="65"/>
      <c r="HA991" s="65"/>
      <c r="HB991" s="65"/>
      <c r="HC991" s="65"/>
      <c r="HD991" s="65"/>
      <c r="HE991" s="65"/>
      <c r="HF991" s="65"/>
      <c r="HG991" s="65"/>
      <c r="HH991" s="65"/>
      <c r="HI991" s="65"/>
      <c r="HJ991" s="65"/>
      <c r="HK991" s="65"/>
      <c r="HL991" s="65"/>
      <c r="HM991" s="65"/>
      <c r="HN991" s="65"/>
      <c r="HO991" s="65"/>
      <c r="HP991" s="65"/>
      <c r="HQ991" s="65"/>
      <c r="HR991" s="65"/>
      <c r="HS991" s="65"/>
      <c r="HT991" s="65"/>
      <c r="HU991" s="65"/>
      <c r="HV991" s="65"/>
      <c r="HW991" s="65"/>
      <c r="HX991" s="65"/>
      <c r="HY991" s="65"/>
      <c r="HZ991" s="65"/>
      <c r="IA991" s="65"/>
      <c r="IB991" s="65"/>
      <c r="IC991" s="65"/>
      <c r="ID991" s="65"/>
      <c r="IE991" s="65"/>
      <c r="IF991" s="65"/>
      <c r="IG991" s="65"/>
      <c r="IH991" s="65"/>
      <c r="II991" s="65"/>
      <c r="IJ991" s="65"/>
      <c r="IK991" s="65"/>
      <c r="IL991" s="65"/>
      <c r="IM991" s="65"/>
      <c r="IN991" s="65"/>
      <c r="IO991" s="65"/>
      <c r="IP991" s="65"/>
      <c r="IQ991" s="65"/>
      <c r="IR991" s="65"/>
      <c r="IS991" s="65"/>
      <c r="IT991" s="65"/>
    </row>
    <row r="992" customFormat="false" ht="15" hidden="false" customHeight="false" outlineLevel="0" collapsed="false">
      <c r="FW992" s="65"/>
      <c r="FX992" s="65"/>
      <c r="FY992" s="65"/>
      <c r="FZ992" s="65"/>
      <c r="GA992" s="65"/>
      <c r="GB992" s="65"/>
      <c r="GC992" s="65"/>
      <c r="GD992" s="65"/>
      <c r="GE992" s="65"/>
      <c r="GF992" s="65"/>
      <c r="GG992" s="65"/>
      <c r="GH992" s="65"/>
      <c r="GI992" s="65"/>
      <c r="GJ992" s="65"/>
      <c r="GK992" s="65"/>
      <c r="GL992" s="65"/>
      <c r="GM992" s="65"/>
      <c r="GN992" s="65"/>
      <c r="GO992" s="65"/>
      <c r="GP992" s="65"/>
      <c r="GQ992" s="65"/>
      <c r="GR992" s="65"/>
      <c r="GS992" s="65"/>
      <c r="GT992" s="65"/>
      <c r="GU992" s="65"/>
      <c r="GV992" s="65"/>
      <c r="GW992" s="65"/>
      <c r="GX992" s="65"/>
      <c r="GY992" s="65"/>
      <c r="GZ992" s="65"/>
      <c r="HA992" s="65"/>
      <c r="HB992" s="65"/>
      <c r="HC992" s="65"/>
      <c r="HD992" s="65"/>
      <c r="HE992" s="65"/>
      <c r="HF992" s="65"/>
      <c r="HG992" s="65"/>
      <c r="HH992" s="65"/>
      <c r="HI992" s="65"/>
      <c r="HJ992" s="65"/>
      <c r="HK992" s="65"/>
      <c r="HL992" s="65"/>
      <c r="HM992" s="65"/>
      <c r="HN992" s="65"/>
      <c r="HO992" s="65"/>
      <c r="HP992" s="65"/>
      <c r="HQ992" s="65"/>
      <c r="HR992" s="65"/>
      <c r="HS992" s="65"/>
      <c r="HT992" s="65"/>
      <c r="HU992" s="65"/>
      <c r="HV992" s="65"/>
      <c r="HW992" s="65"/>
      <c r="HX992" s="65"/>
      <c r="HY992" s="65"/>
      <c r="HZ992" s="65"/>
      <c r="IA992" s="65"/>
      <c r="IB992" s="65"/>
      <c r="IC992" s="65"/>
      <c r="ID992" s="65"/>
      <c r="IE992" s="65"/>
      <c r="IF992" s="65"/>
      <c r="IG992" s="65"/>
      <c r="IH992" s="65"/>
      <c r="II992" s="65"/>
      <c r="IJ992" s="65"/>
      <c r="IK992" s="65"/>
      <c r="IL992" s="65"/>
      <c r="IM992" s="65"/>
      <c r="IN992" s="65"/>
      <c r="IO992" s="65"/>
      <c r="IP992" s="65"/>
      <c r="IQ992" s="65"/>
      <c r="IR992" s="65"/>
      <c r="IS992" s="65"/>
      <c r="IT992" s="65"/>
    </row>
    <row r="993" customFormat="false" ht="15" hidden="false" customHeight="false" outlineLevel="0" collapsed="false">
      <c r="FW993" s="65"/>
      <c r="FX993" s="65"/>
      <c r="FY993" s="65"/>
      <c r="FZ993" s="65"/>
      <c r="GA993" s="65"/>
      <c r="GB993" s="65"/>
      <c r="GC993" s="65"/>
      <c r="GD993" s="65"/>
      <c r="GE993" s="65"/>
      <c r="GF993" s="65"/>
      <c r="GG993" s="65"/>
      <c r="GH993" s="65"/>
      <c r="GI993" s="65"/>
      <c r="GJ993" s="65"/>
      <c r="GK993" s="65"/>
      <c r="GL993" s="65"/>
      <c r="GM993" s="65"/>
      <c r="GN993" s="65"/>
      <c r="GO993" s="65"/>
      <c r="GP993" s="65"/>
      <c r="GQ993" s="65"/>
      <c r="GR993" s="65"/>
      <c r="GS993" s="65"/>
      <c r="GT993" s="65"/>
      <c r="GU993" s="65"/>
      <c r="GV993" s="65"/>
      <c r="GW993" s="65"/>
      <c r="GX993" s="65"/>
      <c r="GY993" s="65"/>
      <c r="GZ993" s="65"/>
      <c r="HA993" s="65"/>
      <c r="HB993" s="65"/>
      <c r="HC993" s="65"/>
      <c r="HD993" s="65"/>
      <c r="HE993" s="65"/>
      <c r="HF993" s="65"/>
      <c r="HG993" s="65"/>
      <c r="HH993" s="65"/>
      <c r="HI993" s="65"/>
      <c r="HJ993" s="65"/>
      <c r="HK993" s="65"/>
      <c r="HL993" s="65"/>
      <c r="HM993" s="65"/>
      <c r="HN993" s="65"/>
      <c r="HO993" s="65"/>
      <c r="HP993" s="65"/>
      <c r="HQ993" s="65"/>
      <c r="HR993" s="65"/>
      <c r="HS993" s="65"/>
      <c r="HT993" s="65"/>
      <c r="HU993" s="65"/>
      <c r="HV993" s="65"/>
      <c r="HW993" s="65"/>
      <c r="HX993" s="65"/>
      <c r="HY993" s="65"/>
      <c r="HZ993" s="65"/>
      <c r="IA993" s="65"/>
      <c r="IB993" s="65"/>
      <c r="IC993" s="65"/>
      <c r="ID993" s="65"/>
      <c r="IE993" s="65"/>
      <c r="IF993" s="65"/>
      <c r="IG993" s="65"/>
      <c r="IH993" s="65"/>
      <c r="II993" s="65"/>
      <c r="IJ993" s="65"/>
      <c r="IK993" s="65"/>
      <c r="IL993" s="65"/>
      <c r="IM993" s="65"/>
      <c r="IN993" s="65"/>
      <c r="IO993" s="65"/>
      <c r="IP993" s="65"/>
      <c r="IQ993" s="65"/>
      <c r="IR993" s="65"/>
      <c r="IS993" s="65"/>
      <c r="IT993" s="65"/>
    </row>
    <row r="994" customFormat="false" ht="15" hidden="false" customHeight="false" outlineLevel="0" collapsed="false">
      <c r="FW994" s="65"/>
      <c r="FX994" s="65"/>
      <c r="FY994" s="65"/>
      <c r="FZ994" s="65"/>
      <c r="GA994" s="65"/>
      <c r="GB994" s="65"/>
      <c r="GC994" s="65"/>
      <c r="GD994" s="65"/>
      <c r="GE994" s="65"/>
      <c r="GF994" s="65"/>
      <c r="GG994" s="65"/>
      <c r="GH994" s="65"/>
      <c r="GI994" s="65"/>
      <c r="GJ994" s="65"/>
      <c r="GK994" s="65"/>
      <c r="GL994" s="65"/>
      <c r="GM994" s="65"/>
      <c r="GN994" s="65"/>
      <c r="GO994" s="65"/>
      <c r="GP994" s="65"/>
      <c r="GQ994" s="65"/>
      <c r="GR994" s="65"/>
      <c r="GS994" s="65"/>
      <c r="GT994" s="65"/>
      <c r="GU994" s="65"/>
      <c r="GV994" s="65"/>
      <c r="GW994" s="65"/>
      <c r="GX994" s="65"/>
      <c r="GY994" s="65"/>
      <c r="GZ994" s="65"/>
      <c r="HA994" s="65"/>
      <c r="HB994" s="65"/>
      <c r="HC994" s="65"/>
      <c r="HD994" s="65"/>
      <c r="HE994" s="65"/>
      <c r="HF994" s="65"/>
      <c r="HG994" s="65"/>
      <c r="HH994" s="65"/>
      <c r="HI994" s="65"/>
      <c r="HJ994" s="65"/>
      <c r="HK994" s="65"/>
      <c r="HL994" s="65"/>
      <c r="HM994" s="65"/>
      <c r="HN994" s="65"/>
      <c r="HO994" s="65"/>
      <c r="HP994" s="65"/>
      <c r="HQ994" s="65"/>
      <c r="HR994" s="65"/>
      <c r="HS994" s="65"/>
      <c r="HT994" s="65"/>
      <c r="HU994" s="65"/>
      <c r="HV994" s="65"/>
      <c r="HW994" s="65"/>
      <c r="HX994" s="65"/>
      <c r="HY994" s="65"/>
      <c r="HZ994" s="65"/>
      <c r="IA994" s="65"/>
      <c r="IB994" s="65"/>
      <c r="IC994" s="65"/>
      <c r="ID994" s="65"/>
      <c r="IE994" s="65"/>
      <c r="IF994" s="65"/>
      <c r="IG994" s="65"/>
      <c r="IH994" s="65"/>
      <c r="II994" s="65"/>
      <c r="IJ994" s="65"/>
      <c r="IK994" s="65"/>
      <c r="IL994" s="65"/>
      <c r="IM994" s="65"/>
      <c r="IN994" s="65"/>
      <c r="IO994" s="65"/>
      <c r="IP994" s="65"/>
      <c r="IQ994" s="65"/>
      <c r="IR994" s="65"/>
      <c r="IS994" s="65"/>
      <c r="IT994" s="65"/>
    </row>
    <row r="995" customFormat="false" ht="15" hidden="false" customHeight="false" outlineLevel="0" collapsed="false">
      <c r="FW995" s="65"/>
      <c r="FX995" s="65"/>
      <c r="FY995" s="65"/>
      <c r="FZ995" s="65"/>
      <c r="GA995" s="65"/>
      <c r="GB995" s="65"/>
      <c r="GC995" s="65"/>
      <c r="GD995" s="65"/>
      <c r="GE995" s="65"/>
      <c r="GF995" s="65"/>
      <c r="GG995" s="65"/>
      <c r="GH995" s="65"/>
      <c r="GI995" s="65"/>
      <c r="GJ995" s="65"/>
      <c r="GK995" s="65"/>
      <c r="GL995" s="65"/>
      <c r="GM995" s="65"/>
      <c r="GN995" s="65"/>
      <c r="GO995" s="65"/>
      <c r="GP995" s="65"/>
      <c r="GQ995" s="65"/>
      <c r="GR995" s="65"/>
      <c r="GS995" s="65"/>
      <c r="GT995" s="65"/>
      <c r="GU995" s="65"/>
      <c r="GV995" s="65"/>
      <c r="GW995" s="65"/>
      <c r="GX995" s="65"/>
      <c r="GY995" s="65"/>
      <c r="GZ995" s="65"/>
      <c r="HA995" s="65"/>
      <c r="HB995" s="65"/>
      <c r="HC995" s="65"/>
      <c r="HD995" s="65"/>
      <c r="HE995" s="65"/>
      <c r="HF995" s="65"/>
      <c r="HG995" s="65"/>
      <c r="HH995" s="65"/>
      <c r="HI995" s="65"/>
      <c r="HJ995" s="65"/>
      <c r="HK995" s="65"/>
      <c r="HL995" s="65"/>
      <c r="HM995" s="65"/>
      <c r="HN995" s="65"/>
      <c r="HO995" s="65"/>
      <c r="HP995" s="65"/>
      <c r="HQ995" s="65"/>
      <c r="HR995" s="65"/>
      <c r="HS995" s="65"/>
      <c r="HT995" s="65"/>
      <c r="HU995" s="65"/>
      <c r="HV995" s="65"/>
      <c r="HW995" s="65"/>
      <c r="HX995" s="65"/>
      <c r="HY995" s="65"/>
      <c r="HZ995" s="65"/>
      <c r="IA995" s="65"/>
      <c r="IB995" s="65"/>
      <c r="IC995" s="65"/>
      <c r="ID995" s="65"/>
      <c r="IE995" s="65"/>
      <c r="IF995" s="65"/>
      <c r="IG995" s="65"/>
      <c r="IH995" s="65"/>
      <c r="II995" s="65"/>
      <c r="IJ995" s="65"/>
      <c r="IK995" s="65"/>
      <c r="IL995" s="65"/>
      <c r="IM995" s="65"/>
      <c r="IN995" s="65"/>
      <c r="IO995" s="65"/>
      <c r="IP995" s="65"/>
      <c r="IQ995" s="65"/>
      <c r="IR995" s="65"/>
      <c r="IS995" s="65"/>
      <c r="IT995" s="65"/>
    </row>
    <row r="996" customFormat="false" ht="15" hidden="false" customHeight="false" outlineLevel="0" collapsed="false">
      <c r="FW996" s="65"/>
      <c r="FX996" s="65"/>
      <c r="FY996" s="65"/>
      <c r="FZ996" s="65"/>
      <c r="GA996" s="65"/>
      <c r="GB996" s="65"/>
      <c r="GC996" s="65"/>
      <c r="GD996" s="65"/>
      <c r="GE996" s="65"/>
      <c r="GF996" s="65"/>
      <c r="GG996" s="65"/>
      <c r="GH996" s="65"/>
      <c r="GI996" s="65"/>
      <c r="GJ996" s="65"/>
      <c r="GK996" s="65"/>
      <c r="GL996" s="65"/>
      <c r="GM996" s="65"/>
      <c r="GN996" s="65"/>
      <c r="GO996" s="65"/>
      <c r="GP996" s="65"/>
      <c r="GQ996" s="65"/>
      <c r="GR996" s="65"/>
      <c r="GS996" s="65"/>
      <c r="GT996" s="65"/>
      <c r="GU996" s="65"/>
      <c r="GV996" s="65"/>
      <c r="GW996" s="65"/>
      <c r="GX996" s="65"/>
      <c r="GY996" s="65"/>
      <c r="GZ996" s="65"/>
      <c r="HA996" s="65"/>
      <c r="HB996" s="65"/>
      <c r="HC996" s="65"/>
      <c r="HD996" s="65"/>
      <c r="HE996" s="65"/>
      <c r="HF996" s="65"/>
      <c r="HG996" s="65"/>
      <c r="HH996" s="65"/>
      <c r="HI996" s="65"/>
      <c r="HJ996" s="65"/>
      <c r="HK996" s="65"/>
      <c r="HL996" s="65"/>
      <c r="HM996" s="65"/>
      <c r="HN996" s="65"/>
      <c r="HO996" s="65"/>
      <c r="HP996" s="65"/>
      <c r="HQ996" s="65"/>
      <c r="HR996" s="65"/>
      <c r="HS996" s="65"/>
      <c r="HT996" s="65"/>
      <c r="HU996" s="65"/>
      <c r="HV996" s="65"/>
      <c r="HW996" s="65"/>
      <c r="HX996" s="65"/>
      <c r="HY996" s="65"/>
      <c r="HZ996" s="65"/>
      <c r="IA996" s="65"/>
      <c r="IB996" s="65"/>
      <c r="IC996" s="65"/>
      <c r="ID996" s="65"/>
      <c r="IE996" s="65"/>
      <c r="IF996" s="65"/>
      <c r="IG996" s="65"/>
      <c r="IH996" s="65"/>
      <c r="II996" s="65"/>
      <c r="IJ996" s="65"/>
      <c r="IK996" s="65"/>
      <c r="IL996" s="65"/>
      <c r="IM996" s="65"/>
      <c r="IN996" s="65"/>
      <c r="IO996" s="65"/>
      <c r="IP996" s="65"/>
      <c r="IQ996" s="65"/>
      <c r="IR996" s="65"/>
      <c r="IS996" s="65"/>
      <c r="IT996" s="65"/>
    </row>
    <row r="997" customFormat="false" ht="15" hidden="false" customHeight="false" outlineLevel="0" collapsed="false">
      <c r="FW997" s="65"/>
      <c r="FX997" s="65"/>
      <c r="FY997" s="65"/>
      <c r="FZ997" s="65"/>
      <c r="GA997" s="65"/>
      <c r="GB997" s="65"/>
      <c r="GC997" s="65"/>
      <c r="GD997" s="65"/>
      <c r="GE997" s="65"/>
      <c r="GF997" s="65"/>
      <c r="GG997" s="65"/>
      <c r="GH997" s="65"/>
      <c r="GI997" s="65"/>
      <c r="GJ997" s="65"/>
      <c r="GK997" s="65"/>
      <c r="GL997" s="65"/>
      <c r="GM997" s="65"/>
      <c r="GN997" s="65"/>
      <c r="GO997" s="65"/>
      <c r="GP997" s="65"/>
      <c r="GQ997" s="65"/>
      <c r="GR997" s="65"/>
      <c r="GS997" s="65"/>
      <c r="GT997" s="65"/>
      <c r="GU997" s="65"/>
      <c r="GV997" s="65"/>
      <c r="GW997" s="65"/>
      <c r="GX997" s="65"/>
      <c r="GY997" s="65"/>
      <c r="GZ997" s="65"/>
      <c r="HA997" s="65"/>
      <c r="HB997" s="65"/>
      <c r="HC997" s="65"/>
      <c r="HD997" s="65"/>
      <c r="HE997" s="65"/>
      <c r="HF997" s="65"/>
      <c r="HG997" s="65"/>
      <c r="HH997" s="65"/>
      <c r="HI997" s="65"/>
      <c r="HJ997" s="65"/>
      <c r="HK997" s="65"/>
      <c r="HL997" s="65"/>
      <c r="HM997" s="65"/>
      <c r="HN997" s="65"/>
      <c r="HO997" s="65"/>
      <c r="HP997" s="65"/>
      <c r="HQ997" s="65"/>
      <c r="HR997" s="65"/>
      <c r="HS997" s="65"/>
      <c r="HT997" s="65"/>
      <c r="HU997" s="65"/>
      <c r="HV997" s="65"/>
      <c r="HW997" s="65"/>
      <c r="HX997" s="65"/>
      <c r="HY997" s="65"/>
      <c r="HZ997" s="65"/>
      <c r="IA997" s="65"/>
      <c r="IB997" s="65"/>
      <c r="IC997" s="65"/>
      <c r="ID997" s="65"/>
      <c r="IE997" s="65"/>
      <c r="IF997" s="65"/>
      <c r="IG997" s="65"/>
      <c r="IH997" s="65"/>
      <c r="II997" s="65"/>
      <c r="IJ997" s="65"/>
      <c r="IK997" s="65"/>
      <c r="IL997" s="65"/>
      <c r="IM997" s="65"/>
      <c r="IN997" s="65"/>
      <c r="IO997" s="65"/>
      <c r="IP997" s="65"/>
      <c r="IQ997" s="65"/>
      <c r="IR997" s="65"/>
      <c r="IS997" s="65"/>
      <c r="IT997" s="65"/>
    </row>
    <row r="998" customFormat="false" ht="15" hidden="false" customHeight="false" outlineLevel="0" collapsed="false">
      <c r="FW998" s="65"/>
      <c r="FX998" s="65"/>
      <c r="FY998" s="65"/>
      <c r="FZ998" s="65"/>
      <c r="GA998" s="65"/>
      <c r="GB998" s="65"/>
      <c r="GC998" s="65"/>
      <c r="GD998" s="65"/>
      <c r="GE998" s="65"/>
      <c r="GF998" s="65"/>
      <c r="GG998" s="65"/>
      <c r="GH998" s="65"/>
      <c r="GI998" s="65"/>
      <c r="GJ998" s="65"/>
      <c r="GK998" s="65"/>
      <c r="GL998" s="65"/>
      <c r="GM998" s="65"/>
      <c r="GN998" s="65"/>
      <c r="GO998" s="65"/>
      <c r="GP998" s="65"/>
      <c r="GQ998" s="65"/>
      <c r="GR998" s="65"/>
      <c r="GS998" s="65"/>
      <c r="GT998" s="65"/>
      <c r="GU998" s="65"/>
      <c r="GV998" s="65"/>
      <c r="GW998" s="65"/>
      <c r="GX998" s="65"/>
      <c r="GY998" s="65"/>
      <c r="GZ998" s="65"/>
      <c r="HA998" s="65"/>
      <c r="HB998" s="65"/>
      <c r="HC998" s="65"/>
      <c r="HD998" s="65"/>
      <c r="HE998" s="65"/>
      <c r="HF998" s="65"/>
      <c r="HG998" s="65"/>
      <c r="HH998" s="65"/>
      <c r="HI998" s="65"/>
      <c r="HJ998" s="65"/>
      <c r="HK998" s="65"/>
      <c r="HL998" s="65"/>
      <c r="HM998" s="65"/>
      <c r="HN998" s="65"/>
      <c r="HO998" s="65"/>
      <c r="HP998" s="65"/>
      <c r="HQ998" s="65"/>
      <c r="HR998" s="65"/>
      <c r="HS998" s="65"/>
      <c r="HT998" s="65"/>
      <c r="HU998" s="65"/>
      <c r="HV998" s="65"/>
      <c r="HW998" s="65"/>
      <c r="HX998" s="65"/>
      <c r="HY998" s="65"/>
      <c r="HZ998" s="65"/>
      <c r="IA998" s="65"/>
      <c r="IB998" s="65"/>
      <c r="IC998" s="65"/>
      <c r="ID998" s="65"/>
      <c r="IE998" s="65"/>
      <c r="IF998" s="65"/>
      <c r="IG998" s="65"/>
      <c r="IH998" s="65"/>
      <c r="II998" s="65"/>
      <c r="IJ998" s="65"/>
      <c r="IK998" s="65"/>
      <c r="IL998" s="65"/>
      <c r="IM998" s="65"/>
      <c r="IN998" s="65"/>
      <c r="IO998" s="65"/>
      <c r="IP998" s="65"/>
      <c r="IQ998" s="65"/>
      <c r="IR998" s="65"/>
      <c r="IS998" s="65"/>
      <c r="IT998" s="65"/>
    </row>
    <row r="999" customFormat="false" ht="15" hidden="false" customHeight="false" outlineLevel="0" collapsed="false">
      <c r="FW999" s="65"/>
      <c r="FX999" s="65"/>
      <c r="FY999" s="65"/>
      <c r="FZ999" s="65"/>
      <c r="GA999" s="65"/>
      <c r="GB999" s="65"/>
      <c r="GC999" s="65"/>
      <c r="GD999" s="65"/>
      <c r="GE999" s="65"/>
      <c r="GF999" s="65"/>
      <c r="GG999" s="65"/>
      <c r="GH999" s="65"/>
      <c r="GI999" s="65"/>
      <c r="GJ999" s="65"/>
      <c r="GK999" s="65"/>
      <c r="GL999" s="65"/>
      <c r="GM999" s="65"/>
      <c r="GN999" s="65"/>
      <c r="GO999" s="65"/>
      <c r="GP999" s="65"/>
      <c r="GQ999" s="65"/>
      <c r="GR999" s="65"/>
      <c r="GS999" s="65"/>
      <c r="GT999" s="65"/>
      <c r="GU999" s="65"/>
      <c r="GV999" s="65"/>
      <c r="GW999" s="65"/>
      <c r="GX999" s="65"/>
      <c r="GY999" s="65"/>
      <c r="GZ999" s="65"/>
      <c r="HA999" s="65"/>
      <c r="HB999" s="65"/>
      <c r="HC999" s="65"/>
      <c r="HD999" s="65"/>
      <c r="HE999" s="65"/>
      <c r="HF999" s="65"/>
      <c r="HG999" s="65"/>
      <c r="HH999" s="65"/>
      <c r="HI999" s="65"/>
      <c r="HJ999" s="65"/>
      <c r="HK999" s="65"/>
      <c r="HL999" s="65"/>
      <c r="HM999" s="65"/>
      <c r="HN999" s="65"/>
      <c r="HO999" s="65"/>
      <c r="HP999" s="65"/>
      <c r="HQ999" s="65"/>
      <c r="HR999" s="65"/>
      <c r="HS999" s="65"/>
      <c r="HT999" s="65"/>
      <c r="HU999" s="65"/>
      <c r="HV999" s="65"/>
      <c r="HW999" s="65"/>
      <c r="HX999" s="65"/>
      <c r="HY999" s="65"/>
      <c r="HZ999" s="65"/>
      <c r="IA999" s="65"/>
      <c r="IB999" s="65"/>
      <c r="IC999" s="65"/>
      <c r="ID999" s="65"/>
      <c r="IE999" s="65"/>
      <c r="IF999" s="65"/>
      <c r="IG999" s="65"/>
      <c r="IH999" s="65"/>
      <c r="II999" s="65"/>
      <c r="IJ999" s="65"/>
      <c r="IK999" s="65"/>
      <c r="IL999" s="65"/>
      <c r="IM999" s="65"/>
      <c r="IN999" s="65"/>
      <c r="IO999" s="65"/>
      <c r="IP999" s="65"/>
      <c r="IQ999" s="65"/>
      <c r="IR999" s="65"/>
      <c r="IS999" s="65"/>
      <c r="IT999" s="65"/>
    </row>
    <row r="1000" customFormat="false" ht="15" hidden="false" customHeight="false" outlineLevel="0" collapsed="false">
      <c r="FW1000" s="65"/>
      <c r="FX1000" s="65"/>
      <c r="FY1000" s="65"/>
      <c r="FZ1000" s="65"/>
      <c r="GA1000" s="65"/>
      <c r="GB1000" s="65"/>
      <c r="GC1000" s="65"/>
      <c r="GD1000" s="65"/>
      <c r="GE1000" s="65"/>
      <c r="GF1000" s="65"/>
      <c r="GG1000" s="65"/>
      <c r="GH1000" s="65"/>
      <c r="GI1000" s="65"/>
      <c r="GJ1000" s="65"/>
      <c r="GK1000" s="65"/>
      <c r="GL1000" s="65"/>
      <c r="GM1000" s="65"/>
      <c r="GN1000" s="65"/>
      <c r="GO1000" s="65"/>
      <c r="GP1000" s="65"/>
      <c r="GQ1000" s="65"/>
      <c r="GR1000" s="65"/>
      <c r="GS1000" s="65"/>
      <c r="GT1000" s="65"/>
      <c r="GU1000" s="65"/>
      <c r="GV1000" s="65"/>
      <c r="GW1000" s="65"/>
      <c r="GX1000" s="65"/>
      <c r="GY1000" s="65"/>
      <c r="GZ1000" s="65"/>
      <c r="HA1000" s="65"/>
      <c r="HB1000" s="65"/>
      <c r="HC1000" s="65"/>
      <c r="HD1000" s="65"/>
      <c r="HE1000" s="65"/>
      <c r="HF1000" s="65"/>
      <c r="HG1000" s="65"/>
      <c r="HH1000" s="65"/>
      <c r="HI1000" s="65"/>
      <c r="HJ1000" s="65"/>
      <c r="HK1000" s="65"/>
      <c r="HL1000" s="65"/>
      <c r="HM1000" s="65"/>
      <c r="HN1000" s="65"/>
      <c r="HO1000" s="65"/>
      <c r="HP1000" s="65"/>
      <c r="HQ1000" s="65"/>
      <c r="HR1000" s="65"/>
      <c r="HS1000" s="65"/>
      <c r="HT1000" s="65"/>
      <c r="HU1000" s="65"/>
      <c r="HV1000" s="65"/>
      <c r="HW1000" s="65"/>
      <c r="HX1000" s="65"/>
      <c r="HY1000" s="65"/>
      <c r="HZ1000" s="65"/>
      <c r="IA1000" s="65"/>
      <c r="IB1000" s="65"/>
      <c r="IC1000" s="65"/>
      <c r="ID1000" s="65"/>
      <c r="IE1000" s="65"/>
      <c r="IF1000" s="65"/>
      <c r="IG1000" s="65"/>
      <c r="IH1000" s="65"/>
      <c r="II1000" s="65"/>
      <c r="IJ1000" s="65"/>
      <c r="IK1000" s="65"/>
      <c r="IL1000" s="65"/>
      <c r="IM1000" s="65"/>
      <c r="IN1000" s="65"/>
      <c r="IO1000" s="65"/>
      <c r="IP1000" s="65"/>
      <c r="IQ1000" s="65"/>
      <c r="IR1000" s="65"/>
      <c r="IS1000" s="65"/>
      <c r="IT1000" s="65"/>
    </row>
    <row r="1001" customFormat="false" ht="15" hidden="false" customHeight="false" outlineLevel="0" collapsed="false">
      <c r="FW1001" s="65"/>
      <c r="FX1001" s="65"/>
      <c r="FY1001" s="65"/>
      <c r="FZ1001" s="65"/>
      <c r="GA1001" s="65"/>
      <c r="GB1001" s="65"/>
      <c r="GC1001" s="65"/>
      <c r="GD1001" s="65"/>
      <c r="GE1001" s="65"/>
      <c r="GF1001" s="65"/>
      <c r="GG1001" s="65"/>
      <c r="GH1001" s="65"/>
      <c r="GI1001" s="65"/>
      <c r="GJ1001" s="65"/>
      <c r="GK1001" s="65"/>
      <c r="GL1001" s="65"/>
      <c r="GM1001" s="65"/>
      <c r="GN1001" s="65"/>
      <c r="GO1001" s="65"/>
      <c r="GP1001" s="65"/>
      <c r="GQ1001" s="65"/>
      <c r="GR1001" s="65"/>
      <c r="GS1001" s="65"/>
      <c r="GT1001" s="65"/>
      <c r="GU1001" s="65"/>
      <c r="GV1001" s="65"/>
      <c r="GW1001" s="65"/>
      <c r="GX1001" s="65"/>
      <c r="GY1001" s="65"/>
      <c r="GZ1001" s="65"/>
      <c r="HA1001" s="65"/>
      <c r="HB1001" s="65"/>
      <c r="HC1001" s="65"/>
      <c r="HD1001" s="65"/>
      <c r="HE1001" s="65"/>
      <c r="HF1001" s="65"/>
      <c r="HG1001" s="65"/>
      <c r="HH1001" s="65"/>
      <c r="HI1001" s="65"/>
      <c r="HJ1001" s="65"/>
      <c r="HK1001" s="65"/>
      <c r="HL1001" s="65"/>
      <c r="HM1001" s="65"/>
      <c r="HN1001" s="65"/>
      <c r="HO1001" s="65"/>
      <c r="HP1001" s="65"/>
      <c r="HQ1001" s="65"/>
      <c r="HR1001" s="65"/>
      <c r="HS1001" s="65"/>
      <c r="HT1001" s="65"/>
      <c r="HU1001" s="65"/>
      <c r="HV1001" s="65"/>
      <c r="HW1001" s="65"/>
      <c r="HX1001" s="65"/>
      <c r="HY1001" s="65"/>
      <c r="HZ1001" s="65"/>
      <c r="IA1001" s="65"/>
      <c r="IB1001" s="65"/>
      <c r="IC1001" s="65"/>
      <c r="ID1001" s="65"/>
      <c r="IE1001" s="65"/>
      <c r="IF1001" s="65"/>
      <c r="IG1001" s="65"/>
      <c r="IH1001" s="65"/>
      <c r="II1001" s="65"/>
      <c r="IJ1001" s="65"/>
      <c r="IK1001" s="65"/>
      <c r="IL1001" s="65"/>
      <c r="IM1001" s="65"/>
      <c r="IN1001" s="65"/>
      <c r="IO1001" s="65"/>
      <c r="IP1001" s="65"/>
      <c r="IQ1001" s="65"/>
      <c r="IR1001" s="65"/>
      <c r="IS1001" s="65"/>
      <c r="IT1001" s="65"/>
    </row>
    <row r="1002" customFormat="false" ht="15" hidden="false" customHeight="false" outlineLevel="0" collapsed="false">
      <c r="FW1002" s="65"/>
      <c r="FX1002" s="65"/>
      <c r="FY1002" s="65"/>
      <c r="FZ1002" s="65"/>
      <c r="GA1002" s="65"/>
      <c r="GB1002" s="65"/>
      <c r="GC1002" s="65"/>
      <c r="GD1002" s="65"/>
      <c r="GE1002" s="65"/>
      <c r="GF1002" s="65"/>
      <c r="GG1002" s="65"/>
      <c r="GH1002" s="65"/>
      <c r="GI1002" s="65"/>
      <c r="GJ1002" s="65"/>
      <c r="GK1002" s="65"/>
      <c r="GL1002" s="65"/>
      <c r="GM1002" s="65"/>
      <c r="GN1002" s="65"/>
      <c r="GO1002" s="65"/>
      <c r="GP1002" s="65"/>
      <c r="GQ1002" s="65"/>
      <c r="GR1002" s="65"/>
      <c r="GS1002" s="65"/>
      <c r="GT1002" s="65"/>
      <c r="GU1002" s="65"/>
      <c r="GV1002" s="65"/>
      <c r="GW1002" s="65"/>
      <c r="GX1002" s="65"/>
      <c r="GY1002" s="65"/>
      <c r="GZ1002" s="65"/>
      <c r="HA1002" s="65"/>
      <c r="HB1002" s="65"/>
      <c r="HC1002" s="65"/>
      <c r="HD1002" s="65"/>
      <c r="HE1002" s="65"/>
      <c r="HF1002" s="65"/>
      <c r="HG1002" s="65"/>
      <c r="HH1002" s="65"/>
      <c r="HI1002" s="65"/>
      <c r="HJ1002" s="65"/>
      <c r="HK1002" s="65"/>
      <c r="HL1002" s="65"/>
      <c r="HM1002" s="65"/>
      <c r="HN1002" s="65"/>
      <c r="HO1002" s="65"/>
      <c r="HP1002" s="65"/>
      <c r="HQ1002" s="65"/>
      <c r="HR1002" s="65"/>
      <c r="HS1002" s="65"/>
      <c r="HT1002" s="65"/>
      <c r="HU1002" s="65"/>
      <c r="HV1002" s="65"/>
      <c r="HW1002" s="65"/>
      <c r="HX1002" s="65"/>
      <c r="HY1002" s="65"/>
      <c r="HZ1002" s="65"/>
      <c r="IA1002" s="65"/>
      <c r="IB1002" s="65"/>
      <c r="IC1002" s="65"/>
      <c r="ID1002" s="65"/>
      <c r="IE1002" s="65"/>
      <c r="IF1002" s="65"/>
      <c r="IG1002" s="65"/>
      <c r="IH1002" s="65"/>
      <c r="II1002" s="65"/>
      <c r="IJ1002" s="65"/>
      <c r="IK1002" s="65"/>
      <c r="IL1002" s="65"/>
      <c r="IM1002" s="65"/>
      <c r="IN1002" s="65"/>
      <c r="IO1002" s="65"/>
      <c r="IP1002" s="65"/>
      <c r="IQ1002" s="65"/>
      <c r="IR1002" s="65"/>
      <c r="IS1002" s="65"/>
      <c r="IT1002" s="65"/>
    </row>
    <row r="1003" customFormat="false" ht="15" hidden="false" customHeight="false" outlineLevel="0" collapsed="false">
      <c r="FW1003" s="65"/>
      <c r="FX1003" s="65"/>
      <c r="FY1003" s="65"/>
      <c r="FZ1003" s="65"/>
      <c r="GA1003" s="65"/>
      <c r="GB1003" s="65"/>
      <c r="GC1003" s="65"/>
      <c r="GD1003" s="65"/>
      <c r="GE1003" s="65"/>
      <c r="GF1003" s="65"/>
      <c r="GG1003" s="65"/>
      <c r="GH1003" s="65"/>
      <c r="GI1003" s="65"/>
      <c r="GJ1003" s="65"/>
      <c r="GK1003" s="65"/>
      <c r="GL1003" s="65"/>
      <c r="GM1003" s="65"/>
      <c r="GN1003" s="65"/>
      <c r="GO1003" s="65"/>
      <c r="GP1003" s="65"/>
      <c r="GQ1003" s="65"/>
      <c r="GR1003" s="65"/>
      <c r="GS1003" s="65"/>
      <c r="GT1003" s="65"/>
      <c r="GU1003" s="65"/>
      <c r="GV1003" s="65"/>
      <c r="GW1003" s="65"/>
      <c r="GX1003" s="65"/>
      <c r="GY1003" s="65"/>
      <c r="GZ1003" s="65"/>
      <c r="HA1003" s="65"/>
      <c r="HB1003" s="65"/>
      <c r="HC1003" s="65"/>
      <c r="HD1003" s="65"/>
      <c r="HE1003" s="65"/>
      <c r="HF1003" s="65"/>
      <c r="HG1003" s="65"/>
      <c r="HH1003" s="65"/>
      <c r="HI1003" s="65"/>
      <c r="HJ1003" s="65"/>
      <c r="HK1003" s="65"/>
      <c r="HL1003" s="65"/>
      <c r="HM1003" s="65"/>
      <c r="HN1003" s="65"/>
      <c r="HO1003" s="65"/>
      <c r="HP1003" s="65"/>
      <c r="HQ1003" s="65"/>
      <c r="HR1003" s="65"/>
      <c r="HS1003" s="65"/>
      <c r="HT1003" s="65"/>
      <c r="HU1003" s="65"/>
      <c r="HV1003" s="65"/>
      <c r="HW1003" s="65"/>
      <c r="HX1003" s="65"/>
      <c r="HY1003" s="65"/>
      <c r="HZ1003" s="65"/>
      <c r="IA1003" s="65"/>
      <c r="IB1003" s="65"/>
      <c r="IC1003" s="65"/>
      <c r="ID1003" s="65"/>
      <c r="IE1003" s="65"/>
      <c r="IF1003" s="65"/>
      <c r="IG1003" s="65"/>
      <c r="IH1003" s="65"/>
      <c r="II1003" s="65"/>
      <c r="IJ1003" s="65"/>
      <c r="IK1003" s="65"/>
      <c r="IL1003" s="65"/>
      <c r="IM1003" s="65"/>
      <c r="IN1003" s="65"/>
      <c r="IO1003" s="65"/>
      <c r="IP1003" s="65"/>
      <c r="IQ1003" s="65"/>
      <c r="IR1003" s="65"/>
      <c r="IS1003" s="65"/>
      <c r="IT1003" s="65"/>
    </row>
    <row r="1004" customFormat="false" ht="15" hidden="false" customHeight="false" outlineLevel="0" collapsed="false">
      <c r="FW1004" s="65"/>
      <c r="FX1004" s="65"/>
      <c r="FY1004" s="65"/>
      <c r="FZ1004" s="65"/>
      <c r="GA1004" s="65"/>
      <c r="GB1004" s="65"/>
      <c r="GC1004" s="65"/>
      <c r="GD1004" s="65"/>
      <c r="GE1004" s="65"/>
      <c r="GF1004" s="65"/>
      <c r="GG1004" s="65"/>
      <c r="GH1004" s="65"/>
      <c r="GI1004" s="65"/>
      <c r="GJ1004" s="65"/>
      <c r="GK1004" s="65"/>
      <c r="GL1004" s="65"/>
      <c r="GM1004" s="65"/>
      <c r="GN1004" s="65"/>
      <c r="GO1004" s="65"/>
      <c r="GP1004" s="65"/>
      <c r="GQ1004" s="65"/>
      <c r="GR1004" s="65"/>
      <c r="GS1004" s="65"/>
      <c r="GT1004" s="65"/>
      <c r="GU1004" s="65"/>
      <c r="GV1004" s="65"/>
      <c r="GW1004" s="65"/>
      <c r="GX1004" s="65"/>
      <c r="GY1004" s="65"/>
      <c r="GZ1004" s="65"/>
      <c r="HA1004" s="65"/>
      <c r="HB1004" s="65"/>
      <c r="HC1004" s="65"/>
      <c r="HD1004" s="65"/>
      <c r="HE1004" s="65"/>
      <c r="HF1004" s="65"/>
      <c r="HG1004" s="65"/>
      <c r="HH1004" s="65"/>
      <c r="HI1004" s="65"/>
      <c r="HJ1004" s="65"/>
      <c r="HK1004" s="65"/>
      <c r="HL1004" s="65"/>
      <c r="HM1004" s="65"/>
      <c r="HN1004" s="65"/>
      <c r="HO1004" s="65"/>
      <c r="HP1004" s="65"/>
      <c r="HQ1004" s="65"/>
      <c r="HR1004" s="65"/>
      <c r="HS1004" s="65"/>
      <c r="HT1004" s="65"/>
      <c r="HU1004" s="65"/>
      <c r="HV1004" s="65"/>
      <c r="HW1004" s="65"/>
      <c r="HX1004" s="65"/>
      <c r="HY1004" s="65"/>
      <c r="HZ1004" s="65"/>
      <c r="IA1004" s="65"/>
      <c r="IB1004" s="65"/>
      <c r="IC1004" s="65"/>
      <c r="ID1004" s="65"/>
      <c r="IE1004" s="65"/>
      <c r="IF1004" s="65"/>
      <c r="IG1004" s="65"/>
      <c r="IH1004" s="65"/>
      <c r="II1004" s="65"/>
      <c r="IJ1004" s="65"/>
      <c r="IK1004" s="65"/>
      <c r="IL1004" s="65"/>
      <c r="IM1004" s="65"/>
      <c r="IN1004" s="65"/>
      <c r="IO1004" s="65"/>
      <c r="IP1004" s="65"/>
      <c r="IQ1004" s="65"/>
      <c r="IR1004" s="65"/>
      <c r="IS1004" s="65"/>
      <c r="IT1004" s="65"/>
    </row>
    <row r="1005" customFormat="false" ht="15" hidden="false" customHeight="false" outlineLevel="0" collapsed="false">
      <c r="FW1005" s="65"/>
      <c r="FX1005" s="65"/>
      <c r="FY1005" s="65"/>
      <c r="FZ1005" s="65"/>
      <c r="GA1005" s="65"/>
      <c r="GB1005" s="65"/>
      <c r="GC1005" s="65"/>
      <c r="GD1005" s="65"/>
      <c r="GE1005" s="65"/>
      <c r="GF1005" s="65"/>
      <c r="GG1005" s="65"/>
      <c r="GH1005" s="65"/>
      <c r="GI1005" s="65"/>
      <c r="GJ1005" s="65"/>
      <c r="GK1005" s="65"/>
      <c r="GL1005" s="65"/>
      <c r="GM1005" s="65"/>
      <c r="GN1005" s="65"/>
      <c r="GO1005" s="65"/>
      <c r="GP1005" s="65"/>
      <c r="GQ1005" s="65"/>
      <c r="GR1005" s="65"/>
      <c r="GS1005" s="65"/>
      <c r="GT1005" s="65"/>
      <c r="GU1005" s="65"/>
      <c r="GV1005" s="65"/>
      <c r="GW1005" s="65"/>
      <c r="GX1005" s="65"/>
      <c r="GY1005" s="65"/>
      <c r="GZ1005" s="65"/>
      <c r="HA1005" s="65"/>
      <c r="HB1005" s="65"/>
      <c r="HC1005" s="65"/>
      <c r="HD1005" s="65"/>
      <c r="HE1005" s="65"/>
      <c r="HF1005" s="65"/>
      <c r="HG1005" s="65"/>
      <c r="HH1005" s="65"/>
      <c r="HI1005" s="65"/>
      <c r="HJ1005" s="65"/>
      <c r="HK1005" s="65"/>
      <c r="HL1005" s="65"/>
      <c r="HM1005" s="65"/>
      <c r="HN1005" s="65"/>
      <c r="HO1005" s="65"/>
      <c r="HP1005" s="65"/>
      <c r="HQ1005" s="65"/>
      <c r="HR1005" s="65"/>
      <c r="HS1005" s="65"/>
      <c r="HT1005" s="65"/>
      <c r="HU1005" s="65"/>
      <c r="HV1005" s="65"/>
      <c r="HW1005" s="65"/>
      <c r="HX1005" s="65"/>
      <c r="HY1005" s="65"/>
      <c r="HZ1005" s="65"/>
      <c r="IA1005" s="65"/>
      <c r="IB1005" s="65"/>
      <c r="IC1005" s="65"/>
      <c r="ID1005" s="65"/>
      <c r="IE1005" s="65"/>
      <c r="IF1005" s="65"/>
      <c r="IG1005" s="65"/>
      <c r="IH1005" s="65"/>
      <c r="II1005" s="65"/>
      <c r="IJ1005" s="65"/>
      <c r="IK1005" s="65"/>
      <c r="IL1005" s="65"/>
      <c r="IM1005" s="65"/>
      <c r="IN1005" s="65"/>
      <c r="IO1005" s="65"/>
      <c r="IP1005" s="65"/>
      <c r="IQ1005" s="65"/>
      <c r="IR1005" s="65"/>
      <c r="IS1005" s="65"/>
      <c r="IT1005" s="65"/>
    </row>
    <row r="1006" customFormat="false" ht="15" hidden="false" customHeight="false" outlineLevel="0" collapsed="false">
      <c r="FW1006" s="65"/>
      <c r="FX1006" s="65"/>
      <c r="FY1006" s="65"/>
      <c r="FZ1006" s="65"/>
      <c r="GA1006" s="65"/>
      <c r="GB1006" s="65"/>
      <c r="GC1006" s="65"/>
      <c r="GD1006" s="65"/>
      <c r="GE1006" s="65"/>
      <c r="GF1006" s="65"/>
      <c r="GG1006" s="65"/>
      <c r="GH1006" s="65"/>
      <c r="GI1006" s="65"/>
      <c r="GJ1006" s="65"/>
      <c r="GK1006" s="65"/>
      <c r="GL1006" s="65"/>
      <c r="GM1006" s="65"/>
      <c r="GN1006" s="65"/>
      <c r="GO1006" s="65"/>
      <c r="GP1006" s="65"/>
      <c r="GQ1006" s="65"/>
      <c r="GR1006" s="65"/>
      <c r="GS1006" s="65"/>
      <c r="GT1006" s="65"/>
      <c r="GU1006" s="65"/>
      <c r="GV1006" s="65"/>
      <c r="GW1006" s="65"/>
      <c r="GX1006" s="65"/>
      <c r="GY1006" s="65"/>
      <c r="GZ1006" s="65"/>
      <c r="HA1006" s="65"/>
      <c r="HB1006" s="65"/>
      <c r="HC1006" s="65"/>
      <c r="HD1006" s="65"/>
      <c r="HE1006" s="65"/>
      <c r="HF1006" s="65"/>
      <c r="HG1006" s="65"/>
      <c r="HH1006" s="65"/>
      <c r="HI1006" s="65"/>
      <c r="HJ1006" s="65"/>
      <c r="HK1006" s="65"/>
      <c r="HL1006" s="65"/>
      <c r="HM1006" s="65"/>
      <c r="HN1006" s="65"/>
      <c r="HO1006" s="65"/>
      <c r="HP1006" s="65"/>
      <c r="HQ1006" s="65"/>
      <c r="HR1006" s="65"/>
      <c r="HS1006" s="65"/>
      <c r="HT1006" s="65"/>
      <c r="HU1006" s="65"/>
      <c r="HV1006" s="65"/>
      <c r="HW1006" s="65"/>
      <c r="HX1006" s="65"/>
      <c r="HY1006" s="65"/>
      <c r="HZ1006" s="65"/>
      <c r="IA1006" s="65"/>
      <c r="IB1006" s="65"/>
      <c r="IC1006" s="65"/>
      <c r="ID1006" s="65"/>
      <c r="IE1006" s="65"/>
      <c r="IF1006" s="65"/>
      <c r="IG1006" s="65"/>
      <c r="IH1006" s="65"/>
      <c r="II1006" s="65"/>
      <c r="IJ1006" s="65"/>
      <c r="IK1006" s="65"/>
      <c r="IL1006" s="65"/>
      <c r="IM1006" s="65"/>
      <c r="IN1006" s="65"/>
      <c r="IO1006" s="65"/>
      <c r="IP1006" s="65"/>
      <c r="IQ1006" s="65"/>
      <c r="IR1006" s="65"/>
      <c r="IS1006" s="65"/>
      <c r="IT1006" s="65"/>
    </row>
    <row r="1007" customFormat="false" ht="15" hidden="false" customHeight="false" outlineLevel="0" collapsed="false">
      <c r="FW1007" s="65"/>
      <c r="FX1007" s="65"/>
      <c r="FY1007" s="65"/>
      <c r="FZ1007" s="65"/>
      <c r="GA1007" s="65"/>
      <c r="GB1007" s="65"/>
      <c r="GC1007" s="65"/>
      <c r="GD1007" s="65"/>
      <c r="GE1007" s="65"/>
      <c r="GF1007" s="65"/>
      <c r="GG1007" s="65"/>
      <c r="GH1007" s="65"/>
      <c r="GI1007" s="65"/>
      <c r="GJ1007" s="65"/>
      <c r="GK1007" s="65"/>
      <c r="GL1007" s="65"/>
      <c r="GM1007" s="65"/>
      <c r="GN1007" s="65"/>
      <c r="GO1007" s="65"/>
      <c r="GP1007" s="65"/>
      <c r="GQ1007" s="65"/>
      <c r="GR1007" s="65"/>
      <c r="GS1007" s="65"/>
      <c r="GT1007" s="65"/>
      <c r="GU1007" s="65"/>
      <c r="GV1007" s="65"/>
      <c r="GW1007" s="65"/>
      <c r="GX1007" s="65"/>
      <c r="GY1007" s="65"/>
      <c r="GZ1007" s="65"/>
      <c r="HA1007" s="65"/>
      <c r="HB1007" s="65"/>
      <c r="HC1007" s="65"/>
      <c r="HD1007" s="65"/>
      <c r="HE1007" s="65"/>
      <c r="HF1007" s="65"/>
      <c r="HG1007" s="65"/>
      <c r="HH1007" s="65"/>
      <c r="HI1007" s="65"/>
      <c r="HJ1007" s="65"/>
      <c r="HK1007" s="65"/>
      <c r="HL1007" s="65"/>
      <c r="HM1007" s="65"/>
      <c r="HN1007" s="65"/>
      <c r="HO1007" s="65"/>
      <c r="HP1007" s="65"/>
      <c r="HQ1007" s="65"/>
      <c r="HR1007" s="65"/>
      <c r="HS1007" s="65"/>
      <c r="HT1007" s="65"/>
      <c r="HU1007" s="65"/>
      <c r="HV1007" s="65"/>
      <c r="HW1007" s="65"/>
      <c r="HX1007" s="65"/>
      <c r="HY1007" s="65"/>
      <c r="HZ1007" s="65"/>
      <c r="IA1007" s="65"/>
      <c r="IB1007" s="65"/>
      <c r="IC1007" s="65"/>
      <c r="ID1007" s="65"/>
      <c r="IE1007" s="65"/>
      <c r="IF1007" s="65"/>
      <c r="IG1007" s="65"/>
      <c r="IH1007" s="65"/>
      <c r="II1007" s="65"/>
      <c r="IJ1007" s="65"/>
      <c r="IK1007" s="65"/>
      <c r="IL1007" s="65"/>
      <c r="IM1007" s="65"/>
      <c r="IN1007" s="65"/>
      <c r="IO1007" s="65"/>
      <c r="IP1007" s="65"/>
      <c r="IQ1007" s="65"/>
      <c r="IR1007" s="65"/>
      <c r="IS1007" s="65"/>
      <c r="IT1007" s="65"/>
    </row>
    <row r="1008" customFormat="false" ht="15" hidden="false" customHeight="false" outlineLevel="0" collapsed="false">
      <c r="FW1008" s="65"/>
      <c r="FX1008" s="65"/>
      <c r="FY1008" s="65"/>
      <c r="FZ1008" s="65"/>
      <c r="GA1008" s="65"/>
      <c r="GB1008" s="65"/>
      <c r="GC1008" s="65"/>
      <c r="GD1008" s="65"/>
      <c r="GE1008" s="65"/>
      <c r="GF1008" s="65"/>
      <c r="GG1008" s="65"/>
      <c r="GH1008" s="65"/>
      <c r="GI1008" s="65"/>
      <c r="GJ1008" s="65"/>
      <c r="GK1008" s="65"/>
      <c r="GL1008" s="65"/>
      <c r="GM1008" s="65"/>
      <c r="GN1008" s="65"/>
      <c r="GO1008" s="65"/>
      <c r="GP1008" s="65"/>
      <c r="GQ1008" s="65"/>
      <c r="GR1008" s="65"/>
      <c r="GS1008" s="65"/>
      <c r="GT1008" s="65"/>
      <c r="GU1008" s="65"/>
      <c r="GV1008" s="65"/>
      <c r="GW1008" s="65"/>
      <c r="GX1008" s="65"/>
      <c r="GY1008" s="65"/>
      <c r="GZ1008" s="65"/>
      <c r="HA1008" s="65"/>
      <c r="HB1008" s="65"/>
      <c r="HC1008" s="65"/>
      <c r="HD1008" s="65"/>
      <c r="HE1008" s="65"/>
      <c r="HF1008" s="65"/>
      <c r="HG1008" s="65"/>
      <c r="HH1008" s="65"/>
      <c r="HI1008" s="65"/>
      <c r="HJ1008" s="65"/>
      <c r="HK1008" s="65"/>
      <c r="HL1008" s="65"/>
      <c r="HM1008" s="65"/>
      <c r="HN1008" s="65"/>
      <c r="HO1008" s="65"/>
      <c r="HP1008" s="65"/>
      <c r="HQ1008" s="65"/>
      <c r="HR1008" s="65"/>
      <c r="HS1008" s="65"/>
      <c r="HT1008" s="65"/>
      <c r="HU1008" s="65"/>
      <c r="HV1008" s="65"/>
      <c r="HW1008" s="65"/>
      <c r="HX1008" s="65"/>
      <c r="HY1008" s="65"/>
      <c r="HZ1008" s="65"/>
      <c r="IA1008" s="65"/>
      <c r="IB1008" s="65"/>
      <c r="IC1008" s="65"/>
      <c r="ID1008" s="65"/>
      <c r="IE1008" s="65"/>
      <c r="IF1008" s="65"/>
      <c r="IG1008" s="65"/>
      <c r="IH1008" s="65"/>
      <c r="II1008" s="65"/>
      <c r="IJ1008" s="65"/>
      <c r="IK1008" s="65"/>
      <c r="IL1008" s="65"/>
      <c r="IM1008" s="65"/>
      <c r="IN1008" s="65"/>
      <c r="IO1008" s="65"/>
      <c r="IP1008" s="65"/>
      <c r="IQ1008" s="65"/>
      <c r="IR1008" s="65"/>
      <c r="IS1008" s="65"/>
      <c r="IT1008" s="65"/>
    </row>
    <row r="1009" customFormat="false" ht="15" hidden="false" customHeight="false" outlineLevel="0" collapsed="false">
      <c r="FW1009" s="65"/>
      <c r="FX1009" s="65"/>
      <c r="FY1009" s="65"/>
      <c r="FZ1009" s="65"/>
      <c r="GA1009" s="65"/>
      <c r="GB1009" s="65"/>
      <c r="GC1009" s="65"/>
      <c r="GD1009" s="65"/>
      <c r="GE1009" s="65"/>
      <c r="GF1009" s="65"/>
      <c r="GG1009" s="65"/>
      <c r="GH1009" s="65"/>
      <c r="GI1009" s="65"/>
      <c r="GJ1009" s="65"/>
      <c r="GK1009" s="65"/>
      <c r="GL1009" s="65"/>
      <c r="GM1009" s="65"/>
      <c r="GN1009" s="65"/>
      <c r="GO1009" s="65"/>
      <c r="GP1009" s="65"/>
      <c r="GQ1009" s="65"/>
      <c r="GR1009" s="65"/>
      <c r="GS1009" s="65"/>
      <c r="GT1009" s="65"/>
      <c r="GU1009" s="65"/>
      <c r="GV1009" s="65"/>
      <c r="GW1009" s="65"/>
      <c r="GX1009" s="65"/>
      <c r="GY1009" s="65"/>
      <c r="GZ1009" s="65"/>
      <c r="HA1009" s="65"/>
      <c r="HB1009" s="65"/>
      <c r="HC1009" s="65"/>
      <c r="HD1009" s="65"/>
      <c r="HE1009" s="65"/>
      <c r="HF1009" s="65"/>
      <c r="HG1009" s="65"/>
      <c r="HH1009" s="65"/>
      <c r="HI1009" s="65"/>
      <c r="HJ1009" s="65"/>
      <c r="HK1009" s="65"/>
      <c r="HL1009" s="65"/>
      <c r="HM1009" s="65"/>
      <c r="HN1009" s="65"/>
      <c r="HO1009" s="65"/>
      <c r="HP1009" s="65"/>
      <c r="HQ1009" s="65"/>
      <c r="HR1009" s="65"/>
      <c r="HS1009" s="65"/>
      <c r="HT1009" s="65"/>
      <c r="HU1009" s="65"/>
      <c r="HV1009" s="65"/>
      <c r="HW1009" s="65"/>
      <c r="HX1009" s="65"/>
      <c r="HY1009" s="65"/>
      <c r="HZ1009" s="65"/>
      <c r="IA1009" s="65"/>
      <c r="IB1009" s="65"/>
      <c r="IC1009" s="65"/>
      <c r="ID1009" s="65"/>
      <c r="IE1009" s="65"/>
      <c r="IF1009" s="65"/>
      <c r="IG1009" s="65"/>
      <c r="IH1009" s="65"/>
      <c r="II1009" s="65"/>
      <c r="IJ1009" s="65"/>
      <c r="IK1009" s="65"/>
      <c r="IL1009" s="65"/>
      <c r="IM1009" s="65"/>
      <c r="IN1009" s="65"/>
      <c r="IO1009" s="65"/>
      <c r="IP1009" s="65"/>
      <c r="IQ1009" s="65"/>
      <c r="IR1009" s="65"/>
      <c r="IS1009" s="65"/>
      <c r="IT1009" s="65"/>
    </row>
    <row r="1010" customFormat="false" ht="15" hidden="false" customHeight="false" outlineLevel="0" collapsed="false">
      <c r="FW1010" s="65"/>
      <c r="FX1010" s="65"/>
      <c r="FY1010" s="65"/>
      <c r="FZ1010" s="65"/>
      <c r="GA1010" s="65"/>
      <c r="GB1010" s="65"/>
      <c r="GC1010" s="65"/>
      <c r="GD1010" s="65"/>
      <c r="GE1010" s="65"/>
      <c r="GF1010" s="65"/>
      <c r="GG1010" s="65"/>
      <c r="GH1010" s="65"/>
      <c r="GI1010" s="65"/>
      <c r="GJ1010" s="65"/>
      <c r="GK1010" s="65"/>
      <c r="GL1010" s="65"/>
      <c r="GM1010" s="65"/>
      <c r="GN1010" s="65"/>
      <c r="GO1010" s="65"/>
      <c r="GP1010" s="65"/>
      <c r="GQ1010" s="65"/>
      <c r="GR1010" s="65"/>
      <c r="GS1010" s="65"/>
      <c r="GT1010" s="65"/>
      <c r="GU1010" s="65"/>
      <c r="GV1010" s="65"/>
      <c r="GW1010" s="65"/>
      <c r="GX1010" s="65"/>
      <c r="GY1010" s="65"/>
      <c r="GZ1010" s="65"/>
      <c r="HA1010" s="65"/>
      <c r="HB1010" s="65"/>
      <c r="HC1010" s="65"/>
      <c r="HD1010" s="65"/>
      <c r="HE1010" s="65"/>
      <c r="HF1010" s="65"/>
      <c r="HG1010" s="65"/>
      <c r="HH1010" s="65"/>
      <c r="HI1010" s="65"/>
      <c r="HJ1010" s="65"/>
      <c r="HK1010" s="65"/>
      <c r="HL1010" s="65"/>
      <c r="HM1010" s="65"/>
      <c r="HN1010" s="65"/>
      <c r="HO1010" s="65"/>
      <c r="HP1010" s="65"/>
      <c r="HQ1010" s="65"/>
      <c r="HR1010" s="65"/>
      <c r="HS1010" s="65"/>
      <c r="HT1010" s="65"/>
      <c r="HU1010" s="65"/>
      <c r="HV1010" s="65"/>
      <c r="HW1010" s="65"/>
      <c r="HX1010" s="65"/>
      <c r="HY1010" s="65"/>
      <c r="HZ1010" s="65"/>
      <c r="IA1010" s="65"/>
      <c r="IB1010" s="65"/>
      <c r="IC1010" s="65"/>
      <c r="ID1010" s="65"/>
      <c r="IE1010" s="65"/>
      <c r="IF1010" s="65"/>
      <c r="IG1010" s="65"/>
      <c r="IH1010" s="65"/>
      <c r="II1010" s="65"/>
      <c r="IJ1010" s="65"/>
      <c r="IK1010" s="65"/>
      <c r="IL1010" s="65"/>
      <c r="IM1010" s="65"/>
      <c r="IN1010" s="65"/>
      <c r="IO1010" s="65"/>
      <c r="IP1010" s="65"/>
      <c r="IQ1010" s="65"/>
      <c r="IR1010" s="65"/>
      <c r="IS1010" s="65"/>
      <c r="IT1010" s="65"/>
    </row>
    <row r="1011" customFormat="false" ht="15" hidden="false" customHeight="false" outlineLevel="0" collapsed="false">
      <c r="FW1011" s="65"/>
      <c r="FX1011" s="65"/>
      <c r="FY1011" s="65"/>
      <c r="FZ1011" s="65"/>
      <c r="GA1011" s="65"/>
      <c r="GB1011" s="65"/>
      <c r="GC1011" s="65"/>
      <c r="GD1011" s="65"/>
      <c r="GE1011" s="65"/>
      <c r="GF1011" s="65"/>
      <c r="GG1011" s="65"/>
      <c r="GH1011" s="65"/>
      <c r="GI1011" s="65"/>
      <c r="GJ1011" s="65"/>
      <c r="GK1011" s="65"/>
      <c r="GL1011" s="65"/>
      <c r="GM1011" s="65"/>
      <c r="GN1011" s="65"/>
      <c r="GO1011" s="65"/>
      <c r="GP1011" s="65"/>
      <c r="GQ1011" s="65"/>
      <c r="GR1011" s="65"/>
      <c r="GS1011" s="65"/>
      <c r="GT1011" s="65"/>
      <c r="GU1011" s="65"/>
      <c r="GV1011" s="65"/>
      <c r="GW1011" s="65"/>
      <c r="GX1011" s="65"/>
      <c r="GY1011" s="65"/>
      <c r="GZ1011" s="65"/>
      <c r="HA1011" s="65"/>
      <c r="HB1011" s="65"/>
      <c r="HC1011" s="65"/>
      <c r="HD1011" s="65"/>
      <c r="HE1011" s="65"/>
      <c r="HF1011" s="65"/>
      <c r="HG1011" s="65"/>
      <c r="HH1011" s="65"/>
      <c r="HI1011" s="65"/>
      <c r="HJ1011" s="65"/>
      <c r="HK1011" s="65"/>
      <c r="HL1011" s="65"/>
      <c r="HM1011" s="65"/>
      <c r="HN1011" s="65"/>
      <c r="HO1011" s="65"/>
      <c r="HP1011" s="65"/>
      <c r="HQ1011" s="65"/>
      <c r="HR1011" s="65"/>
      <c r="HS1011" s="65"/>
      <c r="HT1011" s="65"/>
      <c r="HU1011" s="65"/>
      <c r="HV1011" s="65"/>
      <c r="HW1011" s="65"/>
      <c r="HX1011" s="65"/>
      <c r="HY1011" s="65"/>
      <c r="HZ1011" s="65"/>
      <c r="IA1011" s="65"/>
      <c r="IB1011" s="65"/>
      <c r="IC1011" s="65"/>
      <c r="ID1011" s="65"/>
      <c r="IE1011" s="65"/>
      <c r="IF1011" s="65"/>
      <c r="IG1011" s="65"/>
      <c r="IH1011" s="65"/>
      <c r="II1011" s="65"/>
      <c r="IJ1011" s="65"/>
      <c r="IK1011" s="65"/>
      <c r="IL1011" s="65"/>
      <c r="IM1011" s="65"/>
      <c r="IN1011" s="65"/>
      <c r="IO1011" s="65"/>
      <c r="IP1011" s="65"/>
      <c r="IQ1011" s="65"/>
      <c r="IR1011" s="65"/>
      <c r="IS1011" s="65"/>
      <c r="IT1011" s="65"/>
    </row>
    <row r="1012" customFormat="false" ht="15" hidden="false" customHeight="false" outlineLevel="0" collapsed="false">
      <c r="FW1012" s="65"/>
      <c r="FX1012" s="65"/>
      <c r="FY1012" s="65"/>
      <c r="FZ1012" s="65"/>
      <c r="GA1012" s="65"/>
      <c r="GB1012" s="65"/>
      <c r="GC1012" s="65"/>
      <c r="GD1012" s="65"/>
      <c r="GE1012" s="65"/>
      <c r="GF1012" s="65"/>
      <c r="GG1012" s="65"/>
      <c r="GH1012" s="65"/>
      <c r="GI1012" s="65"/>
      <c r="GJ1012" s="65"/>
      <c r="GK1012" s="65"/>
      <c r="GL1012" s="65"/>
      <c r="GM1012" s="65"/>
      <c r="GN1012" s="65"/>
      <c r="GO1012" s="65"/>
      <c r="GP1012" s="65"/>
      <c r="GQ1012" s="65"/>
      <c r="GR1012" s="65"/>
      <c r="GS1012" s="65"/>
      <c r="GT1012" s="65"/>
      <c r="GU1012" s="65"/>
      <c r="GV1012" s="65"/>
      <c r="GW1012" s="65"/>
      <c r="GX1012" s="65"/>
      <c r="GY1012" s="65"/>
      <c r="GZ1012" s="65"/>
      <c r="HA1012" s="65"/>
      <c r="HB1012" s="65"/>
      <c r="HC1012" s="65"/>
      <c r="HD1012" s="65"/>
      <c r="HE1012" s="65"/>
      <c r="HF1012" s="65"/>
      <c r="HG1012" s="65"/>
      <c r="HH1012" s="65"/>
      <c r="HI1012" s="65"/>
      <c r="HJ1012" s="65"/>
      <c r="HK1012" s="65"/>
      <c r="HL1012" s="65"/>
      <c r="HM1012" s="65"/>
      <c r="HN1012" s="65"/>
      <c r="HO1012" s="65"/>
      <c r="HP1012" s="65"/>
      <c r="HQ1012" s="65"/>
      <c r="HR1012" s="65"/>
      <c r="HS1012" s="65"/>
      <c r="HT1012" s="65"/>
      <c r="HU1012" s="65"/>
      <c r="HV1012" s="65"/>
      <c r="HW1012" s="65"/>
      <c r="HX1012" s="65"/>
      <c r="HY1012" s="65"/>
      <c r="HZ1012" s="65"/>
      <c r="IA1012" s="65"/>
      <c r="IB1012" s="65"/>
      <c r="IC1012" s="65"/>
      <c r="ID1012" s="65"/>
      <c r="IE1012" s="65"/>
      <c r="IF1012" s="65"/>
      <c r="IG1012" s="65"/>
      <c r="IH1012" s="65"/>
      <c r="II1012" s="65"/>
      <c r="IJ1012" s="65"/>
      <c r="IK1012" s="65"/>
      <c r="IL1012" s="65"/>
      <c r="IM1012" s="65"/>
      <c r="IN1012" s="65"/>
      <c r="IO1012" s="65"/>
      <c r="IP1012" s="65"/>
      <c r="IQ1012" s="65"/>
      <c r="IR1012" s="65"/>
      <c r="IS1012" s="65"/>
      <c r="IT1012" s="65"/>
    </row>
    <row r="1013" customFormat="false" ht="15" hidden="false" customHeight="false" outlineLevel="0" collapsed="false">
      <c r="FW1013" s="65"/>
      <c r="FX1013" s="65"/>
      <c r="FY1013" s="65"/>
      <c r="FZ1013" s="65"/>
      <c r="GA1013" s="65"/>
      <c r="GB1013" s="65"/>
      <c r="GC1013" s="65"/>
      <c r="GD1013" s="65"/>
      <c r="GE1013" s="65"/>
      <c r="GF1013" s="65"/>
      <c r="GG1013" s="65"/>
      <c r="GH1013" s="65"/>
      <c r="GI1013" s="65"/>
      <c r="GJ1013" s="65"/>
      <c r="GK1013" s="65"/>
      <c r="GL1013" s="65"/>
      <c r="GM1013" s="65"/>
      <c r="GN1013" s="65"/>
      <c r="GO1013" s="65"/>
      <c r="GP1013" s="65"/>
      <c r="GQ1013" s="65"/>
      <c r="GR1013" s="65"/>
      <c r="GS1013" s="65"/>
      <c r="GT1013" s="65"/>
      <c r="GU1013" s="65"/>
      <c r="GV1013" s="65"/>
      <c r="GW1013" s="65"/>
      <c r="GX1013" s="65"/>
      <c r="GY1013" s="65"/>
      <c r="GZ1013" s="65"/>
      <c r="HA1013" s="65"/>
      <c r="HB1013" s="65"/>
      <c r="HC1013" s="65"/>
      <c r="HD1013" s="65"/>
      <c r="HE1013" s="65"/>
      <c r="HF1013" s="65"/>
      <c r="HG1013" s="65"/>
      <c r="HH1013" s="65"/>
      <c r="HI1013" s="65"/>
      <c r="HJ1013" s="65"/>
      <c r="HK1013" s="65"/>
      <c r="HL1013" s="65"/>
      <c r="HM1013" s="65"/>
      <c r="HN1013" s="65"/>
      <c r="HO1013" s="65"/>
      <c r="HP1013" s="65"/>
      <c r="HQ1013" s="65"/>
      <c r="HR1013" s="65"/>
      <c r="HS1013" s="65"/>
      <c r="HT1013" s="65"/>
      <c r="HU1013" s="65"/>
      <c r="HV1013" s="65"/>
      <c r="HW1013" s="65"/>
      <c r="HX1013" s="65"/>
      <c r="HY1013" s="65"/>
      <c r="HZ1013" s="65"/>
      <c r="IA1013" s="65"/>
      <c r="IB1013" s="65"/>
      <c r="IC1013" s="65"/>
      <c r="ID1013" s="65"/>
      <c r="IE1013" s="65"/>
      <c r="IF1013" s="65"/>
      <c r="IG1013" s="65"/>
      <c r="IH1013" s="65"/>
      <c r="II1013" s="65"/>
      <c r="IJ1013" s="65"/>
      <c r="IK1013" s="65"/>
      <c r="IL1013" s="65"/>
      <c r="IM1013" s="65"/>
      <c r="IN1013" s="65"/>
      <c r="IO1013" s="65"/>
      <c r="IP1013" s="65"/>
      <c r="IQ1013" s="65"/>
      <c r="IR1013" s="65"/>
      <c r="IS1013" s="65"/>
      <c r="IT1013" s="65"/>
    </row>
    <row r="1014" customFormat="false" ht="15" hidden="false" customHeight="false" outlineLevel="0" collapsed="false">
      <c r="FW1014" s="65"/>
      <c r="FX1014" s="65"/>
      <c r="FY1014" s="65"/>
      <c r="FZ1014" s="65"/>
      <c r="GA1014" s="65"/>
      <c r="GB1014" s="65"/>
      <c r="GC1014" s="65"/>
      <c r="GD1014" s="65"/>
      <c r="GE1014" s="65"/>
      <c r="GF1014" s="65"/>
      <c r="GG1014" s="65"/>
      <c r="GH1014" s="65"/>
      <c r="GI1014" s="65"/>
      <c r="GJ1014" s="65"/>
      <c r="GK1014" s="65"/>
      <c r="GL1014" s="65"/>
      <c r="GM1014" s="65"/>
      <c r="GN1014" s="65"/>
      <c r="GO1014" s="65"/>
      <c r="GP1014" s="65"/>
      <c r="GQ1014" s="65"/>
      <c r="GR1014" s="65"/>
      <c r="GS1014" s="65"/>
      <c r="GT1014" s="65"/>
      <c r="GU1014" s="65"/>
      <c r="GV1014" s="65"/>
      <c r="GW1014" s="65"/>
      <c r="GX1014" s="65"/>
      <c r="GY1014" s="65"/>
      <c r="GZ1014" s="65"/>
      <c r="HA1014" s="65"/>
      <c r="HB1014" s="65"/>
      <c r="HC1014" s="65"/>
      <c r="HD1014" s="65"/>
      <c r="HE1014" s="65"/>
      <c r="HF1014" s="65"/>
      <c r="HG1014" s="65"/>
      <c r="HH1014" s="65"/>
      <c r="HI1014" s="65"/>
      <c r="HJ1014" s="65"/>
      <c r="HK1014" s="65"/>
      <c r="HL1014" s="65"/>
      <c r="HM1014" s="65"/>
      <c r="HN1014" s="65"/>
      <c r="HO1014" s="65"/>
      <c r="HP1014" s="65"/>
      <c r="HQ1014" s="65"/>
      <c r="HR1014" s="65"/>
      <c r="HS1014" s="65"/>
      <c r="HT1014" s="65"/>
      <c r="HU1014" s="65"/>
      <c r="HV1014" s="65"/>
      <c r="HW1014" s="65"/>
      <c r="HX1014" s="65"/>
      <c r="HY1014" s="65"/>
      <c r="HZ1014" s="65"/>
      <c r="IA1014" s="65"/>
      <c r="IB1014" s="65"/>
      <c r="IC1014" s="65"/>
      <c r="ID1014" s="65"/>
      <c r="IE1014" s="65"/>
      <c r="IF1014" s="65"/>
      <c r="IG1014" s="65"/>
      <c r="IH1014" s="65"/>
      <c r="II1014" s="65"/>
      <c r="IJ1014" s="65"/>
      <c r="IK1014" s="65"/>
      <c r="IL1014" s="65"/>
      <c r="IM1014" s="65"/>
      <c r="IN1014" s="65"/>
      <c r="IO1014" s="65"/>
      <c r="IP1014" s="65"/>
      <c r="IQ1014" s="65"/>
      <c r="IR1014" s="65"/>
      <c r="IS1014" s="65"/>
      <c r="IT1014" s="65"/>
    </row>
    <row r="1015" customFormat="false" ht="15" hidden="false" customHeight="false" outlineLevel="0" collapsed="false">
      <c r="FW1015" s="65"/>
      <c r="FX1015" s="65"/>
      <c r="FY1015" s="65"/>
      <c r="FZ1015" s="65"/>
      <c r="GA1015" s="65"/>
      <c r="GB1015" s="65"/>
      <c r="GC1015" s="65"/>
      <c r="GD1015" s="65"/>
      <c r="GE1015" s="65"/>
      <c r="GF1015" s="65"/>
      <c r="GG1015" s="65"/>
      <c r="GH1015" s="65"/>
      <c r="GI1015" s="65"/>
      <c r="GJ1015" s="65"/>
      <c r="GK1015" s="65"/>
      <c r="GL1015" s="65"/>
      <c r="GM1015" s="65"/>
      <c r="GN1015" s="65"/>
      <c r="GO1015" s="65"/>
      <c r="GP1015" s="65"/>
      <c r="GQ1015" s="65"/>
      <c r="GR1015" s="65"/>
      <c r="GS1015" s="65"/>
      <c r="GT1015" s="65"/>
      <c r="GU1015" s="65"/>
      <c r="GV1015" s="65"/>
      <c r="GW1015" s="65"/>
      <c r="GX1015" s="65"/>
      <c r="GY1015" s="65"/>
      <c r="GZ1015" s="65"/>
      <c r="HA1015" s="65"/>
      <c r="HB1015" s="65"/>
      <c r="HC1015" s="65"/>
      <c r="HD1015" s="65"/>
      <c r="HE1015" s="65"/>
      <c r="HF1015" s="65"/>
      <c r="HG1015" s="65"/>
      <c r="HH1015" s="65"/>
      <c r="HI1015" s="65"/>
      <c r="HJ1015" s="65"/>
      <c r="HK1015" s="65"/>
      <c r="HL1015" s="65"/>
      <c r="HM1015" s="65"/>
      <c r="HN1015" s="65"/>
      <c r="HO1015" s="65"/>
      <c r="HP1015" s="65"/>
      <c r="HQ1015" s="65"/>
      <c r="HR1015" s="65"/>
      <c r="HS1015" s="65"/>
      <c r="HT1015" s="65"/>
      <c r="HU1015" s="65"/>
      <c r="HV1015" s="65"/>
      <c r="HW1015" s="65"/>
      <c r="HX1015" s="65"/>
      <c r="HY1015" s="65"/>
      <c r="HZ1015" s="65"/>
      <c r="IA1015" s="65"/>
      <c r="IB1015" s="65"/>
      <c r="IC1015" s="65"/>
      <c r="ID1015" s="65"/>
      <c r="IE1015" s="65"/>
      <c r="IF1015" s="65"/>
      <c r="IG1015" s="65"/>
      <c r="IH1015" s="65"/>
      <c r="II1015" s="65"/>
      <c r="IJ1015" s="65"/>
      <c r="IK1015" s="65"/>
      <c r="IL1015" s="65"/>
      <c r="IM1015" s="65"/>
      <c r="IN1015" s="65"/>
      <c r="IO1015" s="65"/>
      <c r="IP1015" s="65"/>
      <c r="IQ1015" s="65"/>
      <c r="IR1015" s="65"/>
      <c r="IS1015" s="65"/>
      <c r="IT1015" s="65"/>
    </row>
    <row r="1016" customFormat="false" ht="15" hidden="false" customHeight="false" outlineLevel="0" collapsed="false">
      <c r="FW1016" s="65"/>
      <c r="FX1016" s="65"/>
      <c r="FY1016" s="65"/>
      <c r="FZ1016" s="65"/>
      <c r="GA1016" s="65"/>
      <c r="GB1016" s="65"/>
      <c r="GC1016" s="65"/>
      <c r="GD1016" s="65"/>
      <c r="GE1016" s="65"/>
      <c r="GF1016" s="65"/>
      <c r="GG1016" s="65"/>
      <c r="GH1016" s="65"/>
      <c r="GI1016" s="65"/>
      <c r="GJ1016" s="65"/>
      <c r="GK1016" s="65"/>
      <c r="GL1016" s="65"/>
      <c r="GM1016" s="65"/>
      <c r="GN1016" s="65"/>
      <c r="GO1016" s="65"/>
      <c r="GP1016" s="65"/>
      <c r="GQ1016" s="65"/>
      <c r="GR1016" s="65"/>
      <c r="GS1016" s="65"/>
      <c r="GT1016" s="65"/>
      <c r="GU1016" s="65"/>
      <c r="GV1016" s="65"/>
      <c r="GW1016" s="65"/>
      <c r="GX1016" s="65"/>
      <c r="GY1016" s="65"/>
      <c r="GZ1016" s="65"/>
      <c r="HA1016" s="65"/>
      <c r="HB1016" s="65"/>
      <c r="HC1016" s="65"/>
      <c r="HD1016" s="65"/>
      <c r="HE1016" s="65"/>
      <c r="HF1016" s="65"/>
      <c r="HG1016" s="65"/>
      <c r="HH1016" s="65"/>
      <c r="HI1016" s="65"/>
      <c r="HJ1016" s="65"/>
      <c r="HK1016" s="65"/>
      <c r="HL1016" s="65"/>
      <c r="HM1016" s="65"/>
      <c r="HN1016" s="65"/>
      <c r="HO1016" s="65"/>
      <c r="HP1016" s="65"/>
      <c r="HQ1016" s="65"/>
      <c r="HR1016" s="65"/>
      <c r="HS1016" s="65"/>
      <c r="HT1016" s="65"/>
      <c r="HU1016" s="65"/>
      <c r="HV1016" s="65"/>
      <c r="HW1016" s="65"/>
      <c r="HX1016" s="65"/>
      <c r="HY1016" s="65"/>
      <c r="HZ1016" s="65"/>
      <c r="IA1016" s="65"/>
      <c r="IB1016" s="65"/>
      <c r="IC1016" s="65"/>
      <c r="ID1016" s="65"/>
      <c r="IE1016" s="65"/>
      <c r="IF1016" s="65"/>
      <c r="IG1016" s="65"/>
      <c r="IH1016" s="65"/>
      <c r="II1016" s="65"/>
      <c r="IJ1016" s="65"/>
      <c r="IK1016" s="65"/>
      <c r="IL1016" s="65"/>
      <c r="IM1016" s="65"/>
      <c r="IN1016" s="65"/>
      <c r="IO1016" s="65"/>
      <c r="IP1016" s="65"/>
      <c r="IQ1016" s="65"/>
      <c r="IR1016" s="65"/>
      <c r="IS1016" s="65"/>
      <c r="IT1016" s="65"/>
    </row>
    <row r="1017" customFormat="false" ht="15" hidden="false" customHeight="false" outlineLevel="0" collapsed="false">
      <c r="FW1017" s="65"/>
      <c r="FX1017" s="65"/>
      <c r="FY1017" s="65"/>
      <c r="FZ1017" s="65"/>
      <c r="GA1017" s="65"/>
      <c r="GB1017" s="65"/>
      <c r="GC1017" s="65"/>
      <c r="GD1017" s="65"/>
      <c r="GE1017" s="65"/>
      <c r="GF1017" s="65"/>
      <c r="GG1017" s="65"/>
      <c r="GH1017" s="65"/>
      <c r="GI1017" s="65"/>
      <c r="GJ1017" s="65"/>
      <c r="GK1017" s="65"/>
      <c r="GL1017" s="65"/>
      <c r="GM1017" s="65"/>
      <c r="GN1017" s="65"/>
      <c r="GO1017" s="65"/>
      <c r="GP1017" s="65"/>
      <c r="GQ1017" s="65"/>
      <c r="GR1017" s="65"/>
      <c r="GS1017" s="65"/>
      <c r="GT1017" s="65"/>
      <c r="GU1017" s="65"/>
      <c r="GV1017" s="65"/>
      <c r="GW1017" s="65"/>
      <c r="GX1017" s="65"/>
      <c r="GY1017" s="65"/>
      <c r="GZ1017" s="65"/>
      <c r="HA1017" s="65"/>
      <c r="HB1017" s="65"/>
      <c r="HC1017" s="65"/>
      <c r="HD1017" s="65"/>
      <c r="HE1017" s="65"/>
      <c r="HF1017" s="65"/>
      <c r="HG1017" s="65"/>
      <c r="HH1017" s="65"/>
      <c r="HI1017" s="65"/>
      <c r="HJ1017" s="65"/>
      <c r="HK1017" s="65"/>
      <c r="HL1017" s="65"/>
      <c r="HM1017" s="65"/>
      <c r="HN1017" s="65"/>
      <c r="HO1017" s="65"/>
      <c r="HP1017" s="65"/>
      <c r="HQ1017" s="65"/>
      <c r="HR1017" s="65"/>
      <c r="HS1017" s="65"/>
      <c r="HT1017" s="65"/>
      <c r="HU1017" s="65"/>
      <c r="HV1017" s="65"/>
      <c r="HW1017" s="65"/>
      <c r="HX1017" s="65"/>
      <c r="HY1017" s="65"/>
      <c r="HZ1017" s="65"/>
      <c r="IA1017" s="65"/>
      <c r="IB1017" s="65"/>
      <c r="IC1017" s="65"/>
      <c r="ID1017" s="65"/>
      <c r="IE1017" s="65"/>
      <c r="IF1017" s="65"/>
      <c r="IG1017" s="65"/>
      <c r="IH1017" s="65"/>
      <c r="II1017" s="65"/>
      <c r="IJ1017" s="65"/>
      <c r="IK1017" s="65"/>
      <c r="IL1017" s="65"/>
      <c r="IM1017" s="65"/>
      <c r="IN1017" s="65"/>
      <c r="IO1017" s="65"/>
      <c r="IP1017" s="65"/>
      <c r="IQ1017" s="65"/>
      <c r="IR1017" s="65"/>
      <c r="IS1017" s="65"/>
      <c r="IT1017" s="65"/>
    </row>
    <row r="1018" customFormat="false" ht="15" hidden="false" customHeight="false" outlineLevel="0" collapsed="false">
      <c r="FW1018" s="65"/>
      <c r="FX1018" s="65"/>
      <c r="FY1018" s="65"/>
      <c r="FZ1018" s="65"/>
      <c r="GA1018" s="65"/>
      <c r="GB1018" s="65"/>
      <c r="GC1018" s="65"/>
      <c r="GD1018" s="65"/>
      <c r="GE1018" s="65"/>
      <c r="GF1018" s="65"/>
      <c r="GG1018" s="65"/>
      <c r="GH1018" s="65"/>
      <c r="GI1018" s="65"/>
      <c r="GJ1018" s="65"/>
      <c r="GK1018" s="65"/>
      <c r="GL1018" s="65"/>
      <c r="GM1018" s="65"/>
      <c r="GN1018" s="65"/>
      <c r="GO1018" s="65"/>
      <c r="GP1018" s="65"/>
      <c r="GQ1018" s="65"/>
      <c r="GR1018" s="65"/>
      <c r="GS1018" s="65"/>
      <c r="GT1018" s="65"/>
      <c r="GU1018" s="65"/>
      <c r="GV1018" s="65"/>
      <c r="GW1018" s="65"/>
      <c r="GX1018" s="65"/>
      <c r="GY1018" s="65"/>
      <c r="GZ1018" s="65"/>
      <c r="HA1018" s="65"/>
      <c r="HB1018" s="65"/>
      <c r="HC1018" s="65"/>
      <c r="HD1018" s="65"/>
      <c r="HE1018" s="65"/>
      <c r="HF1018" s="65"/>
      <c r="HG1018" s="65"/>
      <c r="HH1018" s="65"/>
      <c r="HI1018" s="65"/>
      <c r="HJ1018" s="65"/>
      <c r="HK1018" s="65"/>
      <c r="HL1018" s="65"/>
      <c r="HM1018" s="65"/>
      <c r="HN1018" s="65"/>
      <c r="HO1018" s="65"/>
      <c r="HP1018" s="65"/>
      <c r="HQ1018" s="65"/>
      <c r="HR1018" s="65"/>
      <c r="HS1018" s="65"/>
      <c r="HT1018" s="65"/>
      <c r="HU1018" s="65"/>
      <c r="HV1018" s="65"/>
      <c r="HW1018" s="65"/>
      <c r="HX1018" s="65"/>
      <c r="HY1018" s="65"/>
      <c r="HZ1018" s="65"/>
      <c r="IA1018" s="65"/>
      <c r="IB1018" s="65"/>
      <c r="IC1018" s="65"/>
      <c r="ID1018" s="65"/>
      <c r="IE1018" s="65"/>
      <c r="IF1018" s="65"/>
      <c r="IG1018" s="65"/>
      <c r="IH1018" s="65"/>
      <c r="II1018" s="65"/>
      <c r="IJ1018" s="65"/>
      <c r="IK1018" s="65"/>
      <c r="IL1018" s="65"/>
      <c r="IM1018" s="65"/>
      <c r="IN1018" s="65"/>
      <c r="IO1018" s="65"/>
      <c r="IP1018" s="65"/>
      <c r="IQ1018" s="65"/>
      <c r="IR1018" s="65"/>
      <c r="IS1018" s="65"/>
      <c r="IT1018" s="65"/>
    </row>
    <row r="1019" customFormat="false" ht="15" hidden="false" customHeight="false" outlineLevel="0" collapsed="false">
      <c r="FW1019" s="65"/>
      <c r="FX1019" s="65"/>
      <c r="FY1019" s="65"/>
      <c r="FZ1019" s="65"/>
      <c r="GA1019" s="65"/>
      <c r="GB1019" s="65"/>
      <c r="GC1019" s="65"/>
      <c r="GD1019" s="65"/>
      <c r="GE1019" s="65"/>
      <c r="GF1019" s="65"/>
      <c r="GG1019" s="65"/>
      <c r="GH1019" s="65"/>
      <c r="GI1019" s="65"/>
      <c r="GJ1019" s="65"/>
      <c r="GK1019" s="65"/>
      <c r="GL1019" s="65"/>
      <c r="GM1019" s="65"/>
      <c r="GN1019" s="65"/>
      <c r="GO1019" s="65"/>
      <c r="GP1019" s="65"/>
      <c r="GQ1019" s="65"/>
      <c r="GR1019" s="65"/>
      <c r="GS1019" s="65"/>
      <c r="GT1019" s="65"/>
      <c r="GU1019" s="65"/>
      <c r="GV1019" s="65"/>
      <c r="GW1019" s="65"/>
      <c r="GX1019" s="65"/>
      <c r="GY1019" s="65"/>
      <c r="GZ1019" s="65"/>
      <c r="HA1019" s="65"/>
      <c r="HB1019" s="65"/>
      <c r="HC1019" s="65"/>
      <c r="HD1019" s="65"/>
      <c r="HE1019" s="65"/>
      <c r="HF1019" s="65"/>
      <c r="HG1019" s="65"/>
      <c r="HH1019" s="65"/>
      <c r="HI1019" s="65"/>
      <c r="HJ1019" s="65"/>
      <c r="HK1019" s="65"/>
      <c r="HL1019" s="65"/>
      <c r="HM1019" s="65"/>
      <c r="HN1019" s="65"/>
      <c r="HO1019" s="65"/>
      <c r="HP1019" s="65"/>
      <c r="HQ1019" s="65"/>
      <c r="HR1019" s="65"/>
      <c r="HS1019" s="65"/>
      <c r="HT1019" s="65"/>
      <c r="HU1019" s="65"/>
      <c r="HV1019" s="65"/>
      <c r="HW1019" s="65"/>
      <c r="HX1019" s="65"/>
      <c r="HY1019" s="65"/>
      <c r="HZ1019" s="65"/>
      <c r="IA1019" s="65"/>
      <c r="IB1019" s="65"/>
      <c r="IC1019" s="65"/>
      <c r="ID1019" s="65"/>
      <c r="IE1019" s="65"/>
      <c r="IF1019" s="65"/>
      <c r="IG1019" s="65"/>
      <c r="IH1019" s="65"/>
      <c r="II1019" s="65"/>
      <c r="IJ1019" s="65"/>
      <c r="IK1019" s="65"/>
      <c r="IL1019" s="65"/>
      <c r="IM1019" s="65"/>
      <c r="IN1019" s="65"/>
      <c r="IO1019" s="65"/>
      <c r="IP1019" s="65"/>
      <c r="IQ1019" s="65"/>
      <c r="IR1019" s="65"/>
      <c r="IS1019" s="65"/>
      <c r="IT1019" s="65"/>
    </row>
    <row r="1020" customFormat="false" ht="15" hidden="false" customHeight="false" outlineLevel="0" collapsed="false">
      <c r="FW1020" s="65"/>
      <c r="FX1020" s="65"/>
      <c r="FY1020" s="65"/>
      <c r="FZ1020" s="65"/>
      <c r="GA1020" s="65"/>
      <c r="GB1020" s="65"/>
      <c r="GC1020" s="65"/>
      <c r="GD1020" s="65"/>
      <c r="GE1020" s="65"/>
      <c r="GF1020" s="65"/>
      <c r="GG1020" s="65"/>
      <c r="GH1020" s="65"/>
      <c r="GI1020" s="65"/>
      <c r="GJ1020" s="65"/>
      <c r="GK1020" s="65"/>
      <c r="GL1020" s="65"/>
      <c r="GM1020" s="65"/>
      <c r="GN1020" s="65"/>
      <c r="GO1020" s="65"/>
      <c r="GP1020" s="65"/>
      <c r="GQ1020" s="65"/>
      <c r="GR1020" s="65"/>
      <c r="GS1020" s="65"/>
      <c r="GT1020" s="65"/>
      <c r="GU1020" s="65"/>
      <c r="GV1020" s="65"/>
      <c r="GW1020" s="65"/>
      <c r="GX1020" s="65"/>
      <c r="GY1020" s="65"/>
      <c r="GZ1020" s="65"/>
      <c r="HA1020" s="65"/>
      <c r="HB1020" s="65"/>
      <c r="HC1020" s="65"/>
      <c r="HD1020" s="65"/>
      <c r="HE1020" s="65"/>
      <c r="HF1020" s="65"/>
      <c r="HG1020" s="65"/>
      <c r="HH1020" s="65"/>
      <c r="HI1020" s="65"/>
      <c r="HJ1020" s="65"/>
      <c r="HK1020" s="65"/>
      <c r="HL1020" s="65"/>
      <c r="HM1020" s="65"/>
      <c r="HN1020" s="65"/>
      <c r="HO1020" s="65"/>
      <c r="HP1020" s="65"/>
      <c r="HQ1020" s="65"/>
      <c r="HR1020" s="65"/>
      <c r="HS1020" s="65"/>
      <c r="HT1020" s="65"/>
      <c r="HU1020" s="65"/>
      <c r="HV1020" s="65"/>
      <c r="HW1020" s="65"/>
      <c r="HX1020" s="65"/>
      <c r="HY1020" s="65"/>
      <c r="HZ1020" s="65"/>
      <c r="IA1020" s="65"/>
      <c r="IB1020" s="65"/>
      <c r="IC1020" s="65"/>
      <c r="ID1020" s="65"/>
      <c r="IE1020" s="65"/>
      <c r="IF1020" s="65"/>
      <c r="IG1020" s="65"/>
      <c r="IH1020" s="65"/>
      <c r="II1020" s="65"/>
      <c r="IJ1020" s="65"/>
      <c r="IK1020" s="65"/>
      <c r="IL1020" s="65"/>
      <c r="IM1020" s="65"/>
      <c r="IN1020" s="65"/>
      <c r="IO1020" s="65"/>
      <c r="IP1020" s="65"/>
      <c r="IQ1020" s="65"/>
      <c r="IR1020" s="65"/>
      <c r="IS1020" s="65"/>
      <c r="IT1020" s="65"/>
    </row>
    <row r="1021" customFormat="false" ht="15" hidden="false" customHeight="false" outlineLevel="0" collapsed="false">
      <c r="FW1021" s="65"/>
      <c r="FX1021" s="65"/>
      <c r="FY1021" s="65"/>
      <c r="FZ1021" s="65"/>
      <c r="GA1021" s="65"/>
      <c r="GB1021" s="65"/>
      <c r="GC1021" s="65"/>
      <c r="GD1021" s="65"/>
      <c r="GE1021" s="65"/>
      <c r="GF1021" s="65"/>
      <c r="GG1021" s="65"/>
      <c r="GH1021" s="65"/>
      <c r="GI1021" s="65"/>
      <c r="GJ1021" s="65"/>
      <c r="GK1021" s="65"/>
      <c r="GL1021" s="65"/>
      <c r="GM1021" s="65"/>
      <c r="GN1021" s="65"/>
      <c r="GO1021" s="65"/>
      <c r="GP1021" s="65"/>
      <c r="GQ1021" s="65"/>
      <c r="GR1021" s="65"/>
      <c r="GS1021" s="65"/>
      <c r="GT1021" s="65"/>
      <c r="GU1021" s="65"/>
      <c r="GV1021" s="65"/>
      <c r="GW1021" s="65"/>
      <c r="GX1021" s="65"/>
      <c r="GY1021" s="65"/>
      <c r="GZ1021" s="65"/>
      <c r="HA1021" s="65"/>
      <c r="HB1021" s="65"/>
      <c r="HC1021" s="65"/>
      <c r="HD1021" s="65"/>
      <c r="HE1021" s="65"/>
      <c r="HF1021" s="65"/>
      <c r="HG1021" s="65"/>
      <c r="HH1021" s="65"/>
      <c r="HI1021" s="65"/>
      <c r="HJ1021" s="65"/>
      <c r="HK1021" s="65"/>
      <c r="HL1021" s="65"/>
      <c r="HM1021" s="65"/>
      <c r="HN1021" s="65"/>
      <c r="HO1021" s="65"/>
      <c r="HP1021" s="65"/>
      <c r="HQ1021" s="65"/>
      <c r="HR1021" s="65"/>
      <c r="HS1021" s="65"/>
      <c r="HT1021" s="65"/>
      <c r="HU1021" s="65"/>
      <c r="HV1021" s="65"/>
      <c r="HW1021" s="65"/>
      <c r="HX1021" s="65"/>
      <c r="HY1021" s="65"/>
      <c r="HZ1021" s="65"/>
      <c r="IA1021" s="65"/>
      <c r="IB1021" s="65"/>
      <c r="IC1021" s="65"/>
      <c r="ID1021" s="65"/>
      <c r="IE1021" s="65"/>
      <c r="IF1021" s="65"/>
      <c r="IG1021" s="65"/>
      <c r="IH1021" s="65"/>
      <c r="II1021" s="65"/>
      <c r="IJ1021" s="65"/>
      <c r="IK1021" s="65"/>
      <c r="IL1021" s="65"/>
      <c r="IM1021" s="65"/>
      <c r="IN1021" s="65"/>
      <c r="IO1021" s="65"/>
      <c r="IP1021" s="65"/>
      <c r="IQ1021" s="65"/>
      <c r="IR1021" s="65"/>
      <c r="IS1021" s="65"/>
      <c r="IT1021" s="65"/>
    </row>
    <row r="1022" customFormat="false" ht="15" hidden="false" customHeight="false" outlineLevel="0" collapsed="false">
      <c r="FW1022" s="65"/>
      <c r="FX1022" s="65"/>
      <c r="FY1022" s="65"/>
      <c r="FZ1022" s="65"/>
      <c r="GA1022" s="65"/>
      <c r="GB1022" s="65"/>
      <c r="GC1022" s="65"/>
      <c r="GD1022" s="65"/>
      <c r="GE1022" s="65"/>
      <c r="GF1022" s="65"/>
      <c r="GG1022" s="65"/>
      <c r="GH1022" s="65"/>
      <c r="GI1022" s="65"/>
      <c r="GJ1022" s="65"/>
      <c r="GK1022" s="65"/>
      <c r="GL1022" s="65"/>
      <c r="GM1022" s="65"/>
      <c r="GN1022" s="65"/>
      <c r="GO1022" s="65"/>
      <c r="GP1022" s="65"/>
      <c r="GQ1022" s="65"/>
      <c r="GR1022" s="65"/>
      <c r="GS1022" s="65"/>
      <c r="GT1022" s="65"/>
      <c r="GU1022" s="65"/>
      <c r="GV1022" s="65"/>
      <c r="GW1022" s="65"/>
      <c r="GX1022" s="65"/>
      <c r="GY1022" s="65"/>
      <c r="GZ1022" s="65"/>
      <c r="HA1022" s="65"/>
      <c r="HB1022" s="65"/>
      <c r="HC1022" s="65"/>
      <c r="HD1022" s="65"/>
      <c r="HE1022" s="65"/>
      <c r="HF1022" s="65"/>
      <c r="HG1022" s="65"/>
      <c r="HH1022" s="65"/>
      <c r="HI1022" s="65"/>
      <c r="HJ1022" s="65"/>
      <c r="HK1022" s="65"/>
      <c r="HL1022" s="65"/>
      <c r="HM1022" s="65"/>
      <c r="HN1022" s="65"/>
      <c r="HO1022" s="65"/>
      <c r="HP1022" s="65"/>
      <c r="HQ1022" s="65"/>
      <c r="HR1022" s="65"/>
      <c r="HS1022" s="65"/>
      <c r="HT1022" s="65"/>
      <c r="HU1022" s="65"/>
      <c r="HV1022" s="65"/>
      <c r="HW1022" s="65"/>
      <c r="HX1022" s="65"/>
      <c r="HY1022" s="65"/>
      <c r="HZ1022" s="65"/>
      <c r="IA1022" s="65"/>
      <c r="IB1022" s="65"/>
      <c r="IC1022" s="65"/>
      <c r="ID1022" s="65"/>
      <c r="IE1022" s="65"/>
      <c r="IF1022" s="65"/>
      <c r="IG1022" s="65"/>
      <c r="IH1022" s="65"/>
      <c r="II1022" s="65"/>
      <c r="IJ1022" s="65"/>
      <c r="IK1022" s="65"/>
      <c r="IL1022" s="65"/>
      <c r="IM1022" s="65"/>
      <c r="IN1022" s="65"/>
      <c r="IO1022" s="65"/>
      <c r="IP1022" s="65"/>
      <c r="IQ1022" s="65"/>
      <c r="IR1022" s="65"/>
      <c r="IS1022" s="65"/>
      <c r="IT1022" s="65"/>
    </row>
    <row r="1023" customFormat="false" ht="15" hidden="false" customHeight="false" outlineLevel="0" collapsed="false">
      <c r="FW1023" s="65"/>
      <c r="FX1023" s="65"/>
      <c r="FY1023" s="65"/>
      <c r="FZ1023" s="65"/>
      <c r="GA1023" s="65"/>
      <c r="GB1023" s="65"/>
      <c r="GC1023" s="65"/>
      <c r="GD1023" s="65"/>
      <c r="GE1023" s="65"/>
      <c r="GF1023" s="65"/>
      <c r="GG1023" s="65"/>
      <c r="GH1023" s="65"/>
      <c r="GI1023" s="65"/>
      <c r="GJ1023" s="65"/>
      <c r="GK1023" s="65"/>
      <c r="GL1023" s="65"/>
      <c r="GM1023" s="65"/>
      <c r="GN1023" s="65"/>
      <c r="GO1023" s="65"/>
      <c r="GP1023" s="65"/>
      <c r="GQ1023" s="65"/>
      <c r="GR1023" s="65"/>
      <c r="GS1023" s="65"/>
      <c r="GT1023" s="65"/>
      <c r="GU1023" s="65"/>
      <c r="GV1023" s="65"/>
      <c r="GW1023" s="65"/>
      <c r="GX1023" s="65"/>
      <c r="GY1023" s="65"/>
      <c r="GZ1023" s="65"/>
      <c r="HA1023" s="65"/>
      <c r="HB1023" s="65"/>
      <c r="HC1023" s="65"/>
      <c r="HD1023" s="65"/>
      <c r="HE1023" s="65"/>
      <c r="HF1023" s="65"/>
      <c r="HG1023" s="65"/>
      <c r="HH1023" s="65"/>
      <c r="HI1023" s="65"/>
      <c r="HJ1023" s="65"/>
      <c r="HK1023" s="65"/>
      <c r="HL1023" s="65"/>
      <c r="HM1023" s="65"/>
      <c r="HN1023" s="65"/>
      <c r="HO1023" s="65"/>
      <c r="HP1023" s="65"/>
      <c r="HQ1023" s="65"/>
      <c r="HR1023" s="65"/>
      <c r="HS1023" s="65"/>
      <c r="HT1023" s="65"/>
      <c r="HU1023" s="65"/>
      <c r="HV1023" s="65"/>
      <c r="HW1023" s="65"/>
      <c r="HX1023" s="65"/>
      <c r="HY1023" s="65"/>
      <c r="HZ1023" s="65"/>
      <c r="IA1023" s="65"/>
      <c r="IB1023" s="65"/>
      <c r="IC1023" s="65"/>
      <c r="ID1023" s="65"/>
      <c r="IE1023" s="65"/>
      <c r="IF1023" s="65"/>
      <c r="IG1023" s="65"/>
      <c r="IH1023" s="65"/>
      <c r="II1023" s="65"/>
      <c r="IJ1023" s="65"/>
      <c r="IK1023" s="65"/>
      <c r="IL1023" s="65"/>
      <c r="IM1023" s="65"/>
      <c r="IN1023" s="65"/>
      <c r="IO1023" s="65"/>
      <c r="IP1023" s="65"/>
      <c r="IQ1023" s="65"/>
      <c r="IR1023" s="65"/>
      <c r="IS1023" s="65"/>
      <c r="IT1023" s="65"/>
    </row>
    <row r="1024" customFormat="false" ht="15" hidden="false" customHeight="false" outlineLevel="0" collapsed="false">
      <c r="FW1024" s="65"/>
      <c r="FX1024" s="65"/>
      <c r="FY1024" s="65"/>
      <c r="FZ1024" s="65"/>
      <c r="GA1024" s="65"/>
      <c r="GB1024" s="65"/>
      <c r="GC1024" s="65"/>
      <c r="GD1024" s="65"/>
      <c r="GE1024" s="65"/>
      <c r="GF1024" s="65"/>
      <c r="GG1024" s="65"/>
      <c r="GH1024" s="65"/>
      <c r="GI1024" s="65"/>
      <c r="GJ1024" s="65"/>
      <c r="GK1024" s="65"/>
      <c r="GL1024" s="65"/>
      <c r="GM1024" s="65"/>
      <c r="GN1024" s="65"/>
      <c r="GO1024" s="65"/>
      <c r="GP1024" s="65"/>
      <c r="GQ1024" s="65"/>
      <c r="GR1024" s="65"/>
      <c r="GS1024" s="65"/>
      <c r="GT1024" s="65"/>
      <c r="GU1024" s="65"/>
      <c r="GV1024" s="65"/>
      <c r="GW1024" s="65"/>
      <c r="GX1024" s="65"/>
      <c r="GY1024" s="65"/>
      <c r="GZ1024" s="65"/>
      <c r="HA1024" s="65"/>
      <c r="HB1024" s="65"/>
      <c r="HC1024" s="65"/>
      <c r="HD1024" s="65"/>
      <c r="HE1024" s="65"/>
      <c r="HF1024" s="65"/>
      <c r="HG1024" s="65"/>
      <c r="HH1024" s="65"/>
      <c r="HI1024" s="65"/>
      <c r="HJ1024" s="65"/>
      <c r="HK1024" s="65"/>
      <c r="HL1024" s="65"/>
      <c r="HM1024" s="65"/>
      <c r="HN1024" s="65"/>
      <c r="HO1024" s="65"/>
      <c r="HP1024" s="65"/>
      <c r="HQ1024" s="65"/>
      <c r="HR1024" s="65"/>
      <c r="HS1024" s="65"/>
      <c r="HT1024" s="65"/>
      <c r="HU1024" s="65"/>
      <c r="HV1024" s="65"/>
      <c r="HW1024" s="65"/>
      <c r="HX1024" s="65"/>
      <c r="HY1024" s="65"/>
      <c r="HZ1024" s="65"/>
      <c r="IA1024" s="65"/>
      <c r="IB1024" s="65"/>
      <c r="IC1024" s="65"/>
      <c r="ID1024" s="65"/>
      <c r="IE1024" s="65"/>
      <c r="IF1024" s="65"/>
      <c r="IG1024" s="65"/>
      <c r="IH1024" s="65"/>
      <c r="II1024" s="65"/>
      <c r="IJ1024" s="65"/>
      <c r="IK1024" s="65"/>
      <c r="IL1024" s="65"/>
      <c r="IM1024" s="65"/>
      <c r="IN1024" s="65"/>
      <c r="IO1024" s="65"/>
      <c r="IP1024" s="65"/>
      <c r="IQ1024" s="65"/>
      <c r="IR1024" s="65"/>
      <c r="IS1024" s="65"/>
      <c r="IT1024" s="65"/>
    </row>
    <row r="1025" customFormat="false" ht="15" hidden="false" customHeight="false" outlineLevel="0" collapsed="false">
      <c r="FW1025" s="65"/>
      <c r="FX1025" s="65"/>
      <c r="FY1025" s="65"/>
      <c r="FZ1025" s="65"/>
      <c r="GA1025" s="65"/>
      <c r="GB1025" s="65"/>
      <c r="GC1025" s="65"/>
      <c r="GD1025" s="65"/>
      <c r="GE1025" s="65"/>
      <c r="GF1025" s="65"/>
      <c r="GG1025" s="65"/>
      <c r="GH1025" s="65"/>
      <c r="GI1025" s="65"/>
      <c r="GJ1025" s="65"/>
      <c r="GK1025" s="65"/>
      <c r="GL1025" s="65"/>
      <c r="GM1025" s="65"/>
      <c r="GN1025" s="65"/>
      <c r="GO1025" s="65"/>
      <c r="GP1025" s="65"/>
      <c r="GQ1025" s="65"/>
      <c r="GR1025" s="65"/>
      <c r="GS1025" s="65"/>
      <c r="GT1025" s="65"/>
      <c r="GU1025" s="65"/>
      <c r="GV1025" s="65"/>
      <c r="GW1025" s="65"/>
      <c r="GX1025" s="65"/>
      <c r="GY1025" s="65"/>
      <c r="GZ1025" s="65"/>
      <c r="HA1025" s="65"/>
      <c r="HB1025" s="65"/>
      <c r="HC1025" s="65"/>
      <c r="HD1025" s="65"/>
      <c r="HE1025" s="65"/>
      <c r="HF1025" s="65"/>
      <c r="HG1025" s="65"/>
      <c r="HH1025" s="65"/>
      <c r="HI1025" s="65"/>
      <c r="HJ1025" s="65"/>
      <c r="HK1025" s="65"/>
      <c r="HL1025" s="65"/>
      <c r="HM1025" s="65"/>
      <c r="HN1025" s="65"/>
      <c r="HO1025" s="65"/>
      <c r="HP1025" s="65"/>
      <c r="HQ1025" s="65"/>
      <c r="HR1025" s="65"/>
      <c r="HS1025" s="65"/>
      <c r="HT1025" s="65"/>
      <c r="HU1025" s="65"/>
      <c r="HV1025" s="65"/>
      <c r="HW1025" s="65"/>
      <c r="HX1025" s="65"/>
      <c r="HY1025" s="65"/>
      <c r="HZ1025" s="65"/>
      <c r="IA1025" s="65"/>
      <c r="IB1025" s="65"/>
      <c r="IC1025" s="65"/>
      <c r="ID1025" s="65"/>
      <c r="IE1025" s="65"/>
      <c r="IF1025" s="65"/>
      <c r="IG1025" s="65"/>
      <c r="IH1025" s="65"/>
      <c r="II1025" s="65"/>
      <c r="IJ1025" s="65"/>
      <c r="IK1025" s="65"/>
      <c r="IL1025" s="65"/>
      <c r="IM1025" s="65"/>
      <c r="IN1025" s="65"/>
      <c r="IO1025" s="65"/>
      <c r="IP1025" s="65"/>
      <c r="IQ1025" s="65"/>
      <c r="IR1025" s="65"/>
      <c r="IS1025" s="65"/>
      <c r="IT1025" s="65"/>
    </row>
    <row r="1026" customFormat="false" ht="15" hidden="false" customHeight="false" outlineLevel="0" collapsed="false">
      <c r="FW1026" s="65"/>
      <c r="FX1026" s="65"/>
      <c r="FY1026" s="65"/>
      <c r="FZ1026" s="65"/>
      <c r="GA1026" s="65"/>
      <c r="GB1026" s="65"/>
      <c r="GC1026" s="65"/>
      <c r="GD1026" s="65"/>
      <c r="GE1026" s="65"/>
      <c r="GF1026" s="65"/>
      <c r="GG1026" s="65"/>
      <c r="GH1026" s="65"/>
      <c r="GI1026" s="65"/>
      <c r="GJ1026" s="65"/>
      <c r="GK1026" s="65"/>
      <c r="GL1026" s="65"/>
      <c r="GM1026" s="65"/>
      <c r="GN1026" s="65"/>
      <c r="GO1026" s="65"/>
      <c r="GP1026" s="65"/>
      <c r="GQ1026" s="65"/>
      <c r="GR1026" s="65"/>
      <c r="GS1026" s="65"/>
      <c r="GT1026" s="65"/>
      <c r="GU1026" s="65"/>
      <c r="GV1026" s="65"/>
      <c r="GW1026" s="65"/>
      <c r="GX1026" s="65"/>
      <c r="GY1026" s="65"/>
      <c r="GZ1026" s="65"/>
      <c r="HA1026" s="65"/>
      <c r="HB1026" s="65"/>
      <c r="HC1026" s="65"/>
      <c r="HD1026" s="65"/>
      <c r="HE1026" s="65"/>
      <c r="HF1026" s="65"/>
      <c r="HG1026" s="65"/>
      <c r="HH1026" s="65"/>
      <c r="HI1026" s="65"/>
      <c r="HJ1026" s="65"/>
      <c r="HK1026" s="65"/>
      <c r="HL1026" s="65"/>
      <c r="HM1026" s="65"/>
      <c r="HN1026" s="65"/>
      <c r="HO1026" s="65"/>
      <c r="HP1026" s="65"/>
      <c r="HQ1026" s="65"/>
      <c r="HR1026" s="65"/>
      <c r="HS1026" s="65"/>
      <c r="HT1026" s="65"/>
      <c r="HU1026" s="65"/>
      <c r="HV1026" s="65"/>
      <c r="HW1026" s="65"/>
      <c r="HX1026" s="65"/>
      <c r="HY1026" s="65"/>
      <c r="HZ1026" s="65"/>
      <c r="IA1026" s="65"/>
      <c r="IB1026" s="65"/>
      <c r="IC1026" s="65"/>
      <c r="ID1026" s="65"/>
      <c r="IE1026" s="65"/>
      <c r="IF1026" s="65"/>
      <c r="IG1026" s="65"/>
      <c r="IH1026" s="65"/>
      <c r="II1026" s="65"/>
      <c r="IJ1026" s="65"/>
      <c r="IK1026" s="65"/>
      <c r="IL1026" s="65"/>
      <c r="IM1026" s="65"/>
      <c r="IN1026" s="65"/>
      <c r="IO1026" s="65"/>
      <c r="IP1026" s="65"/>
      <c r="IQ1026" s="65"/>
      <c r="IR1026" s="65"/>
      <c r="IS1026" s="65"/>
      <c r="IT1026" s="65"/>
    </row>
    <row r="1027" customFormat="false" ht="15" hidden="false" customHeight="false" outlineLevel="0" collapsed="false">
      <c r="FW1027" s="65"/>
      <c r="FX1027" s="65"/>
      <c r="FY1027" s="65"/>
      <c r="FZ1027" s="65"/>
      <c r="GA1027" s="65"/>
      <c r="GB1027" s="65"/>
      <c r="GC1027" s="65"/>
      <c r="GD1027" s="65"/>
      <c r="GE1027" s="65"/>
      <c r="GF1027" s="65"/>
      <c r="GG1027" s="65"/>
      <c r="GH1027" s="65"/>
      <c r="GI1027" s="65"/>
      <c r="GJ1027" s="65"/>
      <c r="GK1027" s="65"/>
      <c r="GL1027" s="65"/>
      <c r="GM1027" s="65"/>
      <c r="GN1027" s="65"/>
      <c r="GO1027" s="65"/>
      <c r="GP1027" s="65"/>
      <c r="GQ1027" s="65"/>
      <c r="GR1027" s="65"/>
      <c r="GS1027" s="65"/>
      <c r="GT1027" s="65"/>
      <c r="GU1027" s="65"/>
      <c r="GV1027" s="65"/>
      <c r="GW1027" s="65"/>
      <c r="GX1027" s="65"/>
      <c r="GY1027" s="65"/>
      <c r="GZ1027" s="65"/>
      <c r="HA1027" s="65"/>
      <c r="HB1027" s="65"/>
      <c r="HC1027" s="65"/>
      <c r="HD1027" s="65"/>
      <c r="HE1027" s="65"/>
      <c r="HF1027" s="65"/>
      <c r="HG1027" s="65"/>
      <c r="HH1027" s="65"/>
      <c r="HI1027" s="65"/>
      <c r="HJ1027" s="65"/>
      <c r="HK1027" s="65"/>
      <c r="HL1027" s="65"/>
      <c r="HM1027" s="65"/>
      <c r="HN1027" s="65"/>
      <c r="HO1027" s="65"/>
      <c r="HP1027" s="65"/>
      <c r="HQ1027" s="65"/>
      <c r="HR1027" s="65"/>
      <c r="HS1027" s="65"/>
      <c r="HT1027" s="65"/>
      <c r="HU1027" s="65"/>
      <c r="HV1027" s="65"/>
      <c r="HW1027" s="65"/>
      <c r="HX1027" s="65"/>
      <c r="HY1027" s="65"/>
      <c r="HZ1027" s="65"/>
      <c r="IA1027" s="65"/>
      <c r="IB1027" s="65"/>
      <c r="IC1027" s="65"/>
      <c r="ID1027" s="65"/>
      <c r="IE1027" s="65"/>
      <c r="IF1027" s="65"/>
      <c r="IG1027" s="65"/>
      <c r="IH1027" s="65"/>
      <c r="II1027" s="65"/>
      <c r="IJ1027" s="65"/>
      <c r="IK1027" s="65"/>
      <c r="IL1027" s="65"/>
      <c r="IM1027" s="65"/>
      <c r="IN1027" s="65"/>
      <c r="IO1027" s="65"/>
      <c r="IP1027" s="65"/>
      <c r="IQ1027" s="65"/>
      <c r="IR1027" s="65"/>
      <c r="IS1027" s="65"/>
      <c r="IT1027" s="65"/>
    </row>
    <row r="1028" customFormat="false" ht="15" hidden="false" customHeight="false" outlineLevel="0" collapsed="false">
      <c r="FW1028" s="65"/>
      <c r="FX1028" s="65"/>
      <c r="FY1028" s="65"/>
      <c r="FZ1028" s="65"/>
      <c r="GA1028" s="65"/>
      <c r="GB1028" s="65"/>
      <c r="GC1028" s="65"/>
      <c r="GD1028" s="65"/>
      <c r="GE1028" s="65"/>
      <c r="GF1028" s="65"/>
      <c r="GG1028" s="65"/>
      <c r="GH1028" s="65"/>
      <c r="GI1028" s="65"/>
      <c r="GJ1028" s="65"/>
      <c r="GK1028" s="65"/>
      <c r="GL1028" s="65"/>
      <c r="GM1028" s="65"/>
      <c r="GN1028" s="65"/>
      <c r="GO1028" s="65"/>
      <c r="GP1028" s="65"/>
      <c r="GQ1028" s="65"/>
      <c r="GR1028" s="65"/>
      <c r="GS1028" s="65"/>
      <c r="GT1028" s="65"/>
      <c r="GU1028" s="65"/>
      <c r="GV1028" s="65"/>
      <c r="GW1028" s="65"/>
      <c r="GX1028" s="65"/>
      <c r="GY1028" s="65"/>
      <c r="GZ1028" s="65"/>
      <c r="HA1028" s="65"/>
      <c r="HB1028" s="65"/>
      <c r="HC1028" s="65"/>
      <c r="HD1028" s="65"/>
      <c r="HE1028" s="65"/>
      <c r="HF1028" s="65"/>
      <c r="HG1028" s="65"/>
      <c r="HH1028" s="65"/>
      <c r="HI1028" s="65"/>
      <c r="HJ1028" s="65"/>
      <c r="HK1028" s="65"/>
      <c r="HL1028" s="65"/>
      <c r="HM1028" s="65"/>
      <c r="HN1028" s="65"/>
      <c r="HO1028" s="65"/>
      <c r="HP1028" s="65"/>
      <c r="HQ1028" s="65"/>
      <c r="HR1028" s="65"/>
      <c r="HS1028" s="65"/>
      <c r="HT1028" s="65"/>
      <c r="HU1028" s="65"/>
      <c r="HV1028" s="65"/>
      <c r="HW1028" s="65"/>
      <c r="HX1028" s="65"/>
      <c r="HY1028" s="65"/>
      <c r="HZ1028" s="65"/>
      <c r="IA1028" s="65"/>
      <c r="IB1028" s="65"/>
      <c r="IC1028" s="65"/>
      <c r="ID1028" s="65"/>
      <c r="IE1028" s="65"/>
      <c r="IF1028" s="65"/>
      <c r="IG1028" s="65"/>
      <c r="IH1028" s="65"/>
      <c r="II1028" s="65"/>
      <c r="IJ1028" s="65"/>
      <c r="IK1028" s="65"/>
      <c r="IL1028" s="65"/>
      <c r="IM1028" s="65"/>
      <c r="IN1028" s="65"/>
      <c r="IO1028" s="65"/>
      <c r="IP1028" s="65"/>
      <c r="IQ1028" s="65"/>
      <c r="IR1028" s="65"/>
      <c r="IS1028" s="65"/>
      <c r="IT1028" s="65"/>
    </row>
    <row r="1029" customFormat="false" ht="15" hidden="false" customHeight="false" outlineLevel="0" collapsed="false">
      <c r="FW1029" s="65"/>
      <c r="FX1029" s="65"/>
      <c r="FY1029" s="65"/>
      <c r="FZ1029" s="65"/>
      <c r="GA1029" s="65"/>
      <c r="GB1029" s="65"/>
      <c r="GC1029" s="65"/>
      <c r="GD1029" s="65"/>
      <c r="GE1029" s="65"/>
      <c r="GF1029" s="65"/>
      <c r="GG1029" s="65"/>
      <c r="GH1029" s="65"/>
      <c r="GI1029" s="65"/>
      <c r="GJ1029" s="65"/>
      <c r="GK1029" s="65"/>
      <c r="GL1029" s="65"/>
      <c r="GM1029" s="65"/>
      <c r="GN1029" s="65"/>
      <c r="GO1029" s="65"/>
      <c r="GP1029" s="65"/>
      <c r="GQ1029" s="65"/>
      <c r="GR1029" s="65"/>
      <c r="GS1029" s="65"/>
      <c r="GT1029" s="65"/>
      <c r="GU1029" s="65"/>
      <c r="GV1029" s="65"/>
      <c r="GW1029" s="65"/>
      <c r="GX1029" s="65"/>
      <c r="GY1029" s="65"/>
      <c r="GZ1029" s="65"/>
      <c r="HA1029" s="65"/>
      <c r="HB1029" s="65"/>
      <c r="HC1029" s="65"/>
      <c r="HD1029" s="65"/>
      <c r="HE1029" s="65"/>
      <c r="HF1029" s="65"/>
      <c r="HG1029" s="65"/>
      <c r="HH1029" s="65"/>
      <c r="HI1029" s="65"/>
      <c r="HJ1029" s="65"/>
      <c r="HK1029" s="65"/>
      <c r="HL1029" s="65"/>
      <c r="HM1029" s="65"/>
      <c r="HN1029" s="65"/>
      <c r="HO1029" s="65"/>
      <c r="HP1029" s="65"/>
      <c r="HQ1029" s="65"/>
      <c r="HR1029" s="65"/>
      <c r="HS1029" s="65"/>
      <c r="HT1029" s="65"/>
      <c r="HU1029" s="65"/>
      <c r="HV1029" s="65"/>
      <c r="HW1029" s="65"/>
      <c r="HX1029" s="65"/>
      <c r="HY1029" s="65"/>
      <c r="HZ1029" s="65"/>
      <c r="IA1029" s="65"/>
      <c r="IB1029" s="65"/>
      <c r="IC1029" s="65"/>
      <c r="ID1029" s="65"/>
      <c r="IE1029" s="65"/>
      <c r="IF1029" s="65"/>
      <c r="IG1029" s="65"/>
      <c r="IH1029" s="65"/>
      <c r="II1029" s="65"/>
      <c r="IJ1029" s="65"/>
      <c r="IK1029" s="65"/>
      <c r="IL1029" s="65"/>
      <c r="IM1029" s="65"/>
      <c r="IN1029" s="65"/>
      <c r="IO1029" s="65"/>
      <c r="IP1029" s="65"/>
      <c r="IQ1029" s="65"/>
      <c r="IR1029" s="65"/>
      <c r="IS1029" s="65"/>
      <c r="IT1029" s="65"/>
    </row>
    <row r="1030" customFormat="false" ht="15" hidden="false" customHeight="false" outlineLevel="0" collapsed="false">
      <c r="FW1030" s="65"/>
      <c r="FX1030" s="65"/>
      <c r="FY1030" s="65"/>
      <c r="FZ1030" s="65"/>
      <c r="GA1030" s="65"/>
      <c r="GB1030" s="65"/>
      <c r="GC1030" s="65"/>
      <c r="GD1030" s="65"/>
      <c r="GE1030" s="65"/>
      <c r="GF1030" s="65"/>
      <c r="GG1030" s="65"/>
      <c r="GH1030" s="65"/>
      <c r="GI1030" s="65"/>
      <c r="GJ1030" s="65"/>
      <c r="GK1030" s="65"/>
      <c r="GL1030" s="65"/>
      <c r="GM1030" s="65"/>
      <c r="GN1030" s="65"/>
      <c r="GO1030" s="65"/>
      <c r="GP1030" s="65"/>
      <c r="GQ1030" s="65"/>
      <c r="GR1030" s="65"/>
      <c r="GS1030" s="65"/>
      <c r="GT1030" s="65"/>
      <c r="GU1030" s="65"/>
      <c r="GV1030" s="65"/>
      <c r="GW1030" s="65"/>
      <c r="GX1030" s="65"/>
      <c r="GY1030" s="65"/>
      <c r="GZ1030" s="65"/>
      <c r="HA1030" s="65"/>
      <c r="HB1030" s="65"/>
      <c r="HC1030" s="65"/>
      <c r="HD1030" s="65"/>
      <c r="HE1030" s="65"/>
      <c r="HF1030" s="65"/>
      <c r="HG1030" s="65"/>
      <c r="HH1030" s="65"/>
      <c r="HI1030" s="65"/>
      <c r="HJ1030" s="65"/>
      <c r="HK1030" s="65"/>
      <c r="HL1030" s="65"/>
      <c r="HM1030" s="65"/>
      <c r="HN1030" s="65"/>
      <c r="HO1030" s="65"/>
      <c r="HP1030" s="65"/>
      <c r="HQ1030" s="65"/>
      <c r="HR1030" s="65"/>
      <c r="HS1030" s="65"/>
      <c r="HT1030" s="65"/>
      <c r="HU1030" s="65"/>
      <c r="HV1030" s="65"/>
      <c r="HW1030" s="65"/>
      <c r="HX1030" s="65"/>
      <c r="HY1030" s="65"/>
      <c r="HZ1030" s="65"/>
      <c r="IA1030" s="65"/>
      <c r="IB1030" s="65"/>
      <c r="IC1030" s="65"/>
      <c r="ID1030" s="65"/>
      <c r="IE1030" s="65"/>
      <c r="IF1030" s="65"/>
      <c r="IG1030" s="65"/>
      <c r="IH1030" s="65"/>
      <c r="II1030" s="65"/>
      <c r="IJ1030" s="65"/>
      <c r="IK1030" s="65"/>
      <c r="IL1030" s="65"/>
      <c r="IM1030" s="65"/>
      <c r="IN1030" s="65"/>
      <c r="IO1030" s="65"/>
      <c r="IP1030" s="65"/>
      <c r="IQ1030" s="65"/>
      <c r="IR1030" s="65"/>
      <c r="IS1030" s="65"/>
      <c r="IT1030" s="65"/>
    </row>
    <row r="1031" customFormat="false" ht="15" hidden="false" customHeight="false" outlineLevel="0" collapsed="false">
      <c r="FW1031" s="65"/>
      <c r="FX1031" s="65"/>
      <c r="FY1031" s="65"/>
      <c r="FZ1031" s="65"/>
      <c r="GA1031" s="65"/>
      <c r="GB1031" s="65"/>
      <c r="GC1031" s="65"/>
      <c r="GD1031" s="65"/>
      <c r="GE1031" s="65"/>
      <c r="GF1031" s="65"/>
      <c r="GG1031" s="65"/>
      <c r="GH1031" s="65"/>
      <c r="GI1031" s="65"/>
      <c r="GJ1031" s="65"/>
      <c r="GK1031" s="65"/>
      <c r="GL1031" s="65"/>
      <c r="GM1031" s="65"/>
      <c r="GN1031" s="65"/>
      <c r="GO1031" s="65"/>
      <c r="GP1031" s="65"/>
      <c r="GQ1031" s="65"/>
      <c r="GR1031" s="65"/>
      <c r="GS1031" s="65"/>
      <c r="GT1031" s="65"/>
      <c r="GU1031" s="65"/>
      <c r="GV1031" s="65"/>
      <c r="GW1031" s="65"/>
      <c r="GX1031" s="65"/>
      <c r="GY1031" s="65"/>
      <c r="GZ1031" s="65"/>
      <c r="HA1031" s="65"/>
      <c r="HB1031" s="65"/>
      <c r="HC1031" s="65"/>
      <c r="HD1031" s="65"/>
      <c r="HE1031" s="65"/>
      <c r="HF1031" s="65"/>
      <c r="HG1031" s="65"/>
      <c r="HH1031" s="65"/>
      <c r="HI1031" s="65"/>
      <c r="HJ1031" s="65"/>
      <c r="HK1031" s="65"/>
      <c r="HL1031" s="65"/>
      <c r="HM1031" s="65"/>
      <c r="HN1031" s="65"/>
      <c r="HO1031" s="65"/>
      <c r="HP1031" s="65"/>
      <c r="HQ1031" s="65"/>
      <c r="HR1031" s="65"/>
      <c r="HS1031" s="65"/>
      <c r="HT1031" s="65"/>
      <c r="HU1031" s="65"/>
      <c r="HV1031" s="65"/>
      <c r="HW1031" s="65"/>
      <c r="HX1031" s="65"/>
      <c r="HY1031" s="65"/>
      <c r="HZ1031" s="65"/>
      <c r="IA1031" s="65"/>
      <c r="IB1031" s="65"/>
      <c r="IC1031" s="65"/>
      <c r="ID1031" s="65"/>
      <c r="IE1031" s="65"/>
      <c r="IF1031" s="65"/>
      <c r="IG1031" s="65"/>
      <c r="IH1031" s="65"/>
      <c r="II1031" s="65"/>
      <c r="IJ1031" s="65"/>
      <c r="IK1031" s="65"/>
      <c r="IL1031" s="65"/>
      <c r="IM1031" s="65"/>
      <c r="IN1031" s="65"/>
      <c r="IO1031" s="65"/>
      <c r="IP1031" s="65"/>
      <c r="IQ1031" s="65"/>
      <c r="IR1031" s="65"/>
      <c r="IS1031" s="65"/>
      <c r="IT1031" s="65"/>
    </row>
    <row r="1032" customFormat="false" ht="15" hidden="false" customHeight="false" outlineLevel="0" collapsed="false">
      <c r="FW1032" s="65"/>
      <c r="FX1032" s="65"/>
      <c r="FY1032" s="65"/>
      <c r="FZ1032" s="65"/>
      <c r="GA1032" s="65"/>
      <c r="GB1032" s="65"/>
      <c r="GC1032" s="65"/>
      <c r="GD1032" s="65"/>
      <c r="GE1032" s="65"/>
      <c r="GF1032" s="65"/>
      <c r="GG1032" s="65"/>
      <c r="GH1032" s="65"/>
      <c r="GI1032" s="65"/>
      <c r="GJ1032" s="65"/>
      <c r="GK1032" s="65"/>
      <c r="GL1032" s="65"/>
      <c r="GM1032" s="65"/>
      <c r="GN1032" s="65"/>
      <c r="GO1032" s="65"/>
      <c r="GP1032" s="65"/>
      <c r="GQ1032" s="65"/>
      <c r="GR1032" s="65"/>
      <c r="GS1032" s="65"/>
      <c r="GT1032" s="65"/>
      <c r="GU1032" s="65"/>
      <c r="GV1032" s="65"/>
      <c r="GW1032" s="65"/>
      <c r="GX1032" s="65"/>
      <c r="GY1032" s="65"/>
      <c r="GZ1032" s="65"/>
      <c r="HA1032" s="65"/>
      <c r="HB1032" s="65"/>
      <c r="HC1032" s="65"/>
      <c r="HD1032" s="65"/>
      <c r="HE1032" s="65"/>
      <c r="HF1032" s="65"/>
      <c r="HG1032" s="65"/>
      <c r="HH1032" s="65"/>
      <c r="HI1032" s="65"/>
      <c r="HJ1032" s="65"/>
      <c r="HK1032" s="65"/>
      <c r="HL1032" s="65"/>
      <c r="HM1032" s="65"/>
      <c r="HN1032" s="65"/>
      <c r="HO1032" s="65"/>
      <c r="HP1032" s="65"/>
      <c r="HQ1032" s="65"/>
      <c r="HR1032" s="65"/>
      <c r="HS1032" s="65"/>
      <c r="HT1032" s="65"/>
      <c r="HU1032" s="65"/>
      <c r="HV1032" s="65"/>
      <c r="HW1032" s="65"/>
      <c r="HX1032" s="65"/>
      <c r="HY1032" s="65"/>
      <c r="HZ1032" s="65"/>
      <c r="IA1032" s="65"/>
      <c r="IB1032" s="65"/>
      <c r="IC1032" s="65"/>
      <c r="ID1032" s="65"/>
      <c r="IE1032" s="65"/>
      <c r="IF1032" s="65"/>
      <c r="IG1032" s="65"/>
      <c r="IH1032" s="65"/>
      <c r="II1032" s="65"/>
      <c r="IJ1032" s="65"/>
      <c r="IK1032" s="65"/>
      <c r="IL1032" s="65"/>
      <c r="IM1032" s="65"/>
      <c r="IN1032" s="65"/>
      <c r="IO1032" s="65"/>
      <c r="IP1032" s="65"/>
      <c r="IQ1032" s="65"/>
      <c r="IR1032" s="65"/>
      <c r="IS1032" s="65"/>
      <c r="IT1032" s="65"/>
    </row>
    <row r="1033" customFormat="false" ht="15" hidden="false" customHeight="false" outlineLevel="0" collapsed="false">
      <c r="FW1033" s="65"/>
      <c r="FX1033" s="65"/>
      <c r="FY1033" s="65"/>
      <c r="FZ1033" s="65"/>
      <c r="GA1033" s="65"/>
      <c r="GB1033" s="65"/>
      <c r="GC1033" s="65"/>
      <c r="GD1033" s="65"/>
      <c r="GE1033" s="65"/>
      <c r="GF1033" s="65"/>
      <c r="GG1033" s="65"/>
      <c r="GH1033" s="65"/>
      <c r="GI1033" s="65"/>
      <c r="GJ1033" s="65"/>
      <c r="GK1033" s="65"/>
      <c r="GL1033" s="65"/>
      <c r="GM1033" s="65"/>
      <c r="GN1033" s="65"/>
      <c r="GO1033" s="65"/>
      <c r="GP1033" s="65"/>
      <c r="GQ1033" s="65"/>
      <c r="GR1033" s="65"/>
      <c r="GS1033" s="65"/>
      <c r="GT1033" s="65"/>
      <c r="GU1033" s="65"/>
      <c r="GV1033" s="65"/>
      <c r="GW1033" s="65"/>
      <c r="GX1033" s="65"/>
      <c r="GY1033" s="65"/>
      <c r="GZ1033" s="65"/>
      <c r="HA1033" s="65"/>
      <c r="HB1033" s="65"/>
      <c r="HC1033" s="65"/>
      <c r="HD1033" s="65"/>
      <c r="HE1033" s="65"/>
      <c r="HF1033" s="65"/>
      <c r="HG1033" s="65"/>
      <c r="HH1033" s="65"/>
      <c r="HI1033" s="65"/>
      <c r="HJ1033" s="65"/>
      <c r="HK1033" s="65"/>
      <c r="HL1033" s="65"/>
      <c r="HM1033" s="65"/>
      <c r="HN1033" s="65"/>
      <c r="HO1033" s="65"/>
      <c r="HP1033" s="65"/>
      <c r="HQ1033" s="65"/>
      <c r="HR1033" s="65"/>
      <c r="HS1033" s="65"/>
      <c r="HT1033" s="65"/>
      <c r="HU1033" s="65"/>
      <c r="HV1033" s="65"/>
      <c r="HW1033" s="65"/>
      <c r="HX1033" s="65"/>
      <c r="HY1033" s="65"/>
      <c r="HZ1033" s="65"/>
      <c r="IA1033" s="65"/>
      <c r="IB1033" s="65"/>
      <c r="IC1033" s="65"/>
      <c r="ID1033" s="65"/>
      <c r="IE1033" s="65"/>
      <c r="IF1033" s="65"/>
      <c r="IG1033" s="65"/>
      <c r="IH1033" s="65"/>
      <c r="II1033" s="65"/>
      <c r="IJ1033" s="65"/>
      <c r="IK1033" s="65"/>
      <c r="IL1033" s="65"/>
      <c r="IM1033" s="65"/>
      <c r="IN1033" s="65"/>
      <c r="IO1033" s="65"/>
      <c r="IP1033" s="65"/>
      <c r="IQ1033" s="65"/>
      <c r="IR1033" s="65"/>
      <c r="IS1033" s="65"/>
      <c r="IT1033" s="65"/>
    </row>
    <row r="1034" customFormat="false" ht="15" hidden="false" customHeight="false" outlineLevel="0" collapsed="false">
      <c r="FW1034" s="65"/>
      <c r="FX1034" s="65"/>
      <c r="FY1034" s="65"/>
      <c r="FZ1034" s="65"/>
      <c r="GA1034" s="65"/>
      <c r="GB1034" s="65"/>
      <c r="GC1034" s="65"/>
      <c r="GD1034" s="65"/>
      <c r="GE1034" s="65"/>
      <c r="GF1034" s="65"/>
      <c r="GG1034" s="65"/>
      <c r="GH1034" s="65"/>
      <c r="GI1034" s="65"/>
      <c r="GJ1034" s="65"/>
      <c r="GK1034" s="65"/>
      <c r="GL1034" s="65"/>
      <c r="GM1034" s="65"/>
      <c r="GN1034" s="65"/>
      <c r="GO1034" s="65"/>
      <c r="GP1034" s="65"/>
      <c r="GQ1034" s="65"/>
      <c r="GR1034" s="65"/>
      <c r="GS1034" s="65"/>
      <c r="GT1034" s="65"/>
      <c r="GU1034" s="65"/>
      <c r="GV1034" s="65"/>
      <c r="GW1034" s="65"/>
      <c r="GX1034" s="65"/>
      <c r="GY1034" s="65"/>
      <c r="GZ1034" s="65"/>
      <c r="HA1034" s="65"/>
      <c r="HB1034" s="65"/>
      <c r="HC1034" s="65"/>
      <c r="HD1034" s="65"/>
      <c r="HE1034" s="65"/>
      <c r="HF1034" s="65"/>
      <c r="HG1034" s="65"/>
      <c r="HH1034" s="65"/>
      <c r="HI1034" s="65"/>
      <c r="HJ1034" s="65"/>
      <c r="HK1034" s="65"/>
      <c r="HL1034" s="65"/>
      <c r="HM1034" s="65"/>
      <c r="HN1034" s="65"/>
      <c r="HO1034" s="65"/>
      <c r="HP1034" s="65"/>
      <c r="HQ1034" s="65"/>
      <c r="HR1034" s="65"/>
      <c r="HS1034" s="65"/>
      <c r="HT1034" s="65"/>
      <c r="HU1034" s="65"/>
      <c r="HV1034" s="65"/>
      <c r="HW1034" s="65"/>
      <c r="HX1034" s="65"/>
      <c r="HY1034" s="65"/>
      <c r="HZ1034" s="65"/>
      <c r="IA1034" s="65"/>
      <c r="IB1034" s="65"/>
      <c r="IC1034" s="65"/>
      <c r="ID1034" s="65"/>
      <c r="IE1034" s="65"/>
      <c r="IF1034" s="65"/>
      <c r="IG1034" s="65"/>
      <c r="IH1034" s="65"/>
      <c r="II1034" s="65"/>
      <c r="IJ1034" s="65"/>
      <c r="IK1034" s="65"/>
      <c r="IL1034" s="65"/>
      <c r="IM1034" s="65"/>
      <c r="IN1034" s="65"/>
      <c r="IO1034" s="65"/>
      <c r="IP1034" s="65"/>
      <c r="IQ1034" s="65"/>
      <c r="IR1034" s="65"/>
      <c r="IS1034" s="65"/>
      <c r="IT1034" s="65"/>
    </row>
    <row r="1035" customFormat="false" ht="15" hidden="false" customHeight="false" outlineLevel="0" collapsed="false">
      <c r="FW1035" s="65"/>
      <c r="FX1035" s="65"/>
      <c r="FY1035" s="65"/>
      <c r="FZ1035" s="65"/>
      <c r="GA1035" s="65"/>
      <c r="GB1035" s="65"/>
      <c r="GC1035" s="65"/>
      <c r="GD1035" s="65"/>
      <c r="GE1035" s="65"/>
      <c r="GF1035" s="65"/>
      <c r="GG1035" s="65"/>
      <c r="GH1035" s="65"/>
      <c r="GI1035" s="65"/>
      <c r="GJ1035" s="65"/>
      <c r="GK1035" s="65"/>
      <c r="GL1035" s="65"/>
      <c r="GM1035" s="65"/>
      <c r="GN1035" s="65"/>
      <c r="GO1035" s="65"/>
      <c r="GP1035" s="65"/>
      <c r="GQ1035" s="65"/>
      <c r="GR1035" s="65"/>
      <c r="GS1035" s="65"/>
      <c r="GT1035" s="65"/>
      <c r="GU1035" s="65"/>
      <c r="GV1035" s="65"/>
      <c r="GW1035" s="65"/>
      <c r="GX1035" s="65"/>
      <c r="GY1035" s="65"/>
      <c r="GZ1035" s="65"/>
      <c r="HA1035" s="65"/>
      <c r="HB1035" s="65"/>
      <c r="HC1035" s="65"/>
      <c r="HD1035" s="65"/>
      <c r="HE1035" s="65"/>
      <c r="HF1035" s="65"/>
      <c r="HG1035" s="65"/>
      <c r="HH1035" s="65"/>
      <c r="HI1035" s="65"/>
      <c r="HJ1035" s="65"/>
      <c r="HK1035" s="65"/>
      <c r="HL1035" s="65"/>
      <c r="HM1035" s="65"/>
      <c r="HN1035" s="65"/>
      <c r="HO1035" s="65"/>
      <c r="HP1035" s="65"/>
      <c r="HQ1035" s="65"/>
      <c r="HR1035" s="65"/>
      <c r="HS1035" s="65"/>
      <c r="HT1035" s="65"/>
      <c r="HU1035" s="65"/>
      <c r="HV1035" s="65"/>
      <c r="HW1035" s="65"/>
      <c r="HX1035" s="65"/>
      <c r="HY1035" s="65"/>
      <c r="HZ1035" s="65"/>
      <c r="IA1035" s="65"/>
      <c r="IB1035" s="65"/>
      <c r="IC1035" s="65"/>
      <c r="ID1035" s="65"/>
      <c r="IE1035" s="65"/>
      <c r="IF1035" s="65"/>
      <c r="IG1035" s="65"/>
      <c r="IH1035" s="65"/>
      <c r="II1035" s="65"/>
      <c r="IJ1035" s="65"/>
      <c r="IK1035" s="65"/>
      <c r="IL1035" s="65"/>
      <c r="IM1035" s="65"/>
      <c r="IN1035" s="65"/>
      <c r="IO1035" s="65"/>
      <c r="IP1035" s="65"/>
      <c r="IQ1035" s="65"/>
      <c r="IR1035" s="65"/>
      <c r="IS1035" s="65"/>
      <c r="IT1035" s="65"/>
    </row>
    <row r="1036" customFormat="false" ht="15" hidden="false" customHeight="false" outlineLevel="0" collapsed="false">
      <c r="FW1036" s="65"/>
      <c r="FX1036" s="65"/>
      <c r="FY1036" s="65"/>
      <c r="FZ1036" s="65"/>
      <c r="GA1036" s="65"/>
      <c r="GB1036" s="65"/>
      <c r="GC1036" s="65"/>
      <c r="GD1036" s="65"/>
      <c r="GE1036" s="65"/>
      <c r="GF1036" s="65"/>
      <c r="GG1036" s="65"/>
      <c r="GH1036" s="65"/>
      <c r="GI1036" s="65"/>
      <c r="GJ1036" s="65"/>
      <c r="GK1036" s="65"/>
      <c r="GL1036" s="65"/>
      <c r="GM1036" s="65"/>
      <c r="GN1036" s="65"/>
      <c r="GO1036" s="65"/>
      <c r="GP1036" s="65"/>
      <c r="GQ1036" s="65"/>
      <c r="GR1036" s="65"/>
      <c r="GS1036" s="65"/>
      <c r="GT1036" s="65"/>
      <c r="GU1036" s="65"/>
      <c r="GV1036" s="65"/>
      <c r="GW1036" s="65"/>
      <c r="GX1036" s="65"/>
      <c r="GY1036" s="65"/>
      <c r="GZ1036" s="65"/>
      <c r="HA1036" s="65"/>
      <c r="HB1036" s="65"/>
      <c r="HC1036" s="65"/>
      <c r="HD1036" s="65"/>
      <c r="HE1036" s="65"/>
      <c r="HF1036" s="65"/>
      <c r="HG1036" s="65"/>
      <c r="HH1036" s="65"/>
      <c r="HI1036" s="65"/>
      <c r="HJ1036" s="65"/>
      <c r="HK1036" s="65"/>
      <c r="HL1036" s="65"/>
      <c r="HM1036" s="65"/>
      <c r="HN1036" s="65"/>
      <c r="HO1036" s="65"/>
      <c r="HP1036" s="65"/>
      <c r="HQ1036" s="65"/>
      <c r="HR1036" s="65"/>
      <c r="HS1036" s="65"/>
      <c r="HT1036" s="65"/>
      <c r="HU1036" s="65"/>
      <c r="HV1036" s="65"/>
      <c r="HW1036" s="65"/>
      <c r="HX1036" s="65"/>
      <c r="HY1036" s="65"/>
      <c r="HZ1036" s="65"/>
      <c r="IA1036" s="65"/>
      <c r="IB1036" s="65"/>
      <c r="IC1036" s="65"/>
      <c r="ID1036" s="65"/>
      <c r="IE1036" s="65"/>
      <c r="IF1036" s="65"/>
      <c r="IG1036" s="65"/>
      <c r="IH1036" s="65"/>
      <c r="II1036" s="65"/>
      <c r="IJ1036" s="65"/>
      <c r="IK1036" s="65"/>
      <c r="IL1036" s="65"/>
      <c r="IM1036" s="65"/>
      <c r="IN1036" s="65"/>
      <c r="IO1036" s="65"/>
      <c r="IP1036" s="65"/>
      <c r="IQ1036" s="65"/>
      <c r="IR1036" s="65"/>
      <c r="IS1036" s="65"/>
      <c r="IT1036" s="65"/>
    </row>
    <row r="1037" customFormat="false" ht="15" hidden="false" customHeight="false" outlineLevel="0" collapsed="false">
      <c r="FW1037" s="65"/>
      <c r="FX1037" s="65"/>
      <c r="FY1037" s="65"/>
      <c r="FZ1037" s="65"/>
      <c r="GA1037" s="65"/>
      <c r="GB1037" s="65"/>
      <c r="GC1037" s="65"/>
      <c r="GD1037" s="65"/>
      <c r="GE1037" s="65"/>
      <c r="GF1037" s="65"/>
      <c r="GG1037" s="65"/>
      <c r="GH1037" s="65"/>
      <c r="GI1037" s="65"/>
      <c r="GJ1037" s="65"/>
      <c r="GK1037" s="65"/>
      <c r="GL1037" s="65"/>
      <c r="GM1037" s="65"/>
      <c r="GN1037" s="65"/>
      <c r="GO1037" s="65"/>
      <c r="GP1037" s="65"/>
      <c r="GQ1037" s="65"/>
      <c r="GR1037" s="65"/>
      <c r="GS1037" s="65"/>
      <c r="GT1037" s="65"/>
      <c r="GU1037" s="65"/>
      <c r="GV1037" s="65"/>
      <c r="GW1037" s="65"/>
      <c r="GX1037" s="65"/>
      <c r="GY1037" s="65"/>
      <c r="GZ1037" s="65"/>
      <c r="HA1037" s="65"/>
      <c r="HB1037" s="65"/>
      <c r="HC1037" s="65"/>
      <c r="HD1037" s="65"/>
      <c r="HE1037" s="65"/>
      <c r="HF1037" s="65"/>
      <c r="HG1037" s="65"/>
      <c r="HH1037" s="65"/>
      <c r="HI1037" s="65"/>
      <c r="HJ1037" s="65"/>
      <c r="HK1037" s="65"/>
      <c r="HL1037" s="65"/>
      <c r="HM1037" s="65"/>
      <c r="HN1037" s="65"/>
      <c r="HO1037" s="65"/>
      <c r="HP1037" s="65"/>
      <c r="HQ1037" s="65"/>
      <c r="HR1037" s="65"/>
      <c r="HS1037" s="65"/>
      <c r="HT1037" s="65"/>
      <c r="HU1037" s="65"/>
      <c r="HV1037" s="65"/>
      <c r="HW1037" s="65"/>
      <c r="HX1037" s="65"/>
      <c r="HY1037" s="65"/>
      <c r="HZ1037" s="65"/>
      <c r="IA1037" s="65"/>
      <c r="IB1037" s="65"/>
      <c r="IC1037" s="65"/>
      <c r="ID1037" s="65"/>
      <c r="IE1037" s="65"/>
      <c r="IF1037" s="65"/>
      <c r="IG1037" s="65"/>
      <c r="IH1037" s="65"/>
      <c r="II1037" s="65"/>
      <c r="IJ1037" s="65"/>
      <c r="IK1037" s="65"/>
      <c r="IL1037" s="65"/>
      <c r="IM1037" s="65"/>
      <c r="IN1037" s="65"/>
      <c r="IO1037" s="65"/>
      <c r="IP1037" s="65"/>
      <c r="IQ1037" s="65"/>
      <c r="IR1037" s="65"/>
      <c r="IS1037" s="65"/>
      <c r="IT1037" s="65"/>
    </row>
    <row r="1038" customFormat="false" ht="15" hidden="false" customHeight="false" outlineLevel="0" collapsed="false">
      <c r="FW1038" s="65"/>
      <c r="FX1038" s="65"/>
      <c r="FY1038" s="65"/>
      <c r="FZ1038" s="65"/>
      <c r="GA1038" s="65"/>
      <c r="GB1038" s="65"/>
      <c r="GC1038" s="65"/>
      <c r="GD1038" s="65"/>
      <c r="GE1038" s="65"/>
      <c r="GF1038" s="65"/>
      <c r="GG1038" s="65"/>
      <c r="GH1038" s="65"/>
      <c r="GI1038" s="65"/>
      <c r="GJ1038" s="65"/>
      <c r="GK1038" s="65"/>
      <c r="GL1038" s="65"/>
      <c r="GM1038" s="65"/>
      <c r="GN1038" s="65"/>
      <c r="GO1038" s="65"/>
      <c r="GP1038" s="65"/>
      <c r="GQ1038" s="65"/>
      <c r="GR1038" s="65"/>
      <c r="GS1038" s="65"/>
      <c r="GT1038" s="65"/>
      <c r="GU1038" s="65"/>
      <c r="GV1038" s="65"/>
      <c r="GW1038" s="65"/>
      <c r="GX1038" s="65"/>
      <c r="GY1038" s="65"/>
      <c r="GZ1038" s="65"/>
      <c r="HA1038" s="65"/>
      <c r="HB1038" s="65"/>
      <c r="HC1038" s="65"/>
      <c r="HD1038" s="65"/>
      <c r="HE1038" s="65"/>
      <c r="HF1038" s="65"/>
      <c r="HG1038" s="65"/>
      <c r="HH1038" s="65"/>
      <c r="HI1038" s="65"/>
      <c r="HJ1038" s="65"/>
      <c r="HK1038" s="65"/>
      <c r="HL1038" s="65"/>
      <c r="HM1038" s="65"/>
      <c r="HN1038" s="65"/>
      <c r="HO1038" s="65"/>
      <c r="HP1038" s="65"/>
      <c r="HQ1038" s="65"/>
      <c r="HR1038" s="65"/>
      <c r="HS1038" s="65"/>
      <c r="HT1038" s="65"/>
      <c r="HU1038" s="65"/>
      <c r="HV1038" s="65"/>
      <c r="HW1038" s="65"/>
      <c r="HX1038" s="65"/>
      <c r="HY1038" s="65"/>
      <c r="HZ1038" s="65"/>
      <c r="IA1038" s="65"/>
      <c r="IB1038" s="65"/>
      <c r="IC1038" s="65"/>
      <c r="ID1038" s="65"/>
      <c r="IE1038" s="65"/>
      <c r="IF1038" s="65"/>
      <c r="IG1038" s="65"/>
      <c r="IH1038" s="65"/>
      <c r="II1038" s="65"/>
      <c r="IJ1038" s="65"/>
      <c r="IK1038" s="65"/>
      <c r="IL1038" s="65"/>
      <c r="IM1038" s="65"/>
      <c r="IN1038" s="65"/>
      <c r="IO1038" s="65"/>
      <c r="IP1038" s="65"/>
      <c r="IQ1038" s="65"/>
      <c r="IR1038" s="65"/>
      <c r="IS1038" s="65"/>
      <c r="IT1038" s="65"/>
    </row>
    <row r="1039" customFormat="false" ht="15" hidden="false" customHeight="false" outlineLevel="0" collapsed="false">
      <c r="FW1039" s="65"/>
      <c r="FX1039" s="65"/>
      <c r="FY1039" s="65"/>
      <c r="FZ1039" s="65"/>
      <c r="GA1039" s="65"/>
      <c r="GB1039" s="65"/>
      <c r="GC1039" s="65"/>
      <c r="GD1039" s="65"/>
      <c r="GE1039" s="65"/>
      <c r="GF1039" s="65"/>
      <c r="GG1039" s="65"/>
      <c r="GH1039" s="65"/>
      <c r="GI1039" s="65"/>
      <c r="GJ1039" s="65"/>
      <c r="GK1039" s="65"/>
      <c r="GL1039" s="65"/>
      <c r="GM1039" s="65"/>
      <c r="GN1039" s="65"/>
      <c r="GO1039" s="65"/>
      <c r="GP1039" s="65"/>
      <c r="GQ1039" s="65"/>
      <c r="GR1039" s="65"/>
      <c r="GS1039" s="65"/>
      <c r="GT1039" s="65"/>
      <c r="GU1039" s="65"/>
      <c r="GV1039" s="65"/>
      <c r="GW1039" s="65"/>
      <c r="GX1039" s="65"/>
      <c r="GY1039" s="65"/>
      <c r="GZ1039" s="65"/>
      <c r="HA1039" s="65"/>
      <c r="HB1039" s="65"/>
      <c r="HC1039" s="65"/>
      <c r="HD1039" s="65"/>
      <c r="HE1039" s="65"/>
      <c r="HF1039" s="65"/>
      <c r="HG1039" s="65"/>
      <c r="HH1039" s="65"/>
      <c r="HI1039" s="65"/>
      <c r="HJ1039" s="65"/>
      <c r="HK1039" s="65"/>
      <c r="HL1039" s="65"/>
      <c r="HM1039" s="65"/>
      <c r="HN1039" s="65"/>
      <c r="HO1039" s="65"/>
      <c r="HP1039" s="65"/>
      <c r="HQ1039" s="65"/>
      <c r="HR1039" s="65"/>
      <c r="HS1039" s="65"/>
      <c r="HT1039" s="65"/>
      <c r="HU1039" s="65"/>
      <c r="HV1039" s="65"/>
      <c r="HW1039" s="65"/>
      <c r="HX1039" s="65"/>
      <c r="HY1039" s="65"/>
      <c r="HZ1039" s="65"/>
      <c r="IA1039" s="65"/>
      <c r="IB1039" s="65"/>
      <c r="IC1039" s="65"/>
      <c r="ID1039" s="65"/>
      <c r="IE1039" s="65"/>
      <c r="IF1039" s="65"/>
      <c r="IG1039" s="65"/>
      <c r="IH1039" s="65"/>
      <c r="II1039" s="65"/>
      <c r="IJ1039" s="65"/>
      <c r="IK1039" s="65"/>
      <c r="IL1039" s="65"/>
      <c r="IM1039" s="65"/>
      <c r="IN1039" s="65"/>
      <c r="IO1039" s="65"/>
      <c r="IP1039" s="65"/>
      <c r="IQ1039" s="65"/>
      <c r="IR1039" s="65"/>
      <c r="IS1039" s="65"/>
      <c r="IT1039" s="65"/>
    </row>
    <row r="1040" customFormat="false" ht="15" hidden="false" customHeight="false" outlineLevel="0" collapsed="false">
      <c r="FW1040" s="65"/>
      <c r="FX1040" s="65"/>
      <c r="FY1040" s="65"/>
      <c r="FZ1040" s="65"/>
      <c r="GA1040" s="65"/>
      <c r="GB1040" s="65"/>
      <c r="GC1040" s="65"/>
      <c r="GD1040" s="65"/>
      <c r="GE1040" s="65"/>
      <c r="GF1040" s="65"/>
      <c r="GG1040" s="65"/>
      <c r="GH1040" s="65"/>
      <c r="GI1040" s="65"/>
      <c r="GJ1040" s="65"/>
      <c r="GK1040" s="65"/>
      <c r="GL1040" s="65"/>
      <c r="GM1040" s="65"/>
      <c r="GN1040" s="65"/>
      <c r="GO1040" s="65"/>
      <c r="GP1040" s="65"/>
      <c r="GQ1040" s="65"/>
      <c r="GR1040" s="65"/>
      <c r="GS1040" s="65"/>
      <c r="GT1040" s="65"/>
      <c r="GU1040" s="65"/>
      <c r="GV1040" s="65"/>
      <c r="GW1040" s="65"/>
      <c r="GX1040" s="65"/>
      <c r="GY1040" s="65"/>
      <c r="GZ1040" s="65"/>
      <c r="HA1040" s="65"/>
      <c r="HB1040" s="65"/>
      <c r="HC1040" s="65"/>
      <c r="HD1040" s="65"/>
      <c r="HE1040" s="65"/>
      <c r="HF1040" s="65"/>
      <c r="HG1040" s="65"/>
      <c r="HH1040" s="65"/>
      <c r="HI1040" s="65"/>
      <c r="HJ1040" s="65"/>
      <c r="HK1040" s="65"/>
      <c r="HL1040" s="65"/>
      <c r="HM1040" s="65"/>
      <c r="HN1040" s="65"/>
      <c r="HO1040" s="65"/>
      <c r="HP1040" s="65"/>
      <c r="HQ1040" s="65"/>
      <c r="HR1040" s="65"/>
      <c r="HS1040" s="65"/>
      <c r="HT1040" s="65"/>
      <c r="HU1040" s="65"/>
      <c r="HV1040" s="65"/>
      <c r="HW1040" s="65"/>
      <c r="HX1040" s="65"/>
      <c r="HY1040" s="65"/>
      <c r="HZ1040" s="65"/>
      <c r="IA1040" s="65"/>
      <c r="IB1040" s="65"/>
      <c r="IC1040" s="65"/>
      <c r="ID1040" s="65"/>
      <c r="IE1040" s="65"/>
      <c r="IF1040" s="65"/>
      <c r="IG1040" s="65"/>
      <c r="IH1040" s="65"/>
      <c r="II1040" s="65"/>
      <c r="IJ1040" s="65"/>
      <c r="IK1040" s="65"/>
      <c r="IL1040" s="65"/>
      <c r="IM1040" s="65"/>
      <c r="IN1040" s="65"/>
      <c r="IO1040" s="65"/>
      <c r="IP1040" s="65"/>
      <c r="IQ1040" s="65"/>
      <c r="IR1040" s="65"/>
      <c r="IS1040" s="65"/>
      <c r="IT1040" s="65"/>
    </row>
    <row r="1041" customFormat="false" ht="15" hidden="false" customHeight="false" outlineLevel="0" collapsed="false">
      <c r="FW1041" s="65"/>
      <c r="FX1041" s="65"/>
      <c r="FY1041" s="65"/>
      <c r="FZ1041" s="65"/>
      <c r="GA1041" s="65"/>
      <c r="GB1041" s="65"/>
      <c r="GC1041" s="65"/>
      <c r="GD1041" s="65"/>
      <c r="GE1041" s="65"/>
      <c r="GF1041" s="65"/>
      <c r="GG1041" s="65"/>
      <c r="GH1041" s="65"/>
      <c r="GI1041" s="65"/>
      <c r="GJ1041" s="65"/>
      <c r="GK1041" s="65"/>
      <c r="GL1041" s="65"/>
      <c r="GM1041" s="65"/>
      <c r="GN1041" s="65"/>
      <c r="GO1041" s="65"/>
      <c r="GP1041" s="65"/>
      <c r="GQ1041" s="65"/>
      <c r="GR1041" s="65"/>
      <c r="GS1041" s="65"/>
      <c r="GT1041" s="65"/>
      <c r="GU1041" s="65"/>
      <c r="GV1041" s="65"/>
      <c r="GW1041" s="65"/>
      <c r="GX1041" s="65"/>
      <c r="GY1041" s="65"/>
      <c r="GZ1041" s="65"/>
      <c r="HA1041" s="65"/>
      <c r="HB1041" s="65"/>
      <c r="HC1041" s="65"/>
      <c r="HD1041" s="65"/>
      <c r="HE1041" s="65"/>
      <c r="HF1041" s="65"/>
      <c r="HG1041" s="65"/>
      <c r="HH1041" s="65"/>
      <c r="HI1041" s="65"/>
      <c r="HJ1041" s="65"/>
      <c r="HK1041" s="65"/>
      <c r="HL1041" s="65"/>
      <c r="HM1041" s="65"/>
      <c r="HN1041" s="65"/>
      <c r="HO1041" s="65"/>
      <c r="HP1041" s="65"/>
      <c r="HQ1041" s="65"/>
      <c r="HR1041" s="65"/>
      <c r="HS1041" s="65"/>
      <c r="HT1041" s="65"/>
      <c r="HU1041" s="65"/>
      <c r="HV1041" s="65"/>
      <c r="HW1041" s="65"/>
      <c r="HX1041" s="65"/>
      <c r="HY1041" s="65"/>
      <c r="HZ1041" s="65"/>
      <c r="IA1041" s="65"/>
      <c r="IB1041" s="65"/>
      <c r="IC1041" s="65"/>
      <c r="ID1041" s="65"/>
      <c r="IE1041" s="65"/>
      <c r="IF1041" s="65"/>
      <c r="IG1041" s="65"/>
      <c r="IH1041" s="65"/>
      <c r="II1041" s="65"/>
      <c r="IJ1041" s="65"/>
      <c r="IK1041" s="65"/>
      <c r="IL1041" s="65"/>
      <c r="IM1041" s="65"/>
      <c r="IN1041" s="65"/>
      <c r="IO1041" s="65"/>
      <c r="IP1041" s="65"/>
      <c r="IQ1041" s="65"/>
      <c r="IR1041" s="65"/>
      <c r="IS1041" s="65"/>
      <c r="IT1041" s="65"/>
    </row>
    <row r="1042" customFormat="false" ht="15" hidden="false" customHeight="false" outlineLevel="0" collapsed="false">
      <c r="FW1042" s="65"/>
      <c r="FX1042" s="65"/>
      <c r="FY1042" s="65"/>
      <c r="FZ1042" s="65"/>
      <c r="GA1042" s="65"/>
      <c r="GB1042" s="65"/>
      <c r="GC1042" s="65"/>
      <c r="GD1042" s="65"/>
      <c r="GE1042" s="65"/>
      <c r="GF1042" s="65"/>
      <c r="GG1042" s="65"/>
      <c r="GH1042" s="65"/>
      <c r="GI1042" s="65"/>
      <c r="GJ1042" s="65"/>
      <c r="GK1042" s="65"/>
      <c r="GL1042" s="65"/>
      <c r="GM1042" s="65"/>
      <c r="GN1042" s="65"/>
      <c r="GO1042" s="65"/>
      <c r="GP1042" s="65"/>
      <c r="GQ1042" s="65"/>
      <c r="GR1042" s="65"/>
      <c r="GS1042" s="65"/>
      <c r="GT1042" s="65"/>
      <c r="GU1042" s="65"/>
      <c r="GV1042" s="65"/>
      <c r="GW1042" s="65"/>
      <c r="GX1042" s="65"/>
      <c r="GY1042" s="65"/>
      <c r="GZ1042" s="65"/>
      <c r="HA1042" s="65"/>
      <c r="HB1042" s="65"/>
      <c r="HC1042" s="65"/>
      <c r="HD1042" s="65"/>
      <c r="HE1042" s="65"/>
      <c r="HF1042" s="65"/>
      <c r="HG1042" s="65"/>
      <c r="HH1042" s="65"/>
      <c r="HI1042" s="65"/>
      <c r="HJ1042" s="65"/>
      <c r="HK1042" s="65"/>
      <c r="HL1042" s="65"/>
      <c r="HM1042" s="65"/>
      <c r="HN1042" s="65"/>
      <c r="HO1042" s="65"/>
      <c r="HP1042" s="65"/>
      <c r="HQ1042" s="65"/>
      <c r="HR1042" s="65"/>
      <c r="HS1042" s="65"/>
      <c r="HT1042" s="65"/>
      <c r="HU1042" s="65"/>
      <c r="HV1042" s="65"/>
      <c r="HW1042" s="65"/>
      <c r="HX1042" s="65"/>
      <c r="HY1042" s="65"/>
      <c r="HZ1042" s="65"/>
      <c r="IA1042" s="65"/>
      <c r="IB1042" s="65"/>
      <c r="IC1042" s="65"/>
      <c r="ID1042" s="65"/>
      <c r="IE1042" s="65"/>
      <c r="IF1042" s="65"/>
      <c r="IG1042" s="65"/>
      <c r="IH1042" s="65"/>
      <c r="II1042" s="65"/>
      <c r="IJ1042" s="65"/>
      <c r="IK1042" s="65"/>
      <c r="IL1042" s="65"/>
      <c r="IM1042" s="65"/>
      <c r="IN1042" s="65"/>
      <c r="IO1042" s="65"/>
      <c r="IP1042" s="65"/>
      <c r="IQ1042" s="65"/>
      <c r="IR1042" s="65"/>
      <c r="IS1042" s="65"/>
      <c r="IT1042" s="65"/>
    </row>
    <row r="1043" customFormat="false" ht="15" hidden="false" customHeight="false" outlineLevel="0" collapsed="false">
      <c r="FW1043" s="65"/>
      <c r="FX1043" s="65"/>
      <c r="FY1043" s="65"/>
      <c r="FZ1043" s="65"/>
      <c r="GA1043" s="65"/>
      <c r="GB1043" s="65"/>
      <c r="GC1043" s="65"/>
      <c r="GD1043" s="65"/>
      <c r="GE1043" s="65"/>
      <c r="GF1043" s="65"/>
      <c r="GG1043" s="65"/>
      <c r="GH1043" s="65"/>
      <c r="GI1043" s="65"/>
      <c r="GJ1043" s="65"/>
      <c r="GK1043" s="65"/>
      <c r="GL1043" s="65"/>
      <c r="GM1043" s="65"/>
      <c r="GN1043" s="65"/>
      <c r="GO1043" s="65"/>
      <c r="GP1043" s="65"/>
      <c r="GQ1043" s="65"/>
      <c r="GR1043" s="65"/>
      <c r="GS1043" s="65"/>
      <c r="GT1043" s="65"/>
      <c r="GU1043" s="65"/>
      <c r="GV1043" s="65"/>
      <c r="GW1043" s="65"/>
      <c r="GX1043" s="65"/>
      <c r="GY1043" s="65"/>
      <c r="GZ1043" s="65"/>
      <c r="HA1043" s="65"/>
      <c r="HB1043" s="65"/>
      <c r="HC1043" s="65"/>
      <c r="HD1043" s="65"/>
      <c r="HE1043" s="65"/>
      <c r="HF1043" s="65"/>
      <c r="HG1043" s="65"/>
      <c r="HH1043" s="65"/>
      <c r="HI1043" s="65"/>
      <c r="HJ1043" s="65"/>
      <c r="HK1043" s="65"/>
      <c r="HL1043" s="65"/>
      <c r="HM1043" s="65"/>
      <c r="HN1043" s="65"/>
      <c r="HO1043" s="65"/>
      <c r="HP1043" s="65"/>
      <c r="HQ1043" s="65"/>
      <c r="HR1043" s="65"/>
      <c r="HS1043" s="65"/>
      <c r="HT1043" s="65"/>
      <c r="HU1043" s="65"/>
      <c r="HV1043" s="65"/>
      <c r="HW1043" s="65"/>
      <c r="HX1043" s="65"/>
      <c r="HY1043" s="65"/>
      <c r="HZ1043" s="65"/>
      <c r="IA1043" s="65"/>
      <c r="IB1043" s="65"/>
      <c r="IC1043" s="65"/>
      <c r="ID1043" s="65"/>
      <c r="IE1043" s="65"/>
      <c r="IF1043" s="65"/>
      <c r="IG1043" s="65"/>
      <c r="IH1043" s="65"/>
      <c r="II1043" s="65"/>
      <c r="IJ1043" s="65"/>
      <c r="IK1043" s="65"/>
      <c r="IL1043" s="65"/>
      <c r="IM1043" s="65"/>
      <c r="IN1043" s="65"/>
      <c r="IO1043" s="65"/>
      <c r="IP1043" s="65"/>
      <c r="IQ1043" s="65"/>
      <c r="IR1043" s="65"/>
      <c r="IS1043" s="65"/>
      <c r="IT1043" s="65"/>
    </row>
    <row r="1044" customFormat="false" ht="15" hidden="false" customHeight="false" outlineLevel="0" collapsed="false">
      <c r="FW1044" s="65"/>
      <c r="FX1044" s="65"/>
      <c r="FY1044" s="65"/>
      <c r="FZ1044" s="65"/>
      <c r="GA1044" s="65"/>
      <c r="GB1044" s="65"/>
      <c r="GC1044" s="65"/>
      <c r="GD1044" s="65"/>
      <c r="GE1044" s="65"/>
      <c r="GF1044" s="65"/>
      <c r="GG1044" s="65"/>
      <c r="GH1044" s="65"/>
      <c r="GI1044" s="65"/>
      <c r="GJ1044" s="65"/>
      <c r="GK1044" s="65"/>
      <c r="GL1044" s="65"/>
      <c r="GM1044" s="65"/>
      <c r="GN1044" s="65"/>
      <c r="GO1044" s="65"/>
      <c r="GP1044" s="65"/>
      <c r="GQ1044" s="65"/>
      <c r="GR1044" s="65"/>
      <c r="GS1044" s="65"/>
      <c r="GT1044" s="65"/>
      <c r="GU1044" s="65"/>
      <c r="GV1044" s="65"/>
      <c r="GW1044" s="65"/>
      <c r="GX1044" s="65"/>
      <c r="GY1044" s="65"/>
      <c r="GZ1044" s="65"/>
      <c r="HA1044" s="65"/>
      <c r="HB1044" s="65"/>
      <c r="HC1044" s="65"/>
      <c r="HD1044" s="65"/>
      <c r="HE1044" s="65"/>
      <c r="HF1044" s="65"/>
      <c r="HG1044" s="65"/>
      <c r="HH1044" s="65"/>
      <c r="HI1044" s="65"/>
      <c r="HJ1044" s="65"/>
      <c r="HK1044" s="65"/>
      <c r="HL1044" s="65"/>
      <c r="HM1044" s="65"/>
      <c r="HN1044" s="65"/>
      <c r="HO1044" s="65"/>
      <c r="HP1044" s="65"/>
      <c r="HQ1044" s="65"/>
      <c r="HR1044" s="65"/>
      <c r="HS1044" s="65"/>
      <c r="HT1044" s="65"/>
      <c r="HU1044" s="65"/>
      <c r="HV1044" s="65"/>
      <c r="HW1044" s="65"/>
      <c r="HX1044" s="65"/>
      <c r="HY1044" s="65"/>
      <c r="HZ1044" s="65"/>
      <c r="IA1044" s="65"/>
      <c r="IB1044" s="65"/>
      <c r="IC1044" s="65"/>
      <c r="ID1044" s="65"/>
      <c r="IE1044" s="65"/>
      <c r="IF1044" s="65"/>
      <c r="IG1044" s="65"/>
      <c r="IH1044" s="65"/>
      <c r="II1044" s="65"/>
      <c r="IJ1044" s="65"/>
      <c r="IK1044" s="65"/>
      <c r="IL1044" s="65"/>
      <c r="IM1044" s="65"/>
      <c r="IN1044" s="65"/>
      <c r="IO1044" s="65"/>
      <c r="IP1044" s="65"/>
      <c r="IQ1044" s="65"/>
      <c r="IR1044" s="65"/>
      <c r="IS1044" s="65"/>
      <c r="IT1044" s="65"/>
    </row>
    <row r="1045" customFormat="false" ht="15" hidden="false" customHeight="false" outlineLevel="0" collapsed="false">
      <c r="FW1045" s="65"/>
      <c r="FX1045" s="65"/>
      <c r="FY1045" s="65"/>
      <c r="FZ1045" s="65"/>
      <c r="GA1045" s="65"/>
      <c r="GB1045" s="65"/>
      <c r="GC1045" s="65"/>
      <c r="GD1045" s="65"/>
      <c r="GE1045" s="65"/>
      <c r="GF1045" s="65"/>
      <c r="GG1045" s="65"/>
      <c r="GH1045" s="65"/>
      <c r="GI1045" s="65"/>
      <c r="GJ1045" s="65"/>
      <c r="GK1045" s="65"/>
      <c r="GL1045" s="65"/>
      <c r="GM1045" s="65"/>
      <c r="GN1045" s="65"/>
      <c r="GO1045" s="65"/>
      <c r="GP1045" s="65"/>
      <c r="GQ1045" s="65"/>
      <c r="GR1045" s="65"/>
      <c r="GS1045" s="65"/>
      <c r="GT1045" s="65"/>
      <c r="GU1045" s="65"/>
      <c r="GV1045" s="65"/>
      <c r="GW1045" s="65"/>
      <c r="GX1045" s="65"/>
      <c r="GY1045" s="65"/>
      <c r="GZ1045" s="65"/>
      <c r="HA1045" s="65"/>
      <c r="HB1045" s="65"/>
      <c r="HC1045" s="65"/>
      <c r="HD1045" s="65"/>
      <c r="HE1045" s="65"/>
      <c r="HF1045" s="65"/>
      <c r="HG1045" s="65"/>
      <c r="HH1045" s="65"/>
      <c r="HI1045" s="65"/>
      <c r="HJ1045" s="65"/>
      <c r="HK1045" s="65"/>
      <c r="HL1045" s="65"/>
      <c r="HM1045" s="65"/>
      <c r="HN1045" s="65"/>
      <c r="HO1045" s="65"/>
      <c r="HP1045" s="65"/>
      <c r="HQ1045" s="65"/>
      <c r="HR1045" s="65"/>
      <c r="HS1045" s="65"/>
      <c r="HT1045" s="65"/>
      <c r="HU1045" s="65"/>
      <c r="HV1045" s="65"/>
      <c r="HW1045" s="65"/>
      <c r="HX1045" s="65"/>
      <c r="HY1045" s="65"/>
      <c r="HZ1045" s="65"/>
      <c r="IA1045" s="65"/>
      <c r="IB1045" s="65"/>
      <c r="IC1045" s="65"/>
      <c r="ID1045" s="65"/>
      <c r="IE1045" s="65"/>
      <c r="IF1045" s="65"/>
      <c r="IG1045" s="65"/>
      <c r="IH1045" s="65"/>
      <c r="II1045" s="65"/>
      <c r="IJ1045" s="65"/>
      <c r="IK1045" s="65"/>
      <c r="IL1045" s="65"/>
      <c r="IM1045" s="65"/>
      <c r="IN1045" s="65"/>
      <c r="IO1045" s="65"/>
      <c r="IP1045" s="65"/>
      <c r="IQ1045" s="65"/>
      <c r="IR1045" s="65"/>
      <c r="IS1045" s="65"/>
      <c r="IT1045" s="65"/>
    </row>
    <row r="1046" customFormat="false" ht="15" hidden="false" customHeight="false" outlineLevel="0" collapsed="false">
      <c r="FW1046" s="65"/>
      <c r="FX1046" s="65"/>
      <c r="FY1046" s="65"/>
      <c r="FZ1046" s="65"/>
      <c r="GA1046" s="65"/>
      <c r="GB1046" s="65"/>
      <c r="GC1046" s="65"/>
      <c r="GD1046" s="65"/>
      <c r="GE1046" s="65"/>
      <c r="GF1046" s="65"/>
      <c r="GG1046" s="65"/>
      <c r="GH1046" s="65"/>
      <c r="GI1046" s="65"/>
      <c r="GJ1046" s="65"/>
      <c r="GK1046" s="65"/>
      <c r="GL1046" s="65"/>
      <c r="GM1046" s="65"/>
      <c r="GN1046" s="65"/>
      <c r="GO1046" s="65"/>
      <c r="GP1046" s="65"/>
      <c r="GQ1046" s="65"/>
      <c r="GR1046" s="65"/>
      <c r="GS1046" s="65"/>
      <c r="GT1046" s="65"/>
      <c r="GU1046" s="65"/>
      <c r="GV1046" s="65"/>
      <c r="GW1046" s="65"/>
      <c r="GX1046" s="65"/>
      <c r="GY1046" s="65"/>
      <c r="GZ1046" s="65"/>
      <c r="HA1046" s="65"/>
      <c r="HB1046" s="65"/>
      <c r="HC1046" s="65"/>
      <c r="HD1046" s="65"/>
      <c r="HE1046" s="65"/>
      <c r="HF1046" s="65"/>
      <c r="HG1046" s="65"/>
      <c r="HH1046" s="65"/>
      <c r="HI1046" s="65"/>
      <c r="HJ1046" s="65"/>
      <c r="HK1046" s="65"/>
      <c r="HL1046" s="65"/>
      <c r="HM1046" s="65"/>
      <c r="HN1046" s="65"/>
      <c r="HO1046" s="65"/>
      <c r="HP1046" s="65"/>
      <c r="HQ1046" s="65"/>
      <c r="HR1046" s="65"/>
      <c r="HS1046" s="65"/>
      <c r="HT1046" s="65"/>
      <c r="HU1046" s="65"/>
      <c r="HV1046" s="65"/>
      <c r="HW1046" s="65"/>
      <c r="HX1046" s="65"/>
      <c r="HY1046" s="65"/>
      <c r="HZ1046" s="65"/>
      <c r="IA1046" s="65"/>
      <c r="IB1046" s="65"/>
      <c r="IC1046" s="65"/>
      <c r="ID1046" s="65"/>
      <c r="IE1046" s="65"/>
      <c r="IF1046" s="65"/>
      <c r="IG1046" s="65"/>
      <c r="IH1046" s="65"/>
      <c r="II1046" s="65"/>
      <c r="IJ1046" s="65"/>
      <c r="IK1046" s="65"/>
      <c r="IL1046" s="65"/>
      <c r="IM1046" s="65"/>
      <c r="IN1046" s="65"/>
      <c r="IO1046" s="65"/>
      <c r="IP1046" s="65"/>
      <c r="IQ1046" s="65"/>
      <c r="IR1046" s="65"/>
      <c r="IS1046" s="65"/>
      <c r="IT1046" s="65"/>
    </row>
    <row r="1047" customFormat="false" ht="15" hidden="false" customHeight="false" outlineLevel="0" collapsed="false">
      <c r="FW1047" s="65"/>
      <c r="FX1047" s="65"/>
      <c r="FY1047" s="65"/>
      <c r="FZ1047" s="65"/>
      <c r="GA1047" s="65"/>
      <c r="GB1047" s="65"/>
      <c r="GC1047" s="65"/>
      <c r="GD1047" s="65"/>
      <c r="GE1047" s="65"/>
      <c r="GF1047" s="65"/>
      <c r="GG1047" s="65"/>
      <c r="GH1047" s="65"/>
      <c r="GI1047" s="65"/>
      <c r="GJ1047" s="65"/>
      <c r="GK1047" s="65"/>
      <c r="GL1047" s="65"/>
      <c r="GM1047" s="65"/>
      <c r="GN1047" s="65"/>
      <c r="GO1047" s="65"/>
      <c r="GP1047" s="65"/>
      <c r="GQ1047" s="65"/>
      <c r="GR1047" s="65"/>
      <c r="GS1047" s="65"/>
      <c r="GT1047" s="65"/>
      <c r="GU1047" s="65"/>
      <c r="GV1047" s="65"/>
      <c r="GW1047" s="65"/>
      <c r="GX1047" s="65"/>
      <c r="GY1047" s="65"/>
      <c r="GZ1047" s="65"/>
      <c r="HA1047" s="65"/>
      <c r="HB1047" s="65"/>
      <c r="HC1047" s="65"/>
      <c r="HD1047" s="65"/>
      <c r="HE1047" s="65"/>
      <c r="HF1047" s="65"/>
      <c r="HG1047" s="65"/>
      <c r="HH1047" s="65"/>
      <c r="HI1047" s="65"/>
      <c r="HJ1047" s="65"/>
      <c r="HK1047" s="65"/>
      <c r="HL1047" s="65"/>
      <c r="HM1047" s="65"/>
      <c r="HN1047" s="65"/>
      <c r="HO1047" s="65"/>
      <c r="HP1047" s="65"/>
      <c r="HQ1047" s="65"/>
      <c r="HR1047" s="65"/>
      <c r="HS1047" s="65"/>
      <c r="HT1047" s="65"/>
      <c r="HU1047" s="65"/>
      <c r="HV1047" s="65"/>
      <c r="HW1047" s="65"/>
      <c r="HX1047" s="65"/>
      <c r="HY1047" s="65"/>
      <c r="HZ1047" s="65"/>
      <c r="IA1047" s="65"/>
      <c r="IB1047" s="65"/>
      <c r="IC1047" s="65"/>
      <c r="ID1047" s="65"/>
      <c r="IE1047" s="65"/>
      <c r="IF1047" s="65"/>
      <c r="IG1047" s="65"/>
      <c r="IH1047" s="65"/>
      <c r="II1047" s="65"/>
      <c r="IJ1047" s="65"/>
      <c r="IK1047" s="65"/>
      <c r="IL1047" s="65"/>
      <c r="IM1047" s="65"/>
      <c r="IN1047" s="65"/>
      <c r="IO1047" s="65"/>
      <c r="IP1047" s="65"/>
      <c r="IQ1047" s="65"/>
      <c r="IR1047" s="65"/>
      <c r="IS1047" s="65"/>
      <c r="IT1047" s="65"/>
    </row>
    <row r="1048" customFormat="false" ht="15" hidden="false" customHeight="false" outlineLevel="0" collapsed="false">
      <c r="FW1048" s="65"/>
      <c r="FX1048" s="65"/>
      <c r="FY1048" s="65"/>
      <c r="FZ1048" s="65"/>
      <c r="GA1048" s="65"/>
      <c r="GB1048" s="65"/>
      <c r="GC1048" s="65"/>
      <c r="GD1048" s="65"/>
      <c r="GE1048" s="65"/>
      <c r="GF1048" s="65"/>
      <c r="GG1048" s="65"/>
      <c r="GH1048" s="65"/>
      <c r="GI1048" s="65"/>
      <c r="GJ1048" s="65"/>
      <c r="GK1048" s="65"/>
      <c r="GL1048" s="65"/>
      <c r="GM1048" s="65"/>
      <c r="GN1048" s="65"/>
      <c r="GO1048" s="65"/>
      <c r="GP1048" s="65"/>
      <c r="GQ1048" s="65"/>
      <c r="GR1048" s="65"/>
      <c r="GS1048" s="65"/>
      <c r="GT1048" s="65"/>
      <c r="GU1048" s="65"/>
      <c r="GV1048" s="65"/>
      <c r="GW1048" s="65"/>
      <c r="GX1048" s="65"/>
      <c r="GY1048" s="65"/>
      <c r="GZ1048" s="65"/>
      <c r="HA1048" s="65"/>
      <c r="HB1048" s="65"/>
      <c r="HC1048" s="65"/>
      <c r="HD1048" s="65"/>
      <c r="HE1048" s="65"/>
      <c r="HF1048" s="65"/>
      <c r="HG1048" s="65"/>
      <c r="HH1048" s="65"/>
      <c r="HI1048" s="65"/>
      <c r="HJ1048" s="65"/>
      <c r="HK1048" s="65"/>
      <c r="HL1048" s="65"/>
      <c r="HM1048" s="65"/>
      <c r="HN1048" s="65"/>
      <c r="HO1048" s="65"/>
      <c r="HP1048" s="65"/>
      <c r="HQ1048" s="65"/>
      <c r="HR1048" s="65"/>
      <c r="HS1048" s="65"/>
      <c r="HT1048" s="65"/>
      <c r="HU1048" s="65"/>
      <c r="HV1048" s="65"/>
      <c r="HW1048" s="65"/>
      <c r="HX1048" s="65"/>
      <c r="HY1048" s="65"/>
      <c r="HZ1048" s="65"/>
      <c r="IA1048" s="65"/>
      <c r="IB1048" s="65"/>
      <c r="IC1048" s="65"/>
      <c r="ID1048" s="65"/>
      <c r="IE1048" s="65"/>
      <c r="IF1048" s="65"/>
      <c r="IG1048" s="65"/>
      <c r="IH1048" s="65"/>
      <c r="II1048" s="65"/>
      <c r="IJ1048" s="65"/>
      <c r="IK1048" s="65"/>
      <c r="IL1048" s="65"/>
      <c r="IM1048" s="65"/>
      <c r="IN1048" s="65"/>
      <c r="IO1048" s="65"/>
      <c r="IP1048" s="65"/>
      <c r="IQ1048" s="65"/>
      <c r="IR1048" s="65"/>
      <c r="IS1048" s="65"/>
      <c r="IT1048" s="65"/>
    </row>
    <row r="1049" customFormat="false" ht="15" hidden="false" customHeight="false" outlineLevel="0" collapsed="false">
      <c r="FW1049" s="65"/>
      <c r="FX1049" s="65"/>
      <c r="FY1049" s="65"/>
      <c r="FZ1049" s="65"/>
      <c r="GA1049" s="65"/>
      <c r="GB1049" s="65"/>
      <c r="GC1049" s="65"/>
      <c r="GD1049" s="65"/>
      <c r="GE1049" s="65"/>
      <c r="GF1049" s="65"/>
      <c r="GG1049" s="65"/>
      <c r="GH1049" s="65"/>
      <c r="GI1049" s="65"/>
      <c r="GJ1049" s="65"/>
      <c r="GK1049" s="65"/>
      <c r="GL1049" s="65"/>
      <c r="GM1049" s="65"/>
      <c r="GN1049" s="65"/>
      <c r="GO1049" s="65"/>
      <c r="GP1049" s="65"/>
      <c r="GQ1049" s="65"/>
      <c r="GR1049" s="65"/>
      <c r="GS1049" s="65"/>
      <c r="GT1049" s="65"/>
      <c r="GU1049" s="65"/>
      <c r="GV1049" s="65"/>
      <c r="GW1049" s="65"/>
      <c r="GX1049" s="65"/>
      <c r="GY1049" s="65"/>
      <c r="GZ1049" s="65"/>
      <c r="HA1049" s="65"/>
      <c r="HB1049" s="65"/>
      <c r="HC1049" s="65"/>
      <c r="HD1049" s="65"/>
      <c r="HE1049" s="65"/>
      <c r="HF1049" s="65"/>
      <c r="HG1049" s="65"/>
      <c r="HH1049" s="65"/>
      <c r="HI1049" s="65"/>
      <c r="HJ1049" s="65"/>
      <c r="HK1049" s="65"/>
      <c r="HL1049" s="65"/>
      <c r="HM1049" s="65"/>
      <c r="HN1049" s="65"/>
      <c r="HO1049" s="65"/>
      <c r="HP1049" s="65"/>
      <c r="HQ1049" s="65"/>
      <c r="HR1049" s="65"/>
      <c r="HS1049" s="65"/>
      <c r="HT1049" s="65"/>
      <c r="HU1049" s="65"/>
      <c r="HV1049" s="65"/>
      <c r="HW1049" s="65"/>
      <c r="HX1049" s="65"/>
      <c r="HY1049" s="65"/>
      <c r="HZ1049" s="65"/>
      <c r="IA1049" s="65"/>
      <c r="IB1049" s="65"/>
      <c r="IC1049" s="65"/>
      <c r="ID1049" s="65"/>
      <c r="IE1049" s="65"/>
      <c r="IF1049" s="65"/>
      <c r="IG1049" s="65"/>
      <c r="IH1049" s="65"/>
      <c r="II1049" s="65"/>
      <c r="IJ1049" s="65"/>
      <c r="IK1049" s="65"/>
      <c r="IL1049" s="65"/>
      <c r="IM1049" s="65"/>
      <c r="IN1049" s="65"/>
      <c r="IO1049" s="65"/>
      <c r="IP1049" s="65"/>
      <c r="IQ1049" s="65"/>
      <c r="IR1049" s="65"/>
      <c r="IS1049" s="65"/>
      <c r="IT1049" s="65"/>
    </row>
    <row r="1050" customFormat="false" ht="15" hidden="false" customHeight="false" outlineLevel="0" collapsed="false">
      <c r="FW1050" s="65"/>
      <c r="FX1050" s="65"/>
      <c r="FY1050" s="65"/>
      <c r="FZ1050" s="65"/>
      <c r="GA1050" s="65"/>
      <c r="GB1050" s="65"/>
      <c r="GC1050" s="65"/>
      <c r="GD1050" s="65"/>
      <c r="GE1050" s="65"/>
      <c r="GF1050" s="65"/>
      <c r="GG1050" s="65"/>
      <c r="GH1050" s="65"/>
      <c r="GI1050" s="65"/>
      <c r="GJ1050" s="65"/>
      <c r="GK1050" s="65"/>
      <c r="GL1050" s="65"/>
      <c r="GM1050" s="65"/>
      <c r="GN1050" s="65"/>
      <c r="GO1050" s="65"/>
      <c r="GP1050" s="65"/>
      <c r="GQ1050" s="65"/>
      <c r="GR1050" s="65"/>
      <c r="GS1050" s="65"/>
      <c r="GT1050" s="65"/>
      <c r="GU1050" s="65"/>
      <c r="GV1050" s="65"/>
      <c r="GW1050" s="65"/>
      <c r="GX1050" s="65"/>
      <c r="GY1050" s="65"/>
      <c r="GZ1050" s="65"/>
      <c r="HA1050" s="65"/>
      <c r="HB1050" s="65"/>
      <c r="HC1050" s="65"/>
      <c r="HD1050" s="65"/>
      <c r="HE1050" s="65"/>
      <c r="HF1050" s="65"/>
      <c r="HG1050" s="65"/>
      <c r="HH1050" s="65"/>
      <c r="HI1050" s="65"/>
      <c r="HJ1050" s="65"/>
      <c r="HK1050" s="65"/>
      <c r="HL1050" s="65"/>
      <c r="HM1050" s="65"/>
      <c r="HN1050" s="65"/>
      <c r="HO1050" s="65"/>
      <c r="HP1050" s="65"/>
      <c r="HQ1050" s="65"/>
      <c r="HR1050" s="65"/>
      <c r="HS1050" s="65"/>
      <c r="HT1050" s="65"/>
      <c r="HU1050" s="65"/>
      <c r="HV1050" s="65"/>
      <c r="HW1050" s="65"/>
      <c r="HX1050" s="65"/>
      <c r="HY1050" s="65"/>
      <c r="HZ1050" s="65"/>
      <c r="IA1050" s="65"/>
      <c r="IB1050" s="65"/>
      <c r="IC1050" s="65"/>
      <c r="ID1050" s="65"/>
      <c r="IE1050" s="65"/>
      <c r="IF1050" s="65"/>
      <c r="IG1050" s="65"/>
      <c r="IH1050" s="65"/>
      <c r="II1050" s="65"/>
      <c r="IJ1050" s="65"/>
      <c r="IK1050" s="65"/>
      <c r="IL1050" s="65"/>
      <c r="IM1050" s="65"/>
      <c r="IN1050" s="65"/>
      <c r="IO1050" s="65"/>
      <c r="IP1050" s="65"/>
      <c r="IQ1050" s="65"/>
      <c r="IR1050" s="65"/>
      <c r="IS1050" s="65"/>
      <c r="IT1050" s="65"/>
    </row>
    <row r="1051" customFormat="false" ht="15" hidden="false" customHeight="false" outlineLevel="0" collapsed="false">
      <c r="FW1051" s="65"/>
      <c r="FX1051" s="65"/>
      <c r="FY1051" s="65"/>
      <c r="FZ1051" s="65"/>
      <c r="GA1051" s="65"/>
      <c r="GB1051" s="65"/>
      <c r="GC1051" s="65"/>
      <c r="GD1051" s="65"/>
      <c r="GE1051" s="65"/>
      <c r="GF1051" s="65"/>
      <c r="GG1051" s="65"/>
      <c r="GH1051" s="65"/>
      <c r="GI1051" s="65"/>
      <c r="GJ1051" s="65"/>
      <c r="GK1051" s="65"/>
      <c r="GL1051" s="65"/>
      <c r="GM1051" s="65"/>
      <c r="GN1051" s="65"/>
      <c r="GO1051" s="65"/>
      <c r="GP1051" s="65"/>
      <c r="GQ1051" s="65"/>
      <c r="GR1051" s="65"/>
      <c r="GS1051" s="65"/>
      <c r="GT1051" s="65"/>
      <c r="GU1051" s="65"/>
      <c r="GV1051" s="65"/>
      <c r="GW1051" s="65"/>
      <c r="GX1051" s="65"/>
      <c r="GY1051" s="65"/>
      <c r="GZ1051" s="65"/>
      <c r="HA1051" s="65"/>
      <c r="HB1051" s="65"/>
      <c r="HC1051" s="65"/>
      <c r="HD1051" s="65"/>
      <c r="HE1051" s="65"/>
      <c r="HF1051" s="65"/>
      <c r="HG1051" s="65"/>
      <c r="HH1051" s="65"/>
      <c r="HI1051" s="65"/>
      <c r="HJ1051" s="65"/>
      <c r="HK1051" s="65"/>
      <c r="HL1051" s="65"/>
      <c r="HM1051" s="65"/>
      <c r="HN1051" s="65"/>
      <c r="HO1051" s="65"/>
      <c r="HP1051" s="65"/>
      <c r="HQ1051" s="65"/>
      <c r="HR1051" s="65"/>
      <c r="HS1051" s="65"/>
      <c r="HT1051" s="65"/>
      <c r="HU1051" s="65"/>
      <c r="HV1051" s="65"/>
      <c r="HW1051" s="65"/>
      <c r="HX1051" s="65"/>
      <c r="HY1051" s="65"/>
      <c r="HZ1051" s="65"/>
      <c r="IA1051" s="65"/>
      <c r="IB1051" s="65"/>
      <c r="IC1051" s="65"/>
      <c r="ID1051" s="65"/>
      <c r="IE1051" s="65"/>
      <c r="IF1051" s="65"/>
      <c r="IG1051" s="65"/>
      <c r="IH1051" s="65"/>
      <c r="II1051" s="65"/>
      <c r="IJ1051" s="65"/>
      <c r="IK1051" s="65"/>
      <c r="IL1051" s="65"/>
      <c r="IM1051" s="65"/>
      <c r="IN1051" s="65"/>
      <c r="IO1051" s="65"/>
      <c r="IP1051" s="65"/>
      <c r="IQ1051" s="65"/>
      <c r="IR1051" s="65"/>
      <c r="IS1051" s="65"/>
      <c r="IT1051" s="65"/>
    </row>
    <row r="1052" customFormat="false" ht="15" hidden="false" customHeight="false" outlineLevel="0" collapsed="false">
      <c r="FW1052" s="65"/>
      <c r="FX1052" s="65"/>
      <c r="FY1052" s="65"/>
      <c r="FZ1052" s="65"/>
      <c r="GA1052" s="65"/>
      <c r="GB1052" s="65"/>
      <c r="GC1052" s="65"/>
      <c r="GD1052" s="65"/>
      <c r="GE1052" s="65"/>
      <c r="GF1052" s="65"/>
      <c r="GG1052" s="65"/>
      <c r="GH1052" s="65"/>
      <c r="GI1052" s="65"/>
      <c r="GJ1052" s="65"/>
      <c r="GK1052" s="65"/>
      <c r="GL1052" s="65"/>
      <c r="GM1052" s="65"/>
      <c r="GN1052" s="65"/>
      <c r="GO1052" s="65"/>
      <c r="GP1052" s="65"/>
      <c r="GQ1052" s="65"/>
      <c r="GR1052" s="65"/>
      <c r="GS1052" s="65"/>
      <c r="GT1052" s="65"/>
      <c r="GU1052" s="65"/>
      <c r="GV1052" s="65"/>
      <c r="GW1052" s="65"/>
      <c r="GX1052" s="65"/>
      <c r="GY1052" s="65"/>
      <c r="GZ1052" s="65"/>
      <c r="HA1052" s="65"/>
      <c r="HB1052" s="65"/>
      <c r="HC1052" s="65"/>
      <c r="HD1052" s="65"/>
      <c r="HE1052" s="65"/>
      <c r="HF1052" s="65"/>
      <c r="HG1052" s="65"/>
      <c r="HH1052" s="65"/>
      <c r="HI1052" s="65"/>
      <c r="HJ1052" s="65"/>
      <c r="HK1052" s="65"/>
      <c r="HL1052" s="65"/>
      <c r="HM1052" s="65"/>
      <c r="HN1052" s="65"/>
      <c r="HO1052" s="65"/>
      <c r="HP1052" s="65"/>
      <c r="HQ1052" s="65"/>
      <c r="HR1052" s="65"/>
      <c r="HS1052" s="65"/>
      <c r="HT1052" s="65"/>
      <c r="HU1052" s="65"/>
      <c r="HV1052" s="65"/>
      <c r="HW1052" s="65"/>
      <c r="HX1052" s="65"/>
      <c r="HY1052" s="65"/>
      <c r="HZ1052" s="65"/>
      <c r="IA1052" s="65"/>
      <c r="IB1052" s="65"/>
      <c r="IC1052" s="65"/>
      <c r="ID1052" s="65"/>
      <c r="IE1052" s="65"/>
      <c r="IF1052" s="65"/>
      <c r="IG1052" s="65"/>
      <c r="IH1052" s="65"/>
      <c r="II1052" s="65"/>
      <c r="IJ1052" s="65"/>
      <c r="IK1052" s="65"/>
      <c r="IL1052" s="65"/>
      <c r="IM1052" s="65"/>
      <c r="IN1052" s="65"/>
      <c r="IO1052" s="65"/>
      <c r="IP1052" s="65"/>
      <c r="IQ1052" s="65"/>
      <c r="IR1052" s="65"/>
      <c r="IS1052" s="65"/>
      <c r="IT1052" s="65"/>
    </row>
    <row r="1053" customFormat="false" ht="15" hidden="false" customHeight="false" outlineLevel="0" collapsed="false">
      <c r="FW1053" s="65"/>
      <c r="FX1053" s="65"/>
      <c r="FY1053" s="65"/>
      <c r="FZ1053" s="65"/>
      <c r="GA1053" s="65"/>
      <c r="GB1053" s="65"/>
      <c r="GC1053" s="65"/>
      <c r="GD1053" s="65"/>
      <c r="GE1053" s="65"/>
      <c r="GF1053" s="65"/>
      <c r="GG1053" s="65"/>
      <c r="GH1053" s="65"/>
      <c r="GI1053" s="65"/>
      <c r="GJ1053" s="65"/>
      <c r="GK1053" s="65"/>
      <c r="GL1053" s="65"/>
      <c r="GM1053" s="65"/>
      <c r="GN1053" s="65"/>
      <c r="GO1053" s="65"/>
      <c r="GP1053" s="65"/>
      <c r="GQ1053" s="65"/>
      <c r="GR1053" s="65"/>
      <c r="GS1053" s="65"/>
      <c r="GT1053" s="65"/>
      <c r="GU1053" s="65"/>
      <c r="GV1053" s="65"/>
      <c r="GW1053" s="65"/>
      <c r="GX1053" s="65"/>
      <c r="GY1053" s="65"/>
      <c r="GZ1053" s="65"/>
      <c r="HA1053" s="65"/>
      <c r="HB1053" s="65"/>
      <c r="HC1053" s="65"/>
      <c r="HD1053" s="65"/>
      <c r="HE1053" s="65"/>
      <c r="HF1053" s="65"/>
      <c r="HG1053" s="65"/>
      <c r="HH1053" s="65"/>
      <c r="HI1053" s="65"/>
      <c r="HJ1053" s="65"/>
      <c r="HK1053" s="65"/>
      <c r="HL1053" s="65"/>
      <c r="HM1053" s="65"/>
      <c r="HN1053" s="65"/>
      <c r="HO1053" s="65"/>
      <c r="HP1053" s="65"/>
      <c r="HQ1053" s="65"/>
      <c r="HR1053" s="65"/>
      <c r="HS1053" s="65"/>
      <c r="HT1053" s="65"/>
      <c r="HU1053" s="65"/>
      <c r="HV1053" s="65"/>
      <c r="HW1053" s="65"/>
      <c r="HX1053" s="65"/>
      <c r="HY1053" s="65"/>
      <c r="HZ1053" s="65"/>
      <c r="IA1053" s="65"/>
      <c r="IB1053" s="65"/>
      <c r="IC1053" s="65"/>
      <c r="ID1053" s="65"/>
      <c r="IE1053" s="65"/>
      <c r="IF1053" s="65"/>
      <c r="IG1053" s="65"/>
      <c r="IH1053" s="65"/>
      <c r="II1053" s="65"/>
      <c r="IJ1053" s="65"/>
      <c r="IK1053" s="65"/>
      <c r="IL1053" s="65"/>
      <c r="IM1053" s="65"/>
      <c r="IN1053" s="65"/>
      <c r="IO1053" s="65"/>
      <c r="IP1053" s="65"/>
      <c r="IQ1053" s="65"/>
      <c r="IR1053" s="65"/>
      <c r="IS1053" s="65"/>
      <c r="IT1053" s="65"/>
    </row>
    <row r="1054" customFormat="false" ht="15" hidden="false" customHeight="false" outlineLevel="0" collapsed="false">
      <c r="FW1054" s="65"/>
      <c r="FX1054" s="65"/>
      <c r="FY1054" s="65"/>
      <c r="FZ1054" s="65"/>
      <c r="GA1054" s="65"/>
      <c r="GB1054" s="65"/>
      <c r="GC1054" s="65"/>
      <c r="GD1054" s="65"/>
      <c r="GE1054" s="65"/>
      <c r="GF1054" s="65"/>
      <c r="GG1054" s="65"/>
      <c r="GH1054" s="65"/>
      <c r="GI1054" s="65"/>
      <c r="GJ1054" s="65"/>
      <c r="GK1054" s="65"/>
      <c r="GL1054" s="65"/>
      <c r="GM1054" s="65"/>
      <c r="GN1054" s="65"/>
      <c r="GO1054" s="65"/>
      <c r="GP1054" s="65"/>
      <c r="GQ1054" s="65"/>
      <c r="GR1054" s="65"/>
      <c r="GS1054" s="65"/>
      <c r="GT1054" s="65"/>
      <c r="GU1054" s="65"/>
      <c r="GV1054" s="65"/>
      <c r="GW1054" s="65"/>
      <c r="GX1054" s="65"/>
      <c r="GY1054" s="65"/>
      <c r="GZ1054" s="65"/>
      <c r="HA1054" s="65"/>
      <c r="HB1054" s="65"/>
      <c r="HC1054" s="65"/>
      <c r="HD1054" s="65"/>
      <c r="HE1054" s="65"/>
      <c r="HF1054" s="65"/>
      <c r="HG1054" s="65"/>
      <c r="HH1054" s="65"/>
      <c r="HI1054" s="65"/>
      <c r="HJ1054" s="65"/>
      <c r="HK1054" s="65"/>
      <c r="HL1054" s="65"/>
      <c r="HM1054" s="65"/>
      <c r="HN1054" s="65"/>
      <c r="HO1054" s="65"/>
      <c r="HP1054" s="65"/>
      <c r="HQ1054" s="65"/>
      <c r="HR1054" s="65"/>
      <c r="HS1054" s="65"/>
      <c r="HT1054" s="65"/>
      <c r="HU1054" s="65"/>
      <c r="HV1054" s="65"/>
      <c r="HW1054" s="65"/>
      <c r="HX1054" s="65"/>
      <c r="HY1054" s="65"/>
      <c r="HZ1054" s="65"/>
      <c r="IA1054" s="65"/>
      <c r="IB1054" s="65"/>
      <c r="IC1054" s="65"/>
      <c r="ID1054" s="65"/>
      <c r="IE1054" s="65"/>
      <c r="IF1054" s="65"/>
      <c r="IG1054" s="65"/>
      <c r="IH1054" s="65"/>
      <c r="II1054" s="65"/>
      <c r="IJ1054" s="65"/>
      <c r="IK1054" s="65"/>
      <c r="IL1054" s="65"/>
      <c r="IM1054" s="65"/>
      <c r="IN1054" s="65"/>
      <c r="IO1054" s="65"/>
      <c r="IP1054" s="65"/>
      <c r="IQ1054" s="65"/>
      <c r="IR1054" s="65"/>
      <c r="IS1054" s="65"/>
      <c r="IT1054" s="65"/>
    </row>
    <row r="1055" customFormat="false" ht="15" hidden="false" customHeight="false" outlineLevel="0" collapsed="false">
      <c r="FW1055" s="65"/>
      <c r="FX1055" s="65"/>
      <c r="FY1055" s="65"/>
      <c r="FZ1055" s="65"/>
      <c r="GA1055" s="65"/>
      <c r="GB1055" s="65"/>
      <c r="GC1055" s="65"/>
      <c r="GD1055" s="65"/>
      <c r="GE1055" s="65"/>
      <c r="GF1055" s="65"/>
      <c r="GG1055" s="65"/>
      <c r="GH1055" s="65"/>
      <c r="GI1055" s="65"/>
      <c r="GJ1055" s="65"/>
      <c r="GK1055" s="65"/>
      <c r="GL1055" s="65"/>
      <c r="GM1055" s="65"/>
      <c r="GN1055" s="65"/>
      <c r="GO1055" s="65"/>
      <c r="GP1055" s="65"/>
      <c r="GQ1055" s="65"/>
      <c r="GR1055" s="65"/>
      <c r="GS1055" s="65"/>
      <c r="GT1055" s="65"/>
      <c r="GU1055" s="65"/>
      <c r="GV1055" s="65"/>
      <c r="GW1055" s="65"/>
      <c r="GX1055" s="65"/>
      <c r="GY1055" s="65"/>
      <c r="GZ1055" s="65"/>
      <c r="HA1055" s="65"/>
      <c r="HB1055" s="65"/>
      <c r="HC1055" s="65"/>
      <c r="HD1055" s="65"/>
      <c r="HE1055" s="65"/>
      <c r="HF1055" s="65"/>
      <c r="HG1055" s="65"/>
      <c r="HH1055" s="65"/>
      <c r="HI1055" s="65"/>
      <c r="HJ1055" s="65"/>
      <c r="HK1055" s="65"/>
      <c r="HL1055" s="65"/>
      <c r="HM1055" s="65"/>
      <c r="HN1055" s="65"/>
      <c r="HO1055" s="65"/>
      <c r="HP1055" s="65"/>
      <c r="HQ1055" s="65"/>
      <c r="HR1055" s="65"/>
      <c r="HS1055" s="65"/>
      <c r="HT1055" s="65"/>
      <c r="HU1055" s="65"/>
      <c r="HV1055" s="65"/>
      <c r="HW1055" s="65"/>
      <c r="HX1055" s="65"/>
      <c r="HY1055" s="65"/>
      <c r="HZ1055" s="65"/>
      <c r="IA1055" s="65"/>
      <c r="IB1055" s="65"/>
      <c r="IC1055" s="65"/>
      <c r="ID1055" s="65"/>
      <c r="IE1055" s="65"/>
      <c r="IF1055" s="65"/>
      <c r="IG1055" s="65"/>
      <c r="IH1055" s="65"/>
      <c r="II1055" s="65"/>
      <c r="IJ1055" s="65"/>
      <c r="IK1055" s="65"/>
      <c r="IL1055" s="65"/>
      <c r="IM1055" s="65"/>
      <c r="IN1055" s="65"/>
      <c r="IO1055" s="65"/>
      <c r="IP1055" s="65"/>
      <c r="IQ1055" s="65"/>
      <c r="IR1055" s="65"/>
      <c r="IS1055" s="65"/>
      <c r="IT1055" s="65"/>
    </row>
    <row r="1056" customFormat="false" ht="15" hidden="false" customHeight="false" outlineLevel="0" collapsed="false">
      <c r="FW1056" s="65"/>
      <c r="FX1056" s="65"/>
      <c r="FY1056" s="65"/>
      <c r="FZ1056" s="65"/>
      <c r="GA1056" s="65"/>
      <c r="GB1056" s="65"/>
      <c r="GC1056" s="65"/>
      <c r="GD1056" s="65"/>
      <c r="GE1056" s="65"/>
      <c r="GF1056" s="65"/>
      <c r="GG1056" s="65"/>
      <c r="GH1056" s="65"/>
      <c r="GI1056" s="65"/>
      <c r="GJ1056" s="65"/>
      <c r="GK1056" s="65"/>
      <c r="GL1056" s="65"/>
      <c r="GM1056" s="65"/>
      <c r="GN1056" s="65"/>
      <c r="GO1056" s="65"/>
      <c r="GP1056" s="65"/>
      <c r="GQ1056" s="65"/>
      <c r="GR1056" s="65"/>
      <c r="GS1056" s="65"/>
      <c r="GT1056" s="65"/>
      <c r="GU1056" s="65"/>
      <c r="GV1056" s="65"/>
      <c r="GW1056" s="65"/>
      <c r="GX1056" s="65"/>
      <c r="GY1056" s="65"/>
      <c r="GZ1056" s="65"/>
      <c r="HA1056" s="65"/>
      <c r="HB1056" s="65"/>
      <c r="HC1056" s="65"/>
      <c r="HD1056" s="65"/>
      <c r="HE1056" s="65"/>
      <c r="HF1056" s="65"/>
      <c r="HG1056" s="65"/>
      <c r="HH1056" s="65"/>
      <c r="HI1056" s="65"/>
      <c r="HJ1056" s="65"/>
      <c r="HK1056" s="65"/>
      <c r="HL1056" s="65"/>
      <c r="HM1056" s="65"/>
      <c r="HN1056" s="65"/>
      <c r="HO1056" s="65"/>
      <c r="HP1056" s="65"/>
      <c r="HQ1056" s="65"/>
      <c r="HR1056" s="65"/>
      <c r="HS1056" s="65"/>
      <c r="HT1056" s="65"/>
      <c r="HU1056" s="65"/>
      <c r="HV1056" s="65"/>
      <c r="HW1056" s="65"/>
      <c r="HX1056" s="65"/>
      <c r="HY1056" s="65"/>
      <c r="HZ1056" s="65"/>
      <c r="IA1056" s="65"/>
      <c r="IB1056" s="65"/>
      <c r="IC1056" s="65"/>
      <c r="ID1056" s="65"/>
      <c r="IE1056" s="65"/>
      <c r="IF1056" s="65"/>
      <c r="IG1056" s="65"/>
      <c r="IH1056" s="65"/>
      <c r="II1056" s="65"/>
      <c r="IJ1056" s="65"/>
      <c r="IK1056" s="65"/>
      <c r="IL1056" s="65"/>
      <c r="IM1056" s="65"/>
      <c r="IN1056" s="65"/>
      <c r="IO1056" s="65"/>
      <c r="IP1056" s="65"/>
      <c r="IQ1056" s="65"/>
      <c r="IR1056" s="65"/>
      <c r="IS1056" s="65"/>
      <c r="IT1056" s="65"/>
    </row>
    <row r="1057" customFormat="false" ht="15" hidden="false" customHeight="false" outlineLevel="0" collapsed="false">
      <c r="FW1057" s="65"/>
      <c r="FX1057" s="65"/>
      <c r="FY1057" s="65"/>
      <c r="FZ1057" s="65"/>
      <c r="GA1057" s="65"/>
      <c r="GB1057" s="65"/>
      <c r="GC1057" s="65"/>
      <c r="GD1057" s="65"/>
      <c r="GE1057" s="65"/>
      <c r="GF1057" s="65"/>
      <c r="GG1057" s="65"/>
      <c r="GH1057" s="65"/>
      <c r="GI1057" s="65"/>
      <c r="GJ1057" s="65"/>
      <c r="GK1057" s="65"/>
      <c r="GL1057" s="65"/>
      <c r="GM1057" s="65"/>
      <c r="GN1057" s="65"/>
      <c r="GO1057" s="65"/>
      <c r="GP1057" s="65"/>
      <c r="GQ1057" s="65"/>
      <c r="GR1057" s="65"/>
      <c r="GS1057" s="65"/>
      <c r="GT1057" s="65"/>
      <c r="GU1057" s="65"/>
      <c r="GV1057" s="65"/>
      <c r="GW1057" s="65"/>
      <c r="GX1057" s="65"/>
      <c r="GY1057" s="65"/>
      <c r="GZ1057" s="65"/>
      <c r="HA1057" s="65"/>
      <c r="HB1057" s="65"/>
      <c r="HC1057" s="65"/>
      <c r="HD1057" s="65"/>
      <c r="HE1057" s="65"/>
      <c r="HF1057" s="65"/>
      <c r="HG1057" s="65"/>
      <c r="HH1057" s="65"/>
      <c r="HI1057" s="65"/>
      <c r="HJ1057" s="65"/>
      <c r="HK1057" s="65"/>
      <c r="HL1057" s="65"/>
      <c r="HM1057" s="65"/>
      <c r="HN1057" s="65"/>
      <c r="HO1057" s="65"/>
      <c r="HP1057" s="65"/>
      <c r="HQ1057" s="65"/>
      <c r="HR1057" s="65"/>
      <c r="HS1057" s="65"/>
      <c r="HT1057" s="65"/>
      <c r="HU1057" s="65"/>
      <c r="HV1057" s="65"/>
      <c r="HW1057" s="65"/>
      <c r="HX1057" s="65"/>
      <c r="HY1057" s="65"/>
      <c r="HZ1057" s="65"/>
      <c r="IA1057" s="65"/>
      <c r="IB1057" s="65"/>
      <c r="IC1057" s="65"/>
      <c r="ID1057" s="65"/>
      <c r="IE1057" s="65"/>
      <c r="IF1057" s="65"/>
      <c r="IG1057" s="65"/>
      <c r="IH1057" s="65"/>
      <c r="II1057" s="65"/>
      <c r="IJ1057" s="65"/>
      <c r="IK1057" s="65"/>
      <c r="IL1057" s="65"/>
      <c r="IM1057" s="65"/>
      <c r="IN1057" s="65"/>
      <c r="IO1057" s="65"/>
      <c r="IP1057" s="65"/>
      <c r="IQ1057" s="65"/>
      <c r="IR1057" s="65"/>
      <c r="IS1057" s="65"/>
      <c r="IT1057" s="65"/>
    </row>
    <row r="1058" customFormat="false" ht="15" hidden="false" customHeight="false" outlineLevel="0" collapsed="false">
      <c r="FW1058" s="65"/>
      <c r="FX1058" s="65"/>
      <c r="FY1058" s="65"/>
      <c r="FZ1058" s="65"/>
      <c r="GA1058" s="65"/>
      <c r="GB1058" s="65"/>
      <c r="GC1058" s="65"/>
      <c r="GD1058" s="65"/>
      <c r="GE1058" s="65"/>
      <c r="GF1058" s="65"/>
      <c r="GG1058" s="65"/>
      <c r="GH1058" s="65"/>
      <c r="GI1058" s="65"/>
      <c r="GJ1058" s="65"/>
      <c r="GK1058" s="65"/>
      <c r="GL1058" s="65"/>
      <c r="GM1058" s="65"/>
      <c r="GN1058" s="65"/>
      <c r="GO1058" s="65"/>
      <c r="GP1058" s="65"/>
      <c r="GQ1058" s="65"/>
      <c r="GR1058" s="65"/>
      <c r="GS1058" s="65"/>
      <c r="GT1058" s="65"/>
      <c r="GU1058" s="65"/>
      <c r="GV1058" s="65"/>
      <c r="GW1058" s="65"/>
      <c r="GX1058" s="65"/>
      <c r="GY1058" s="65"/>
      <c r="GZ1058" s="65"/>
      <c r="HA1058" s="65"/>
      <c r="HB1058" s="65"/>
      <c r="HC1058" s="65"/>
      <c r="HD1058" s="65"/>
      <c r="HE1058" s="65"/>
      <c r="HF1058" s="65"/>
      <c r="HG1058" s="65"/>
      <c r="HH1058" s="65"/>
      <c r="HI1058" s="65"/>
      <c r="HJ1058" s="65"/>
      <c r="HK1058" s="65"/>
      <c r="HL1058" s="65"/>
      <c r="HM1058" s="65"/>
      <c r="HN1058" s="65"/>
      <c r="HO1058" s="65"/>
      <c r="HP1058" s="65"/>
      <c r="HQ1058" s="65"/>
      <c r="HR1058" s="65"/>
      <c r="HS1058" s="65"/>
      <c r="HT1058" s="65"/>
      <c r="HU1058" s="65"/>
      <c r="HV1058" s="65"/>
      <c r="HW1058" s="65"/>
      <c r="HX1058" s="65"/>
      <c r="HY1058" s="65"/>
      <c r="HZ1058" s="65"/>
      <c r="IA1058" s="65"/>
      <c r="IB1058" s="65"/>
      <c r="IC1058" s="65"/>
      <c r="ID1058" s="65"/>
      <c r="IE1058" s="65"/>
      <c r="IF1058" s="65"/>
      <c r="IG1058" s="65"/>
      <c r="IH1058" s="65"/>
      <c r="II1058" s="65"/>
      <c r="IJ1058" s="65"/>
      <c r="IK1058" s="65"/>
      <c r="IL1058" s="65"/>
      <c r="IM1058" s="65"/>
      <c r="IN1058" s="65"/>
      <c r="IO1058" s="65"/>
      <c r="IP1058" s="65"/>
      <c r="IQ1058" s="65"/>
      <c r="IR1058" s="65"/>
      <c r="IS1058" s="65"/>
      <c r="IT1058" s="65"/>
    </row>
    <row r="1059" customFormat="false" ht="15" hidden="false" customHeight="false" outlineLevel="0" collapsed="false">
      <c r="FW1059" s="65"/>
      <c r="FX1059" s="65"/>
      <c r="FY1059" s="65"/>
      <c r="FZ1059" s="65"/>
      <c r="GA1059" s="65"/>
      <c r="GB1059" s="65"/>
      <c r="GC1059" s="65"/>
      <c r="GD1059" s="65"/>
      <c r="GE1059" s="65"/>
      <c r="GF1059" s="65"/>
      <c r="GG1059" s="65"/>
      <c r="GH1059" s="65"/>
      <c r="GI1059" s="65"/>
      <c r="GJ1059" s="65"/>
      <c r="GK1059" s="65"/>
      <c r="GL1059" s="65"/>
      <c r="GM1059" s="65"/>
      <c r="GN1059" s="65"/>
      <c r="GO1059" s="65"/>
      <c r="GP1059" s="65"/>
      <c r="GQ1059" s="65"/>
      <c r="GR1059" s="65"/>
      <c r="GS1059" s="65"/>
      <c r="GT1059" s="65"/>
      <c r="GU1059" s="65"/>
      <c r="GV1059" s="65"/>
      <c r="GW1059" s="65"/>
      <c r="GX1059" s="65"/>
      <c r="GY1059" s="65"/>
      <c r="GZ1059" s="65"/>
      <c r="HA1059" s="65"/>
      <c r="HB1059" s="65"/>
      <c r="HC1059" s="65"/>
      <c r="HD1059" s="65"/>
      <c r="HE1059" s="65"/>
      <c r="HF1059" s="65"/>
      <c r="HG1059" s="65"/>
      <c r="HH1059" s="65"/>
      <c r="HI1059" s="65"/>
      <c r="HJ1059" s="65"/>
      <c r="HK1059" s="65"/>
      <c r="HL1059" s="65"/>
      <c r="HM1059" s="65"/>
      <c r="HN1059" s="65"/>
      <c r="HO1059" s="65"/>
      <c r="HP1059" s="65"/>
      <c r="HQ1059" s="65"/>
      <c r="HR1059" s="65"/>
      <c r="HS1059" s="65"/>
      <c r="HT1059" s="65"/>
      <c r="HU1059" s="65"/>
      <c r="HV1059" s="65"/>
      <c r="HW1059" s="65"/>
      <c r="HX1059" s="65"/>
      <c r="HY1059" s="65"/>
      <c r="HZ1059" s="65"/>
      <c r="IA1059" s="65"/>
      <c r="IB1059" s="65"/>
      <c r="IC1059" s="65"/>
      <c r="ID1059" s="65"/>
      <c r="IE1059" s="65"/>
      <c r="IF1059" s="65"/>
      <c r="IG1059" s="65"/>
      <c r="IH1059" s="65"/>
      <c r="II1059" s="65"/>
      <c r="IJ1059" s="65"/>
      <c r="IK1059" s="65"/>
      <c r="IL1059" s="65"/>
      <c r="IM1059" s="65"/>
      <c r="IN1059" s="65"/>
      <c r="IO1059" s="65"/>
      <c r="IP1059" s="65"/>
      <c r="IQ1059" s="65"/>
      <c r="IR1059" s="65"/>
      <c r="IS1059" s="65"/>
      <c r="IT1059" s="65"/>
    </row>
    <row r="1060" customFormat="false" ht="15" hidden="false" customHeight="false" outlineLevel="0" collapsed="false">
      <c r="FW1060" s="65"/>
      <c r="FX1060" s="65"/>
      <c r="FY1060" s="65"/>
      <c r="FZ1060" s="65"/>
      <c r="GA1060" s="65"/>
      <c r="GB1060" s="65"/>
      <c r="GC1060" s="65"/>
      <c r="GD1060" s="65"/>
      <c r="GE1060" s="65"/>
      <c r="GF1060" s="65"/>
      <c r="GG1060" s="65"/>
      <c r="GH1060" s="65"/>
      <c r="GI1060" s="65"/>
      <c r="GJ1060" s="65"/>
      <c r="GK1060" s="65"/>
      <c r="GL1060" s="65"/>
      <c r="GM1060" s="65"/>
      <c r="GN1060" s="65"/>
      <c r="GO1060" s="65"/>
      <c r="GP1060" s="65"/>
      <c r="GQ1060" s="65"/>
      <c r="GR1060" s="65"/>
      <c r="GS1060" s="65"/>
      <c r="GT1060" s="65"/>
      <c r="GU1060" s="65"/>
      <c r="GV1060" s="65"/>
      <c r="GW1060" s="65"/>
      <c r="GX1060" s="65"/>
      <c r="GY1060" s="65"/>
      <c r="GZ1060" s="65"/>
      <c r="HA1060" s="65"/>
      <c r="HB1060" s="65"/>
      <c r="HC1060" s="65"/>
      <c r="HD1060" s="65"/>
      <c r="HE1060" s="65"/>
      <c r="HF1060" s="65"/>
      <c r="HG1060" s="65"/>
      <c r="HH1060" s="65"/>
      <c r="HI1060" s="65"/>
      <c r="HJ1060" s="65"/>
      <c r="HK1060" s="65"/>
      <c r="HL1060" s="65"/>
      <c r="HM1060" s="65"/>
      <c r="HN1060" s="65"/>
      <c r="HO1060" s="65"/>
      <c r="HP1060" s="65"/>
      <c r="HQ1060" s="65"/>
      <c r="HR1060" s="65"/>
      <c r="HS1060" s="65"/>
      <c r="HT1060" s="65"/>
      <c r="HU1060" s="65"/>
      <c r="HV1060" s="65"/>
      <c r="HW1060" s="65"/>
      <c r="HX1060" s="65"/>
      <c r="HY1060" s="65"/>
      <c r="HZ1060" s="65"/>
      <c r="IA1060" s="65"/>
      <c r="IB1060" s="65"/>
      <c r="IC1060" s="65"/>
      <c r="ID1060" s="65"/>
      <c r="IE1060" s="65"/>
      <c r="IF1060" s="65"/>
      <c r="IG1060" s="65"/>
      <c r="IH1060" s="65"/>
      <c r="II1060" s="65"/>
      <c r="IJ1060" s="65"/>
      <c r="IK1060" s="65"/>
      <c r="IL1060" s="65"/>
      <c r="IM1060" s="65"/>
      <c r="IN1060" s="65"/>
      <c r="IO1060" s="65"/>
      <c r="IP1060" s="65"/>
      <c r="IQ1060" s="65"/>
      <c r="IR1060" s="65"/>
      <c r="IS1060" s="65"/>
      <c r="IT1060" s="65"/>
    </row>
    <row r="1061" customFormat="false" ht="15" hidden="false" customHeight="false" outlineLevel="0" collapsed="false">
      <c r="FW1061" s="65"/>
      <c r="FX1061" s="65"/>
      <c r="FY1061" s="65"/>
      <c r="FZ1061" s="65"/>
      <c r="GA1061" s="65"/>
      <c r="GB1061" s="65"/>
      <c r="GC1061" s="65"/>
      <c r="GD1061" s="65"/>
      <c r="GE1061" s="65"/>
      <c r="GF1061" s="65"/>
      <c r="GG1061" s="65"/>
      <c r="GH1061" s="65"/>
      <c r="GI1061" s="65"/>
      <c r="GJ1061" s="65"/>
      <c r="GK1061" s="65"/>
      <c r="GL1061" s="65"/>
      <c r="GM1061" s="65"/>
      <c r="GN1061" s="65"/>
      <c r="GO1061" s="65"/>
      <c r="GP1061" s="65"/>
      <c r="GQ1061" s="65"/>
      <c r="GR1061" s="65"/>
      <c r="GS1061" s="65"/>
      <c r="GT1061" s="65"/>
      <c r="GU1061" s="65"/>
      <c r="GV1061" s="65"/>
      <c r="GW1061" s="65"/>
      <c r="GX1061" s="65"/>
      <c r="GY1061" s="65"/>
      <c r="GZ1061" s="65"/>
      <c r="HA1061" s="65"/>
      <c r="HB1061" s="65"/>
      <c r="HC1061" s="65"/>
      <c r="HD1061" s="65"/>
      <c r="HE1061" s="65"/>
      <c r="HF1061" s="65"/>
      <c r="HG1061" s="65"/>
      <c r="HH1061" s="65"/>
      <c r="HI1061" s="65"/>
      <c r="HJ1061" s="65"/>
      <c r="HK1061" s="65"/>
      <c r="HL1061" s="65"/>
      <c r="HM1061" s="65"/>
      <c r="HN1061" s="65"/>
      <c r="HO1061" s="65"/>
      <c r="HP1061" s="65"/>
      <c r="HQ1061" s="65"/>
      <c r="HR1061" s="65"/>
      <c r="HS1061" s="65"/>
      <c r="HT1061" s="65"/>
      <c r="HU1061" s="65"/>
      <c r="HV1061" s="65"/>
      <c r="HW1061" s="65"/>
      <c r="HX1061" s="65"/>
      <c r="HY1061" s="65"/>
      <c r="HZ1061" s="65"/>
      <c r="IA1061" s="65"/>
      <c r="IB1061" s="65"/>
      <c r="IC1061" s="65"/>
      <c r="ID1061" s="65"/>
      <c r="IE1061" s="65"/>
      <c r="IF1061" s="65"/>
      <c r="IG1061" s="65"/>
      <c r="IH1061" s="65"/>
      <c r="II1061" s="65"/>
      <c r="IJ1061" s="65"/>
      <c r="IK1061" s="65"/>
      <c r="IL1061" s="65"/>
      <c r="IM1061" s="65"/>
      <c r="IN1061" s="65"/>
      <c r="IO1061" s="65"/>
      <c r="IP1061" s="65"/>
      <c r="IQ1061" s="65"/>
      <c r="IR1061" s="65"/>
      <c r="IS1061" s="65"/>
      <c r="IT1061" s="65"/>
    </row>
    <row r="1062" customFormat="false" ht="15" hidden="false" customHeight="false" outlineLevel="0" collapsed="false">
      <c r="FW1062" s="65"/>
      <c r="FX1062" s="65"/>
      <c r="FY1062" s="65"/>
      <c r="FZ1062" s="65"/>
      <c r="GA1062" s="65"/>
      <c r="GB1062" s="65"/>
      <c r="GC1062" s="65"/>
      <c r="GD1062" s="65"/>
      <c r="GE1062" s="65"/>
      <c r="GF1062" s="65"/>
      <c r="GG1062" s="65"/>
      <c r="GH1062" s="65"/>
      <c r="GI1062" s="65"/>
      <c r="GJ1062" s="65"/>
      <c r="GK1062" s="65"/>
      <c r="GL1062" s="65"/>
      <c r="GM1062" s="65"/>
      <c r="GN1062" s="65"/>
      <c r="GO1062" s="65"/>
      <c r="GP1062" s="65"/>
      <c r="GQ1062" s="65"/>
      <c r="GR1062" s="65"/>
      <c r="GS1062" s="65"/>
      <c r="GT1062" s="65"/>
      <c r="GU1062" s="65"/>
      <c r="GV1062" s="65"/>
      <c r="GW1062" s="65"/>
      <c r="GX1062" s="65"/>
      <c r="GY1062" s="65"/>
      <c r="GZ1062" s="65"/>
      <c r="HA1062" s="65"/>
      <c r="HB1062" s="65"/>
      <c r="HC1062" s="65"/>
      <c r="HD1062" s="65"/>
      <c r="HE1062" s="65"/>
      <c r="HF1062" s="65"/>
      <c r="HG1062" s="65"/>
      <c r="HH1062" s="65"/>
      <c r="HI1062" s="65"/>
      <c r="HJ1062" s="65"/>
      <c r="HK1062" s="65"/>
      <c r="HL1062" s="65"/>
      <c r="HM1062" s="65"/>
      <c r="HN1062" s="65"/>
      <c r="HO1062" s="65"/>
      <c r="HP1062" s="65"/>
      <c r="HQ1062" s="65"/>
      <c r="HR1062" s="65"/>
      <c r="HS1062" s="65"/>
      <c r="HT1062" s="65"/>
      <c r="HU1062" s="65"/>
      <c r="HV1062" s="65"/>
      <c r="HW1062" s="65"/>
      <c r="HX1062" s="65"/>
      <c r="HY1062" s="65"/>
      <c r="HZ1062" s="65"/>
      <c r="IA1062" s="65"/>
      <c r="IB1062" s="65"/>
      <c r="IC1062" s="65"/>
      <c r="ID1062" s="65"/>
      <c r="IE1062" s="65"/>
      <c r="IF1062" s="65"/>
      <c r="IG1062" s="65"/>
      <c r="IH1062" s="65"/>
      <c r="II1062" s="65"/>
      <c r="IJ1062" s="65"/>
      <c r="IK1062" s="65"/>
      <c r="IL1062" s="65"/>
      <c r="IM1062" s="65"/>
      <c r="IN1062" s="65"/>
      <c r="IO1062" s="65"/>
      <c r="IP1062" s="65"/>
      <c r="IQ1062" s="65"/>
      <c r="IR1062" s="65"/>
      <c r="IS1062" s="65"/>
      <c r="IT1062" s="65"/>
    </row>
    <row r="1063" customFormat="false" ht="15" hidden="false" customHeight="false" outlineLevel="0" collapsed="false">
      <c r="FW1063" s="65"/>
      <c r="FX1063" s="65"/>
      <c r="FY1063" s="65"/>
      <c r="FZ1063" s="65"/>
      <c r="GA1063" s="65"/>
      <c r="GB1063" s="65"/>
      <c r="GC1063" s="65"/>
      <c r="GD1063" s="65"/>
      <c r="GE1063" s="65"/>
      <c r="GF1063" s="65"/>
      <c r="GG1063" s="65"/>
      <c r="GH1063" s="65"/>
      <c r="GI1063" s="65"/>
      <c r="GJ1063" s="65"/>
      <c r="GK1063" s="65"/>
      <c r="GL1063" s="65"/>
      <c r="GM1063" s="65"/>
      <c r="GN1063" s="65"/>
      <c r="GO1063" s="65"/>
      <c r="GP1063" s="65"/>
      <c r="GQ1063" s="65"/>
      <c r="GR1063" s="65"/>
      <c r="GS1063" s="65"/>
      <c r="GT1063" s="65"/>
      <c r="GU1063" s="65"/>
      <c r="GV1063" s="65"/>
      <c r="GW1063" s="65"/>
      <c r="GX1063" s="65"/>
      <c r="GY1063" s="65"/>
      <c r="GZ1063" s="65"/>
      <c r="HA1063" s="65"/>
      <c r="HB1063" s="65"/>
      <c r="HC1063" s="65"/>
      <c r="HD1063" s="65"/>
      <c r="HE1063" s="65"/>
      <c r="HF1063" s="65"/>
      <c r="HG1063" s="65"/>
      <c r="HH1063" s="65"/>
      <c r="HI1063" s="65"/>
      <c r="HJ1063" s="65"/>
      <c r="HK1063" s="65"/>
      <c r="HL1063" s="65"/>
      <c r="HM1063" s="65"/>
      <c r="HN1063" s="65"/>
      <c r="HO1063" s="65"/>
      <c r="HP1063" s="65"/>
      <c r="HQ1063" s="65"/>
      <c r="HR1063" s="65"/>
      <c r="HS1063" s="65"/>
      <c r="HT1063" s="65"/>
      <c r="HU1063" s="65"/>
      <c r="HV1063" s="65"/>
      <c r="HW1063" s="65"/>
      <c r="HX1063" s="65"/>
      <c r="HY1063" s="65"/>
      <c r="HZ1063" s="65"/>
      <c r="IA1063" s="65"/>
      <c r="IB1063" s="65"/>
      <c r="IC1063" s="65"/>
      <c r="ID1063" s="65"/>
      <c r="IE1063" s="65"/>
      <c r="IF1063" s="65"/>
      <c r="IG1063" s="65"/>
      <c r="IH1063" s="65"/>
      <c r="II1063" s="65"/>
      <c r="IJ1063" s="65"/>
      <c r="IK1063" s="65"/>
      <c r="IL1063" s="65"/>
      <c r="IM1063" s="65"/>
      <c r="IN1063" s="65"/>
      <c r="IO1063" s="65"/>
      <c r="IP1063" s="65"/>
      <c r="IQ1063" s="65"/>
      <c r="IR1063" s="65"/>
      <c r="IS1063" s="65"/>
      <c r="IT1063" s="65"/>
    </row>
    <row r="1064" customFormat="false" ht="15" hidden="false" customHeight="false" outlineLevel="0" collapsed="false">
      <c r="FW1064" s="65"/>
      <c r="FX1064" s="65"/>
      <c r="FY1064" s="65"/>
      <c r="FZ1064" s="65"/>
      <c r="GA1064" s="65"/>
      <c r="GB1064" s="65"/>
      <c r="GC1064" s="65"/>
      <c r="GD1064" s="65"/>
      <c r="GE1064" s="65"/>
      <c r="GF1064" s="65"/>
      <c r="GG1064" s="65"/>
      <c r="GH1064" s="65"/>
      <c r="GI1064" s="65"/>
      <c r="GJ1064" s="65"/>
      <c r="GK1064" s="65"/>
      <c r="GL1064" s="65"/>
      <c r="GM1064" s="65"/>
      <c r="GN1064" s="65"/>
      <c r="GO1064" s="65"/>
      <c r="GP1064" s="65"/>
      <c r="GQ1064" s="65"/>
      <c r="GR1064" s="65"/>
      <c r="GS1064" s="65"/>
      <c r="GT1064" s="65"/>
      <c r="GU1064" s="65"/>
      <c r="GV1064" s="65"/>
      <c r="GW1064" s="65"/>
      <c r="GX1064" s="65"/>
      <c r="GY1064" s="65"/>
      <c r="GZ1064" s="65"/>
      <c r="HA1064" s="65"/>
      <c r="HB1064" s="65"/>
      <c r="HC1064" s="65"/>
      <c r="HD1064" s="65"/>
      <c r="HE1064" s="65"/>
      <c r="HF1064" s="65"/>
      <c r="HG1064" s="65"/>
      <c r="HH1064" s="65"/>
      <c r="HI1064" s="65"/>
      <c r="HJ1064" s="65"/>
      <c r="HK1064" s="65"/>
      <c r="HL1064" s="65"/>
      <c r="HM1064" s="65"/>
      <c r="HN1064" s="65"/>
      <c r="HO1064" s="65"/>
      <c r="HP1064" s="65"/>
      <c r="HQ1064" s="65"/>
      <c r="HR1064" s="65"/>
      <c r="HS1064" s="65"/>
      <c r="HT1064" s="65"/>
      <c r="HU1064" s="65"/>
      <c r="HV1064" s="65"/>
      <c r="HW1064" s="65"/>
      <c r="HX1064" s="65"/>
      <c r="HY1064" s="65"/>
      <c r="HZ1064" s="65"/>
      <c r="IA1064" s="65"/>
      <c r="IB1064" s="65"/>
      <c r="IC1064" s="65"/>
      <c r="ID1064" s="65"/>
      <c r="IE1064" s="65"/>
      <c r="IF1064" s="65"/>
      <c r="IG1064" s="65"/>
      <c r="IH1064" s="65"/>
      <c r="II1064" s="65"/>
      <c r="IJ1064" s="65"/>
      <c r="IK1064" s="65"/>
      <c r="IL1064" s="65"/>
      <c r="IM1064" s="65"/>
      <c r="IN1064" s="65"/>
      <c r="IO1064" s="65"/>
      <c r="IP1064" s="65"/>
      <c r="IQ1064" s="65"/>
      <c r="IR1064" s="65"/>
      <c r="IS1064" s="65"/>
      <c r="IT1064" s="65"/>
    </row>
    <row r="1065" customFormat="false" ht="15" hidden="false" customHeight="false" outlineLevel="0" collapsed="false">
      <c r="FW1065" s="65"/>
      <c r="FX1065" s="65"/>
      <c r="FY1065" s="65"/>
      <c r="FZ1065" s="65"/>
      <c r="GA1065" s="65"/>
      <c r="GB1065" s="65"/>
      <c r="GC1065" s="65"/>
      <c r="GD1065" s="65"/>
      <c r="GE1065" s="65"/>
      <c r="GF1065" s="65"/>
      <c r="GG1065" s="65"/>
      <c r="GH1065" s="65"/>
      <c r="GI1065" s="65"/>
      <c r="GJ1065" s="65"/>
      <c r="GK1065" s="65"/>
      <c r="GL1065" s="65"/>
      <c r="GM1065" s="65"/>
      <c r="GN1065" s="65"/>
      <c r="GO1065" s="65"/>
      <c r="GP1065" s="65"/>
      <c r="GQ1065" s="65"/>
      <c r="GR1065" s="65"/>
      <c r="GS1065" s="65"/>
      <c r="GT1065" s="65"/>
      <c r="GU1065" s="65"/>
      <c r="GV1065" s="65"/>
      <c r="GW1065" s="65"/>
      <c r="GX1065" s="65"/>
      <c r="GY1065" s="65"/>
      <c r="GZ1065" s="65"/>
      <c r="HA1065" s="65"/>
      <c r="HB1065" s="65"/>
      <c r="HC1065" s="65"/>
      <c r="HD1065" s="65"/>
      <c r="HE1065" s="65"/>
      <c r="HF1065" s="65"/>
      <c r="HG1065" s="65"/>
      <c r="HH1065" s="65"/>
      <c r="HI1065" s="65"/>
      <c r="HJ1065" s="65"/>
      <c r="HK1065" s="65"/>
      <c r="HL1065" s="65"/>
      <c r="HM1065" s="65"/>
      <c r="HN1065" s="65"/>
      <c r="HO1065" s="65"/>
      <c r="HP1065" s="65"/>
      <c r="HQ1065" s="65"/>
      <c r="HR1065" s="65"/>
      <c r="HS1065" s="65"/>
      <c r="HT1065" s="65"/>
      <c r="HU1065" s="65"/>
      <c r="HV1065" s="65"/>
      <c r="HW1065" s="65"/>
      <c r="HX1065" s="65"/>
      <c r="HY1065" s="65"/>
      <c r="HZ1065" s="65"/>
      <c r="IA1065" s="65"/>
      <c r="IB1065" s="65"/>
      <c r="IC1065" s="65"/>
      <c r="ID1065" s="65"/>
      <c r="IE1065" s="65"/>
      <c r="IF1065" s="65"/>
      <c r="IG1065" s="65"/>
      <c r="IH1065" s="65"/>
      <c r="II1065" s="65"/>
      <c r="IJ1065" s="65"/>
      <c r="IK1065" s="65"/>
      <c r="IL1065" s="65"/>
      <c r="IM1065" s="65"/>
      <c r="IN1065" s="65"/>
      <c r="IO1065" s="65"/>
      <c r="IP1065" s="65"/>
      <c r="IQ1065" s="65"/>
      <c r="IR1065" s="65"/>
      <c r="IS1065" s="65"/>
      <c r="IT1065" s="65"/>
    </row>
    <row r="1066" customFormat="false" ht="15" hidden="false" customHeight="false" outlineLevel="0" collapsed="false">
      <c r="FW1066" s="65"/>
      <c r="FX1066" s="65"/>
      <c r="FY1066" s="65"/>
      <c r="FZ1066" s="65"/>
      <c r="GA1066" s="65"/>
      <c r="GB1066" s="65"/>
      <c r="GC1066" s="65"/>
      <c r="GD1066" s="65"/>
      <c r="GE1066" s="65"/>
      <c r="GF1066" s="65"/>
      <c r="GG1066" s="65"/>
      <c r="GH1066" s="65"/>
      <c r="GI1066" s="65"/>
      <c r="GJ1066" s="65"/>
      <c r="GK1066" s="65"/>
      <c r="GL1066" s="65"/>
      <c r="GM1066" s="65"/>
      <c r="GN1066" s="65"/>
      <c r="GO1066" s="65"/>
      <c r="GP1066" s="65"/>
      <c r="GQ1066" s="65"/>
      <c r="GR1066" s="65"/>
      <c r="GS1066" s="65"/>
      <c r="GT1066" s="65"/>
      <c r="GU1066" s="65"/>
      <c r="GV1066" s="65"/>
      <c r="GW1066" s="65"/>
      <c r="GX1066" s="65"/>
      <c r="GY1066" s="65"/>
      <c r="GZ1066" s="65"/>
      <c r="HA1066" s="65"/>
      <c r="HB1066" s="65"/>
      <c r="HC1066" s="65"/>
      <c r="HD1066" s="65"/>
      <c r="HE1066" s="65"/>
      <c r="HF1066" s="65"/>
      <c r="HG1066" s="65"/>
      <c r="HH1066" s="65"/>
      <c r="HI1066" s="65"/>
      <c r="HJ1066" s="65"/>
      <c r="HK1066" s="65"/>
      <c r="HL1066" s="65"/>
      <c r="HM1066" s="65"/>
      <c r="HN1066" s="65"/>
      <c r="HO1066" s="65"/>
      <c r="HP1066" s="65"/>
      <c r="HQ1066" s="65"/>
      <c r="HR1066" s="65"/>
      <c r="HS1066" s="65"/>
      <c r="HT1066" s="65"/>
      <c r="HU1066" s="65"/>
      <c r="HV1066" s="65"/>
      <c r="HW1066" s="65"/>
      <c r="HX1066" s="65"/>
      <c r="HY1066" s="65"/>
      <c r="HZ1066" s="65"/>
      <c r="IA1066" s="65"/>
      <c r="IB1066" s="65"/>
      <c r="IC1066" s="65"/>
      <c r="ID1066" s="65"/>
      <c r="IE1066" s="65"/>
      <c r="IF1066" s="65"/>
      <c r="IG1066" s="65"/>
      <c r="IH1066" s="65"/>
      <c r="II1066" s="65"/>
      <c r="IJ1066" s="65"/>
      <c r="IK1066" s="65"/>
      <c r="IL1066" s="65"/>
      <c r="IM1066" s="65"/>
      <c r="IN1066" s="65"/>
      <c r="IO1066" s="65"/>
      <c r="IP1066" s="65"/>
      <c r="IQ1066" s="65"/>
      <c r="IR1066" s="65"/>
      <c r="IS1066" s="65"/>
      <c r="IT1066" s="65"/>
    </row>
    <row r="1067" customFormat="false" ht="15" hidden="false" customHeight="false" outlineLevel="0" collapsed="false">
      <c r="FW1067" s="65"/>
      <c r="FX1067" s="65"/>
      <c r="FY1067" s="65"/>
      <c r="FZ1067" s="65"/>
      <c r="GA1067" s="65"/>
      <c r="GB1067" s="65"/>
      <c r="GC1067" s="65"/>
      <c r="GD1067" s="65"/>
      <c r="GE1067" s="65"/>
      <c r="GF1067" s="65"/>
      <c r="GG1067" s="65"/>
      <c r="GH1067" s="65"/>
      <c r="GI1067" s="65"/>
      <c r="GJ1067" s="65"/>
      <c r="GK1067" s="65"/>
      <c r="GL1067" s="65"/>
      <c r="GM1067" s="65"/>
      <c r="GN1067" s="65"/>
      <c r="GO1067" s="65"/>
      <c r="GP1067" s="65"/>
      <c r="GQ1067" s="65"/>
      <c r="GR1067" s="65"/>
      <c r="GS1067" s="65"/>
      <c r="GT1067" s="65"/>
      <c r="GU1067" s="65"/>
      <c r="GV1067" s="65"/>
      <c r="GW1067" s="65"/>
      <c r="GX1067" s="65"/>
      <c r="GY1067" s="65"/>
      <c r="GZ1067" s="65"/>
      <c r="HA1067" s="65"/>
      <c r="HB1067" s="65"/>
      <c r="HC1067" s="65"/>
      <c r="HD1067" s="65"/>
      <c r="HE1067" s="65"/>
      <c r="HF1067" s="65"/>
      <c r="HG1067" s="65"/>
      <c r="HH1067" s="65"/>
      <c r="HI1067" s="65"/>
      <c r="HJ1067" s="65"/>
      <c r="HK1067" s="65"/>
      <c r="HL1067" s="65"/>
      <c r="HM1067" s="65"/>
      <c r="HN1067" s="65"/>
      <c r="HO1067" s="65"/>
      <c r="HP1067" s="65"/>
      <c r="HQ1067" s="65"/>
      <c r="HR1067" s="65"/>
      <c r="HS1067" s="65"/>
      <c r="HT1067" s="65"/>
      <c r="HU1067" s="65"/>
      <c r="HV1067" s="65"/>
      <c r="HW1067" s="65"/>
      <c r="HX1067" s="65"/>
      <c r="HY1067" s="65"/>
      <c r="HZ1067" s="65"/>
      <c r="IA1067" s="65"/>
      <c r="IB1067" s="65"/>
      <c r="IC1067" s="65"/>
      <c r="ID1067" s="65"/>
      <c r="IE1067" s="65"/>
      <c r="IF1067" s="65"/>
      <c r="IG1067" s="65"/>
      <c r="IH1067" s="65"/>
      <c r="II1067" s="65"/>
      <c r="IJ1067" s="65"/>
      <c r="IK1067" s="65"/>
      <c r="IL1067" s="65"/>
      <c r="IM1067" s="65"/>
      <c r="IN1067" s="65"/>
      <c r="IO1067" s="65"/>
      <c r="IP1067" s="65"/>
      <c r="IQ1067" s="65"/>
      <c r="IR1067" s="65"/>
      <c r="IS1067" s="65"/>
      <c r="IT1067" s="65"/>
    </row>
    <row r="1068" customFormat="false" ht="15" hidden="false" customHeight="false" outlineLevel="0" collapsed="false">
      <c r="FW1068" s="65"/>
      <c r="FX1068" s="65"/>
      <c r="FY1068" s="65"/>
      <c r="FZ1068" s="65"/>
      <c r="GA1068" s="65"/>
      <c r="GB1068" s="65"/>
      <c r="GC1068" s="65"/>
      <c r="GD1068" s="65"/>
      <c r="GE1068" s="65"/>
      <c r="GF1068" s="65"/>
      <c r="GG1068" s="65"/>
      <c r="GH1068" s="65"/>
      <c r="GI1068" s="65"/>
      <c r="GJ1068" s="65"/>
      <c r="GK1068" s="65"/>
      <c r="GL1068" s="65"/>
      <c r="GM1068" s="65"/>
      <c r="GN1068" s="65"/>
      <c r="GO1068" s="65"/>
      <c r="GP1068" s="65"/>
      <c r="GQ1068" s="65"/>
      <c r="GR1068" s="65"/>
      <c r="GS1068" s="65"/>
      <c r="GT1068" s="65"/>
      <c r="GU1068" s="65"/>
      <c r="GV1068" s="65"/>
      <c r="GW1068" s="65"/>
      <c r="GX1068" s="65"/>
      <c r="GY1068" s="65"/>
      <c r="GZ1068" s="65"/>
      <c r="HA1068" s="65"/>
      <c r="HB1068" s="65"/>
      <c r="HC1068" s="65"/>
      <c r="HD1068" s="65"/>
      <c r="HE1068" s="65"/>
      <c r="HF1068" s="65"/>
      <c r="HG1068" s="65"/>
      <c r="HH1068" s="65"/>
      <c r="HI1068" s="65"/>
      <c r="HJ1068" s="65"/>
      <c r="HK1068" s="65"/>
      <c r="HL1068" s="65"/>
      <c r="HM1068" s="65"/>
      <c r="HN1068" s="65"/>
      <c r="HO1068" s="65"/>
      <c r="HP1068" s="65"/>
      <c r="HQ1068" s="65"/>
      <c r="HR1068" s="65"/>
      <c r="HS1068" s="65"/>
      <c r="HT1068" s="65"/>
      <c r="HU1068" s="65"/>
      <c r="HV1068" s="65"/>
      <c r="HW1068" s="65"/>
      <c r="HX1068" s="65"/>
      <c r="HY1068" s="65"/>
      <c r="HZ1068" s="65"/>
      <c r="IA1068" s="65"/>
      <c r="IB1068" s="65"/>
      <c r="IC1068" s="65"/>
      <c r="ID1068" s="65"/>
      <c r="IE1068" s="65"/>
      <c r="IF1068" s="65"/>
      <c r="IG1068" s="65"/>
      <c r="IH1068" s="65"/>
      <c r="II1068" s="65"/>
      <c r="IJ1068" s="65"/>
      <c r="IK1068" s="65"/>
      <c r="IL1068" s="65"/>
      <c r="IM1068" s="65"/>
      <c r="IN1068" s="65"/>
      <c r="IO1068" s="65"/>
      <c r="IP1068" s="65"/>
      <c r="IQ1068" s="65"/>
      <c r="IR1068" s="65"/>
      <c r="IS1068" s="65"/>
      <c r="IT1068" s="65"/>
    </row>
    <row r="1069" customFormat="false" ht="15" hidden="false" customHeight="false" outlineLevel="0" collapsed="false">
      <c r="FW1069" s="65"/>
      <c r="FX1069" s="65"/>
      <c r="FY1069" s="65"/>
      <c r="FZ1069" s="65"/>
      <c r="GA1069" s="65"/>
      <c r="GB1069" s="65"/>
      <c r="GC1069" s="65"/>
      <c r="GD1069" s="65"/>
      <c r="GE1069" s="65"/>
      <c r="GF1069" s="65"/>
      <c r="GG1069" s="65"/>
      <c r="GH1069" s="65"/>
      <c r="GI1069" s="65"/>
      <c r="GJ1069" s="65"/>
      <c r="GK1069" s="65"/>
      <c r="GL1069" s="65"/>
      <c r="GM1069" s="65"/>
      <c r="GN1069" s="65"/>
      <c r="GO1069" s="65"/>
      <c r="GP1069" s="65"/>
      <c r="GQ1069" s="65"/>
      <c r="GR1069" s="65"/>
      <c r="GS1069" s="65"/>
      <c r="GT1069" s="65"/>
      <c r="GU1069" s="65"/>
      <c r="GV1069" s="65"/>
      <c r="GW1069" s="65"/>
      <c r="GX1069" s="65"/>
      <c r="GY1069" s="65"/>
      <c r="GZ1069" s="65"/>
      <c r="HA1069" s="65"/>
      <c r="HB1069" s="65"/>
      <c r="HC1069" s="65"/>
      <c r="HD1069" s="65"/>
      <c r="HE1069" s="65"/>
      <c r="HF1069" s="65"/>
      <c r="HG1069" s="65"/>
      <c r="HH1069" s="65"/>
      <c r="HI1069" s="65"/>
      <c r="HJ1069" s="65"/>
      <c r="HK1069" s="65"/>
      <c r="HL1069" s="65"/>
      <c r="HM1069" s="65"/>
      <c r="HN1069" s="65"/>
      <c r="HO1069" s="65"/>
      <c r="HP1069" s="65"/>
      <c r="HQ1069" s="65"/>
      <c r="HR1069" s="65"/>
      <c r="HS1069" s="65"/>
      <c r="HT1069" s="65"/>
      <c r="HU1069" s="65"/>
      <c r="HV1069" s="65"/>
      <c r="HW1069" s="65"/>
      <c r="HX1069" s="65"/>
      <c r="HY1069" s="65"/>
      <c r="HZ1069" s="65"/>
      <c r="IA1069" s="65"/>
      <c r="IB1069" s="65"/>
      <c r="IC1069" s="65"/>
      <c r="ID1069" s="65"/>
      <c r="IE1069" s="65"/>
      <c r="IF1069" s="65"/>
      <c r="IG1069" s="65"/>
      <c r="IH1069" s="65"/>
      <c r="II1069" s="65"/>
      <c r="IJ1069" s="65"/>
      <c r="IK1069" s="65"/>
      <c r="IL1069" s="65"/>
      <c r="IM1069" s="65"/>
      <c r="IN1069" s="65"/>
      <c r="IO1069" s="65"/>
      <c r="IP1069" s="65"/>
      <c r="IQ1069" s="65"/>
      <c r="IR1069" s="65"/>
      <c r="IS1069" s="65"/>
      <c r="IT1069" s="65"/>
    </row>
    <row r="1070" customFormat="false" ht="15" hidden="false" customHeight="false" outlineLevel="0" collapsed="false">
      <c r="FW1070" s="65"/>
      <c r="FX1070" s="65"/>
      <c r="FY1070" s="65"/>
      <c r="FZ1070" s="65"/>
      <c r="GA1070" s="65"/>
      <c r="GB1070" s="65"/>
      <c r="GC1070" s="65"/>
      <c r="GD1070" s="65"/>
      <c r="GE1070" s="65"/>
      <c r="GF1070" s="65"/>
      <c r="GG1070" s="65"/>
      <c r="GH1070" s="65"/>
      <c r="GI1070" s="65"/>
      <c r="GJ1070" s="65"/>
      <c r="GK1070" s="65"/>
      <c r="GL1070" s="65"/>
      <c r="GM1070" s="65"/>
      <c r="GN1070" s="65"/>
      <c r="GO1070" s="65"/>
      <c r="GP1070" s="65"/>
      <c r="GQ1070" s="65"/>
      <c r="GR1070" s="65"/>
      <c r="GS1070" s="65"/>
      <c r="GT1070" s="65"/>
      <c r="GU1070" s="65"/>
      <c r="GV1070" s="65"/>
      <c r="GW1070" s="65"/>
      <c r="GX1070" s="65"/>
      <c r="GY1070" s="65"/>
      <c r="GZ1070" s="65"/>
      <c r="HA1070" s="65"/>
      <c r="HB1070" s="65"/>
      <c r="HC1070" s="65"/>
      <c r="HD1070" s="65"/>
      <c r="HE1070" s="65"/>
      <c r="HF1070" s="65"/>
      <c r="HG1070" s="65"/>
      <c r="HH1070" s="65"/>
      <c r="HI1070" s="65"/>
      <c r="HJ1070" s="65"/>
      <c r="HK1070" s="65"/>
      <c r="HL1070" s="65"/>
      <c r="HM1070" s="65"/>
      <c r="HN1070" s="65"/>
      <c r="HO1070" s="65"/>
      <c r="HP1070" s="65"/>
      <c r="HQ1070" s="65"/>
      <c r="HR1070" s="65"/>
      <c r="HS1070" s="65"/>
      <c r="HT1070" s="65"/>
      <c r="HU1070" s="65"/>
      <c r="HV1070" s="65"/>
      <c r="HW1070" s="65"/>
      <c r="HX1070" s="65"/>
      <c r="HY1070" s="65"/>
      <c r="HZ1070" s="65"/>
      <c r="IA1070" s="65"/>
      <c r="IB1070" s="65"/>
      <c r="IC1070" s="65"/>
      <c r="ID1070" s="65"/>
      <c r="IE1070" s="65"/>
      <c r="IF1070" s="65"/>
      <c r="IG1070" s="65"/>
      <c r="IH1070" s="65"/>
      <c r="II1070" s="65"/>
      <c r="IJ1070" s="65"/>
      <c r="IK1070" s="65"/>
      <c r="IL1070" s="65"/>
      <c r="IM1070" s="65"/>
      <c r="IN1070" s="65"/>
      <c r="IO1070" s="65"/>
      <c r="IP1070" s="65"/>
      <c r="IQ1070" s="65"/>
      <c r="IR1070" s="65"/>
      <c r="IS1070" s="65"/>
      <c r="IT1070" s="65"/>
    </row>
    <row r="1071" customFormat="false" ht="15" hidden="false" customHeight="false" outlineLevel="0" collapsed="false">
      <c r="FW1071" s="65"/>
      <c r="FX1071" s="65"/>
      <c r="FY1071" s="65"/>
      <c r="FZ1071" s="65"/>
      <c r="GA1071" s="65"/>
      <c r="GB1071" s="65"/>
      <c r="GC1071" s="65"/>
      <c r="GD1071" s="65"/>
      <c r="GE1071" s="65"/>
      <c r="GF1071" s="65"/>
      <c r="GG1071" s="65"/>
      <c r="GH1071" s="65"/>
      <c r="GI1071" s="65"/>
      <c r="GJ1071" s="65"/>
      <c r="GK1071" s="65"/>
      <c r="GL1071" s="65"/>
      <c r="GM1071" s="65"/>
      <c r="GN1071" s="65"/>
      <c r="GO1071" s="65"/>
      <c r="GP1071" s="65"/>
      <c r="GQ1071" s="65"/>
      <c r="GR1071" s="65"/>
      <c r="GS1071" s="65"/>
      <c r="GT1071" s="65"/>
      <c r="GU1071" s="65"/>
      <c r="GV1071" s="65"/>
      <c r="GW1071" s="65"/>
      <c r="GX1071" s="65"/>
      <c r="GY1071" s="65"/>
      <c r="GZ1071" s="65"/>
      <c r="HA1071" s="65"/>
      <c r="HB1071" s="65"/>
      <c r="HC1071" s="65"/>
      <c r="HD1071" s="65"/>
      <c r="HE1071" s="65"/>
      <c r="HF1071" s="65"/>
      <c r="HG1071" s="65"/>
      <c r="HH1071" s="65"/>
      <c r="HI1071" s="65"/>
      <c r="HJ1071" s="65"/>
      <c r="HK1071" s="65"/>
      <c r="HL1071" s="65"/>
      <c r="HM1071" s="65"/>
      <c r="HN1071" s="65"/>
      <c r="HO1071" s="65"/>
      <c r="HP1071" s="65"/>
      <c r="HQ1071" s="65"/>
      <c r="HR1071" s="65"/>
      <c r="HS1071" s="65"/>
      <c r="HT1071" s="65"/>
      <c r="HU1071" s="65"/>
      <c r="HV1071" s="65"/>
      <c r="HW1071" s="65"/>
      <c r="HX1071" s="65"/>
      <c r="HY1071" s="65"/>
      <c r="HZ1071" s="65"/>
      <c r="IA1071" s="65"/>
      <c r="IB1071" s="65"/>
      <c r="IC1071" s="65"/>
      <c r="ID1071" s="65"/>
      <c r="IE1071" s="65"/>
      <c r="IF1071" s="65"/>
      <c r="IG1071" s="65"/>
      <c r="IH1071" s="65"/>
      <c r="II1071" s="65"/>
      <c r="IJ1071" s="65"/>
      <c r="IK1071" s="65"/>
      <c r="IL1071" s="65"/>
      <c r="IM1071" s="65"/>
      <c r="IN1071" s="65"/>
      <c r="IO1071" s="65"/>
      <c r="IP1071" s="65"/>
      <c r="IQ1071" s="65"/>
      <c r="IR1071" s="65"/>
      <c r="IS1071" s="65"/>
      <c r="IT1071" s="65"/>
    </row>
    <row r="1072" customFormat="false" ht="15" hidden="false" customHeight="false" outlineLevel="0" collapsed="false">
      <c r="FW1072" s="65"/>
      <c r="FX1072" s="65"/>
      <c r="FY1072" s="65"/>
      <c r="FZ1072" s="65"/>
      <c r="GA1072" s="65"/>
      <c r="GB1072" s="65"/>
      <c r="GC1072" s="65"/>
      <c r="GD1072" s="65"/>
      <c r="GE1072" s="65"/>
      <c r="GF1072" s="65"/>
      <c r="GG1072" s="65"/>
      <c r="GH1072" s="65"/>
      <c r="GI1072" s="65"/>
      <c r="GJ1072" s="65"/>
      <c r="GK1072" s="65"/>
      <c r="GL1072" s="65"/>
      <c r="GM1072" s="65"/>
      <c r="GN1072" s="65"/>
      <c r="GO1072" s="65"/>
      <c r="GP1072" s="65"/>
      <c r="GQ1072" s="65"/>
      <c r="GR1072" s="65"/>
      <c r="GS1072" s="65"/>
      <c r="GT1072" s="65"/>
      <c r="GU1072" s="65"/>
      <c r="GV1072" s="65"/>
      <c r="GW1072" s="65"/>
      <c r="GX1072" s="65"/>
      <c r="GY1072" s="65"/>
      <c r="GZ1072" s="65"/>
      <c r="HA1072" s="65"/>
      <c r="HB1072" s="65"/>
      <c r="HC1072" s="65"/>
      <c r="HD1072" s="65"/>
      <c r="HE1072" s="65"/>
      <c r="HF1072" s="65"/>
      <c r="HG1072" s="65"/>
      <c r="HH1072" s="65"/>
      <c r="HI1072" s="65"/>
      <c r="HJ1072" s="65"/>
      <c r="HK1072" s="65"/>
      <c r="HL1072" s="65"/>
      <c r="HM1072" s="65"/>
      <c r="HN1072" s="65"/>
      <c r="HO1072" s="65"/>
      <c r="HP1072" s="65"/>
      <c r="HQ1072" s="65"/>
      <c r="HR1072" s="65"/>
      <c r="HS1072" s="65"/>
      <c r="HT1072" s="65"/>
      <c r="HU1072" s="65"/>
      <c r="HV1072" s="65"/>
      <c r="HW1072" s="65"/>
      <c r="HX1072" s="65"/>
      <c r="HY1072" s="65"/>
      <c r="HZ1072" s="65"/>
      <c r="IA1072" s="65"/>
      <c r="IB1072" s="65"/>
      <c r="IC1072" s="65"/>
      <c r="ID1072" s="65"/>
      <c r="IE1072" s="65"/>
      <c r="IF1072" s="65"/>
      <c r="IG1072" s="65"/>
      <c r="IH1072" s="65"/>
      <c r="II1072" s="65"/>
      <c r="IJ1072" s="65"/>
      <c r="IK1072" s="65"/>
      <c r="IL1072" s="65"/>
      <c r="IM1072" s="65"/>
      <c r="IN1072" s="65"/>
      <c r="IO1072" s="65"/>
      <c r="IP1072" s="65"/>
      <c r="IQ1072" s="65"/>
      <c r="IR1072" s="65"/>
      <c r="IS1072" s="65"/>
      <c r="IT1072" s="65"/>
    </row>
    <row r="1073" customFormat="false" ht="15" hidden="false" customHeight="false" outlineLevel="0" collapsed="false">
      <c r="FW1073" s="65"/>
      <c r="FX1073" s="65"/>
      <c r="FY1073" s="65"/>
      <c r="FZ1073" s="65"/>
      <c r="GA1073" s="65"/>
      <c r="GB1073" s="65"/>
      <c r="GC1073" s="65"/>
      <c r="GD1073" s="65"/>
      <c r="GE1073" s="65"/>
      <c r="GF1073" s="65"/>
      <c r="GG1073" s="65"/>
      <c r="GH1073" s="65"/>
      <c r="GI1073" s="65"/>
      <c r="GJ1073" s="65"/>
      <c r="GK1073" s="65"/>
      <c r="GL1073" s="65"/>
      <c r="GM1073" s="65"/>
      <c r="GN1073" s="65"/>
      <c r="GO1073" s="65"/>
      <c r="GP1073" s="65"/>
      <c r="GQ1073" s="65"/>
      <c r="GR1073" s="65"/>
      <c r="GS1073" s="65"/>
      <c r="GT1073" s="65"/>
      <c r="GU1073" s="65"/>
      <c r="GV1073" s="65"/>
      <c r="GW1073" s="65"/>
      <c r="GX1073" s="65"/>
      <c r="GY1073" s="65"/>
      <c r="GZ1073" s="65"/>
      <c r="HA1073" s="65"/>
      <c r="HB1073" s="65"/>
      <c r="HC1073" s="65"/>
      <c r="HD1073" s="65"/>
      <c r="HE1073" s="65"/>
      <c r="HF1073" s="65"/>
      <c r="HG1073" s="65"/>
      <c r="HH1073" s="65"/>
      <c r="HI1073" s="65"/>
      <c r="HJ1073" s="65"/>
      <c r="HK1073" s="65"/>
      <c r="HL1073" s="65"/>
      <c r="HM1073" s="65"/>
      <c r="HN1073" s="65"/>
      <c r="HO1073" s="65"/>
      <c r="HP1073" s="65"/>
      <c r="HQ1073" s="65"/>
      <c r="HR1073" s="65"/>
      <c r="HS1073" s="65"/>
      <c r="HT1073" s="65"/>
      <c r="HU1073" s="65"/>
      <c r="HV1073" s="65"/>
      <c r="HW1073" s="65"/>
      <c r="HX1073" s="65"/>
      <c r="HY1073" s="65"/>
      <c r="HZ1073" s="65"/>
      <c r="IA1073" s="65"/>
      <c r="IB1073" s="65"/>
      <c r="IC1073" s="65"/>
      <c r="ID1073" s="65"/>
      <c r="IE1073" s="65"/>
      <c r="IF1073" s="65"/>
      <c r="IG1073" s="65"/>
      <c r="IH1073" s="65"/>
      <c r="II1073" s="65"/>
      <c r="IJ1073" s="65"/>
      <c r="IK1073" s="65"/>
      <c r="IL1073" s="65"/>
      <c r="IM1073" s="65"/>
      <c r="IN1073" s="65"/>
      <c r="IO1073" s="65"/>
      <c r="IP1073" s="65"/>
      <c r="IQ1073" s="65"/>
      <c r="IR1073" s="65"/>
      <c r="IS1073" s="65"/>
      <c r="IT1073" s="65"/>
    </row>
    <row r="1074" customFormat="false" ht="15" hidden="false" customHeight="false" outlineLevel="0" collapsed="false">
      <c r="FW1074" s="65"/>
      <c r="FX1074" s="65"/>
      <c r="FY1074" s="65"/>
      <c r="FZ1074" s="65"/>
      <c r="GA1074" s="65"/>
      <c r="GB1074" s="65"/>
      <c r="GC1074" s="65"/>
      <c r="GD1074" s="65"/>
      <c r="GE1074" s="65"/>
      <c r="GF1074" s="65"/>
      <c r="GG1074" s="65"/>
      <c r="GH1074" s="65"/>
      <c r="GI1074" s="65"/>
      <c r="GJ1074" s="65"/>
      <c r="GK1074" s="65"/>
      <c r="GL1074" s="65"/>
      <c r="GM1074" s="65"/>
      <c r="GN1074" s="65"/>
      <c r="GO1074" s="65"/>
      <c r="GP1074" s="65"/>
      <c r="GQ1074" s="65"/>
      <c r="GR1074" s="65"/>
      <c r="GS1074" s="65"/>
      <c r="GT1074" s="65"/>
      <c r="GU1074" s="65"/>
      <c r="GV1074" s="65"/>
      <c r="GW1074" s="65"/>
      <c r="GX1074" s="65"/>
      <c r="GY1074" s="65"/>
      <c r="GZ1074" s="65"/>
      <c r="HA1074" s="65"/>
      <c r="HB1074" s="65"/>
      <c r="HC1074" s="65"/>
      <c r="HD1074" s="65"/>
      <c r="HE1074" s="65"/>
      <c r="HF1074" s="65"/>
      <c r="HG1074" s="65"/>
      <c r="HH1074" s="65"/>
      <c r="HI1074" s="65"/>
      <c r="HJ1074" s="65"/>
      <c r="HK1074" s="65"/>
      <c r="HL1074" s="65"/>
      <c r="HM1074" s="65"/>
      <c r="HN1074" s="65"/>
      <c r="HO1074" s="65"/>
      <c r="HP1074" s="65"/>
      <c r="HQ1074" s="65"/>
      <c r="HR1074" s="65"/>
      <c r="HS1074" s="65"/>
      <c r="HT1074" s="65"/>
      <c r="HU1074" s="65"/>
      <c r="HV1074" s="65"/>
      <c r="HW1074" s="65"/>
      <c r="HX1074" s="65"/>
      <c r="HY1074" s="65"/>
      <c r="HZ1074" s="65"/>
      <c r="IA1074" s="65"/>
      <c r="IB1074" s="65"/>
      <c r="IC1074" s="65"/>
      <c r="ID1074" s="65"/>
      <c r="IE1074" s="65"/>
      <c r="IF1074" s="65"/>
      <c r="IG1074" s="65"/>
      <c r="IH1074" s="65"/>
      <c r="II1074" s="65"/>
      <c r="IJ1074" s="65"/>
      <c r="IK1074" s="65"/>
      <c r="IL1074" s="65"/>
      <c r="IM1074" s="65"/>
      <c r="IN1074" s="65"/>
      <c r="IO1074" s="65"/>
      <c r="IP1074" s="65"/>
      <c r="IQ1074" s="65"/>
      <c r="IR1074" s="65"/>
      <c r="IS1074" s="65"/>
      <c r="IT1074" s="65"/>
    </row>
    <row r="1075" customFormat="false" ht="15" hidden="false" customHeight="false" outlineLevel="0" collapsed="false">
      <c r="FW1075" s="65"/>
      <c r="FX1075" s="65"/>
      <c r="FY1075" s="65"/>
      <c r="FZ1075" s="65"/>
      <c r="GA1075" s="65"/>
      <c r="GB1075" s="65"/>
      <c r="GC1075" s="65"/>
      <c r="GD1075" s="65"/>
      <c r="GE1075" s="65"/>
      <c r="GF1075" s="65"/>
      <c r="GG1075" s="65"/>
      <c r="GH1075" s="65"/>
      <c r="GI1075" s="65"/>
      <c r="GJ1075" s="65"/>
      <c r="GK1075" s="65"/>
      <c r="GL1075" s="65"/>
      <c r="GM1075" s="65"/>
      <c r="GN1075" s="65"/>
      <c r="GO1075" s="65"/>
      <c r="GP1075" s="65"/>
      <c r="GQ1075" s="65"/>
      <c r="GR1075" s="65"/>
      <c r="GS1075" s="65"/>
      <c r="GT1075" s="65"/>
      <c r="GU1075" s="65"/>
      <c r="GV1075" s="65"/>
      <c r="GW1075" s="65"/>
      <c r="GX1075" s="65"/>
      <c r="GY1075" s="65"/>
      <c r="GZ1075" s="65"/>
      <c r="HA1075" s="65"/>
      <c r="HB1075" s="65"/>
      <c r="HC1075" s="65"/>
      <c r="HD1075" s="65"/>
      <c r="HE1075" s="65"/>
      <c r="HF1075" s="65"/>
      <c r="HG1075" s="65"/>
      <c r="HH1075" s="65"/>
      <c r="HI1075" s="65"/>
      <c r="HJ1075" s="65"/>
      <c r="HK1075" s="65"/>
      <c r="HL1075" s="65"/>
      <c r="HM1075" s="65"/>
      <c r="HN1075" s="65"/>
      <c r="HO1075" s="65"/>
      <c r="HP1075" s="65"/>
      <c r="HQ1075" s="65"/>
      <c r="HR1075" s="65"/>
      <c r="HS1075" s="65"/>
      <c r="HT1075" s="65"/>
      <c r="HU1075" s="65"/>
      <c r="HV1075" s="65"/>
      <c r="HW1075" s="65"/>
      <c r="HX1075" s="65"/>
      <c r="HY1075" s="65"/>
      <c r="HZ1075" s="65"/>
      <c r="IA1075" s="65"/>
      <c r="IB1075" s="65"/>
      <c r="IC1075" s="65"/>
      <c r="ID1075" s="65"/>
      <c r="IE1075" s="65"/>
      <c r="IF1075" s="65"/>
      <c r="IG1075" s="65"/>
      <c r="IH1075" s="65"/>
      <c r="II1075" s="65"/>
      <c r="IJ1075" s="65"/>
      <c r="IK1075" s="65"/>
      <c r="IL1075" s="65"/>
      <c r="IM1075" s="65"/>
      <c r="IN1075" s="65"/>
      <c r="IO1075" s="65"/>
      <c r="IP1075" s="65"/>
      <c r="IQ1075" s="65"/>
      <c r="IR1075" s="65"/>
      <c r="IS1075" s="65"/>
      <c r="IT1075" s="65"/>
    </row>
    <row r="1076" customFormat="false" ht="15" hidden="false" customHeight="false" outlineLevel="0" collapsed="false">
      <c r="FW1076" s="65"/>
      <c r="FX1076" s="65"/>
      <c r="FY1076" s="65"/>
      <c r="FZ1076" s="65"/>
      <c r="GA1076" s="65"/>
      <c r="GB1076" s="65"/>
      <c r="GC1076" s="65"/>
      <c r="GD1076" s="65"/>
      <c r="GE1076" s="65"/>
      <c r="GF1076" s="65"/>
      <c r="GG1076" s="65"/>
      <c r="GH1076" s="65"/>
      <c r="GI1076" s="65"/>
      <c r="GJ1076" s="65"/>
      <c r="GK1076" s="65"/>
      <c r="GL1076" s="65"/>
      <c r="GM1076" s="65"/>
      <c r="GN1076" s="65"/>
      <c r="GO1076" s="65"/>
      <c r="GP1076" s="65"/>
      <c r="GQ1076" s="65"/>
      <c r="GR1076" s="65"/>
      <c r="GS1076" s="65"/>
      <c r="GT1076" s="65"/>
      <c r="GU1076" s="65"/>
      <c r="GV1076" s="65"/>
      <c r="GW1076" s="65"/>
      <c r="GX1076" s="65"/>
      <c r="GY1076" s="65"/>
      <c r="GZ1076" s="65"/>
      <c r="HA1076" s="65"/>
      <c r="HB1076" s="65"/>
      <c r="HC1076" s="65"/>
      <c r="HD1076" s="65"/>
      <c r="HE1076" s="65"/>
      <c r="HF1076" s="65"/>
      <c r="HG1076" s="65"/>
      <c r="HH1076" s="65"/>
      <c r="HI1076" s="65"/>
      <c r="HJ1076" s="65"/>
      <c r="HK1076" s="65"/>
      <c r="HL1076" s="65"/>
      <c r="HM1076" s="65"/>
      <c r="HN1076" s="65"/>
      <c r="HO1076" s="65"/>
      <c r="HP1076" s="65"/>
      <c r="HQ1076" s="65"/>
      <c r="HR1076" s="65"/>
      <c r="HS1076" s="65"/>
      <c r="HT1076" s="65"/>
      <c r="HU1076" s="65"/>
      <c r="HV1076" s="65"/>
      <c r="HW1076" s="65"/>
      <c r="HX1076" s="65"/>
      <c r="HY1076" s="65"/>
      <c r="HZ1076" s="65"/>
      <c r="IA1076" s="65"/>
      <c r="IB1076" s="65"/>
      <c r="IC1076" s="65"/>
      <c r="ID1076" s="65"/>
      <c r="IE1076" s="65"/>
      <c r="IF1076" s="65"/>
      <c r="IG1076" s="65"/>
      <c r="IH1076" s="65"/>
      <c r="II1076" s="65"/>
      <c r="IJ1076" s="65"/>
      <c r="IK1076" s="65"/>
      <c r="IL1076" s="65"/>
      <c r="IM1076" s="65"/>
      <c r="IN1076" s="65"/>
      <c r="IO1076" s="65"/>
      <c r="IP1076" s="65"/>
      <c r="IQ1076" s="65"/>
      <c r="IR1076" s="65"/>
      <c r="IS1076" s="65"/>
      <c r="IT1076" s="65"/>
    </row>
    <row r="1077" customFormat="false" ht="15" hidden="false" customHeight="false" outlineLevel="0" collapsed="false">
      <c r="FW1077" s="65"/>
      <c r="FX1077" s="65"/>
      <c r="FY1077" s="65"/>
      <c r="FZ1077" s="65"/>
      <c r="GA1077" s="65"/>
      <c r="GB1077" s="65"/>
      <c r="GC1077" s="65"/>
      <c r="GD1077" s="65"/>
      <c r="GE1077" s="65"/>
      <c r="GF1077" s="65"/>
      <c r="GG1077" s="65"/>
      <c r="GH1077" s="65"/>
      <c r="GI1077" s="65"/>
      <c r="GJ1077" s="65"/>
      <c r="GK1077" s="65"/>
      <c r="GL1077" s="65"/>
      <c r="GM1077" s="65"/>
      <c r="GN1077" s="65"/>
      <c r="GO1077" s="65"/>
      <c r="GP1077" s="65"/>
      <c r="GQ1077" s="65"/>
      <c r="GR1077" s="65"/>
      <c r="GS1077" s="65"/>
      <c r="GT1077" s="65"/>
      <c r="GU1077" s="65"/>
      <c r="GV1077" s="65"/>
      <c r="GW1077" s="65"/>
      <c r="GX1077" s="65"/>
      <c r="GY1077" s="65"/>
      <c r="GZ1077" s="65"/>
      <c r="HA1077" s="65"/>
      <c r="HB1077" s="65"/>
      <c r="HC1077" s="65"/>
      <c r="HD1077" s="65"/>
      <c r="HE1077" s="65"/>
      <c r="HF1077" s="65"/>
      <c r="HG1077" s="65"/>
      <c r="HH1077" s="65"/>
      <c r="HI1077" s="65"/>
      <c r="HJ1077" s="65"/>
      <c r="HK1077" s="65"/>
      <c r="HL1077" s="65"/>
      <c r="HM1077" s="65"/>
      <c r="HN1077" s="65"/>
      <c r="HO1077" s="65"/>
      <c r="HP1077" s="65"/>
      <c r="HQ1077" s="65"/>
      <c r="HR1077" s="65"/>
      <c r="HS1077" s="65"/>
      <c r="HT1077" s="65"/>
      <c r="HU1077" s="65"/>
      <c r="HV1077" s="65"/>
      <c r="HW1077" s="65"/>
      <c r="HX1077" s="65"/>
      <c r="HY1077" s="65"/>
      <c r="HZ1077" s="65"/>
      <c r="IA1077" s="65"/>
      <c r="IB1077" s="65"/>
      <c r="IC1077" s="65"/>
      <c r="ID1077" s="65"/>
      <c r="IE1077" s="65"/>
      <c r="IF1077" s="65"/>
      <c r="IG1077" s="65"/>
      <c r="IH1077" s="65"/>
      <c r="II1077" s="65"/>
      <c r="IJ1077" s="65"/>
      <c r="IK1077" s="65"/>
      <c r="IL1077" s="65"/>
      <c r="IM1077" s="65"/>
      <c r="IN1077" s="65"/>
      <c r="IO1077" s="65"/>
      <c r="IP1077" s="65"/>
      <c r="IQ1077" s="65"/>
      <c r="IR1077" s="65"/>
      <c r="IS1077" s="65"/>
      <c r="IT1077" s="65"/>
    </row>
    <row r="1078" customFormat="false" ht="15" hidden="false" customHeight="false" outlineLevel="0" collapsed="false">
      <c r="FW1078" s="65"/>
      <c r="FX1078" s="65"/>
      <c r="FY1078" s="65"/>
      <c r="FZ1078" s="65"/>
      <c r="GA1078" s="65"/>
      <c r="GB1078" s="65"/>
      <c r="GC1078" s="65"/>
      <c r="GD1078" s="65"/>
      <c r="GE1078" s="65"/>
      <c r="GF1078" s="65"/>
      <c r="GG1078" s="65"/>
      <c r="GH1078" s="65"/>
      <c r="GI1078" s="65"/>
      <c r="GJ1078" s="65"/>
      <c r="GK1078" s="65"/>
      <c r="GL1078" s="65"/>
      <c r="GM1078" s="65"/>
      <c r="GN1078" s="65"/>
      <c r="GO1078" s="65"/>
      <c r="GP1078" s="65"/>
      <c r="GQ1078" s="65"/>
      <c r="GR1078" s="65"/>
      <c r="GS1078" s="65"/>
      <c r="GT1078" s="65"/>
      <c r="GU1078" s="65"/>
      <c r="GV1078" s="65"/>
      <c r="GW1078" s="65"/>
      <c r="GX1078" s="65"/>
      <c r="GY1078" s="65"/>
      <c r="GZ1078" s="65"/>
      <c r="HA1078" s="65"/>
      <c r="HB1078" s="65"/>
      <c r="HC1078" s="65"/>
      <c r="HD1078" s="65"/>
      <c r="HE1078" s="65"/>
      <c r="HF1078" s="65"/>
      <c r="HG1078" s="65"/>
      <c r="HH1078" s="65"/>
      <c r="HI1078" s="65"/>
      <c r="HJ1078" s="65"/>
      <c r="HK1078" s="65"/>
      <c r="HL1078" s="65"/>
      <c r="HM1078" s="65"/>
      <c r="HN1078" s="65"/>
      <c r="HO1078" s="65"/>
      <c r="HP1078" s="65"/>
      <c r="HQ1078" s="65"/>
      <c r="HR1078" s="65"/>
      <c r="HS1078" s="65"/>
      <c r="HT1078" s="65"/>
      <c r="HU1078" s="65"/>
      <c r="HV1078" s="65"/>
      <c r="HW1078" s="65"/>
      <c r="HX1078" s="65"/>
      <c r="HY1078" s="65"/>
      <c r="HZ1078" s="65"/>
      <c r="IA1078" s="65"/>
      <c r="IB1078" s="65"/>
      <c r="IC1078" s="65"/>
      <c r="ID1078" s="65"/>
      <c r="IE1078" s="65"/>
      <c r="IF1078" s="65"/>
      <c r="IG1078" s="65"/>
      <c r="IH1078" s="65"/>
      <c r="II1078" s="65"/>
      <c r="IJ1078" s="65"/>
      <c r="IK1078" s="65"/>
      <c r="IL1078" s="65"/>
      <c r="IM1078" s="65"/>
      <c r="IN1078" s="65"/>
      <c r="IO1078" s="65"/>
      <c r="IP1078" s="65"/>
      <c r="IQ1078" s="65"/>
      <c r="IR1078" s="65"/>
      <c r="IS1078" s="65"/>
      <c r="IT1078" s="65"/>
    </row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</sheetData>
  <sheetProtection sheet="true" selectLockedCells="true"/>
  <mergeCells count="77">
    <mergeCell ref="B1:C1"/>
    <mergeCell ref="D1:D4"/>
    <mergeCell ref="H1:L1"/>
    <mergeCell ref="AT1:AV1"/>
    <mergeCell ref="BT1:BV1"/>
    <mergeCell ref="CT1:CV1"/>
    <mergeCell ref="DT1:DV1"/>
    <mergeCell ref="ET1:EV1"/>
    <mergeCell ref="FT1:FV1"/>
    <mergeCell ref="H2:L2"/>
    <mergeCell ref="N2:U2"/>
    <mergeCell ref="AA2:AV2"/>
    <mergeCell ref="BA2:BV2"/>
    <mergeCell ref="CA2:CV2"/>
    <mergeCell ref="DA2:DV2"/>
    <mergeCell ref="EA2:EV2"/>
    <mergeCell ref="FA2:FV2"/>
    <mergeCell ref="AT3:AT4"/>
    <mergeCell ref="AU3:AU4"/>
    <mergeCell ref="AV3:AV4"/>
    <mergeCell ref="BT3:BT4"/>
    <mergeCell ref="BU3:BU4"/>
    <mergeCell ref="BV3:BV4"/>
    <mergeCell ref="CT3:CT4"/>
    <mergeCell ref="CU3:CU4"/>
    <mergeCell ref="CV3:CV4"/>
    <mergeCell ref="DT3:DT4"/>
    <mergeCell ref="DU3:DU4"/>
    <mergeCell ref="DV3:DV4"/>
    <mergeCell ref="ET3:ET4"/>
    <mergeCell ref="EU3:EU4"/>
    <mergeCell ref="EV3:EV4"/>
    <mergeCell ref="FT3:FT4"/>
    <mergeCell ref="FU3:FU4"/>
    <mergeCell ref="FV3:FV4"/>
    <mergeCell ref="Z43:AF44"/>
    <mergeCell ref="AT43:AT44"/>
    <mergeCell ref="AU43:AU44"/>
    <mergeCell ref="AV43:AV44"/>
    <mergeCell ref="AZ43:BF44"/>
    <mergeCell ref="BT43:BT44"/>
    <mergeCell ref="BU43:BU44"/>
    <mergeCell ref="BV43:BV44"/>
    <mergeCell ref="BZ43:CF44"/>
    <mergeCell ref="CT43:CT44"/>
    <mergeCell ref="CU43:CU44"/>
    <mergeCell ref="CV43:CV44"/>
    <mergeCell ref="CZ43:DF44"/>
    <mergeCell ref="DT43:DT44"/>
    <mergeCell ref="DU43:DU44"/>
    <mergeCell ref="DV43:DV44"/>
    <mergeCell ref="DZ43:EF44"/>
    <mergeCell ref="ET43:ET44"/>
    <mergeCell ref="EU43:EU44"/>
    <mergeCell ref="EV43:EV44"/>
    <mergeCell ref="EZ43:FF44"/>
    <mergeCell ref="FT43:FT44"/>
    <mergeCell ref="FU43:FU44"/>
    <mergeCell ref="FV43:FV44"/>
    <mergeCell ref="AQ46:AR47"/>
    <mergeCell ref="BQ46:BR47"/>
    <mergeCell ref="CQ46:CR47"/>
    <mergeCell ref="DQ46:DR47"/>
    <mergeCell ref="EQ46:ER47"/>
    <mergeCell ref="FQ46:FR47"/>
    <mergeCell ref="AP48:AT49"/>
    <mergeCell ref="BP48:BT49"/>
    <mergeCell ref="CP48:CT49"/>
    <mergeCell ref="DP48:DT49"/>
    <mergeCell ref="EP48:ET49"/>
    <mergeCell ref="FP48:FT49"/>
    <mergeCell ref="AS50:AS51"/>
    <mergeCell ref="BS50:BS51"/>
    <mergeCell ref="CS50:CS51"/>
    <mergeCell ref="DS50:DS51"/>
    <mergeCell ref="ES50:ES51"/>
    <mergeCell ref="FS50:FS51"/>
  </mergeCells>
  <conditionalFormatting sqref="DQ46:DR47 EQ46:ER47 AQ46:AR47 BQ46:BR47">
    <cfRule type="expression" priority="2" aboveAverage="0" equalAverage="0" bottom="0" percent="0" rank="0" text="" dxfId="0">
      <formula>AND(COUNT(DQ46)&gt;0,DQ46&gt;=1/3)</formula>
    </cfRule>
  </conditionalFormatting>
  <conditionalFormatting sqref="H5:M42">
    <cfRule type="expression" priority="3" aboveAverage="0" equalAverage="0" bottom="0" percent="0" rank="0" text="" dxfId="1">
      <formula>H5="4-"</formula>
    </cfRule>
    <cfRule type="expression" priority="4" aboveAverage="0" equalAverage="0" bottom="0" percent="0" rank="0" text="" dxfId="2">
      <formula>OR(H5="5+",H5=5,H5="5-")</formula>
    </cfRule>
    <cfRule type="expression" priority="5" aboveAverage="0" equalAverage="0" bottom="0" percent="0" rank="0" text="" dxfId="3">
      <formula>H5=6</formula>
    </cfRule>
  </conditionalFormatting>
  <conditionalFormatting sqref="N5:U42">
    <cfRule type="expression" priority="6" aboveAverage="0" equalAverage="0" bottom="0" percent="0" rank="0" text="" dxfId="4">
      <formula>N5=4</formula>
    </cfRule>
    <cfRule type="expression" priority="7" aboveAverage="0" equalAverage="0" bottom="0" percent="0" rank="0" text="" dxfId="5">
      <formula>OR(N5=3,N5=2,N5=1)</formula>
    </cfRule>
    <cfRule type="expression" priority="8" aboveAverage="0" equalAverage="0" bottom="0" percent="0" rank="0" text="" dxfId="6">
      <formula>N5=0</formula>
    </cfRule>
  </conditionalFormatting>
  <conditionalFormatting sqref="B30:D42">
    <cfRule type="expression" priority="9" aboveAverage="0" equalAverage="0" bottom="0" percent="0" rank="0" text="" dxfId="7">
      <formula>$D30="m"</formula>
    </cfRule>
    <cfRule type="expression" priority="10" aboveAverage="0" equalAverage="0" bottom="0" percent="0" rank="0" text="" dxfId="8">
      <formula>$D30="w"</formula>
    </cfRule>
  </conditionalFormatting>
  <conditionalFormatting sqref="C3">
    <cfRule type="expression" priority="11" aboveAverage="0" equalAverage="0" bottom="0" percent="0" rank="0" text="" dxfId="9">
      <formula>$D1="m"</formula>
    </cfRule>
    <cfRule type="expression" priority="12" aboveAverage="0" equalAverage="0" bottom="0" percent="0" rank="0" text="" dxfId="10">
      <formula>$D1="w"</formula>
    </cfRule>
  </conditionalFormatting>
  <conditionalFormatting sqref="Y5:Y42 AY5:AY42 CY5:CY42 DY5:DY42">
    <cfRule type="expression" priority="13" aboveAverage="0" equalAverage="0" bottom="0" percent="0" rank="0" text="" dxfId="11">
      <formula>AU5="4-"</formula>
    </cfRule>
    <cfRule type="expression" priority="14" aboveAverage="0" equalAverage="0" bottom="0" percent="0" rank="0" text="" dxfId="12">
      <formula>OR(AU5="5+",AU5=5,AU5="5-")</formula>
    </cfRule>
    <cfRule type="expression" priority="15" aboveAverage="0" equalAverage="0" bottom="0" percent="0" rank="0" text="" dxfId="13">
      <formula>AU5=6</formula>
    </cfRule>
  </conditionalFormatting>
  <conditionalFormatting sqref="E5:E42">
    <cfRule type="expression" priority="16" aboveAverage="0" equalAverage="0" bottom="0" percent="0" rank="0" text="" dxfId="14">
      <formula>AU5=""</formula>
    </cfRule>
    <cfRule type="expression" priority="17" aboveAverage="0" equalAverage="0" bottom="0" percent="0" rank="0" text="" dxfId="15">
      <formula>OR(E5="5+",E5=5,E5="5-")</formula>
    </cfRule>
    <cfRule type="expression" priority="18" aboveAverage="0" equalAverage="0" bottom="0" percent="0" rank="0" text="" dxfId="16">
      <formula>E5=6</formula>
    </cfRule>
  </conditionalFormatting>
  <conditionalFormatting sqref="F5:F42">
    <cfRule type="expression" priority="19" aboveAverage="0" equalAverage="0" bottom="0" percent="0" rank="0" text="" dxfId="17">
      <formula>BU5=""</formula>
    </cfRule>
    <cfRule type="expression" priority="20" aboveAverage="0" equalAverage="0" bottom="0" percent="0" rank="0" text="" dxfId="18">
      <formula>OR(F5="5+",F5=5,F5="5-")</formula>
    </cfRule>
    <cfRule type="expression" priority="21" aboveAverage="0" equalAverage="0" bottom="0" percent="0" rank="0" text="" dxfId="19">
      <formula>F5=6</formula>
    </cfRule>
  </conditionalFormatting>
  <conditionalFormatting sqref="CQ46:CR47">
    <cfRule type="expression" priority="22" aboveAverage="0" equalAverage="0" bottom="0" percent="0" rank="0" text="" dxfId="20">
      <formula>AND(COUNT(CQ46)&gt;0,CQ46&gt;=1/3)</formula>
    </cfRule>
  </conditionalFormatting>
  <conditionalFormatting sqref="BY5:BY42">
    <cfRule type="expression" priority="23" aboveAverage="0" equalAverage="0" bottom="0" percent="0" rank="0" text="" dxfId="21">
      <formula>CU5="4-"</formula>
    </cfRule>
    <cfRule type="expression" priority="24" aboveAverage="0" equalAverage="0" bottom="0" percent="0" rank="0" text="" dxfId="22">
      <formula>OR(CU5="5+",CU5=5,CU5="5-")</formula>
    </cfRule>
    <cfRule type="expression" priority="25" aboveAverage="0" equalAverage="0" bottom="0" percent="0" rank="0" text="" dxfId="23">
      <formula>CU5=6</formula>
    </cfRule>
  </conditionalFormatting>
  <conditionalFormatting sqref="FQ46:FR47">
    <cfRule type="expression" priority="26" aboveAverage="0" equalAverage="0" bottom="0" percent="0" rank="0" text="" dxfId="24">
      <formula>AND(COUNT(FQ46)&gt;0,FQ46&gt;=1/3)</formula>
    </cfRule>
  </conditionalFormatting>
  <conditionalFormatting sqref="EY5:EY42">
    <cfRule type="expression" priority="27" aboveAverage="0" equalAverage="0" bottom="0" percent="0" rank="0" text="" dxfId="25">
      <formula>FU5="4-"</formula>
    </cfRule>
    <cfRule type="expression" priority="28" aboveAverage="0" equalAverage="0" bottom="0" percent="0" rank="0" text="" dxfId="26">
      <formula>OR(FU5="5+",FU5=5,FU5="5-")</formula>
    </cfRule>
    <cfRule type="expression" priority="29" aboveAverage="0" equalAverage="0" bottom="0" percent="0" rank="0" text="" dxfId="27">
      <formula>FU5=6</formula>
    </cfRule>
  </conditionalFormatting>
  <conditionalFormatting sqref="G5:G42">
    <cfRule type="expression" priority="30" aboveAverage="0" equalAverage="0" bottom="0" percent="0" rank="0" text="" dxfId="28">
      <formula>CU5=""</formula>
    </cfRule>
    <cfRule type="expression" priority="31" aboveAverage="0" equalAverage="0" bottom="0" percent="0" rank="0" text="" dxfId="29">
      <formula>OR(G5="5+",G5=5,G5="5-")</formula>
    </cfRule>
    <cfRule type="expression" priority="32" aboveAverage="0" equalAverage="0" bottom="0" percent="0" rank="0" text="" dxfId="30">
      <formula>G5=6</formula>
    </cfRule>
  </conditionalFormatting>
  <conditionalFormatting sqref="B5:D29">
    <cfRule type="expression" priority="33" aboveAverage="0" equalAverage="0" bottom="0" percent="0" rank="0" text="" dxfId="31">
      <formula>$D5="m"</formula>
    </cfRule>
    <cfRule type="expression" priority="34" aboveAverage="0" equalAverage="0" bottom="0" percent="0" rank="0" text="" dxfId="32">
      <formula>$D5="w"</formula>
    </cfRule>
  </conditionalFormatting>
  <conditionalFormatting sqref="C3">
    <cfRule type="expression" priority="35" aboveAverage="0" equalAverage="0" bottom="0" percent="0" rank="0" text="" dxfId="33">
      <formula>$D1="m"</formula>
    </cfRule>
    <cfRule type="expression" priority="36" aboveAverage="0" equalAverage="0" bottom="0" percent="0" rank="0" text="" dxfId="34">
      <formula>$D1="w"</formula>
    </cfRule>
  </conditionalFormatting>
  <dataValidations count="3">
    <dataValidation allowBlank="true" error="p oder n eingeben!" errorStyle="stop" errorTitle="Ungültige Eingabe!" operator="between" prompt="p: Punkte aufrunden&#10;n: Punkte abrunden" promptTitle="p / n" showDropDown="true" showErrorMessage="true" showInputMessage="true" sqref="L5:L42" type="list">
      <formula1>"p,n"</formula1>
      <formula2>0</formula2>
    </dataValidation>
    <dataValidation allowBlank="true" error="Gültige Eingaben:&#10;&#10;1+;1;1-;2+;2;2-;3+;3;3-;4+;4;4-;5+;5;5-;6" errorStyle="stop" errorTitle="Ungültige Eingabe!" operator="between" showDropDown="true" showErrorMessage="true" showInputMessage="false" sqref="I5:J42" type="list">
      <formula1>"1+,1,1-,2+,2,2-,3+,3,3-,4+,4,4-,5+,5,5-,6"</formula1>
      <formula2>0</formula2>
    </dataValidation>
    <dataValidation allowBlank="true" error="Gültige Eingaben:&#10;&#10;m   für männlich&#10;W  für weiblich" errorStyle="stop" errorTitle="Ungültige Eingabe" operator="between" showDropDown="true" showErrorMessage="true" showInputMessage="false" sqref="D5:D42" type="list">
      <formula1>"m,w"</formula1>
      <formula2>0</formula2>
    </dataValidation>
  </dataValidations>
  <printOptions headings="false" gridLines="false" gridLinesSet="true" horizontalCentered="false" verticalCentered="true"/>
  <pageMargins left="1.5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3" man="true" max="65535" min="0"/>
    <brk id="48" man="true" max="65535" min="0"/>
    <brk id="10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Y1" activeCellId="0" sqref="Y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4" width="3.14"/>
    <col collapsed="false" customWidth="true" hidden="false" outlineLevel="0" max="20" min="2" style="224" width="3.56"/>
    <col collapsed="false" customWidth="true" hidden="false" outlineLevel="0" max="21" min="21" style="225" width="4.85"/>
    <col collapsed="false" customWidth="true" hidden="false" outlineLevel="0" max="22" min="22" style="225" width="5.99"/>
    <col collapsed="false" customWidth="true" hidden="false" outlineLevel="0" max="24" min="23" style="225" width="5.41"/>
    <col collapsed="false" customWidth="false" hidden="false" outlineLevel="0" max="25" min="25" style="224" width="11.42"/>
    <col collapsed="false" customWidth="true" hidden="false" outlineLevel="0" max="26" min="26" style="224" width="18.7"/>
    <col collapsed="false" customWidth="false" hidden="false" outlineLevel="0" max="257" min="27" style="224" width="11.42"/>
  </cols>
  <sheetData>
    <row r="1" s="226" customFormat="true" ht="15.75" hidden="false" customHeight="false" outlineLevel="0" collapsed="false">
      <c r="A1" s="226" t="str">
        <f aca="false">IF(Eingabe!Y1="","",Eingabe!Y1)</f>
        <v>Klasse</v>
      </c>
      <c r="H1" s="24"/>
      <c r="J1" s="176"/>
      <c r="K1" s="176"/>
      <c r="M1" s="227" t="str">
        <f aca="false">IF(Eingabe!AK1="","",Eingabe!AK1)</f>
        <v>Klassenarbeit</v>
      </c>
      <c r="N1" s="176" t="n">
        <f aca="false">IF(Eingabe!AL1="","",Eingabe!AL1)</f>
        <v>1</v>
      </c>
      <c r="O1" s="176"/>
      <c r="P1" s="176"/>
      <c r="Q1" s="176"/>
      <c r="R1" s="176"/>
      <c r="S1" s="23"/>
      <c r="T1" s="23"/>
      <c r="U1" s="176"/>
      <c r="V1" s="228" t="str">
        <f aca="false">IF(Eingabe!AT1="","",Eingabe!AT1)</f>
        <v>Datum</v>
      </c>
      <c r="W1" s="228"/>
      <c r="X1" s="228"/>
    </row>
    <row r="2" s="4" customFormat="true" ht="13.5" hidden="false" customHeight="false" outlineLevel="0" collapsed="false">
      <c r="A2" s="46" t="str">
        <f aca="false">IF(Eingabe!Y2="","",Eingabe!Y2)</f>
        <v>Thema:</v>
      </c>
      <c r="C2" s="4" t="str">
        <f aca="false">IF(Eingabe!AA2="","",Eingabe!AA2)</f>
        <v/>
      </c>
      <c r="H2" s="46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229"/>
      <c r="V2" s="229"/>
      <c r="W2" s="230"/>
      <c r="X2" s="231"/>
    </row>
    <row r="3" customFormat="false" ht="16.5" hidden="false" customHeight="false" outlineLevel="0" collapsed="false">
      <c r="A3" s="232"/>
      <c r="B3" s="233"/>
      <c r="C3" s="52"/>
      <c r="D3" s="52"/>
      <c r="E3" s="233"/>
      <c r="F3" s="52"/>
      <c r="G3" s="233"/>
      <c r="H3" s="53" t="str">
        <f aca="false">IF(Eingabe!AF3="","",Eingabe!AF3)</f>
        <v>Aufgabe</v>
      </c>
      <c r="I3" s="234" t="str">
        <f aca="false">IF(Eingabe!AG3="","",Eingabe!AG3)</f>
        <v/>
      </c>
      <c r="J3" s="234" t="str">
        <f aca="false">IF(Eingabe!AH3="","",Eingabe!AH3)</f>
        <v/>
      </c>
      <c r="K3" s="234" t="str">
        <f aca="false">IF(Eingabe!AI3="","",Eingabe!AI3)</f>
        <v/>
      </c>
      <c r="L3" s="234" t="str">
        <f aca="false">IF(Eingabe!AJ3="","",Eingabe!AJ3)</f>
        <v/>
      </c>
      <c r="M3" s="234" t="str">
        <f aca="false">IF(Eingabe!AK3="","",Eingabe!AK3)</f>
        <v/>
      </c>
      <c r="N3" s="234" t="str">
        <f aca="false">IF(Eingabe!AL3="","",Eingabe!AL3)</f>
        <v/>
      </c>
      <c r="O3" s="234" t="str">
        <f aca="false">IF(Eingabe!AM3="","",Eingabe!AM3)</f>
        <v/>
      </c>
      <c r="P3" s="234" t="str">
        <f aca="false">IF(Eingabe!AN3="","",Eingabe!AN3)</f>
        <v/>
      </c>
      <c r="Q3" s="234" t="str">
        <f aca="false">IF(Eingabe!AO3="","",Eingabe!AO3)</f>
        <v/>
      </c>
      <c r="R3" s="234" t="str">
        <f aca="false">IF(Eingabe!AP3="","",Eingabe!AP3)</f>
        <v/>
      </c>
      <c r="S3" s="234" t="str">
        <f aca="false">IF(Eingabe!AQ3="","",Eingabe!AQ3)</f>
        <v/>
      </c>
      <c r="T3" s="234" t="str">
        <f aca="false">IF(Eingabe!AR3="","",Eingabe!AR3)</f>
        <v/>
      </c>
      <c r="U3" s="235" t="str">
        <f aca="false">IF(Eingabe!AS3="","",Eingabe!AS3)</f>
        <v>S</v>
      </c>
      <c r="V3" s="236" t="str">
        <f aca="false">IF(Eingabe!AT3="","",Eingabe!AT3)</f>
        <v>%</v>
      </c>
      <c r="W3" s="237" t="str">
        <f aca="false">IF(Eingabe!AU3="","",Eingabe!AU3)</f>
        <v>Note</v>
      </c>
      <c r="X3" s="238" t="str">
        <f aca="false">IF(Eingabe!AV3="","",Eingabe!AV3)</f>
        <v>Pkte</v>
      </c>
    </row>
    <row r="4" customFormat="false" ht="15.75" hidden="false" customHeight="true" outlineLevel="0" collapsed="false">
      <c r="A4" s="232"/>
      <c r="B4" s="233"/>
      <c r="C4" s="52"/>
      <c r="D4" s="52"/>
      <c r="E4" s="233"/>
      <c r="F4" s="52"/>
      <c r="G4" s="233"/>
      <c r="H4" s="53" t="str">
        <f aca="false">IF(Eingabe!AF4="","",Eingabe!AF4)</f>
        <v>Punkte</v>
      </c>
      <c r="I4" s="234" t="str">
        <f aca="false">IF(Eingabe!AG4="","",Eingabe!AG4)</f>
        <v/>
      </c>
      <c r="J4" s="234" t="str">
        <f aca="false">IF(Eingabe!AH4="","",Eingabe!AH4)</f>
        <v/>
      </c>
      <c r="K4" s="234" t="str">
        <f aca="false">IF(Eingabe!AI4="","",Eingabe!AI4)</f>
        <v/>
      </c>
      <c r="L4" s="234" t="str">
        <f aca="false">IF(Eingabe!AJ4="","",Eingabe!AJ4)</f>
        <v/>
      </c>
      <c r="M4" s="234" t="str">
        <f aca="false">IF(Eingabe!AK4="","",Eingabe!AK4)</f>
        <v/>
      </c>
      <c r="N4" s="234" t="str">
        <f aca="false">IF(Eingabe!AL4="","",Eingabe!AL4)</f>
        <v/>
      </c>
      <c r="O4" s="234" t="str">
        <f aca="false">IF(Eingabe!AM4="","",Eingabe!AM4)</f>
        <v/>
      </c>
      <c r="P4" s="234" t="str">
        <f aca="false">IF(Eingabe!AN4="","",Eingabe!AN4)</f>
        <v/>
      </c>
      <c r="Q4" s="234" t="str">
        <f aca="false">IF(Eingabe!AO4="","",Eingabe!AO4)</f>
        <v/>
      </c>
      <c r="R4" s="234" t="str">
        <f aca="false">IF(Eingabe!AP4="","",Eingabe!AP4)</f>
        <v/>
      </c>
      <c r="S4" s="234" t="str">
        <f aca="false">IF(Eingabe!AQ4="","",Eingabe!AQ4)</f>
        <v/>
      </c>
      <c r="T4" s="239" t="str">
        <f aca="false">IF(Eingabe!AR4="","",Eingabe!AR4)</f>
        <v/>
      </c>
      <c r="U4" s="240" t="str">
        <f aca="false">IF(Eingabe!AS4="","",Eingabe!AS4)</f>
        <v/>
      </c>
      <c r="V4" s="236" t="str">
        <f aca="false">IF(Eingabe!AT4="","",Eingabe!AT4)</f>
        <v/>
      </c>
      <c r="W4" s="237" t="str">
        <f aca="false">IF(Eingabe!AU4="","",Eingabe!AU4)</f>
        <v/>
      </c>
      <c r="X4" s="238" t="str">
        <f aca="false">IF(Eingabe!AV4="","",Eingabe!AV4)</f>
        <v/>
      </c>
    </row>
    <row r="5" customFormat="false" ht="15.75" hidden="false" customHeight="false" outlineLevel="0" collapsed="false">
      <c r="A5" s="106" t="str">
        <f aca="false">IF(B5="","",MAX(A$4:A4)+1)</f>
        <v/>
      </c>
      <c r="B5" s="106" t="str">
        <f aca="false">IF(Eingabe!Z5="","",Eingabe!Z5)</f>
        <v/>
      </c>
      <c r="C5" s="108"/>
      <c r="D5" s="108"/>
      <c r="E5" s="108"/>
      <c r="F5" s="107" t="str">
        <f aca="false">IF(Eingabe!AD5="","",Eingabe!AD5)</f>
        <v/>
      </c>
      <c r="G5" s="108"/>
      <c r="H5" s="109"/>
      <c r="I5" s="241" t="str">
        <f aca="false">IF(Eingabe!AG5="","",Eingabe!AG5)</f>
        <v/>
      </c>
      <c r="J5" s="242" t="str">
        <f aca="false">IF(Eingabe!AH5="","",Eingabe!AH5)</f>
        <v/>
      </c>
      <c r="K5" s="242" t="str">
        <f aca="false">IF(Eingabe!AI5="","",Eingabe!AI5)</f>
        <v/>
      </c>
      <c r="L5" s="242" t="str">
        <f aca="false">IF(Eingabe!AJ5="","",Eingabe!AJ5)</f>
        <v/>
      </c>
      <c r="M5" s="242" t="str">
        <f aca="false">IF(Eingabe!AK5="","",Eingabe!AK5)</f>
        <v/>
      </c>
      <c r="N5" s="242" t="str">
        <f aca="false">IF(Eingabe!AL5="","",Eingabe!AL5)</f>
        <v/>
      </c>
      <c r="O5" s="242" t="str">
        <f aca="false">IF(Eingabe!AM5="","",Eingabe!AM5)</f>
        <v/>
      </c>
      <c r="P5" s="242" t="str">
        <f aca="false">IF(Eingabe!AN5="","",Eingabe!AN5)</f>
        <v/>
      </c>
      <c r="Q5" s="242" t="str">
        <f aca="false">IF(Eingabe!AO5="","",Eingabe!AO5)</f>
        <v/>
      </c>
      <c r="R5" s="242" t="str">
        <f aca="false">IF(Eingabe!AP5="","",Eingabe!AP5)</f>
        <v/>
      </c>
      <c r="S5" s="242" t="str">
        <f aca="false">IF(Eingabe!AQ5="","",Eingabe!AQ5)</f>
        <v/>
      </c>
      <c r="T5" s="243" t="str">
        <f aca="false">IF(Eingabe!AR5="","",Eingabe!AR5)</f>
        <v/>
      </c>
      <c r="U5" s="244" t="str">
        <f aca="false">IF(Eingabe!AS5="","",Eingabe!AS5)</f>
        <v/>
      </c>
      <c r="V5" s="245" t="str">
        <f aca="false">IF(Eingabe!AT5="","",Eingabe!AT5)</f>
        <v/>
      </c>
      <c r="W5" s="246" t="str">
        <f aca="false">IF(Eingabe!AU5="","",Eingabe!AU5)</f>
        <v/>
      </c>
      <c r="X5" s="247" t="str">
        <f aca="false">IF(Eingabe!AV5="","",Eingabe!AV5)</f>
        <v/>
      </c>
    </row>
    <row r="6" customFormat="false" ht="15.75" hidden="false" customHeight="false" outlineLevel="0" collapsed="false">
      <c r="A6" s="248" t="str">
        <f aca="false">IF(B6="","",MAX(A$4:A5)+1)</f>
        <v/>
      </c>
      <c r="B6" s="122" t="str">
        <f aca="false">IF(Eingabe!Z6="","",Eingabe!Z6)</f>
        <v/>
      </c>
      <c r="C6" s="124"/>
      <c r="D6" s="124"/>
      <c r="E6" s="124"/>
      <c r="F6" s="123" t="str">
        <f aca="false">IF(Eingabe!AD6="","",Eingabe!AD6)</f>
        <v/>
      </c>
      <c r="G6" s="124"/>
      <c r="H6" s="125"/>
      <c r="I6" s="249" t="str">
        <f aca="false">IF(Eingabe!AG6="","",Eingabe!AG6)</f>
        <v/>
      </c>
      <c r="J6" s="250" t="str">
        <f aca="false">IF(Eingabe!AH6="","",Eingabe!AH6)</f>
        <v/>
      </c>
      <c r="K6" s="250" t="str">
        <f aca="false">IF(Eingabe!AI6="","",Eingabe!AI6)</f>
        <v/>
      </c>
      <c r="L6" s="250" t="str">
        <f aca="false">IF(Eingabe!AJ6="","",Eingabe!AJ6)</f>
        <v/>
      </c>
      <c r="M6" s="250" t="str">
        <f aca="false">IF(Eingabe!AK6="","",Eingabe!AK6)</f>
        <v/>
      </c>
      <c r="N6" s="250" t="str">
        <f aca="false">IF(Eingabe!AL6="","",Eingabe!AL6)</f>
        <v/>
      </c>
      <c r="O6" s="250" t="str">
        <f aca="false">IF(Eingabe!AM6="","",Eingabe!AM6)</f>
        <v/>
      </c>
      <c r="P6" s="250" t="str">
        <f aca="false">IF(Eingabe!AN6="","",Eingabe!AN6)</f>
        <v/>
      </c>
      <c r="Q6" s="250" t="str">
        <f aca="false">IF(Eingabe!AO6="","",Eingabe!AO6)</f>
        <v/>
      </c>
      <c r="R6" s="250" t="str">
        <f aca="false">IF(Eingabe!AP6="","",Eingabe!AP6)</f>
        <v/>
      </c>
      <c r="S6" s="250" t="str">
        <f aca="false">IF(Eingabe!AQ6="","",Eingabe!AQ6)</f>
        <v/>
      </c>
      <c r="T6" s="251" t="str">
        <f aca="false">IF(Eingabe!AR6="","",Eingabe!AR6)</f>
        <v/>
      </c>
      <c r="U6" s="244" t="str">
        <f aca="false">IF(Eingabe!AS6="","",Eingabe!AS6)</f>
        <v/>
      </c>
      <c r="V6" s="245" t="str">
        <f aca="false">IF(Eingabe!AT6="","",Eingabe!AT6)</f>
        <v/>
      </c>
      <c r="W6" s="252" t="str">
        <f aca="false">IF(Eingabe!AU6="","",Eingabe!AU6)</f>
        <v/>
      </c>
      <c r="X6" s="253" t="str">
        <f aca="false">IF(Eingabe!AV6="","",Eingabe!AV6)</f>
        <v/>
      </c>
    </row>
    <row r="7" customFormat="false" ht="15.75" hidden="false" customHeight="false" outlineLevel="0" collapsed="false">
      <c r="A7" s="248" t="str">
        <f aca="false">IF(B7="","",MAX(A$4:A6)+1)</f>
        <v/>
      </c>
      <c r="B7" s="122" t="str">
        <f aca="false">IF(Eingabe!Z7="","",Eingabe!Z7)</f>
        <v/>
      </c>
      <c r="C7" s="124"/>
      <c r="D7" s="124"/>
      <c r="E7" s="124"/>
      <c r="F7" s="123" t="str">
        <f aca="false">IF(Eingabe!AD7="","",Eingabe!AD7)</f>
        <v/>
      </c>
      <c r="G7" s="124"/>
      <c r="H7" s="125"/>
      <c r="I7" s="249" t="str">
        <f aca="false">IF(Eingabe!AG7="","",Eingabe!AG7)</f>
        <v/>
      </c>
      <c r="J7" s="250" t="str">
        <f aca="false">IF(Eingabe!AH7="","",Eingabe!AH7)</f>
        <v/>
      </c>
      <c r="K7" s="250" t="str">
        <f aca="false">IF(Eingabe!AI7="","",Eingabe!AI7)</f>
        <v/>
      </c>
      <c r="L7" s="250" t="str">
        <f aca="false">IF(Eingabe!AJ7="","",Eingabe!AJ7)</f>
        <v/>
      </c>
      <c r="M7" s="250" t="str">
        <f aca="false">IF(Eingabe!AK7="","",Eingabe!AK7)</f>
        <v/>
      </c>
      <c r="N7" s="250" t="str">
        <f aca="false">IF(Eingabe!AL7="","",Eingabe!AL7)</f>
        <v/>
      </c>
      <c r="O7" s="250" t="str">
        <f aca="false">IF(Eingabe!AM7="","",Eingabe!AM7)</f>
        <v/>
      </c>
      <c r="P7" s="250" t="str">
        <f aca="false">IF(Eingabe!AN7="","",Eingabe!AN7)</f>
        <v/>
      </c>
      <c r="Q7" s="250" t="str">
        <f aca="false">IF(Eingabe!AO7="","",Eingabe!AO7)</f>
        <v/>
      </c>
      <c r="R7" s="250" t="str">
        <f aca="false">IF(Eingabe!AP7="","",Eingabe!AP7)</f>
        <v/>
      </c>
      <c r="S7" s="250" t="str">
        <f aca="false">IF(Eingabe!AQ7="","",Eingabe!AQ7)</f>
        <v/>
      </c>
      <c r="T7" s="251" t="str">
        <f aca="false">IF(Eingabe!AR7="","",Eingabe!AR7)</f>
        <v/>
      </c>
      <c r="U7" s="244" t="str">
        <f aca="false">IF(Eingabe!AS7="","",Eingabe!AS7)</f>
        <v/>
      </c>
      <c r="V7" s="245" t="str">
        <f aca="false">IF(Eingabe!AT7="","",Eingabe!AT7)</f>
        <v/>
      </c>
      <c r="W7" s="252" t="str">
        <f aca="false">IF(Eingabe!AU7="","",Eingabe!AU7)</f>
        <v/>
      </c>
      <c r="X7" s="253" t="str">
        <f aca="false">IF(Eingabe!AV7="","",Eingabe!AV7)</f>
        <v/>
      </c>
    </row>
    <row r="8" customFormat="false" ht="15.75" hidden="false" customHeight="false" outlineLevel="0" collapsed="false">
      <c r="A8" s="248" t="str">
        <f aca="false">IF(B8="","",MAX(A$4:A7)+1)</f>
        <v/>
      </c>
      <c r="B8" s="122" t="str">
        <f aca="false">IF(Eingabe!Z8="","",Eingabe!Z8)</f>
        <v/>
      </c>
      <c r="C8" s="124"/>
      <c r="D8" s="124"/>
      <c r="E8" s="124"/>
      <c r="F8" s="123" t="str">
        <f aca="false">IF(Eingabe!AD8="","",Eingabe!AD8)</f>
        <v/>
      </c>
      <c r="G8" s="124"/>
      <c r="H8" s="125"/>
      <c r="I8" s="249" t="str">
        <f aca="false">IF(Eingabe!AG8="","",Eingabe!AG8)</f>
        <v/>
      </c>
      <c r="J8" s="250" t="str">
        <f aca="false">IF(Eingabe!AH8="","",Eingabe!AH8)</f>
        <v/>
      </c>
      <c r="K8" s="250" t="str">
        <f aca="false">IF(Eingabe!AI8="","",Eingabe!AI8)</f>
        <v/>
      </c>
      <c r="L8" s="250" t="str">
        <f aca="false">IF(Eingabe!AJ8="","",Eingabe!AJ8)</f>
        <v/>
      </c>
      <c r="M8" s="250" t="str">
        <f aca="false">IF(Eingabe!AK8="","",Eingabe!AK8)</f>
        <v/>
      </c>
      <c r="N8" s="250" t="str">
        <f aca="false">IF(Eingabe!AL8="","",Eingabe!AL8)</f>
        <v/>
      </c>
      <c r="O8" s="250" t="str">
        <f aca="false">IF(Eingabe!AM8="","",Eingabe!AM8)</f>
        <v/>
      </c>
      <c r="P8" s="250" t="str">
        <f aca="false">IF(Eingabe!AN8="","",Eingabe!AN8)</f>
        <v/>
      </c>
      <c r="Q8" s="250" t="str">
        <f aca="false">IF(Eingabe!AO8="","",Eingabe!AO8)</f>
        <v/>
      </c>
      <c r="R8" s="250" t="str">
        <f aca="false">IF(Eingabe!AP8="","",Eingabe!AP8)</f>
        <v/>
      </c>
      <c r="S8" s="250" t="str">
        <f aca="false">IF(Eingabe!AQ8="","",Eingabe!AQ8)</f>
        <v/>
      </c>
      <c r="T8" s="251" t="str">
        <f aca="false">IF(Eingabe!AR8="","",Eingabe!AR8)</f>
        <v/>
      </c>
      <c r="U8" s="244" t="str">
        <f aca="false">IF(Eingabe!AS8="","",Eingabe!AS8)</f>
        <v/>
      </c>
      <c r="V8" s="245" t="str">
        <f aca="false">IF(Eingabe!AT8="","",Eingabe!AT8)</f>
        <v/>
      </c>
      <c r="W8" s="252" t="str">
        <f aca="false">IF(Eingabe!AU8="","",Eingabe!AU8)</f>
        <v/>
      </c>
      <c r="X8" s="253" t="str">
        <f aca="false">IF(Eingabe!AV8="","",Eingabe!AV8)</f>
        <v/>
      </c>
    </row>
    <row r="9" customFormat="false" ht="15.75" hidden="false" customHeight="false" outlineLevel="0" collapsed="false">
      <c r="A9" s="248" t="str">
        <f aca="false">IF(B9="","",MAX(A$4:A8)+1)</f>
        <v/>
      </c>
      <c r="B9" s="122" t="str">
        <f aca="false">IF(Eingabe!Z9="","",Eingabe!Z9)</f>
        <v/>
      </c>
      <c r="C9" s="124"/>
      <c r="D9" s="124"/>
      <c r="E9" s="124"/>
      <c r="F9" s="123" t="str">
        <f aca="false">IF(Eingabe!AD9="","",Eingabe!AD9)</f>
        <v/>
      </c>
      <c r="G9" s="124"/>
      <c r="H9" s="125"/>
      <c r="I9" s="249" t="str">
        <f aca="false">IF(Eingabe!AG9="","",Eingabe!AG9)</f>
        <v/>
      </c>
      <c r="J9" s="250" t="str">
        <f aca="false">IF(Eingabe!AH9="","",Eingabe!AH9)</f>
        <v/>
      </c>
      <c r="K9" s="250" t="str">
        <f aca="false">IF(Eingabe!AI9="","",Eingabe!AI9)</f>
        <v/>
      </c>
      <c r="L9" s="250" t="str">
        <f aca="false">IF(Eingabe!AJ9="","",Eingabe!AJ9)</f>
        <v/>
      </c>
      <c r="M9" s="250" t="str">
        <f aca="false">IF(Eingabe!AK9="","",Eingabe!AK9)</f>
        <v/>
      </c>
      <c r="N9" s="250" t="str">
        <f aca="false">IF(Eingabe!AL9="","",Eingabe!AL9)</f>
        <v/>
      </c>
      <c r="O9" s="250" t="str">
        <f aca="false">IF(Eingabe!AM9="","",Eingabe!AM9)</f>
        <v/>
      </c>
      <c r="P9" s="250" t="str">
        <f aca="false">IF(Eingabe!AN9="","",Eingabe!AN9)</f>
        <v/>
      </c>
      <c r="Q9" s="250" t="str">
        <f aca="false">IF(Eingabe!AO9="","",Eingabe!AO9)</f>
        <v/>
      </c>
      <c r="R9" s="250" t="str">
        <f aca="false">IF(Eingabe!AP9="","",Eingabe!AP9)</f>
        <v/>
      </c>
      <c r="S9" s="250" t="str">
        <f aca="false">IF(Eingabe!AQ9="","",Eingabe!AQ9)</f>
        <v/>
      </c>
      <c r="T9" s="251" t="str">
        <f aca="false">IF(Eingabe!AR9="","",Eingabe!AR9)</f>
        <v/>
      </c>
      <c r="U9" s="244" t="str">
        <f aca="false">IF(Eingabe!AS9="","",Eingabe!AS9)</f>
        <v/>
      </c>
      <c r="V9" s="245" t="str">
        <f aca="false">IF(Eingabe!AT9="","",Eingabe!AT9)</f>
        <v/>
      </c>
      <c r="W9" s="252" t="str">
        <f aca="false">IF(Eingabe!AU9="","",Eingabe!AU9)</f>
        <v/>
      </c>
      <c r="X9" s="253" t="str">
        <f aca="false">IF(Eingabe!AV9="","",Eingabe!AV9)</f>
        <v/>
      </c>
    </row>
    <row r="10" customFormat="false" ht="15.75" hidden="false" customHeight="false" outlineLevel="0" collapsed="false">
      <c r="A10" s="248" t="str">
        <f aca="false">IF(B10="","",MAX(A$4:A9)+1)</f>
        <v/>
      </c>
      <c r="B10" s="122" t="str">
        <f aca="false">IF(Eingabe!Z10="","",Eingabe!Z10)</f>
        <v/>
      </c>
      <c r="C10" s="124"/>
      <c r="D10" s="124"/>
      <c r="E10" s="124"/>
      <c r="F10" s="123" t="str">
        <f aca="false">IF(Eingabe!AD10="","",Eingabe!AD10)</f>
        <v/>
      </c>
      <c r="G10" s="124"/>
      <c r="H10" s="125"/>
      <c r="I10" s="249" t="str">
        <f aca="false">IF(Eingabe!AG10="","",Eingabe!AG10)</f>
        <v/>
      </c>
      <c r="J10" s="250" t="str">
        <f aca="false">IF(Eingabe!AH10="","",Eingabe!AH10)</f>
        <v/>
      </c>
      <c r="K10" s="250" t="str">
        <f aca="false">IF(Eingabe!AI10="","",Eingabe!AI10)</f>
        <v/>
      </c>
      <c r="L10" s="250" t="str">
        <f aca="false">IF(Eingabe!AJ10="","",Eingabe!AJ10)</f>
        <v/>
      </c>
      <c r="M10" s="250" t="str">
        <f aca="false">IF(Eingabe!AK10="","",Eingabe!AK10)</f>
        <v/>
      </c>
      <c r="N10" s="250" t="str">
        <f aca="false">IF(Eingabe!AL10="","",Eingabe!AL10)</f>
        <v/>
      </c>
      <c r="O10" s="250" t="str">
        <f aca="false">IF(Eingabe!AM10="","",Eingabe!AM10)</f>
        <v/>
      </c>
      <c r="P10" s="250" t="str">
        <f aca="false">IF(Eingabe!AN10="","",Eingabe!AN10)</f>
        <v/>
      </c>
      <c r="Q10" s="250" t="str">
        <f aca="false">IF(Eingabe!AO10="","",Eingabe!AO10)</f>
        <v/>
      </c>
      <c r="R10" s="250" t="str">
        <f aca="false">IF(Eingabe!AP10="","",Eingabe!AP10)</f>
        <v/>
      </c>
      <c r="S10" s="250" t="str">
        <f aca="false">IF(Eingabe!AQ10="","",Eingabe!AQ10)</f>
        <v/>
      </c>
      <c r="T10" s="251" t="str">
        <f aca="false">IF(Eingabe!AR10="","",Eingabe!AR10)</f>
        <v/>
      </c>
      <c r="U10" s="244" t="str">
        <f aca="false">IF(Eingabe!AS10="","",Eingabe!AS10)</f>
        <v/>
      </c>
      <c r="V10" s="245" t="str">
        <f aca="false">IF(Eingabe!AT10="","",Eingabe!AT10)</f>
        <v/>
      </c>
      <c r="W10" s="252" t="str">
        <f aca="false">IF(Eingabe!AU10="","",Eingabe!AU10)</f>
        <v/>
      </c>
      <c r="X10" s="253" t="str">
        <f aca="false">IF(Eingabe!AV10="","",Eingabe!AV10)</f>
        <v/>
      </c>
    </row>
    <row r="11" customFormat="false" ht="15.75" hidden="false" customHeight="false" outlineLevel="0" collapsed="false">
      <c r="A11" s="248" t="str">
        <f aca="false">IF(B11="","",MAX(A$4:A10)+1)</f>
        <v/>
      </c>
      <c r="B11" s="122" t="str">
        <f aca="false">IF(Eingabe!Z11="","",Eingabe!Z11)</f>
        <v/>
      </c>
      <c r="C11" s="124"/>
      <c r="D11" s="124"/>
      <c r="E11" s="124"/>
      <c r="F11" s="123" t="str">
        <f aca="false">IF(Eingabe!AD11="","",Eingabe!AD11)</f>
        <v/>
      </c>
      <c r="G11" s="124"/>
      <c r="H11" s="125"/>
      <c r="I11" s="249" t="str">
        <f aca="false">IF(Eingabe!AG11="","",Eingabe!AG11)</f>
        <v/>
      </c>
      <c r="J11" s="250" t="str">
        <f aca="false">IF(Eingabe!AH11="","",Eingabe!AH11)</f>
        <v/>
      </c>
      <c r="K11" s="250" t="str">
        <f aca="false">IF(Eingabe!AI11="","",Eingabe!AI11)</f>
        <v/>
      </c>
      <c r="L11" s="250" t="str">
        <f aca="false">IF(Eingabe!AJ11="","",Eingabe!AJ11)</f>
        <v/>
      </c>
      <c r="M11" s="250" t="str">
        <f aca="false">IF(Eingabe!AK11="","",Eingabe!AK11)</f>
        <v/>
      </c>
      <c r="N11" s="250" t="str">
        <f aca="false">IF(Eingabe!AL11="","",Eingabe!AL11)</f>
        <v/>
      </c>
      <c r="O11" s="250" t="str">
        <f aca="false">IF(Eingabe!AM11="","",Eingabe!AM11)</f>
        <v/>
      </c>
      <c r="P11" s="250" t="str">
        <f aca="false">IF(Eingabe!AN11="","",Eingabe!AN11)</f>
        <v/>
      </c>
      <c r="Q11" s="250" t="str">
        <f aca="false">IF(Eingabe!AO11="","",Eingabe!AO11)</f>
        <v/>
      </c>
      <c r="R11" s="250" t="str">
        <f aca="false">IF(Eingabe!AP11="","",Eingabe!AP11)</f>
        <v/>
      </c>
      <c r="S11" s="250" t="str">
        <f aca="false">IF(Eingabe!AQ11="","",Eingabe!AQ11)</f>
        <v/>
      </c>
      <c r="T11" s="251" t="str">
        <f aca="false">IF(Eingabe!AR11="","",Eingabe!AR11)</f>
        <v/>
      </c>
      <c r="U11" s="244" t="str">
        <f aca="false">IF(Eingabe!AS11="","",Eingabe!AS11)</f>
        <v/>
      </c>
      <c r="V11" s="245" t="str">
        <f aca="false">IF(Eingabe!AT11="","",Eingabe!AT11)</f>
        <v/>
      </c>
      <c r="W11" s="252" t="str">
        <f aca="false">IF(Eingabe!AU11="","",Eingabe!AU11)</f>
        <v/>
      </c>
      <c r="X11" s="253" t="str">
        <f aca="false">IF(Eingabe!AV11="","",Eingabe!AV11)</f>
        <v/>
      </c>
    </row>
    <row r="12" customFormat="false" ht="15.75" hidden="false" customHeight="false" outlineLevel="0" collapsed="false">
      <c r="A12" s="248" t="str">
        <f aca="false">IF(B12="","",MAX(A$4:A11)+1)</f>
        <v/>
      </c>
      <c r="B12" s="122" t="str">
        <f aca="false">IF(Eingabe!Z12="","",Eingabe!Z12)</f>
        <v/>
      </c>
      <c r="C12" s="124"/>
      <c r="D12" s="124"/>
      <c r="E12" s="124"/>
      <c r="F12" s="123" t="str">
        <f aca="false">IF(Eingabe!AD12="","",Eingabe!AD12)</f>
        <v/>
      </c>
      <c r="G12" s="124"/>
      <c r="H12" s="125"/>
      <c r="I12" s="249" t="str">
        <f aca="false">IF(Eingabe!AG12="","",Eingabe!AG12)</f>
        <v/>
      </c>
      <c r="J12" s="250" t="str">
        <f aca="false">IF(Eingabe!AH12="","",Eingabe!AH12)</f>
        <v/>
      </c>
      <c r="K12" s="250" t="str">
        <f aca="false">IF(Eingabe!AI12="","",Eingabe!AI12)</f>
        <v/>
      </c>
      <c r="L12" s="250" t="str">
        <f aca="false">IF(Eingabe!AJ12="","",Eingabe!AJ12)</f>
        <v/>
      </c>
      <c r="M12" s="250" t="str">
        <f aca="false">IF(Eingabe!AK12="","",Eingabe!AK12)</f>
        <v/>
      </c>
      <c r="N12" s="250" t="str">
        <f aca="false">IF(Eingabe!AL12="","",Eingabe!AL12)</f>
        <v/>
      </c>
      <c r="O12" s="250" t="str">
        <f aca="false">IF(Eingabe!AM12="","",Eingabe!AM12)</f>
        <v/>
      </c>
      <c r="P12" s="250" t="str">
        <f aca="false">IF(Eingabe!AN12="","",Eingabe!AN12)</f>
        <v/>
      </c>
      <c r="Q12" s="250" t="str">
        <f aca="false">IF(Eingabe!AO12="","",Eingabe!AO12)</f>
        <v/>
      </c>
      <c r="R12" s="250" t="str">
        <f aca="false">IF(Eingabe!AP12="","",Eingabe!AP12)</f>
        <v/>
      </c>
      <c r="S12" s="250" t="str">
        <f aca="false">IF(Eingabe!AQ12="","",Eingabe!AQ12)</f>
        <v/>
      </c>
      <c r="T12" s="251" t="str">
        <f aca="false">IF(Eingabe!AR12="","",Eingabe!AR12)</f>
        <v/>
      </c>
      <c r="U12" s="244" t="str">
        <f aca="false">IF(Eingabe!AS12="","",Eingabe!AS12)</f>
        <v/>
      </c>
      <c r="V12" s="245" t="str">
        <f aca="false">IF(Eingabe!AT12="","",Eingabe!AT12)</f>
        <v/>
      </c>
      <c r="W12" s="252" t="str">
        <f aca="false">IF(Eingabe!AU12="","",Eingabe!AU12)</f>
        <v/>
      </c>
      <c r="X12" s="253" t="str">
        <f aca="false">IF(Eingabe!AV12="","",Eingabe!AV12)</f>
        <v/>
      </c>
    </row>
    <row r="13" customFormat="false" ht="15.75" hidden="false" customHeight="false" outlineLevel="0" collapsed="false">
      <c r="A13" s="248" t="str">
        <f aca="false">IF(B13="","",MAX(A$4:A12)+1)</f>
        <v/>
      </c>
      <c r="B13" s="122" t="str">
        <f aca="false">IF(Eingabe!Z13="","",Eingabe!Z13)</f>
        <v/>
      </c>
      <c r="C13" s="124"/>
      <c r="D13" s="124"/>
      <c r="E13" s="124"/>
      <c r="F13" s="123" t="str">
        <f aca="false">IF(Eingabe!AD13="","",Eingabe!AD13)</f>
        <v/>
      </c>
      <c r="G13" s="124"/>
      <c r="H13" s="125"/>
      <c r="I13" s="249" t="str">
        <f aca="false">IF(Eingabe!AG13="","",Eingabe!AG13)</f>
        <v/>
      </c>
      <c r="J13" s="250" t="str">
        <f aca="false">IF(Eingabe!AH13="","",Eingabe!AH13)</f>
        <v/>
      </c>
      <c r="K13" s="250" t="str">
        <f aca="false">IF(Eingabe!AI13="","",Eingabe!AI13)</f>
        <v/>
      </c>
      <c r="L13" s="250" t="str">
        <f aca="false">IF(Eingabe!AJ13="","",Eingabe!AJ13)</f>
        <v/>
      </c>
      <c r="M13" s="250" t="str">
        <f aca="false">IF(Eingabe!AK13="","",Eingabe!AK13)</f>
        <v/>
      </c>
      <c r="N13" s="250" t="str">
        <f aca="false">IF(Eingabe!AL13="","",Eingabe!AL13)</f>
        <v/>
      </c>
      <c r="O13" s="250" t="str">
        <f aca="false">IF(Eingabe!AM13="","",Eingabe!AM13)</f>
        <v/>
      </c>
      <c r="P13" s="250" t="str">
        <f aca="false">IF(Eingabe!AN13="","",Eingabe!AN13)</f>
        <v/>
      </c>
      <c r="Q13" s="250" t="str">
        <f aca="false">IF(Eingabe!AO13="","",Eingabe!AO13)</f>
        <v/>
      </c>
      <c r="R13" s="250" t="str">
        <f aca="false">IF(Eingabe!AP13="","",Eingabe!AP13)</f>
        <v/>
      </c>
      <c r="S13" s="250" t="str">
        <f aca="false">IF(Eingabe!AQ13="","",Eingabe!AQ13)</f>
        <v/>
      </c>
      <c r="T13" s="251" t="str">
        <f aca="false">IF(Eingabe!AR13="","",Eingabe!AR13)</f>
        <v/>
      </c>
      <c r="U13" s="244" t="str">
        <f aca="false">IF(Eingabe!AS13="","",Eingabe!AS13)</f>
        <v/>
      </c>
      <c r="V13" s="245" t="str">
        <f aca="false">IF(Eingabe!AT13="","",Eingabe!AT13)</f>
        <v/>
      </c>
      <c r="W13" s="252" t="str">
        <f aca="false">IF(Eingabe!AU13="","",Eingabe!AU13)</f>
        <v/>
      </c>
      <c r="X13" s="253" t="str">
        <f aca="false">IF(Eingabe!AV13="","",Eingabe!AV13)</f>
        <v/>
      </c>
    </row>
    <row r="14" customFormat="false" ht="15.75" hidden="false" customHeight="false" outlineLevel="0" collapsed="false">
      <c r="A14" s="248" t="str">
        <f aca="false">IF(B14="","",MAX(A$4:A13)+1)</f>
        <v/>
      </c>
      <c r="B14" s="122" t="str">
        <f aca="false">IF(Eingabe!Z14="","",Eingabe!Z14)</f>
        <v/>
      </c>
      <c r="C14" s="124"/>
      <c r="D14" s="124"/>
      <c r="E14" s="124"/>
      <c r="F14" s="123" t="str">
        <f aca="false">IF(Eingabe!AD14="","",Eingabe!AD14)</f>
        <v/>
      </c>
      <c r="G14" s="124"/>
      <c r="H14" s="125"/>
      <c r="I14" s="249" t="str">
        <f aca="false">IF(Eingabe!AG14="","",Eingabe!AG14)</f>
        <v/>
      </c>
      <c r="J14" s="250" t="str">
        <f aca="false">IF(Eingabe!AH14="","",Eingabe!AH14)</f>
        <v/>
      </c>
      <c r="K14" s="250" t="str">
        <f aca="false">IF(Eingabe!AI14="","",Eingabe!AI14)</f>
        <v/>
      </c>
      <c r="L14" s="250" t="str">
        <f aca="false">IF(Eingabe!AJ14="","",Eingabe!AJ14)</f>
        <v/>
      </c>
      <c r="M14" s="250" t="str">
        <f aca="false">IF(Eingabe!AK14="","",Eingabe!AK14)</f>
        <v/>
      </c>
      <c r="N14" s="250" t="str">
        <f aca="false">IF(Eingabe!AL14="","",Eingabe!AL14)</f>
        <v/>
      </c>
      <c r="O14" s="250" t="str">
        <f aca="false">IF(Eingabe!AM14="","",Eingabe!AM14)</f>
        <v/>
      </c>
      <c r="P14" s="250" t="str">
        <f aca="false">IF(Eingabe!AN14="","",Eingabe!AN14)</f>
        <v/>
      </c>
      <c r="Q14" s="250" t="str">
        <f aca="false">IF(Eingabe!AO14="","",Eingabe!AO14)</f>
        <v/>
      </c>
      <c r="R14" s="250" t="str">
        <f aca="false">IF(Eingabe!AP14="","",Eingabe!AP14)</f>
        <v/>
      </c>
      <c r="S14" s="250" t="str">
        <f aca="false">IF(Eingabe!AQ14="","",Eingabe!AQ14)</f>
        <v/>
      </c>
      <c r="T14" s="251" t="str">
        <f aca="false">IF(Eingabe!AR14="","",Eingabe!AR14)</f>
        <v/>
      </c>
      <c r="U14" s="244" t="str">
        <f aca="false">IF(Eingabe!AS14="","",Eingabe!AS14)</f>
        <v/>
      </c>
      <c r="V14" s="245" t="str">
        <f aca="false">IF(Eingabe!AT14="","",Eingabe!AT14)</f>
        <v/>
      </c>
      <c r="W14" s="252" t="str">
        <f aca="false">IF(Eingabe!AU14="","",Eingabe!AU14)</f>
        <v/>
      </c>
      <c r="X14" s="253" t="str">
        <f aca="false">IF(Eingabe!AV14="","",Eingabe!AV14)</f>
        <v/>
      </c>
    </row>
    <row r="15" customFormat="false" ht="15.75" hidden="false" customHeight="false" outlineLevel="0" collapsed="false">
      <c r="A15" s="248" t="str">
        <f aca="false">IF(B15="","",MAX(A$4:A14)+1)</f>
        <v/>
      </c>
      <c r="B15" s="122" t="str">
        <f aca="false">IF(Eingabe!Z15="","",Eingabe!Z15)</f>
        <v/>
      </c>
      <c r="C15" s="124"/>
      <c r="D15" s="124"/>
      <c r="E15" s="124"/>
      <c r="F15" s="123" t="str">
        <f aca="false">IF(Eingabe!AD15="","",Eingabe!AD15)</f>
        <v/>
      </c>
      <c r="G15" s="124"/>
      <c r="H15" s="125"/>
      <c r="I15" s="249" t="str">
        <f aca="false">IF(Eingabe!AG15="","",Eingabe!AG15)</f>
        <v/>
      </c>
      <c r="J15" s="250" t="str">
        <f aca="false">IF(Eingabe!AH15="","",Eingabe!AH15)</f>
        <v/>
      </c>
      <c r="K15" s="250" t="str">
        <f aca="false">IF(Eingabe!AI15="","",Eingabe!AI15)</f>
        <v/>
      </c>
      <c r="L15" s="250" t="str">
        <f aca="false">IF(Eingabe!AJ15="","",Eingabe!AJ15)</f>
        <v/>
      </c>
      <c r="M15" s="250" t="str">
        <f aca="false">IF(Eingabe!AK15="","",Eingabe!AK15)</f>
        <v/>
      </c>
      <c r="N15" s="250" t="str">
        <f aca="false">IF(Eingabe!AL15="","",Eingabe!AL15)</f>
        <v/>
      </c>
      <c r="O15" s="250" t="str">
        <f aca="false">IF(Eingabe!AM15="","",Eingabe!AM15)</f>
        <v/>
      </c>
      <c r="P15" s="250" t="str">
        <f aca="false">IF(Eingabe!AN15="","",Eingabe!AN15)</f>
        <v/>
      </c>
      <c r="Q15" s="250" t="str">
        <f aca="false">IF(Eingabe!AO15="","",Eingabe!AO15)</f>
        <v/>
      </c>
      <c r="R15" s="250" t="str">
        <f aca="false">IF(Eingabe!AP15="","",Eingabe!AP15)</f>
        <v/>
      </c>
      <c r="S15" s="250" t="str">
        <f aca="false">IF(Eingabe!AQ15="","",Eingabe!AQ15)</f>
        <v/>
      </c>
      <c r="T15" s="251" t="str">
        <f aca="false">IF(Eingabe!AR15="","",Eingabe!AR15)</f>
        <v/>
      </c>
      <c r="U15" s="244" t="str">
        <f aca="false">IF(Eingabe!AS15="","",Eingabe!AS15)</f>
        <v/>
      </c>
      <c r="V15" s="245" t="str">
        <f aca="false">IF(Eingabe!AT15="","",Eingabe!AT15)</f>
        <v/>
      </c>
      <c r="W15" s="252" t="str">
        <f aca="false">IF(Eingabe!AU15="","",Eingabe!AU15)</f>
        <v/>
      </c>
      <c r="X15" s="253" t="str">
        <f aca="false">IF(Eingabe!AV15="","",Eingabe!AV15)</f>
        <v/>
      </c>
    </row>
    <row r="16" customFormat="false" ht="15.75" hidden="false" customHeight="false" outlineLevel="0" collapsed="false">
      <c r="A16" s="248" t="str">
        <f aca="false">IF(B16="","",MAX(A$4:A15)+1)</f>
        <v/>
      </c>
      <c r="B16" s="122" t="str">
        <f aca="false">IF(Eingabe!Z16="","",Eingabe!Z16)</f>
        <v/>
      </c>
      <c r="C16" s="124"/>
      <c r="D16" s="124"/>
      <c r="E16" s="124"/>
      <c r="F16" s="123" t="str">
        <f aca="false">IF(Eingabe!AD16="","",Eingabe!AD16)</f>
        <v/>
      </c>
      <c r="G16" s="124"/>
      <c r="H16" s="125"/>
      <c r="I16" s="249" t="str">
        <f aca="false">IF(Eingabe!AG16="","",Eingabe!AG16)</f>
        <v/>
      </c>
      <c r="J16" s="250" t="str">
        <f aca="false">IF(Eingabe!AH16="","",Eingabe!AH16)</f>
        <v/>
      </c>
      <c r="K16" s="250" t="str">
        <f aca="false">IF(Eingabe!AI16="","",Eingabe!AI16)</f>
        <v/>
      </c>
      <c r="L16" s="250" t="str">
        <f aca="false">IF(Eingabe!AJ16="","",Eingabe!AJ16)</f>
        <v/>
      </c>
      <c r="M16" s="250" t="str">
        <f aca="false">IF(Eingabe!AK16="","",Eingabe!AK16)</f>
        <v/>
      </c>
      <c r="N16" s="250" t="str">
        <f aca="false">IF(Eingabe!AL16="","",Eingabe!AL16)</f>
        <v/>
      </c>
      <c r="O16" s="250" t="str">
        <f aca="false">IF(Eingabe!AM16="","",Eingabe!AM16)</f>
        <v/>
      </c>
      <c r="P16" s="250" t="str">
        <f aca="false">IF(Eingabe!AN16="","",Eingabe!AN16)</f>
        <v/>
      </c>
      <c r="Q16" s="250" t="str">
        <f aca="false">IF(Eingabe!AO16="","",Eingabe!AO16)</f>
        <v/>
      </c>
      <c r="R16" s="250" t="str">
        <f aca="false">IF(Eingabe!AP16="","",Eingabe!AP16)</f>
        <v/>
      </c>
      <c r="S16" s="250" t="str">
        <f aca="false">IF(Eingabe!AQ16="","",Eingabe!AQ16)</f>
        <v/>
      </c>
      <c r="T16" s="251" t="str">
        <f aca="false">IF(Eingabe!AR16="","",Eingabe!AR16)</f>
        <v/>
      </c>
      <c r="U16" s="244" t="str">
        <f aca="false">IF(Eingabe!AS16="","",Eingabe!AS16)</f>
        <v/>
      </c>
      <c r="V16" s="245" t="str">
        <f aca="false">IF(Eingabe!AT16="","",Eingabe!AT16)</f>
        <v/>
      </c>
      <c r="W16" s="252" t="str">
        <f aca="false">IF(Eingabe!AU16="","",Eingabe!AU16)</f>
        <v/>
      </c>
      <c r="X16" s="253" t="str">
        <f aca="false">IF(Eingabe!AV16="","",Eingabe!AV16)</f>
        <v/>
      </c>
    </row>
    <row r="17" customFormat="false" ht="15.75" hidden="false" customHeight="false" outlineLevel="0" collapsed="false">
      <c r="A17" s="248" t="str">
        <f aca="false">IF(B17="","",MAX(A$4:A16)+1)</f>
        <v/>
      </c>
      <c r="B17" s="122" t="str">
        <f aca="false">IF(Eingabe!Z17="","",Eingabe!Z17)</f>
        <v/>
      </c>
      <c r="C17" s="124"/>
      <c r="D17" s="124"/>
      <c r="E17" s="124"/>
      <c r="F17" s="123" t="str">
        <f aca="false">IF(Eingabe!AD17="","",Eingabe!AD17)</f>
        <v/>
      </c>
      <c r="G17" s="124"/>
      <c r="H17" s="125"/>
      <c r="I17" s="249" t="str">
        <f aca="false">IF(Eingabe!AG17="","",Eingabe!AG17)</f>
        <v/>
      </c>
      <c r="J17" s="250" t="str">
        <f aca="false">IF(Eingabe!AH17="","",Eingabe!AH17)</f>
        <v/>
      </c>
      <c r="K17" s="250" t="str">
        <f aca="false">IF(Eingabe!AI17="","",Eingabe!AI17)</f>
        <v/>
      </c>
      <c r="L17" s="250" t="str">
        <f aca="false">IF(Eingabe!AJ17="","",Eingabe!AJ17)</f>
        <v/>
      </c>
      <c r="M17" s="250" t="str">
        <f aca="false">IF(Eingabe!AK17="","",Eingabe!AK17)</f>
        <v/>
      </c>
      <c r="N17" s="250" t="str">
        <f aca="false">IF(Eingabe!AL17="","",Eingabe!AL17)</f>
        <v/>
      </c>
      <c r="O17" s="250" t="str">
        <f aca="false">IF(Eingabe!AM17="","",Eingabe!AM17)</f>
        <v/>
      </c>
      <c r="P17" s="250" t="str">
        <f aca="false">IF(Eingabe!AN17="","",Eingabe!AN17)</f>
        <v/>
      </c>
      <c r="Q17" s="250" t="str">
        <f aca="false">IF(Eingabe!AO17="","",Eingabe!AO17)</f>
        <v/>
      </c>
      <c r="R17" s="250" t="str">
        <f aca="false">IF(Eingabe!AP17="","",Eingabe!AP17)</f>
        <v/>
      </c>
      <c r="S17" s="250" t="str">
        <f aca="false">IF(Eingabe!AQ17="","",Eingabe!AQ17)</f>
        <v/>
      </c>
      <c r="T17" s="251" t="str">
        <f aca="false">IF(Eingabe!AR17="","",Eingabe!AR17)</f>
        <v/>
      </c>
      <c r="U17" s="244" t="str">
        <f aca="false">IF(Eingabe!AS17="","",Eingabe!AS17)</f>
        <v/>
      </c>
      <c r="V17" s="245" t="str">
        <f aca="false">IF(Eingabe!AT17="","",Eingabe!AT17)</f>
        <v/>
      </c>
      <c r="W17" s="252" t="str">
        <f aca="false">IF(Eingabe!AU17="","",Eingabe!AU17)</f>
        <v/>
      </c>
      <c r="X17" s="253" t="str">
        <f aca="false">IF(Eingabe!AV17="","",Eingabe!AV17)</f>
        <v/>
      </c>
    </row>
    <row r="18" customFormat="false" ht="15.75" hidden="false" customHeight="false" outlineLevel="0" collapsed="false">
      <c r="A18" s="248" t="str">
        <f aca="false">IF(B18="","",MAX(A$4:A17)+1)</f>
        <v/>
      </c>
      <c r="B18" s="122" t="str">
        <f aca="false">IF(Eingabe!Z18="","",Eingabe!Z18)</f>
        <v/>
      </c>
      <c r="C18" s="124"/>
      <c r="D18" s="124"/>
      <c r="E18" s="124"/>
      <c r="F18" s="123" t="str">
        <f aca="false">IF(Eingabe!AD18="","",Eingabe!AD18)</f>
        <v/>
      </c>
      <c r="G18" s="124"/>
      <c r="H18" s="125"/>
      <c r="I18" s="249" t="str">
        <f aca="false">IF(Eingabe!AG18="","",Eingabe!AG18)</f>
        <v/>
      </c>
      <c r="J18" s="250" t="str">
        <f aca="false">IF(Eingabe!AH18="","",Eingabe!AH18)</f>
        <v/>
      </c>
      <c r="K18" s="250" t="str">
        <f aca="false">IF(Eingabe!AI18="","",Eingabe!AI18)</f>
        <v/>
      </c>
      <c r="L18" s="250" t="str">
        <f aca="false">IF(Eingabe!AJ18="","",Eingabe!AJ18)</f>
        <v/>
      </c>
      <c r="M18" s="250" t="str">
        <f aca="false">IF(Eingabe!AK18="","",Eingabe!AK18)</f>
        <v/>
      </c>
      <c r="N18" s="250" t="str">
        <f aca="false">IF(Eingabe!AL18="","",Eingabe!AL18)</f>
        <v/>
      </c>
      <c r="O18" s="250" t="str">
        <f aca="false">IF(Eingabe!AM18="","",Eingabe!AM18)</f>
        <v/>
      </c>
      <c r="P18" s="250" t="str">
        <f aca="false">IF(Eingabe!AN18="","",Eingabe!AN18)</f>
        <v/>
      </c>
      <c r="Q18" s="250" t="str">
        <f aca="false">IF(Eingabe!AO18="","",Eingabe!AO18)</f>
        <v/>
      </c>
      <c r="R18" s="250" t="str">
        <f aca="false">IF(Eingabe!AP18="","",Eingabe!AP18)</f>
        <v/>
      </c>
      <c r="S18" s="250" t="str">
        <f aca="false">IF(Eingabe!AQ18="","",Eingabe!AQ18)</f>
        <v/>
      </c>
      <c r="T18" s="251" t="str">
        <f aca="false">IF(Eingabe!AR18="","",Eingabe!AR18)</f>
        <v/>
      </c>
      <c r="U18" s="244" t="str">
        <f aca="false">IF(Eingabe!AS18="","",Eingabe!AS18)</f>
        <v/>
      </c>
      <c r="V18" s="245" t="str">
        <f aca="false">IF(Eingabe!AT18="","",Eingabe!AT18)</f>
        <v/>
      </c>
      <c r="W18" s="252" t="str">
        <f aca="false">IF(Eingabe!AU18="","",Eingabe!AU18)</f>
        <v/>
      </c>
      <c r="X18" s="253" t="str">
        <f aca="false">IF(Eingabe!AV18="","",Eingabe!AV18)</f>
        <v/>
      </c>
    </row>
    <row r="19" customFormat="false" ht="15.75" hidden="false" customHeight="false" outlineLevel="0" collapsed="false">
      <c r="A19" s="248" t="str">
        <f aca="false">IF(B19="","",MAX(A$4:A18)+1)</f>
        <v/>
      </c>
      <c r="B19" s="122" t="str">
        <f aca="false">IF(Eingabe!Z19="","",Eingabe!Z19)</f>
        <v/>
      </c>
      <c r="C19" s="124"/>
      <c r="D19" s="124"/>
      <c r="E19" s="124"/>
      <c r="F19" s="123" t="str">
        <f aca="false">IF(Eingabe!AD19="","",Eingabe!AD19)</f>
        <v/>
      </c>
      <c r="G19" s="124"/>
      <c r="H19" s="125"/>
      <c r="I19" s="249" t="str">
        <f aca="false">IF(Eingabe!AG19="","",Eingabe!AG19)</f>
        <v/>
      </c>
      <c r="J19" s="250" t="str">
        <f aca="false">IF(Eingabe!AH19="","",Eingabe!AH19)</f>
        <v/>
      </c>
      <c r="K19" s="250" t="str">
        <f aca="false">IF(Eingabe!AI19="","",Eingabe!AI19)</f>
        <v/>
      </c>
      <c r="L19" s="250" t="str">
        <f aca="false">IF(Eingabe!AJ19="","",Eingabe!AJ19)</f>
        <v/>
      </c>
      <c r="M19" s="250" t="str">
        <f aca="false">IF(Eingabe!AK19="","",Eingabe!AK19)</f>
        <v/>
      </c>
      <c r="N19" s="250" t="str">
        <f aca="false">IF(Eingabe!AL19="","",Eingabe!AL19)</f>
        <v/>
      </c>
      <c r="O19" s="250" t="str">
        <f aca="false">IF(Eingabe!AM19="","",Eingabe!AM19)</f>
        <v/>
      </c>
      <c r="P19" s="250" t="str">
        <f aca="false">IF(Eingabe!AN19="","",Eingabe!AN19)</f>
        <v/>
      </c>
      <c r="Q19" s="250" t="str">
        <f aca="false">IF(Eingabe!AO19="","",Eingabe!AO19)</f>
        <v/>
      </c>
      <c r="R19" s="250" t="str">
        <f aca="false">IF(Eingabe!AP19="","",Eingabe!AP19)</f>
        <v/>
      </c>
      <c r="S19" s="250" t="str">
        <f aca="false">IF(Eingabe!AQ19="","",Eingabe!AQ19)</f>
        <v/>
      </c>
      <c r="T19" s="251" t="str">
        <f aca="false">IF(Eingabe!AR19="","",Eingabe!AR19)</f>
        <v/>
      </c>
      <c r="U19" s="244" t="str">
        <f aca="false">IF(Eingabe!AS19="","",Eingabe!AS19)</f>
        <v/>
      </c>
      <c r="V19" s="245" t="str">
        <f aca="false">IF(Eingabe!AT19="","",Eingabe!AT19)</f>
        <v/>
      </c>
      <c r="W19" s="252" t="str">
        <f aca="false">IF(Eingabe!AU19="","",Eingabe!AU19)</f>
        <v/>
      </c>
      <c r="X19" s="253" t="str">
        <f aca="false">IF(Eingabe!AV19="","",Eingabe!AV19)</f>
        <v/>
      </c>
    </row>
    <row r="20" customFormat="false" ht="15.75" hidden="false" customHeight="false" outlineLevel="0" collapsed="false">
      <c r="A20" s="248" t="str">
        <f aca="false">IF(B20="","",MAX(A$4:A19)+1)</f>
        <v/>
      </c>
      <c r="B20" s="122" t="str">
        <f aca="false">IF(Eingabe!Z20="","",Eingabe!Z20)</f>
        <v/>
      </c>
      <c r="C20" s="124"/>
      <c r="D20" s="124"/>
      <c r="E20" s="124"/>
      <c r="F20" s="123" t="str">
        <f aca="false">IF(Eingabe!AD20="","",Eingabe!AD20)</f>
        <v/>
      </c>
      <c r="G20" s="124"/>
      <c r="H20" s="125"/>
      <c r="I20" s="249" t="str">
        <f aca="false">IF(Eingabe!AG20="","",Eingabe!AG20)</f>
        <v/>
      </c>
      <c r="J20" s="250" t="str">
        <f aca="false">IF(Eingabe!AH20="","",Eingabe!AH20)</f>
        <v/>
      </c>
      <c r="K20" s="250" t="str">
        <f aca="false">IF(Eingabe!AI20="","",Eingabe!AI20)</f>
        <v/>
      </c>
      <c r="L20" s="250" t="str">
        <f aca="false">IF(Eingabe!AJ20="","",Eingabe!AJ20)</f>
        <v/>
      </c>
      <c r="M20" s="250" t="str">
        <f aca="false">IF(Eingabe!AK20="","",Eingabe!AK20)</f>
        <v/>
      </c>
      <c r="N20" s="250" t="str">
        <f aca="false">IF(Eingabe!AL20="","",Eingabe!AL20)</f>
        <v/>
      </c>
      <c r="O20" s="250" t="str">
        <f aca="false">IF(Eingabe!AM20="","",Eingabe!AM20)</f>
        <v/>
      </c>
      <c r="P20" s="250" t="str">
        <f aca="false">IF(Eingabe!AN20="","",Eingabe!AN20)</f>
        <v/>
      </c>
      <c r="Q20" s="250" t="str">
        <f aca="false">IF(Eingabe!AO20="","",Eingabe!AO20)</f>
        <v/>
      </c>
      <c r="R20" s="250" t="str">
        <f aca="false">IF(Eingabe!AP20="","",Eingabe!AP20)</f>
        <v/>
      </c>
      <c r="S20" s="250" t="str">
        <f aca="false">IF(Eingabe!AQ20="","",Eingabe!AQ20)</f>
        <v/>
      </c>
      <c r="T20" s="251" t="str">
        <f aca="false">IF(Eingabe!AR20="","",Eingabe!AR20)</f>
        <v/>
      </c>
      <c r="U20" s="244" t="str">
        <f aca="false">IF(Eingabe!AS20="","",Eingabe!AS20)</f>
        <v/>
      </c>
      <c r="V20" s="245" t="str">
        <f aca="false">IF(Eingabe!AT20="","",Eingabe!AT20)</f>
        <v/>
      </c>
      <c r="W20" s="252" t="str">
        <f aca="false">IF(Eingabe!AU20="","",Eingabe!AU20)</f>
        <v/>
      </c>
      <c r="X20" s="253" t="str">
        <f aca="false">IF(Eingabe!AV20="","",Eingabe!AV20)</f>
        <v/>
      </c>
    </row>
    <row r="21" customFormat="false" ht="15.75" hidden="false" customHeight="false" outlineLevel="0" collapsed="false">
      <c r="A21" s="248" t="str">
        <f aca="false">IF(B21="","",MAX(A$4:A20)+1)</f>
        <v/>
      </c>
      <c r="B21" s="122" t="str">
        <f aca="false">IF(Eingabe!Z21="","",Eingabe!Z21)</f>
        <v/>
      </c>
      <c r="C21" s="124"/>
      <c r="D21" s="124"/>
      <c r="E21" s="124"/>
      <c r="F21" s="123" t="str">
        <f aca="false">IF(Eingabe!AD21="","",Eingabe!AD21)</f>
        <v/>
      </c>
      <c r="G21" s="124"/>
      <c r="H21" s="125"/>
      <c r="I21" s="249" t="str">
        <f aca="false">IF(Eingabe!AG21="","",Eingabe!AG21)</f>
        <v/>
      </c>
      <c r="J21" s="250" t="str">
        <f aca="false">IF(Eingabe!AH21="","",Eingabe!AH21)</f>
        <v/>
      </c>
      <c r="K21" s="250" t="str">
        <f aca="false">IF(Eingabe!AI21="","",Eingabe!AI21)</f>
        <v/>
      </c>
      <c r="L21" s="250" t="str">
        <f aca="false">IF(Eingabe!AJ21="","",Eingabe!AJ21)</f>
        <v/>
      </c>
      <c r="M21" s="250" t="str">
        <f aca="false">IF(Eingabe!AK21="","",Eingabe!AK21)</f>
        <v/>
      </c>
      <c r="N21" s="250" t="str">
        <f aca="false">IF(Eingabe!AL21="","",Eingabe!AL21)</f>
        <v/>
      </c>
      <c r="O21" s="250" t="str">
        <f aca="false">IF(Eingabe!AM21="","",Eingabe!AM21)</f>
        <v/>
      </c>
      <c r="P21" s="250" t="str">
        <f aca="false">IF(Eingabe!AN21="","",Eingabe!AN21)</f>
        <v/>
      </c>
      <c r="Q21" s="250" t="str">
        <f aca="false">IF(Eingabe!AO21="","",Eingabe!AO21)</f>
        <v/>
      </c>
      <c r="R21" s="250" t="str">
        <f aca="false">IF(Eingabe!AP21="","",Eingabe!AP21)</f>
        <v/>
      </c>
      <c r="S21" s="250" t="str">
        <f aca="false">IF(Eingabe!AQ21="","",Eingabe!AQ21)</f>
        <v/>
      </c>
      <c r="T21" s="251" t="str">
        <f aca="false">IF(Eingabe!AR21="","",Eingabe!AR21)</f>
        <v/>
      </c>
      <c r="U21" s="244" t="str">
        <f aca="false">IF(Eingabe!AS21="","",Eingabe!AS21)</f>
        <v/>
      </c>
      <c r="V21" s="245" t="str">
        <f aca="false">IF(Eingabe!AT21="","",Eingabe!AT21)</f>
        <v/>
      </c>
      <c r="W21" s="252" t="str">
        <f aca="false">IF(Eingabe!AU21="","",Eingabe!AU21)</f>
        <v/>
      </c>
      <c r="X21" s="253" t="str">
        <f aca="false">IF(Eingabe!AV21="","",Eingabe!AV21)</f>
        <v/>
      </c>
    </row>
    <row r="22" customFormat="false" ht="15.75" hidden="false" customHeight="false" outlineLevel="0" collapsed="false">
      <c r="A22" s="248" t="str">
        <f aca="false">IF(B22="","",MAX(A$4:A21)+1)</f>
        <v/>
      </c>
      <c r="B22" s="122" t="str">
        <f aca="false">IF(Eingabe!Z22="","",Eingabe!Z22)</f>
        <v/>
      </c>
      <c r="C22" s="124"/>
      <c r="D22" s="124"/>
      <c r="E22" s="124"/>
      <c r="F22" s="123" t="str">
        <f aca="false">IF(Eingabe!AD22="","",Eingabe!AD22)</f>
        <v/>
      </c>
      <c r="G22" s="124"/>
      <c r="H22" s="125"/>
      <c r="I22" s="249" t="str">
        <f aca="false">IF(Eingabe!AG22="","",Eingabe!AG22)</f>
        <v/>
      </c>
      <c r="J22" s="250" t="str">
        <f aca="false">IF(Eingabe!AH22="","",Eingabe!AH22)</f>
        <v/>
      </c>
      <c r="K22" s="250" t="str">
        <f aca="false">IF(Eingabe!AI22="","",Eingabe!AI22)</f>
        <v/>
      </c>
      <c r="L22" s="250" t="str">
        <f aca="false">IF(Eingabe!AJ22="","",Eingabe!AJ22)</f>
        <v/>
      </c>
      <c r="M22" s="250" t="str">
        <f aca="false">IF(Eingabe!AK22="","",Eingabe!AK22)</f>
        <v/>
      </c>
      <c r="N22" s="250" t="str">
        <f aca="false">IF(Eingabe!AL22="","",Eingabe!AL22)</f>
        <v/>
      </c>
      <c r="O22" s="250" t="str">
        <f aca="false">IF(Eingabe!AM22="","",Eingabe!AM22)</f>
        <v/>
      </c>
      <c r="P22" s="250" t="str">
        <f aca="false">IF(Eingabe!AN22="","",Eingabe!AN22)</f>
        <v/>
      </c>
      <c r="Q22" s="250" t="str">
        <f aca="false">IF(Eingabe!AO22="","",Eingabe!AO22)</f>
        <v/>
      </c>
      <c r="R22" s="250" t="str">
        <f aca="false">IF(Eingabe!AP22="","",Eingabe!AP22)</f>
        <v/>
      </c>
      <c r="S22" s="250" t="str">
        <f aca="false">IF(Eingabe!AQ22="","",Eingabe!AQ22)</f>
        <v/>
      </c>
      <c r="T22" s="251" t="str">
        <f aca="false">IF(Eingabe!AR22="","",Eingabe!AR22)</f>
        <v/>
      </c>
      <c r="U22" s="244" t="str">
        <f aca="false">IF(Eingabe!AS22="","",Eingabe!AS22)</f>
        <v/>
      </c>
      <c r="V22" s="245" t="str">
        <f aca="false">IF(Eingabe!AT22="","",Eingabe!AT22)</f>
        <v/>
      </c>
      <c r="W22" s="252" t="str">
        <f aca="false">IF(Eingabe!AU22="","",Eingabe!AU22)</f>
        <v/>
      </c>
      <c r="X22" s="253" t="str">
        <f aca="false">IF(Eingabe!AV22="","",Eingabe!AV22)</f>
        <v/>
      </c>
    </row>
    <row r="23" customFormat="false" ht="15.75" hidden="false" customHeight="false" outlineLevel="0" collapsed="false">
      <c r="A23" s="248" t="str">
        <f aca="false">IF(B23="","",MAX(A$4:A22)+1)</f>
        <v/>
      </c>
      <c r="B23" s="122" t="str">
        <f aca="false">IF(Eingabe!Z23="","",Eingabe!Z23)</f>
        <v/>
      </c>
      <c r="C23" s="124"/>
      <c r="D23" s="124"/>
      <c r="E23" s="124"/>
      <c r="F23" s="123" t="str">
        <f aca="false">IF(Eingabe!AD23="","",Eingabe!AD23)</f>
        <v/>
      </c>
      <c r="G23" s="124"/>
      <c r="H23" s="125"/>
      <c r="I23" s="249" t="str">
        <f aca="false">IF(Eingabe!AG23="","",Eingabe!AG23)</f>
        <v/>
      </c>
      <c r="J23" s="250" t="str">
        <f aca="false">IF(Eingabe!AH23="","",Eingabe!AH23)</f>
        <v/>
      </c>
      <c r="K23" s="250" t="str">
        <f aca="false">IF(Eingabe!AI23="","",Eingabe!AI23)</f>
        <v/>
      </c>
      <c r="L23" s="250" t="str">
        <f aca="false">IF(Eingabe!AJ23="","",Eingabe!AJ23)</f>
        <v/>
      </c>
      <c r="M23" s="250" t="str">
        <f aca="false">IF(Eingabe!AK23="","",Eingabe!AK23)</f>
        <v/>
      </c>
      <c r="N23" s="250" t="str">
        <f aca="false">IF(Eingabe!AL23="","",Eingabe!AL23)</f>
        <v/>
      </c>
      <c r="O23" s="250" t="str">
        <f aca="false">IF(Eingabe!AM23="","",Eingabe!AM23)</f>
        <v/>
      </c>
      <c r="P23" s="250" t="str">
        <f aca="false">IF(Eingabe!AN23="","",Eingabe!AN23)</f>
        <v/>
      </c>
      <c r="Q23" s="250" t="str">
        <f aca="false">IF(Eingabe!AO23="","",Eingabe!AO23)</f>
        <v/>
      </c>
      <c r="R23" s="250" t="str">
        <f aca="false">IF(Eingabe!AP23="","",Eingabe!AP23)</f>
        <v/>
      </c>
      <c r="S23" s="250" t="str">
        <f aca="false">IF(Eingabe!AQ23="","",Eingabe!AQ23)</f>
        <v/>
      </c>
      <c r="T23" s="251" t="str">
        <f aca="false">IF(Eingabe!AR23="","",Eingabe!AR23)</f>
        <v/>
      </c>
      <c r="U23" s="244" t="str">
        <f aca="false">IF(Eingabe!AS23="","",Eingabe!AS23)</f>
        <v/>
      </c>
      <c r="V23" s="245" t="str">
        <f aca="false">IF(Eingabe!AT23="","",Eingabe!AT23)</f>
        <v/>
      </c>
      <c r="W23" s="252" t="str">
        <f aca="false">IF(Eingabe!AU23="","",Eingabe!AU23)</f>
        <v/>
      </c>
      <c r="X23" s="253" t="str">
        <f aca="false">IF(Eingabe!AV23="","",Eingabe!AV23)</f>
        <v/>
      </c>
    </row>
    <row r="24" customFormat="false" ht="15.75" hidden="false" customHeight="false" outlineLevel="0" collapsed="false">
      <c r="A24" s="248" t="str">
        <f aca="false">IF(B24="","",MAX(A$4:A23)+1)</f>
        <v/>
      </c>
      <c r="B24" s="122" t="str">
        <f aca="false">IF(Eingabe!Z24="","",Eingabe!Z24)</f>
        <v/>
      </c>
      <c r="C24" s="124"/>
      <c r="D24" s="124"/>
      <c r="E24" s="124"/>
      <c r="F24" s="123" t="str">
        <f aca="false">IF(Eingabe!AD24="","",Eingabe!AD24)</f>
        <v/>
      </c>
      <c r="G24" s="124"/>
      <c r="H24" s="125"/>
      <c r="I24" s="249" t="str">
        <f aca="false">IF(Eingabe!AG24="","",Eingabe!AG24)</f>
        <v/>
      </c>
      <c r="J24" s="250" t="str">
        <f aca="false">IF(Eingabe!AH24="","",Eingabe!AH24)</f>
        <v/>
      </c>
      <c r="K24" s="250" t="str">
        <f aca="false">IF(Eingabe!AI24="","",Eingabe!AI24)</f>
        <v/>
      </c>
      <c r="L24" s="250" t="str">
        <f aca="false">IF(Eingabe!AJ24="","",Eingabe!AJ24)</f>
        <v/>
      </c>
      <c r="M24" s="250" t="str">
        <f aca="false">IF(Eingabe!AK24="","",Eingabe!AK24)</f>
        <v/>
      </c>
      <c r="N24" s="250" t="str">
        <f aca="false">IF(Eingabe!AL24="","",Eingabe!AL24)</f>
        <v/>
      </c>
      <c r="O24" s="250" t="str">
        <f aca="false">IF(Eingabe!AM24="","",Eingabe!AM24)</f>
        <v/>
      </c>
      <c r="P24" s="250" t="str">
        <f aca="false">IF(Eingabe!AN24="","",Eingabe!AN24)</f>
        <v/>
      </c>
      <c r="Q24" s="250" t="str">
        <f aca="false">IF(Eingabe!AO24="","",Eingabe!AO24)</f>
        <v/>
      </c>
      <c r="R24" s="250" t="str">
        <f aca="false">IF(Eingabe!AP24="","",Eingabe!AP24)</f>
        <v/>
      </c>
      <c r="S24" s="250" t="str">
        <f aca="false">IF(Eingabe!AQ24="","",Eingabe!AQ24)</f>
        <v/>
      </c>
      <c r="T24" s="251" t="str">
        <f aca="false">IF(Eingabe!AR24="","",Eingabe!AR24)</f>
        <v/>
      </c>
      <c r="U24" s="244" t="str">
        <f aca="false">IF(Eingabe!AS24="","",Eingabe!AS24)</f>
        <v/>
      </c>
      <c r="V24" s="245" t="str">
        <f aca="false">IF(Eingabe!AT24="","",Eingabe!AT24)</f>
        <v/>
      </c>
      <c r="W24" s="252" t="str">
        <f aca="false">IF(Eingabe!AU24="","",Eingabe!AU24)</f>
        <v/>
      </c>
      <c r="X24" s="253" t="str">
        <f aca="false">IF(Eingabe!AV24="","",Eingabe!AV24)</f>
        <v/>
      </c>
    </row>
    <row r="25" customFormat="false" ht="15.75" hidden="false" customHeight="false" outlineLevel="0" collapsed="false">
      <c r="A25" s="248" t="str">
        <f aca="false">IF(B25="","",MAX(A$4:A24)+1)</f>
        <v/>
      </c>
      <c r="B25" s="122" t="str">
        <f aca="false">IF(Eingabe!Z25="","",Eingabe!Z25)</f>
        <v/>
      </c>
      <c r="C25" s="124"/>
      <c r="D25" s="124"/>
      <c r="E25" s="124"/>
      <c r="F25" s="123" t="str">
        <f aca="false">IF(Eingabe!AD25="","",Eingabe!AD25)</f>
        <v/>
      </c>
      <c r="G25" s="124"/>
      <c r="H25" s="125"/>
      <c r="I25" s="249" t="str">
        <f aca="false">IF(Eingabe!AG25="","",Eingabe!AG25)</f>
        <v/>
      </c>
      <c r="J25" s="250" t="str">
        <f aca="false">IF(Eingabe!AH25="","",Eingabe!AH25)</f>
        <v/>
      </c>
      <c r="K25" s="250" t="str">
        <f aca="false">IF(Eingabe!AI25="","",Eingabe!AI25)</f>
        <v/>
      </c>
      <c r="L25" s="250" t="str">
        <f aca="false">IF(Eingabe!AJ25="","",Eingabe!AJ25)</f>
        <v/>
      </c>
      <c r="M25" s="250" t="str">
        <f aca="false">IF(Eingabe!AK25="","",Eingabe!AK25)</f>
        <v/>
      </c>
      <c r="N25" s="250" t="str">
        <f aca="false">IF(Eingabe!AL25="","",Eingabe!AL25)</f>
        <v/>
      </c>
      <c r="O25" s="250" t="str">
        <f aca="false">IF(Eingabe!AM25="","",Eingabe!AM25)</f>
        <v/>
      </c>
      <c r="P25" s="250" t="str">
        <f aca="false">IF(Eingabe!AN25="","",Eingabe!AN25)</f>
        <v/>
      </c>
      <c r="Q25" s="250" t="str">
        <f aca="false">IF(Eingabe!AO25="","",Eingabe!AO25)</f>
        <v/>
      </c>
      <c r="R25" s="250" t="str">
        <f aca="false">IF(Eingabe!AP25="","",Eingabe!AP25)</f>
        <v/>
      </c>
      <c r="S25" s="250" t="str">
        <f aca="false">IF(Eingabe!AQ25="","",Eingabe!AQ25)</f>
        <v/>
      </c>
      <c r="T25" s="251" t="str">
        <f aca="false">IF(Eingabe!AR25="","",Eingabe!AR25)</f>
        <v/>
      </c>
      <c r="U25" s="244" t="str">
        <f aca="false">IF(Eingabe!AS25="","",Eingabe!AS25)</f>
        <v/>
      </c>
      <c r="V25" s="245" t="str">
        <f aca="false">IF(Eingabe!AT25="","",Eingabe!AT25)</f>
        <v/>
      </c>
      <c r="W25" s="252" t="str">
        <f aca="false">IF(Eingabe!AU25="","",Eingabe!AU25)</f>
        <v/>
      </c>
      <c r="X25" s="253" t="str">
        <f aca="false">IF(Eingabe!AV25="","",Eingabe!AV25)</f>
        <v/>
      </c>
    </row>
    <row r="26" customFormat="false" ht="15.75" hidden="false" customHeight="false" outlineLevel="0" collapsed="false">
      <c r="A26" s="248" t="str">
        <f aca="false">IF(B26="","",MAX(A$4:A25)+1)</f>
        <v/>
      </c>
      <c r="B26" s="122" t="str">
        <f aca="false">IF(Eingabe!Z26="","",Eingabe!Z26)</f>
        <v/>
      </c>
      <c r="C26" s="124"/>
      <c r="D26" s="124"/>
      <c r="E26" s="124"/>
      <c r="F26" s="123" t="str">
        <f aca="false">IF(Eingabe!AD26="","",Eingabe!AD26)</f>
        <v/>
      </c>
      <c r="G26" s="124"/>
      <c r="H26" s="125"/>
      <c r="I26" s="249" t="str">
        <f aca="false">IF(Eingabe!AG26="","",Eingabe!AG26)</f>
        <v/>
      </c>
      <c r="J26" s="250" t="str">
        <f aca="false">IF(Eingabe!AH26="","",Eingabe!AH26)</f>
        <v/>
      </c>
      <c r="K26" s="250" t="str">
        <f aca="false">IF(Eingabe!AI26="","",Eingabe!AI26)</f>
        <v/>
      </c>
      <c r="L26" s="250" t="str">
        <f aca="false">IF(Eingabe!AJ26="","",Eingabe!AJ26)</f>
        <v/>
      </c>
      <c r="M26" s="250" t="str">
        <f aca="false">IF(Eingabe!AK26="","",Eingabe!AK26)</f>
        <v/>
      </c>
      <c r="N26" s="250" t="str">
        <f aca="false">IF(Eingabe!AL26="","",Eingabe!AL26)</f>
        <v/>
      </c>
      <c r="O26" s="250" t="str">
        <f aca="false">IF(Eingabe!AM26="","",Eingabe!AM26)</f>
        <v/>
      </c>
      <c r="P26" s="250" t="str">
        <f aca="false">IF(Eingabe!AN26="","",Eingabe!AN26)</f>
        <v/>
      </c>
      <c r="Q26" s="250" t="str">
        <f aca="false">IF(Eingabe!AO26="","",Eingabe!AO26)</f>
        <v/>
      </c>
      <c r="R26" s="250" t="str">
        <f aca="false">IF(Eingabe!AP26="","",Eingabe!AP26)</f>
        <v/>
      </c>
      <c r="S26" s="250" t="str">
        <f aca="false">IF(Eingabe!AQ26="","",Eingabe!AQ26)</f>
        <v/>
      </c>
      <c r="T26" s="251" t="str">
        <f aca="false">IF(Eingabe!AR26="","",Eingabe!AR26)</f>
        <v/>
      </c>
      <c r="U26" s="244" t="str">
        <f aca="false">IF(Eingabe!AS26="","",Eingabe!AS26)</f>
        <v/>
      </c>
      <c r="V26" s="245" t="str">
        <f aca="false">IF(Eingabe!AT26="","",Eingabe!AT26)</f>
        <v/>
      </c>
      <c r="W26" s="252" t="str">
        <f aca="false">IF(Eingabe!AU26="","",Eingabe!AU26)</f>
        <v/>
      </c>
      <c r="X26" s="253" t="str">
        <f aca="false">IF(Eingabe!AV26="","",Eingabe!AV26)</f>
        <v/>
      </c>
    </row>
    <row r="27" customFormat="false" ht="15.75" hidden="false" customHeight="false" outlineLevel="0" collapsed="false">
      <c r="A27" s="248" t="str">
        <f aca="false">IF(B27="","",MAX(A$4:A26)+1)</f>
        <v/>
      </c>
      <c r="B27" s="122" t="str">
        <f aca="false">IF(Eingabe!Z27="","",Eingabe!Z27)</f>
        <v/>
      </c>
      <c r="C27" s="124"/>
      <c r="D27" s="124"/>
      <c r="E27" s="124"/>
      <c r="F27" s="123" t="str">
        <f aca="false">IF(Eingabe!AD27="","",Eingabe!AD27)</f>
        <v/>
      </c>
      <c r="G27" s="124"/>
      <c r="H27" s="125"/>
      <c r="I27" s="249" t="str">
        <f aca="false">IF(Eingabe!AG27="","",Eingabe!AG27)</f>
        <v/>
      </c>
      <c r="J27" s="250" t="str">
        <f aca="false">IF(Eingabe!AH27="","",Eingabe!AH27)</f>
        <v/>
      </c>
      <c r="K27" s="250" t="str">
        <f aca="false">IF(Eingabe!AI27="","",Eingabe!AI27)</f>
        <v/>
      </c>
      <c r="L27" s="250" t="str">
        <f aca="false">IF(Eingabe!AJ27="","",Eingabe!AJ27)</f>
        <v/>
      </c>
      <c r="M27" s="250" t="str">
        <f aca="false">IF(Eingabe!AK27="","",Eingabe!AK27)</f>
        <v/>
      </c>
      <c r="N27" s="250" t="str">
        <f aca="false">IF(Eingabe!AL27="","",Eingabe!AL27)</f>
        <v/>
      </c>
      <c r="O27" s="250" t="str">
        <f aca="false">IF(Eingabe!AM27="","",Eingabe!AM27)</f>
        <v/>
      </c>
      <c r="P27" s="250" t="str">
        <f aca="false">IF(Eingabe!AN27="","",Eingabe!AN27)</f>
        <v/>
      </c>
      <c r="Q27" s="250" t="str">
        <f aca="false">IF(Eingabe!AO27="","",Eingabe!AO27)</f>
        <v/>
      </c>
      <c r="R27" s="250" t="str">
        <f aca="false">IF(Eingabe!AP27="","",Eingabe!AP27)</f>
        <v/>
      </c>
      <c r="S27" s="250" t="str">
        <f aca="false">IF(Eingabe!AQ27="","",Eingabe!AQ27)</f>
        <v/>
      </c>
      <c r="T27" s="251" t="str">
        <f aca="false">IF(Eingabe!AR27="","",Eingabe!AR27)</f>
        <v/>
      </c>
      <c r="U27" s="244" t="str">
        <f aca="false">IF(Eingabe!AS27="","",Eingabe!AS27)</f>
        <v/>
      </c>
      <c r="V27" s="245" t="str">
        <f aca="false">IF(Eingabe!AT27="","",Eingabe!AT27)</f>
        <v/>
      </c>
      <c r="W27" s="252" t="str">
        <f aca="false">IF(Eingabe!AU27="","",Eingabe!AU27)</f>
        <v/>
      </c>
      <c r="X27" s="253" t="str">
        <f aca="false">IF(Eingabe!AV27="","",Eingabe!AV27)</f>
        <v/>
      </c>
    </row>
    <row r="28" customFormat="false" ht="15.75" hidden="false" customHeight="false" outlineLevel="0" collapsed="false">
      <c r="A28" s="248" t="str">
        <f aca="false">IF(B28="","",MAX(A$4:A27)+1)</f>
        <v/>
      </c>
      <c r="B28" s="122" t="str">
        <f aca="false">IF(Eingabe!Z28="","",Eingabe!Z28)</f>
        <v/>
      </c>
      <c r="C28" s="124"/>
      <c r="D28" s="124"/>
      <c r="E28" s="124"/>
      <c r="F28" s="123" t="str">
        <f aca="false">IF(Eingabe!AD28="","",Eingabe!AD28)</f>
        <v/>
      </c>
      <c r="G28" s="124"/>
      <c r="H28" s="125"/>
      <c r="I28" s="249" t="str">
        <f aca="false">IF(Eingabe!AG28="","",Eingabe!AG28)</f>
        <v/>
      </c>
      <c r="J28" s="250" t="str">
        <f aca="false">IF(Eingabe!AH28="","",Eingabe!AH28)</f>
        <v/>
      </c>
      <c r="K28" s="250" t="str">
        <f aca="false">IF(Eingabe!AI28="","",Eingabe!AI28)</f>
        <v/>
      </c>
      <c r="L28" s="250" t="str">
        <f aca="false">IF(Eingabe!AJ28="","",Eingabe!AJ28)</f>
        <v/>
      </c>
      <c r="M28" s="250" t="str">
        <f aca="false">IF(Eingabe!AK28="","",Eingabe!AK28)</f>
        <v/>
      </c>
      <c r="N28" s="250" t="str">
        <f aca="false">IF(Eingabe!AL28="","",Eingabe!AL28)</f>
        <v/>
      </c>
      <c r="O28" s="250" t="str">
        <f aca="false">IF(Eingabe!AM28="","",Eingabe!AM28)</f>
        <v/>
      </c>
      <c r="P28" s="250" t="str">
        <f aca="false">IF(Eingabe!AN28="","",Eingabe!AN28)</f>
        <v/>
      </c>
      <c r="Q28" s="250" t="str">
        <f aca="false">IF(Eingabe!AO28="","",Eingabe!AO28)</f>
        <v/>
      </c>
      <c r="R28" s="250" t="str">
        <f aca="false">IF(Eingabe!AP28="","",Eingabe!AP28)</f>
        <v/>
      </c>
      <c r="S28" s="250" t="str">
        <f aca="false">IF(Eingabe!AQ28="","",Eingabe!AQ28)</f>
        <v/>
      </c>
      <c r="T28" s="251" t="str">
        <f aca="false">IF(Eingabe!AR28="","",Eingabe!AR28)</f>
        <v/>
      </c>
      <c r="U28" s="244" t="str">
        <f aca="false">IF(Eingabe!AS28="","",Eingabe!AS28)</f>
        <v/>
      </c>
      <c r="V28" s="245" t="str">
        <f aca="false">IF(Eingabe!AT28="","",Eingabe!AT28)</f>
        <v/>
      </c>
      <c r="W28" s="252" t="str">
        <f aca="false">IF(Eingabe!AU28="","",Eingabe!AU28)</f>
        <v/>
      </c>
      <c r="X28" s="253" t="str">
        <f aca="false">IF(Eingabe!AV28="","",Eingabe!AV28)</f>
        <v/>
      </c>
    </row>
    <row r="29" customFormat="false" ht="15.75" hidden="false" customHeight="false" outlineLevel="0" collapsed="false">
      <c r="A29" s="248" t="str">
        <f aca="false">IF(B29="","",MAX(A$4:A28)+1)</f>
        <v/>
      </c>
      <c r="B29" s="122" t="str">
        <f aca="false">IF(Eingabe!Z29="","",Eingabe!Z29)</f>
        <v/>
      </c>
      <c r="C29" s="124"/>
      <c r="D29" s="124"/>
      <c r="E29" s="124"/>
      <c r="F29" s="123" t="str">
        <f aca="false">IF(Eingabe!AD29="","",Eingabe!AD29)</f>
        <v/>
      </c>
      <c r="G29" s="124"/>
      <c r="H29" s="125"/>
      <c r="I29" s="249" t="str">
        <f aca="false">IF(Eingabe!AG29="","",Eingabe!AG29)</f>
        <v/>
      </c>
      <c r="J29" s="250" t="str">
        <f aca="false">IF(Eingabe!AH29="","",Eingabe!AH29)</f>
        <v/>
      </c>
      <c r="K29" s="250" t="str">
        <f aca="false">IF(Eingabe!AI29="","",Eingabe!AI29)</f>
        <v/>
      </c>
      <c r="L29" s="250" t="str">
        <f aca="false">IF(Eingabe!AJ29="","",Eingabe!AJ29)</f>
        <v/>
      </c>
      <c r="M29" s="250" t="str">
        <f aca="false">IF(Eingabe!AK29="","",Eingabe!AK29)</f>
        <v/>
      </c>
      <c r="N29" s="250" t="str">
        <f aca="false">IF(Eingabe!AL29="","",Eingabe!AL29)</f>
        <v/>
      </c>
      <c r="O29" s="250" t="str">
        <f aca="false">IF(Eingabe!AM29="","",Eingabe!AM29)</f>
        <v/>
      </c>
      <c r="P29" s="250" t="str">
        <f aca="false">IF(Eingabe!AN29="","",Eingabe!AN29)</f>
        <v/>
      </c>
      <c r="Q29" s="250" t="str">
        <f aca="false">IF(Eingabe!AO29="","",Eingabe!AO29)</f>
        <v/>
      </c>
      <c r="R29" s="250" t="str">
        <f aca="false">IF(Eingabe!AP29="","",Eingabe!AP29)</f>
        <v/>
      </c>
      <c r="S29" s="250" t="str">
        <f aca="false">IF(Eingabe!AQ29="","",Eingabe!AQ29)</f>
        <v/>
      </c>
      <c r="T29" s="251" t="str">
        <f aca="false">IF(Eingabe!AR29="","",Eingabe!AR29)</f>
        <v/>
      </c>
      <c r="U29" s="244" t="str">
        <f aca="false">IF(Eingabe!AS29="","",Eingabe!AS29)</f>
        <v/>
      </c>
      <c r="V29" s="245" t="str">
        <f aca="false">IF(Eingabe!AT29="","",Eingabe!AT29)</f>
        <v/>
      </c>
      <c r="W29" s="252" t="str">
        <f aca="false">IF(Eingabe!AU29="","",Eingabe!AU29)</f>
        <v/>
      </c>
      <c r="X29" s="253" t="str">
        <f aca="false">IF(Eingabe!AV29="","",Eingabe!AV29)</f>
        <v/>
      </c>
    </row>
    <row r="30" customFormat="false" ht="15.75" hidden="false" customHeight="false" outlineLevel="0" collapsed="false">
      <c r="A30" s="248" t="str">
        <f aca="false">IF(B30="","",MAX(A$4:A29)+1)</f>
        <v/>
      </c>
      <c r="B30" s="122" t="str">
        <f aca="false">IF(Eingabe!Z30="","",Eingabe!Z30)</f>
        <v/>
      </c>
      <c r="C30" s="124"/>
      <c r="D30" s="124"/>
      <c r="E30" s="124"/>
      <c r="F30" s="123" t="str">
        <f aca="false">IF(Eingabe!AD30="","",Eingabe!AD30)</f>
        <v/>
      </c>
      <c r="G30" s="124"/>
      <c r="H30" s="125"/>
      <c r="I30" s="249" t="str">
        <f aca="false">IF(Eingabe!AG30="","",Eingabe!AG30)</f>
        <v/>
      </c>
      <c r="J30" s="250" t="str">
        <f aca="false">IF(Eingabe!AH30="","",Eingabe!AH30)</f>
        <v/>
      </c>
      <c r="K30" s="250" t="str">
        <f aca="false">IF(Eingabe!AI30="","",Eingabe!AI30)</f>
        <v/>
      </c>
      <c r="L30" s="250" t="str">
        <f aca="false">IF(Eingabe!AJ30="","",Eingabe!AJ30)</f>
        <v/>
      </c>
      <c r="M30" s="250" t="str">
        <f aca="false">IF(Eingabe!AK30="","",Eingabe!AK30)</f>
        <v/>
      </c>
      <c r="N30" s="250" t="str">
        <f aca="false">IF(Eingabe!AL30="","",Eingabe!AL30)</f>
        <v/>
      </c>
      <c r="O30" s="250" t="str">
        <f aca="false">IF(Eingabe!AM30="","",Eingabe!AM30)</f>
        <v/>
      </c>
      <c r="P30" s="250" t="str">
        <f aca="false">IF(Eingabe!AN30="","",Eingabe!AN30)</f>
        <v/>
      </c>
      <c r="Q30" s="250" t="str">
        <f aca="false">IF(Eingabe!AO30="","",Eingabe!AO30)</f>
        <v/>
      </c>
      <c r="R30" s="250" t="str">
        <f aca="false">IF(Eingabe!AP30="","",Eingabe!AP30)</f>
        <v/>
      </c>
      <c r="S30" s="250" t="str">
        <f aca="false">IF(Eingabe!AQ30="","",Eingabe!AQ30)</f>
        <v/>
      </c>
      <c r="T30" s="251" t="str">
        <f aca="false">IF(Eingabe!AR30="","",Eingabe!AR30)</f>
        <v/>
      </c>
      <c r="U30" s="244" t="str">
        <f aca="false">IF(Eingabe!AS30="","",Eingabe!AS30)</f>
        <v/>
      </c>
      <c r="V30" s="245" t="str">
        <f aca="false">IF(Eingabe!AT30="","",Eingabe!AT30)</f>
        <v/>
      </c>
      <c r="W30" s="252" t="str">
        <f aca="false">IF(Eingabe!AU30="","",Eingabe!AU30)</f>
        <v/>
      </c>
      <c r="X30" s="253" t="str">
        <f aca="false">IF(Eingabe!AV30="","",Eingabe!AV30)</f>
        <v/>
      </c>
    </row>
    <row r="31" customFormat="false" ht="15.75" hidden="false" customHeight="false" outlineLevel="0" collapsed="false">
      <c r="A31" s="248" t="str">
        <f aca="false">IF(B31="","",MAX(A$4:A30)+1)</f>
        <v/>
      </c>
      <c r="B31" s="122" t="str">
        <f aca="false">IF(Eingabe!Z31="","",Eingabe!Z31)</f>
        <v/>
      </c>
      <c r="C31" s="124"/>
      <c r="D31" s="124"/>
      <c r="E31" s="124"/>
      <c r="F31" s="123" t="str">
        <f aca="false">IF(Eingabe!AD31="","",Eingabe!AD31)</f>
        <v/>
      </c>
      <c r="G31" s="124"/>
      <c r="H31" s="125"/>
      <c r="I31" s="249" t="str">
        <f aca="false">IF(Eingabe!AG31="","",Eingabe!AG31)</f>
        <v/>
      </c>
      <c r="J31" s="250" t="str">
        <f aca="false">IF(Eingabe!AH31="","",Eingabe!AH31)</f>
        <v/>
      </c>
      <c r="K31" s="250" t="str">
        <f aca="false">IF(Eingabe!AI31="","",Eingabe!AI31)</f>
        <v/>
      </c>
      <c r="L31" s="250" t="str">
        <f aca="false">IF(Eingabe!AJ31="","",Eingabe!AJ31)</f>
        <v/>
      </c>
      <c r="M31" s="250" t="str">
        <f aca="false">IF(Eingabe!AK31="","",Eingabe!AK31)</f>
        <v/>
      </c>
      <c r="N31" s="250" t="str">
        <f aca="false">IF(Eingabe!AL31="","",Eingabe!AL31)</f>
        <v/>
      </c>
      <c r="O31" s="250" t="str">
        <f aca="false">IF(Eingabe!AM31="","",Eingabe!AM31)</f>
        <v/>
      </c>
      <c r="P31" s="250" t="str">
        <f aca="false">IF(Eingabe!AN31="","",Eingabe!AN31)</f>
        <v/>
      </c>
      <c r="Q31" s="250" t="str">
        <f aca="false">IF(Eingabe!AO31="","",Eingabe!AO31)</f>
        <v/>
      </c>
      <c r="R31" s="250" t="str">
        <f aca="false">IF(Eingabe!AP31="","",Eingabe!AP31)</f>
        <v/>
      </c>
      <c r="S31" s="250" t="str">
        <f aca="false">IF(Eingabe!AQ31="","",Eingabe!AQ31)</f>
        <v/>
      </c>
      <c r="T31" s="251" t="str">
        <f aca="false">IF(Eingabe!AR31="","",Eingabe!AR31)</f>
        <v/>
      </c>
      <c r="U31" s="244" t="str">
        <f aca="false">IF(Eingabe!AS31="","",Eingabe!AS31)</f>
        <v/>
      </c>
      <c r="V31" s="245" t="str">
        <f aca="false">IF(Eingabe!AT31="","",Eingabe!AT31)</f>
        <v/>
      </c>
      <c r="W31" s="252" t="str">
        <f aca="false">IF(Eingabe!AU31="","",Eingabe!AU31)</f>
        <v/>
      </c>
      <c r="X31" s="253" t="str">
        <f aca="false">IF(Eingabe!AV31="","",Eingabe!AV31)</f>
        <v/>
      </c>
    </row>
    <row r="32" customFormat="false" ht="15.75" hidden="false" customHeight="false" outlineLevel="0" collapsed="false">
      <c r="A32" s="248" t="str">
        <f aca="false">IF(B32="","",MAX(A$4:A31)+1)</f>
        <v/>
      </c>
      <c r="B32" s="122" t="str">
        <f aca="false">IF(Eingabe!Z32="","",Eingabe!Z32)</f>
        <v/>
      </c>
      <c r="C32" s="124"/>
      <c r="D32" s="124"/>
      <c r="E32" s="124"/>
      <c r="F32" s="123" t="str">
        <f aca="false">IF(Eingabe!AD32="","",Eingabe!AD32)</f>
        <v/>
      </c>
      <c r="G32" s="124"/>
      <c r="H32" s="125"/>
      <c r="I32" s="249" t="str">
        <f aca="false">IF(Eingabe!AG32="","",Eingabe!AG32)</f>
        <v/>
      </c>
      <c r="J32" s="250" t="str">
        <f aca="false">IF(Eingabe!AH32="","",Eingabe!AH32)</f>
        <v/>
      </c>
      <c r="K32" s="250" t="str">
        <f aca="false">IF(Eingabe!AI32="","",Eingabe!AI32)</f>
        <v/>
      </c>
      <c r="L32" s="250" t="str">
        <f aca="false">IF(Eingabe!AJ32="","",Eingabe!AJ32)</f>
        <v/>
      </c>
      <c r="M32" s="250" t="str">
        <f aca="false">IF(Eingabe!AK32="","",Eingabe!AK32)</f>
        <v/>
      </c>
      <c r="N32" s="250" t="str">
        <f aca="false">IF(Eingabe!AL32="","",Eingabe!AL32)</f>
        <v/>
      </c>
      <c r="O32" s="250" t="str">
        <f aca="false">IF(Eingabe!AM32="","",Eingabe!AM32)</f>
        <v/>
      </c>
      <c r="P32" s="250" t="str">
        <f aca="false">IF(Eingabe!AN32="","",Eingabe!AN32)</f>
        <v/>
      </c>
      <c r="Q32" s="250" t="str">
        <f aca="false">IF(Eingabe!AO32="","",Eingabe!AO32)</f>
        <v/>
      </c>
      <c r="R32" s="250" t="str">
        <f aca="false">IF(Eingabe!AP32="","",Eingabe!AP32)</f>
        <v/>
      </c>
      <c r="S32" s="250" t="str">
        <f aca="false">IF(Eingabe!AQ32="","",Eingabe!AQ32)</f>
        <v/>
      </c>
      <c r="T32" s="251" t="str">
        <f aca="false">IF(Eingabe!AR32="","",Eingabe!AR32)</f>
        <v/>
      </c>
      <c r="U32" s="244" t="str">
        <f aca="false">IF(Eingabe!AS32="","",Eingabe!AS32)</f>
        <v/>
      </c>
      <c r="V32" s="245" t="str">
        <f aca="false">IF(Eingabe!AT32="","",Eingabe!AT32)</f>
        <v/>
      </c>
      <c r="W32" s="252" t="str">
        <f aca="false">IF(Eingabe!AU32="","",Eingabe!AU32)</f>
        <v/>
      </c>
      <c r="X32" s="253" t="str">
        <f aca="false">IF(Eingabe!AV32="","",Eingabe!AV32)</f>
        <v/>
      </c>
    </row>
    <row r="33" customFormat="false" ht="15.75" hidden="false" customHeight="false" outlineLevel="0" collapsed="false">
      <c r="A33" s="248" t="str">
        <f aca="false">IF(B33="","",MAX(A$4:A32)+1)</f>
        <v/>
      </c>
      <c r="B33" s="122" t="str">
        <f aca="false">IF(Eingabe!Z33="","",Eingabe!Z33)</f>
        <v/>
      </c>
      <c r="C33" s="124"/>
      <c r="D33" s="124"/>
      <c r="E33" s="124"/>
      <c r="F33" s="123" t="str">
        <f aca="false">IF(Eingabe!AD33="","",Eingabe!AD33)</f>
        <v/>
      </c>
      <c r="G33" s="124"/>
      <c r="H33" s="125"/>
      <c r="I33" s="249" t="str">
        <f aca="false">IF(Eingabe!AG33="","",Eingabe!AG33)</f>
        <v/>
      </c>
      <c r="J33" s="250" t="str">
        <f aca="false">IF(Eingabe!AH33="","",Eingabe!AH33)</f>
        <v/>
      </c>
      <c r="K33" s="250" t="str">
        <f aca="false">IF(Eingabe!AI33="","",Eingabe!AI33)</f>
        <v/>
      </c>
      <c r="L33" s="250" t="str">
        <f aca="false">IF(Eingabe!AJ33="","",Eingabe!AJ33)</f>
        <v/>
      </c>
      <c r="M33" s="250" t="str">
        <f aca="false">IF(Eingabe!AK33="","",Eingabe!AK33)</f>
        <v/>
      </c>
      <c r="N33" s="250" t="str">
        <f aca="false">IF(Eingabe!AL33="","",Eingabe!AL33)</f>
        <v/>
      </c>
      <c r="O33" s="250" t="str">
        <f aca="false">IF(Eingabe!AM33="","",Eingabe!AM33)</f>
        <v/>
      </c>
      <c r="P33" s="250" t="str">
        <f aca="false">IF(Eingabe!AN33="","",Eingabe!AN33)</f>
        <v/>
      </c>
      <c r="Q33" s="250" t="str">
        <f aca="false">IF(Eingabe!AO33="","",Eingabe!AO33)</f>
        <v/>
      </c>
      <c r="R33" s="250" t="str">
        <f aca="false">IF(Eingabe!AP33="","",Eingabe!AP33)</f>
        <v/>
      </c>
      <c r="S33" s="250" t="str">
        <f aca="false">IF(Eingabe!AQ33="","",Eingabe!AQ33)</f>
        <v/>
      </c>
      <c r="T33" s="251" t="str">
        <f aca="false">IF(Eingabe!AR33="","",Eingabe!AR33)</f>
        <v/>
      </c>
      <c r="U33" s="244" t="str">
        <f aca="false">IF(Eingabe!AS33="","",Eingabe!AS33)</f>
        <v/>
      </c>
      <c r="V33" s="245" t="str">
        <f aca="false">IF(Eingabe!AT33="","",Eingabe!AT33)</f>
        <v/>
      </c>
      <c r="W33" s="252" t="str">
        <f aca="false">IF(Eingabe!AU33="","",Eingabe!AU33)</f>
        <v/>
      </c>
      <c r="X33" s="253" t="str">
        <f aca="false">IF(Eingabe!AV33="","",Eingabe!AV33)</f>
        <v/>
      </c>
    </row>
    <row r="34" customFormat="false" ht="15.75" hidden="false" customHeight="false" outlineLevel="0" collapsed="false">
      <c r="A34" s="248" t="str">
        <f aca="false">IF(B34="","",MAX(A$4:A33)+1)</f>
        <v/>
      </c>
      <c r="B34" s="122" t="str">
        <f aca="false">IF(Eingabe!Z34="","",Eingabe!Z34)</f>
        <v/>
      </c>
      <c r="C34" s="124"/>
      <c r="D34" s="124"/>
      <c r="E34" s="124"/>
      <c r="F34" s="123" t="str">
        <f aca="false">IF(Eingabe!AD34="","",Eingabe!AD34)</f>
        <v/>
      </c>
      <c r="G34" s="124"/>
      <c r="H34" s="125"/>
      <c r="I34" s="249" t="str">
        <f aca="false">IF(Eingabe!AG34="","",Eingabe!AG34)</f>
        <v/>
      </c>
      <c r="J34" s="250" t="str">
        <f aca="false">IF(Eingabe!AH34="","",Eingabe!AH34)</f>
        <v/>
      </c>
      <c r="K34" s="250" t="str">
        <f aca="false">IF(Eingabe!AI34="","",Eingabe!AI34)</f>
        <v/>
      </c>
      <c r="L34" s="250" t="str">
        <f aca="false">IF(Eingabe!AJ34="","",Eingabe!AJ34)</f>
        <v/>
      </c>
      <c r="M34" s="250" t="str">
        <f aca="false">IF(Eingabe!AK34="","",Eingabe!AK34)</f>
        <v/>
      </c>
      <c r="N34" s="250" t="str">
        <f aca="false">IF(Eingabe!AL34="","",Eingabe!AL34)</f>
        <v/>
      </c>
      <c r="O34" s="250" t="str">
        <f aca="false">IF(Eingabe!AM34="","",Eingabe!AM34)</f>
        <v/>
      </c>
      <c r="P34" s="250" t="str">
        <f aca="false">IF(Eingabe!AN34="","",Eingabe!AN34)</f>
        <v/>
      </c>
      <c r="Q34" s="250" t="str">
        <f aca="false">IF(Eingabe!AO34="","",Eingabe!AO34)</f>
        <v/>
      </c>
      <c r="R34" s="250" t="str">
        <f aca="false">IF(Eingabe!AP34="","",Eingabe!AP34)</f>
        <v/>
      </c>
      <c r="S34" s="250" t="str">
        <f aca="false">IF(Eingabe!AQ34="","",Eingabe!AQ34)</f>
        <v/>
      </c>
      <c r="T34" s="251" t="str">
        <f aca="false">IF(Eingabe!AR34="","",Eingabe!AR34)</f>
        <v/>
      </c>
      <c r="U34" s="244" t="str">
        <f aca="false">IF(Eingabe!AS34="","",Eingabe!AS34)</f>
        <v/>
      </c>
      <c r="V34" s="245" t="str">
        <f aca="false">IF(Eingabe!AT34="","",Eingabe!AT34)</f>
        <v/>
      </c>
      <c r="W34" s="252" t="str">
        <f aca="false">IF(Eingabe!AU34="","",Eingabe!AU34)</f>
        <v/>
      </c>
      <c r="X34" s="253" t="str">
        <f aca="false">IF(Eingabe!AV34="","",Eingabe!AV34)</f>
        <v/>
      </c>
    </row>
    <row r="35" customFormat="false" ht="15.75" hidden="false" customHeight="false" outlineLevel="0" collapsed="false">
      <c r="A35" s="248" t="str">
        <f aca="false">IF(B35="","",MAX(A$4:A34)+1)</f>
        <v/>
      </c>
      <c r="B35" s="122" t="str">
        <f aca="false">IF(Eingabe!Z35="","",Eingabe!Z35)</f>
        <v/>
      </c>
      <c r="C35" s="124"/>
      <c r="D35" s="124"/>
      <c r="E35" s="124"/>
      <c r="F35" s="123" t="str">
        <f aca="false">IF(Eingabe!AD35="","",Eingabe!AD35)</f>
        <v/>
      </c>
      <c r="G35" s="124"/>
      <c r="H35" s="125"/>
      <c r="I35" s="249" t="str">
        <f aca="false">IF(Eingabe!AG35="","",Eingabe!AG35)</f>
        <v/>
      </c>
      <c r="J35" s="250" t="str">
        <f aca="false">IF(Eingabe!AH35="","",Eingabe!AH35)</f>
        <v/>
      </c>
      <c r="K35" s="250" t="str">
        <f aca="false">IF(Eingabe!AI35="","",Eingabe!AI35)</f>
        <v/>
      </c>
      <c r="L35" s="250" t="str">
        <f aca="false">IF(Eingabe!AJ35="","",Eingabe!AJ35)</f>
        <v/>
      </c>
      <c r="M35" s="250" t="str">
        <f aca="false">IF(Eingabe!AK35="","",Eingabe!AK35)</f>
        <v/>
      </c>
      <c r="N35" s="250" t="str">
        <f aca="false">IF(Eingabe!AL35="","",Eingabe!AL35)</f>
        <v/>
      </c>
      <c r="O35" s="250" t="str">
        <f aca="false">IF(Eingabe!AM35="","",Eingabe!AM35)</f>
        <v/>
      </c>
      <c r="P35" s="250" t="str">
        <f aca="false">IF(Eingabe!AN35="","",Eingabe!AN35)</f>
        <v/>
      </c>
      <c r="Q35" s="250" t="str">
        <f aca="false">IF(Eingabe!AO35="","",Eingabe!AO35)</f>
        <v/>
      </c>
      <c r="R35" s="250" t="str">
        <f aca="false">IF(Eingabe!AP35="","",Eingabe!AP35)</f>
        <v/>
      </c>
      <c r="S35" s="250" t="str">
        <f aca="false">IF(Eingabe!AQ35="","",Eingabe!AQ35)</f>
        <v/>
      </c>
      <c r="T35" s="251" t="str">
        <f aca="false">IF(Eingabe!AR35="","",Eingabe!AR35)</f>
        <v/>
      </c>
      <c r="U35" s="244" t="str">
        <f aca="false">IF(Eingabe!AS35="","",Eingabe!AS35)</f>
        <v/>
      </c>
      <c r="V35" s="245" t="str">
        <f aca="false">IF(Eingabe!AT35="","",Eingabe!AT35)</f>
        <v/>
      </c>
      <c r="W35" s="252" t="str">
        <f aca="false">IF(Eingabe!AU35="","",Eingabe!AU35)</f>
        <v/>
      </c>
      <c r="X35" s="253" t="str">
        <f aca="false">IF(Eingabe!AV35="","",Eingabe!AV35)</f>
        <v/>
      </c>
    </row>
    <row r="36" customFormat="false" ht="15.75" hidden="false" customHeight="false" outlineLevel="0" collapsed="false">
      <c r="A36" s="248" t="str">
        <f aca="false">IF(B36="","",MAX(A$4:A35)+1)</f>
        <v/>
      </c>
      <c r="B36" s="122" t="str">
        <f aca="false">IF(Eingabe!Z36="","",Eingabe!Z36)</f>
        <v/>
      </c>
      <c r="C36" s="124"/>
      <c r="D36" s="124"/>
      <c r="E36" s="124"/>
      <c r="F36" s="123" t="str">
        <f aca="false">IF(Eingabe!AD36="","",Eingabe!AD36)</f>
        <v/>
      </c>
      <c r="G36" s="124"/>
      <c r="H36" s="125"/>
      <c r="I36" s="249" t="str">
        <f aca="false">IF(Eingabe!AG36="","",Eingabe!AG36)</f>
        <v/>
      </c>
      <c r="J36" s="250" t="str">
        <f aca="false">IF(Eingabe!AH36="","",Eingabe!AH36)</f>
        <v/>
      </c>
      <c r="K36" s="250" t="str">
        <f aca="false">IF(Eingabe!AI36="","",Eingabe!AI36)</f>
        <v/>
      </c>
      <c r="L36" s="250" t="str">
        <f aca="false">IF(Eingabe!AJ36="","",Eingabe!AJ36)</f>
        <v/>
      </c>
      <c r="M36" s="250" t="str">
        <f aca="false">IF(Eingabe!AK36="","",Eingabe!AK36)</f>
        <v/>
      </c>
      <c r="N36" s="250" t="str">
        <f aca="false">IF(Eingabe!AL36="","",Eingabe!AL36)</f>
        <v/>
      </c>
      <c r="O36" s="250" t="str">
        <f aca="false">IF(Eingabe!AM36="","",Eingabe!AM36)</f>
        <v/>
      </c>
      <c r="P36" s="250" t="str">
        <f aca="false">IF(Eingabe!AN36="","",Eingabe!AN36)</f>
        <v/>
      </c>
      <c r="Q36" s="250" t="str">
        <f aca="false">IF(Eingabe!AO36="","",Eingabe!AO36)</f>
        <v/>
      </c>
      <c r="R36" s="250" t="str">
        <f aca="false">IF(Eingabe!AP36="","",Eingabe!AP36)</f>
        <v/>
      </c>
      <c r="S36" s="250" t="str">
        <f aca="false">IF(Eingabe!AQ36="","",Eingabe!AQ36)</f>
        <v/>
      </c>
      <c r="T36" s="251" t="str">
        <f aca="false">IF(Eingabe!AR36="","",Eingabe!AR36)</f>
        <v/>
      </c>
      <c r="U36" s="244" t="str">
        <f aca="false">IF(Eingabe!AS36="","",Eingabe!AS36)</f>
        <v/>
      </c>
      <c r="V36" s="245" t="str">
        <f aca="false">IF(Eingabe!AT36="","",Eingabe!AT36)</f>
        <v/>
      </c>
      <c r="W36" s="252" t="str">
        <f aca="false">IF(Eingabe!AU36="","",Eingabe!AU36)</f>
        <v/>
      </c>
      <c r="X36" s="253" t="str">
        <f aca="false">IF(Eingabe!AV36="","",Eingabe!AV36)</f>
        <v/>
      </c>
    </row>
    <row r="37" customFormat="false" ht="15.75" hidden="false" customHeight="false" outlineLevel="0" collapsed="false">
      <c r="A37" s="248" t="str">
        <f aca="false">IF(B37="","",MAX(A$4:A36)+1)</f>
        <v/>
      </c>
      <c r="B37" s="122" t="str">
        <f aca="false">IF(Eingabe!Z37="","",Eingabe!Z37)</f>
        <v/>
      </c>
      <c r="C37" s="124"/>
      <c r="D37" s="124"/>
      <c r="E37" s="124"/>
      <c r="F37" s="123" t="str">
        <f aca="false">IF(Eingabe!AD37="","",Eingabe!AD37)</f>
        <v/>
      </c>
      <c r="G37" s="124"/>
      <c r="H37" s="125"/>
      <c r="I37" s="249" t="str">
        <f aca="false">IF(Eingabe!AG37="","",Eingabe!AG37)</f>
        <v/>
      </c>
      <c r="J37" s="250" t="str">
        <f aca="false">IF(Eingabe!AH37="","",Eingabe!AH37)</f>
        <v/>
      </c>
      <c r="K37" s="250" t="str">
        <f aca="false">IF(Eingabe!AI37="","",Eingabe!AI37)</f>
        <v/>
      </c>
      <c r="L37" s="250" t="str">
        <f aca="false">IF(Eingabe!AJ37="","",Eingabe!AJ37)</f>
        <v/>
      </c>
      <c r="M37" s="250" t="str">
        <f aca="false">IF(Eingabe!AK37="","",Eingabe!AK37)</f>
        <v/>
      </c>
      <c r="N37" s="250" t="str">
        <f aca="false">IF(Eingabe!AL37="","",Eingabe!AL37)</f>
        <v/>
      </c>
      <c r="O37" s="250" t="str">
        <f aca="false">IF(Eingabe!AM37="","",Eingabe!AM37)</f>
        <v/>
      </c>
      <c r="P37" s="250" t="str">
        <f aca="false">IF(Eingabe!AN37="","",Eingabe!AN37)</f>
        <v/>
      </c>
      <c r="Q37" s="250" t="str">
        <f aca="false">IF(Eingabe!AO37="","",Eingabe!AO37)</f>
        <v/>
      </c>
      <c r="R37" s="250" t="str">
        <f aca="false">IF(Eingabe!AP37="","",Eingabe!AP37)</f>
        <v/>
      </c>
      <c r="S37" s="250" t="str">
        <f aca="false">IF(Eingabe!AQ37="","",Eingabe!AQ37)</f>
        <v/>
      </c>
      <c r="T37" s="251" t="str">
        <f aca="false">IF(Eingabe!AR37="","",Eingabe!AR37)</f>
        <v/>
      </c>
      <c r="U37" s="244" t="str">
        <f aca="false">IF(Eingabe!AS37="","",Eingabe!AS37)</f>
        <v/>
      </c>
      <c r="V37" s="245" t="str">
        <f aca="false">IF(Eingabe!AT37="","",Eingabe!AT37)</f>
        <v/>
      </c>
      <c r="W37" s="252" t="str">
        <f aca="false">IF(Eingabe!AU37="","",Eingabe!AU37)</f>
        <v/>
      </c>
      <c r="X37" s="253" t="str">
        <f aca="false">IF(Eingabe!AV37="","",Eingabe!AV37)</f>
        <v/>
      </c>
    </row>
    <row r="38" customFormat="false" ht="15.75" hidden="false" customHeight="false" outlineLevel="0" collapsed="false">
      <c r="A38" s="248" t="str">
        <f aca="false">IF(B38="","",MAX(A$4:A37)+1)</f>
        <v/>
      </c>
      <c r="B38" s="122" t="str">
        <f aca="false">IF(Eingabe!Z38="","",Eingabe!Z38)</f>
        <v/>
      </c>
      <c r="C38" s="124"/>
      <c r="D38" s="124"/>
      <c r="E38" s="124"/>
      <c r="F38" s="123" t="str">
        <f aca="false">IF(Eingabe!AD38="","",Eingabe!AD38)</f>
        <v/>
      </c>
      <c r="G38" s="124"/>
      <c r="H38" s="125"/>
      <c r="I38" s="249" t="str">
        <f aca="false">IF(Eingabe!AG38="","",Eingabe!AG38)</f>
        <v/>
      </c>
      <c r="J38" s="250" t="str">
        <f aca="false">IF(Eingabe!AH38="","",Eingabe!AH38)</f>
        <v/>
      </c>
      <c r="K38" s="250" t="str">
        <f aca="false">IF(Eingabe!AI38="","",Eingabe!AI38)</f>
        <v/>
      </c>
      <c r="L38" s="250" t="str">
        <f aca="false">IF(Eingabe!AJ38="","",Eingabe!AJ38)</f>
        <v/>
      </c>
      <c r="M38" s="250" t="str">
        <f aca="false">IF(Eingabe!AK38="","",Eingabe!AK38)</f>
        <v/>
      </c>
      <c r="N38" s="250" t="str">
        <f aca="false">IF(Eingabe!AL38="","",Eingabe!AL38)</f>
        <v/>
      </c>
      <c r="O38" s="250" t="str">
        <f aca="false">IF(Eingabe!AM38="","",Eingabe!AM38)</f>
        <v/>
      </c>
      <c r="P38" s="250" t="str">
        <f aca="false">IF(Eingabe!AN38="","",Eingabe!AN38)</f>
        <v/>
      </c>
      <c r="Q38" s="250" t="str">
        <f aca="false">IF(Eingabe!AO38="","",Eingabe!AO38)</f>
        <v/>
      </c>
      <c r="R38" s="250" t="str">
        <f aca="false">IF(Eingabe!AP38="","",Eingabe!AP38)</f>
        <v/>
      </c>
      <c r="S38" s="250" t="str">
        <f aca="false">IF(Eingabe!AQ38="","",Eingabe!AQ38)</f>
        <v/>
      </c>
      <c r="T38" s="251" t="str">
        <f aca="false">IF(Eingabe!AR38="","",Eingabe!AR38)</f>
        <v/>
      </c>
      <c r="U38" s="244" t="str">
        <f aca="false">IF(Eingabe!AS38="","",Eingabe!AS38)</f>
        <v/>
      </c>
      <c r="V38" s="245" t="str">
        <f aca="false">IF(Eingabe!AT38="","",Eingabe!AT38)</f>
        <v/>
      </c>
      <c r="W38" s="252" t="str">
        <f aca="false">IF(Eingabe!AU38="","",Eingabe!AU38)</f>
        <v/>
      </c>
      <c r="X38" s="253" t="str">
        <f aca="false">IF(Eingabe!AV38="","",Eingabe!AV38)</f>
        <v/>
      </c>
      <c r="AA38" s="254"/>
    </row>
    <row r="39" customFormat="false" ht="15.75" hidden="false" customHeight="false" outlineLevel="0" collapsed="false">
      <c r="A39" s="248" t="str">
        <f aca="false">IF(B39="","",MAX(A$4:A38)+1)</f>
        <v/>
      </c>
      <c r="B39" s="122" t="str">
        <f aca="false">IF(Eingabe!Z39="","",Eingabe!Z39)</f>
        <v/>
      </c>
      <c r="C39" s="124"/>
      <c r="D39" s="124"/>
      <c r="E39" s="124"/>
      <c r="F39" s="123" t="str">
        <f aca="false">IF(Eingabe!AD39="","",Eingabe!AD39)</f>
        <v/>
      </c>
      <c r="G39" s="124"/>
      <c r="H39" s="125"/>
      <c r="I39" s="249" t="str">
        <f aca="false">IF(Eingabe!AG39="","",Eingabe!AG39)</f>
        <v/>
      </c>
      <c r="J39" s="250" t="str">
        <f aca="false">IF(Eingabe!AH39="","",Eingabe!AH39)</f>
        <v/>
      </c>
      <c r="K39" s="250" t="str">
        <f aca="false">IF(Eingabe!AI39="","",Eingabe!AI39)</f>
        <v/>
      </c>
      <c r="L39" s="250" t="str">
        <f aca="false">IF(Eingabe!AJ39="","",Eingabe!AJ39)</f>
        <v/>
      </c>
      <c r="M39" s="250" t="str">
        <f aca="false">IF(Eingabe!AK39="","",Eingabe!AK39)</f>
        <v/>
      </c>
      <c r="N39" s="250" t="str">
        <f aca="false">IF(Eingabe!AL39="","",Eingabe!AL39)</f>
        <v/>
      </c>
      <c r="O39" s="250" t="str">
        <f aca="false">IF(Eingabe!AM39="","",Eingabe!AM39)</f>
        <v/>
      </c>
      <c r="P39" s="250" t="str">
        <f aca="false">IF(Eingabe!AN39="","",Eingabe!AN39)</f>
        <v/>
      </c>
      <c r="Q39" s="250" t="str">
        <f aca="false">IF(Eingabe!AO39="","",Eingabe!AO39)</f>
        <v/>
      </c>
      <c r="R39" s="250" t="str">
        <f aca="false">IF(Eingabe!AP39="","",Eingabe!AP39)</f>
        <v/>
      </c>
      <c r="S39" s="250" t="str">
        <f aca="false">IF(Eingabe!AQ39="","",Eingabe!AQ39)</f>
        <v/>
      </c>
      <c r="T39" s="251" t="str">
        <f aca="false">IF(Eingabe!AR39="","",Eingabe!AR39)</f>
        <v/>
      </c>
      <c r="U39" s="244" t="str">
        <f aca="false">IF(Eingabe!AS39="","",Eingabe!AS39)</f>
        <v/>
      </c>
      <c r="V39" s="245" t="str">
        <f aca="false">IF(Eingabe!AT39="","",Eingabe!AT39)</f>
        <v/>
      </c>
      <c r="W39" s="252" t="str">
        <f aca="false">IF(Eingabe!AU39="","",Eingabe!AU39)</f>
        <v/>
      </c>
      <c r="X39" s="253" t="str">
        <f aca="false">IF(Eingabe!AV39="","",Eingabe!AV39)</f>
        <v/>
      </c>
    </row>
    <row r="40" customFormat="false" ht="15.75" hidden="false" customHeight="false" outlineLevel="0" collapsed="false">
      <c r="A40" s="248" t="str">
        <f aca="false">IF(B40="","",MAX(A$4:A39)+1)</f>
        <v/>
      </c>
      <c r="B40" s="122" t="str">
        <f aca="false">IF(Eingabe!Z40="","",Eingabe!Z40)</f>
        <v/>
      </c>
      <c r="C40" s="124"/>
      <c r="D40" s="124"/>
      <c r="E40" s="124"/>
      <c r="F40" s="123" t="str">
        <f aca="false">IF(Eingabe!AD40="","",Eingabe!AD40)</f>
        <v/>
      </c>
      <c r="G40" s="124"/>
      <c r="H40" s="125"/>
      <c r="I40" s="249" t="str">
        <f aca="false">IF(Eingabe!AG40="","",Eingabe!AG40)</f>
        <v/>
      </c>
      <c r="J40" s="250" t="str">
        <f aca="false">IF(Eingabe!AH40="","",Eingabe!AH40)</f>
        <v/>
      </c>
      <c r="K40" s="250" t="str">
        <f aca="false">IF(Eingabe!AI40="","",Eingabe!AI40)</f>
        <v/>
      </c>
      <c r="L40" s="250" t="str">
        <f aca="false">IF(Eingabe!AJ40="","",Eingabe!AJ40)</f>
        <v/>
      </c>
      <c r="M40" s="250" t="str">
        <f aca="false">IF(Eingabe!AK40="","",Eingabe!AK40)</f>
        <v/>
      </c>
      <c r="N40" s="250" t="str">
        <f aca="false">IF(Eingabe!AL40="","",Eingabe!AL40)</f>
        <v/>
      </c>
      <c r="O40" s="250" t="str">
        <f aca="false">IF(Eingabe!AM40="","",Eingabe!AM40)</f>
        <v/>
      </c>
      <c r="P40" s="250" t="str">
        <f aca="false">IF(Eingabe!AN40="","",Eingabe!AN40)</f>
        <v/>
      </c>
      <c r="Q40" s="250" t="str">
        <f aca="false">IF(Eingabe!AO40="","",Eingabe!AO40)</f>
        <v/>
      </c>
      <c r="R40" s="250" t="str">
        <f aca="false">IF(Eingabe!AP40="","",Eingabe!AP40)</f>
        <v/>
      </c>
      <c r="S40" s="250" t="str">
        <f aca="false">IF(Eingabe!AQ40="","",Eingabe!AQ40)</f>
        <v/>
      </c>
      <c r="T40" s="251" t="str">
        <f aca="false">IF(Eingabe!AR40="","",Eingabe!AR40)</f>
        <v/>
      </c>
      <c r="U40" s="244" t="str">
        <f aca="false">IF(Eingabe!AS40="","",Eingabe!AS40)</f>
        <v/>
      </c>
      <c r="V40" s="245" t="str">
        <f aca="false">IF(Eingabe!AT40="","",Eingabe!AT40)</f>
        <v/>
      </c>
      <c r="W40" s="252" t="str">
        <f aca="false">IF(Eingabe!AU40="","",Eingabe!AU40)</f>
        <v/>
      </c>
      <c r="X40" s="253" t="str">
        <f aca="false">IF(Eingabe!AV40="","",Eingabe!AV40)</f>
        <v/>
      </c>
    </row>
    <row r="41" customFormat="false" ht="15.75" hidden="false" customHeight="false" outlineLevel="0" collapsed="false">
      <c r="A41" s="248" t="str">
        <f aca="false">IF(B41="","",MAX(A$4:A40)+1)</f>
        <v/>
      </c>
      <c r="B41" s="122" t="str">
        <f aca="false">IF(Eingabe!Z41="","",Eingabe!Z41)</f>
        <v/>
      </c>
      <c r="C41" s="124"/>
      <c r="D41" s="124"/>
      <c r="E41" s="124"/>
      <c r="F41" s="123" t="str">
        <f aca="false">IF(Eingabe!AD41="","",Eingabe!AD41)</f>
        <v/>
      </c>
      <c r="G41" s="124"/>
      <c r="H41" s="125"/>
      <c r="I41" s="249" t="str">
        <f aca="false">IF(Eingabe!AG41="","",Eingabe!AG41)</f>
        <v/>
      </c>
      <c r="J41" s="250" t="str">
        <f aca="false">IF(Eingabe!AH41="","",Eingabe!AH41)</f>
        <v/>
      </c>
      <c r="K41" s="250" t="str">
        <f aca="false">IF(Eingabe!AI41="","",Eingabe!AI41)</f>
        <v/>
      </c>
      <c r="L41" s="250" t="str">
        <f aca="false">IF(Eingabe!AJ41="","",Eingabe!AJ41)</f>
        <v/>
      </c>
      <c r="M41" s="250" t="str">
        <f aca="false">IF(Eingabe!AK41="","",Eingabe!AK41)</f>
        <v/>
      </c>
      <c r="N41" s="250" t="str">
        <f aca="false">IF(Eingabe!AL41="","",Eingabe!AL41)</f>
        <v/>
      </c>
      <c r="O41" s="250" t="str">
        <f aca="false">IF(Eingabe!AM41="","",Eingabe!AM41)</f>
        <v/>
      </c>
      <c r="P41" s="250" t="str">
        <f aca="false">IF(Eingabe!AN41="","",Eingabe!AN41)</f>
        <v/>
      </c>
      <c r="Q41" s="250" t="str">
        <f aca="false">IF(Eingabe!AO41="","",Eingabe!AO41)</f>
        <v/>
      </c>
      <c r="R41" s="250" t="str">
        <f aca="false">IF(Eingabe!AP41="","",Eingabe!AP41)</f>
        <v/>
      </c>
      <c r="S41" s="250" t="str">
        <f aca="false">IF(Eingabe!AQ41="","",Eingabe!AQ41)</f>
        <v/>
      </c>
      <c r="T41" s="251" t="str">
        <f aca="false">IF(Eingabe!AR41="","",Eingabe!AR41)</f>
        <v/>
      </c>
      <c r="U41" s="244" t="str">
        <f aca="false">IF(Eingabe!AS41="","",Eingabe!AS41)</f>
        <v/>
      </c>
      <c r="V41" s="245" t="str">
        <f aca="false">IF(Eingabe!AT41="","",Eingabe!AT41)</f>
        <v/>
      </c>
      <c r="W41" s="252" t="str">
        <f aca="false">IF(Eingabe!AU41="","",Eingabe!AU41)</f>
        <v/>
      </c>
      <c r="X41" s="253" t="str">
        <f aca="false">IF(Eingabe!AV41="","",Eingabe!AV41)</f>
        <v/>
      </c>
    </row>
    <row r="42" customFormat="false" ht="16.5" hidden="false" customHeight="false" outlineLevel="0" collapsed="false">
      <c r="A42" s="255" t="str">
        <f aca="false">IF(B42="","",MAX(A$4:A41)+1)</f>
        <v/>
      </c>
      <c r="B42" s="138" t="str">
        <f aca="false">IF(Eingabe!Z42="","",Eingabe!Z42)</f>
        <v/>
      </c>
      <c r="C42" s="140"/>
      <c r="D42" s="140"/>
      <c r="E42" s="140"/>
      <c r="F42" s="139" t="str">
        <f aca="false">IF(Eingabe!AD42="","",Eingabe!AD42)</f>
        <v/>
      </c>
      <c r="G42" s="140"/>
      <c r="H42" s="141"/>
      <c r="I42" s="256" t="str">
        <f aca="false">IF(Eingabe!AG42="","",Eingabe!AG42)</f>
        <v/>
      </c>
      <c r="J42" s="257" t="str">
        <f aca="false">IF(Eingabe!AH42="","",Eingabe!AH42)</f>
        <v/>
      </c>
      <c r="K42" s="257" t="str">
        <f aca="false">IF(Eingabe!AI42="","",Eingabe!AI42)</f>
        <v/>
      </c>
      <c r="L42" s="257" t="str">
        <f aca="false">IF(Eingabe!AJ42="","",Eingabe!AJ42)</f>
        <v/>
      </c>
      <c r="M42" s="257" t="str">
        <f aca="false">IF(Eingabe!AK42="","",Eingabe!AK42)</f>
        <v/>
      </c>
      <c r="N42" s="257" t="str">
        <f aca="false">IF(Eingabe!AL42="","",Eingabe!AL42)</f>
        <v/>
      </c>
      <c r="O42" s="257" t="str">
        <f aca="false">IF(Eingabe!AM42="","",Eingabe!AM42)</f>
        <v/>
      </c>
      <c r="P42" s="257" t="str">
        <f aca="false">IF(Eingabe!AN42="","",Eingabe!AN42)</f>
        <v/>
      </c>
      <c r="Q42" s="257" t="str">
        <f aca="false">IF(Eingabe!AO42="","",Eingabe!AO42)</f>
        <v/>
      </c>
      <c r="R42" s="257" t="str">
        <f aca="false">IF(Eingabe!AP42="","",Eingabe!AP42)</f>
        <v/>
      </c>
      <c r="S42" s="257" t="str">
        <f aca="false">IF(Eingabe!AQ42="","",Eingabe!AQ42)</f>
        <v/>
      </c>
      <c r="T42" s="258" t="str">
        <f aca="false">IF(Eingabe!AR42="","",Eingabe!AR42)</f>
        <v/>
      </c>
      <c r="U42" s="259" t="str">
        <f aca="false">IF(Eingabe!AS42="","",Eingabe!AS42)</f>
        <v/>
      </c>
      <c r="V42" s="260" t="str">
        <f aca="false">IF(Eingabe!AT42="","",Eingabe!AT42)</f>
        <v/>
      </c>
      <c r="W42" s="261" t="str">
        <f aca="false">IF(Eingabe!AU42="","",Eingabe!AU42)</f>
        <v/>
      </c>
      <c r="X42" s="262" t="str">
        <f aca="false">IF(Eingabe!AV42="","",Eingabe!AV42)</f>
        <v/>
      </c>
    </row>
    <row r="43" customFormat="false" ht="15" hidden="false" customHeight="true" outlineLevel="0" collapsed="false">
      <c r="A43" s="263"/>
      <c r="B43" s="151" t="str">
        <f aca="false">IF(Eingabe!Z43="","",Eingabe!Z43)</f>
        <v>Durchschnitt</v>
      </c>
      <c r="C43" s="151" t="str">
        <f aca="false">IF(Eingabe!AA43="","",Eingabe!AA43)</f>
        <v/>
      </c>
      <c r="D43" s="151" t="str">
        <f aca="false">IF(Eingabe!AB43="","",Eingabe!AB43)</f>
        <v/>
      </c>
      <c r="E43" s="151" t="str">
        <f aca="false">IF(Eingabe!AC43="","",Eingabe!AC43)</f>
        <v/>
      </c>
      <c r="F43" s="151" t="str">
        <f aca="false">IF(Eingabe!AD43="","",Eingabe!AD43)</f>
        <v/>
      </c>
      <c r="G43" s="151" t="str">
        <f aca="false">IF(Eingabe!AE43="","",Eingabe!AE43)</f>
        <v/>
      </c>
      <c r="H43" s="151" t="str">
        <f aca="false">IF(Eingabe!AF43="","",Eingabe!AF43)</f>
        <v/>
      </c>
      <c r="I43" s="152" t="str">
        <f aca="false">IF(Eingabe!AG43="","",Eingabe!AG43)</f>
        <v/>
      </c>
      <c r="J43" s="153" t="str">
        <f aca="false">IF(Eingabe!AH43="","",Eingabe!AH43)</f>
        <v/>
      </c>
      <c r="K43" s="153" t="str">
        <f aca="false">IF(Eingabe!AI43="","",Eingabe!AI43)</f>
        <v/>
      </c>
      <c r="L43" s="153" t="str">
        <f aca="false">IF(Eingabe!AJ43="","",Eingabe!AJ43)</f>
        <v/>
      </c>
      <c r="M43" s="153" t="str">
        <f aca="false">IF(Eingabe!AK43="","",Eingabe!AK43)</f>
        <v/>
      </c>
      <c r="N43" s="153" t="str">
        <f aca="false">IF(Eingabe!AL43="","",Eingabe!AL43)</f>
        <v/>
      </c>
      <c r="O43" s="153" t="str">
        <f aca="false">IF(Eingabe!AM43="","",Eingabe!AM43)</f>
        <v/>
      </c>
      <c r="P43" s="153" t="str">
        <f aca="false">IF(Eingabe!AN43="","",Eingabe!AN43)</f>
        <v/>
      </c>
      <c r="Q43" s="153" t="str">
        <f aca="false">IF(Eingabe!AO43="","",Eingabe!AO43)</f>
        <v/>
      </c>
      <c r="R43" s="153" t="str">
        <f aca="false">IF(Eingabe!AP43="","",Eingabe!AP43)</f>
        <v/>
      </c>
      <c r="S43" s="153" t="str">
        <f aca="false">IF(Eingabe!AQ43="","",Eingabe!AQ43)</f>
        <v/>
      </c>
      <c r="T43" s="264" t="str">
        <f aca="false">IF(Eingabe!AR43="","",Eingabe!AR43)</f>
        <v/>
      </c>
      <c r="U43" s="155" t="str">
        <f aca="false">IF(Eingabe!AS43="","",Eingabe!AS43)</f>
        <v/>
      </c>
      <c r="V43" s="265" t="str">
        <f aca="false">IF(Eingabe!AT43="","",Eingabe!AT43)</f>
        <v/>
      </c>
      <c r="W43" s="157" t="str">
        <f aca="false">IF(Eingabe!AU43="","",Eingabe!AU43)</f>
        <v/>
      </c>
      <c r="X43" s="266" t="str">
        <f aca="false">IF(Eingabe!AV43="","",Eingabe!AV43)</f>
        <v/>
      </c>
    </row>
    <row r="44" customFormat="false" ht="15.75" hidden="false" customHeight="true" outlineLevel="0" collapsed="false">
      <c r="A44" s="267"/>
      <c r="B44" s="151" t="str">
        <f aca="false">IF(Eingabe!Z44="","",Eingabe!Z44)</f>
        <v/>
      </c>
      <c r="C44" s="151" t="str">
        <f aca="false">IF(Eingabe!AA44="","",Eingabe!AA44)</f>
        <v/>
      </c>
      <c r="D44" s="151" t="str">
        <f aca="false">IF(Eingabe!AB44="","",Eingabe!AB44)</f>
        <v/>
      </c>
      <c r="E44" s="151" t="str">
        <f aca="false">IF(Eingabe!AC44="","",Eingabe!AC44)</f>
        <v/>
      </c>
      <c r="F44" s="151" t="str">
        <f aca="false">IF(Eingabe!AD44="","",Eingabe!AD44)</f>
        <v/>
      </c>
      <c r="G44" s="151" t="str">
        <f aca="false">IF(Eingabe!AE44="","",Eingabe!AE44)</f>
        <v/>
      </c>
      <c r="H44" s="151" t="str">
        <f aca="false">IF(Eingabe!AF44="","",Eingabe!AF44)</f>
        <v/>
      </c>
      <c r="I44" s="163" t="str">
        <f aca="false">IF(Eingabe!AG44="","",Eingabe!AG44)</f>
        <v/>
      </c>
      <c r="J44" s="164" t="str">
        <f aca="false">IF(Eingabe!AH44="","",Eingabe!AH44)</f>
        <v/>
      </c>
      <c r="K44" s="164" t="str">
        <f aca="false">IF(Eingabe!AI44="","",Eingabe!AI44)</f>
        <v/>
      </c>
      <c r="L44" s="164" t="str">
        <f aca="false">IF(Eingabe!AJ44="","",Eingabe!AJ44)</f>
        <v/>
      </c>
      <c r="M44" s="164" t="str">
        <f aca="false">IF(Eingabe!AK44="","",Eingabe!AK44)</f>
        <v/>
      </c>
      <c r="N44" s="164" t="str">
        <f aca="false">IF(Eingabe!AL44="","",Eingabe!AL44)</f>
        <v/>
      </c>
      <c r="O44" s="164" t="str">
        <f aca="false">IF(Eingabe!AM44="","",Eingabe!AM44)</f>
        <v/>
      </c>
      <c r="P44" s="164" t="str">
        <f aca="false">IF(Eingabe!AN44="","",Eingabe!AN44)</f>
        <v/>
      </c>
      <c r="Q44" s="164" t="str">
        <f aca="false">IF(Eingabe!AO44="","",Eingabe!AO44)</f>
        <v/>
      </c>
      <c r="R44" s="164" t="str">
        <f aca="false">IF(Eingabe!AP44="","",Eingabe!AP44)</f>
        <v/>
      </c>
      <c r="S44" s="164" t="str">
        <f aca="false">IF(Eingabe!AQ44="","",Eingabe!AQ44)</f>
        <v/>
      </c>
      <c r="T44" s="268" t="str">
        <f aca="false">IF(Eingabe!AR44="","",Eingabe!AR44)</f>
        <v/>
      </c>
      <c r="U44" s="166" t="str">
        <f aca="false">IF(Eingabe!AS44="","",Eingabe!AS44)</f>
        <v/>
      </c>
      <c r="V44" s="265" t="str">
        <f aca="false">IF(Eingabe!AT44="","",Eingabe!AT44)</f>
        <v/>
      </c>
      <c r="W44" s="157" t="str">
        <f aca="false">IF(Eingabe!AU44="","",Eingabe!AU44)</f>
        <v/>
      </c>
      <c r="X44" s="266" t="str">
        <f aca="false">IF(Eingabe!AV44="","",Eingabe!AV44)</f>
        <v/>
      </c>
    </row>
    <row r="45" customFormat="false" ht="16.5" hidden="false" customHeight="false" outlineLevel="0" collapsed="false">
      <c r="A45" s="167"/>
      <c r="B45" s="167"/>
      <c r="C45" s="167"/>
      <c r="D45" s="167"/>
      <c r="E45" s="167"/>
      <c r="F45" s="167"/>
      <c r="G45" s="167"/>
      <c r="H45" s="167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69"/>
      <c r="V45" s="270"/>
      <c r="W45" s="271"/>
      <c r="X45" s="271"/>
    </row>
    <row r="46" customFormat="false" ht="16.5" hidden="false" customHeight="false" outlineLevel="0" collapsed="false">
      <c r="A46" s="168"/>
      <c r="B46" s="272" t="str">
        <f aca="false">IF(Eingabe!Z46="","",Eingabe!Z46)</f>
        <v>1+</v>
      </c>
      <c r="C46" s="273" t="n">
        <f aca="false">IF(Eingabe!AA46="","",Eingabe!AA46)</f>
        <v>1</v>
      </c>
      <c r="D46" s="274" t="str">
        <f aca="false">IF(Eingabe!AB46="","",Eingabe!AB46)</f>
        <v>1–</v>
      </c>
      <c r="E46" s="272" t="str">
        <f aca="false">IF(Eingabe!AC46="","",Eingabe!AC46)</f>
        <v>2+</v>
      </c>
      <c r="F46" s="273" t="n">
        <f aca="false">IF(Eingabe!AD46="","",Eingabe!AD46)</f>
        <v>2</v>
      </c>
      <c r="G46" s="274" t="str">
        <f aca="false">IF(Eingabe!AE46="","",Eingabe!AE46)</f>
        <v>2–</v>
      </c>
      <c r="H46" s="272" t="str">
        <f aca="false">IF(Eingabe!AF46="","",Eingabe!AF46)</f>
        <v>3+</v>
      </c>
      <c r="I46" s="275" t="n">
        <f aca="false">IF(Eingabe!AG46="","",Eingabe!AG46)</f>
        <v>3</v>
      </c>
      <c r="J46" s="276" t="str">
        <f aca="false">IF(Eingabe!AH46="","",Eingabe!AH46)</f>
        <v>3–</v>
      </c>
      <c r="K46" s="272" t="str">
        <f aca="false">IF(Eingabe!AI46="","",Eingabe!AI46)</f>
        <v>4+</v>
      </c>
      <c r="L46" s="275" t="n">
        <f aca="false">IF(Eingabe!AJ46="","",Eingabe!AJ46)</f>
        <v>4</v>
      </c>
      <c r="M46" s="276" t="str">
        <f aca="false">IF(Eingabe!AK46="","",Eingabe!AK46)</f>
        <v>4–</v>
      </c>
      <c r="N46" s="272" t="str">
        <f aca="false">IF(Eingabe!AL46="","",Eingabe!AL46)</f>
        <v>5+</v>
      </c>
      <c r="O46" s="275" t="n">
        <f aca="false">IF(Eingabe!AM46="","",Eingabe!AM46)</f>
        <v>5</v>
      </c>
      <c r="P46" s="276" t="str">
        <f aca="false">IF(Eingabe!AN46="","",Eingabe!AN46)</f>
        <v>5–</v>
      </c>
      <c r="Q46" s="277" t="n">
        <f aca="false">IF(Eingabe!AO46="","",Eingabe!AO46)</f>
        <v>6</v>
      </c>
      <c r="R46" s="174"/>
      <c r="S46" s="175" t="str">
        <f aca="false">IF(Eingabe!AQ46="","",Eingabe!AQ46)</f>
        <v/>
      </c>
      <c r="T46" s="175"/>
      <c r="U46" s="271" t="str">
        <f aca="false">IF(Eingabe!AS46="","",Eingabe!AS46)</f>
        <v/>
      </c>
      <c r="V46" s="48"/>
      <c r="W46" s="229"/>
      <c r="X46" s="229"/>
    </row>
    <row r="47" customFormat="false" ht="16.5" hidden="false" customHeight="false" outlineLevel="0" collapsed="false">
      <c r="A47" s="168"/>
      <c r="B47" s="278" t="n">
        <f aca="false">IF(Eingabe!Z47="","",Eingabe!Z47)</f>
        <v>15</v>
      </c>
      <c r="C47" s="273" t="n">
        <f aca="false">IF(Eingabe!AA47="","",Eingabe!AA47)</f>
        <v>14</v>
      </c>
      <c r="D47" s="274" t="n">
        <f aca="false">IF(Eingabe!AB47="","",Eingabe!AB47)</f>
        <v>13</v>
      </c>
      <c r="E47" s="278" t="n">
        <f aca="false">IF(Eingabe!AC47="","",Eingabe!AC47)</f>
        <v>12</v>
      </c>
      <c r="F47" s="273" t="n">
        <f aca="false">IF(Eingabe!AD47="","",Eingabe!AD47)</f>
        <v>11</v>
      </c>
      <c r="G47" s="274" t="n">
        <f aca="false">IF(Eingabe!AE47="","",Eingabe!AE47)</f>
        <v>10</v>
      </c>
      <c r="H47" s="278" t="str">
        <f aca="false">IF(Eingabe!AF47="","",Eingabe!AF47)</f>
        <v>09</v>
      </c>
      <c r="I47" s="275" t="str">
        <f aca="false">IF(Eingabe!AG47="","",Eingabe!AG47)</f>
        <v>08</v>
      </c>
      <c r="J47" s="276" t="str">
        <f aca="false">IF(Eingabe!AH47="","",Eingabe!AH47)</f>
        <v>07</v>
      </c>
      <c r="K47" s="272" t="str">
        <f aca="false">IF(Eingabe!AI47="","",Eingabe!AI47)</f>
        <v>06</v>
      </c>
      <c r="L47" s="275" t="str">
        <f aca="false">IF(Eingabe!AJ47="","",Eingabe!AJ47)</f>
        <v>05</v>
      </c>
      <c r="M47" s="276" t="str">
        <f aca="false">IF(Eingabe!AK47="","",Eingabe!AK47)</f>
        <v>04</v>
      </c>
      <c r="N47" s="272" t="str">
        <f aca="false">IF(Eingabe!AL47="","",Eingabe!AL47)</f>
        <v>03</v>
      </c>
      <c r="O47" s="275" t="str">
        <f aca="false">IF(Eingabe!AM47="","",Eingabe!AM47)</f>
        <v>02</v>
      </c>
      <c r="P47" s="276" t="str">
        <f aca="false">IF(Eingabe!AN47="","",Eingabe!AN47)</f>
        <v>01</v>
      </c>
      <c r="Q47" s="277" t="str">
        <f aca="false">IF(Eingabe!AO47="","",Eingabe!AO47)</f>
        <v>00</v>
      </c>
      <c r="R47" s="174"/>
      <c r="S47" s="175"/>
      <c r="T47" s="175"/>
      <c r="U47" s="279" t="str">
        <f aca="false">IF(Eingabe!AS47="","",Eingabe!AS47)</f>
        <v/>
      </c>
      <c r="V47" s="48"/>
      <c r="W47" s="280"/>
      <c r="X47" s="280"/>
    </row>
    <row r="48" customFormat="false" ht="15.75" hidden="false" customHeight="true" outlineLevel="0" collapsed="false">
      <c r="A48" s="168"/>
      <c r="B48" s="281" t="str">
        <f aca="false">IF(Eingabe!Z48="","",Eingabe!Z48)</f>
        <v/>
      </c>
      <c r="C48" s="282" t="str">
        <f aca="false">IF(Eingabe!AA48="","",Eingabe!AA48)</f>
        <v/>
      </c>
      <c r="D48" s="283" t="str">
        <f aca="false">IF(Eingabe!AB48="","",Eingabe!AB48)</f>
        <v/>
      </c>
      <c r="E48" s="281" t="str">
        <f aca="false">IF(Eingabe!AC48="","",Eingabe!AC48)</f>
        <v/>
      </c>
      <c r="F48" s="282" t="str">
        <f aca="false">IF(Eingabe!AD48="","",Eingabe!AD48)</f>
        <v/>
      </c>
      <c r="G48" s="283" t="str">
        <f aca="false">IF(Eingabe!AE48="","",Eingabe!AE48)</f>
        <v/>
      </c>
      <c r="H48" s="281" t="str">
        <f aca="false">IF(Eingabe!AF48="","",Eingabe!AF48)</f>
        <v/>
      </c>
      <c r="I48" s="284" t="str">
        <f aca="false">IF(Eingabe!AG48="","",Eingabe!AG48)</f>
        <v/>
      </c>
      <c r="J48" s="285" t="str">
        <f aca="false">IF(Eingabe!AH48="","",Eingabe!AH48)</f>
        <v/>
      </c>
      <c r="K48" s="286" t="str">
        <f aca="false">IF(Eingabe!AI48="","",Eingabe!AI48)</f>
        <v/>
      </c>
      <c r="L48" s="284" t="str">
        <f aca="false">IF(Eingabe!AJ48="","",Eingabe!AJ48)</f>
        <v/>
      </c>
      <c r="M48" s="285" t="str">
        <f aca="false">IF(Eingabe!AK48="","",Eingabe!AK48)</f>
        <v/>
      </c>
      <c r="N48" s="286" t="str">
        <f aca="false">IF(Eingabe!AL48="","",Eingabe!AL48)</f>
        <v/>
      </c>
      <c r="O48" s="284" t="str">
        <f aca="false">IF(Eingabe!AM48="","",Eingabe!AM48)</f>
        <v/>
      </c>
      <c r="P48" s="285" t="str">
        <f aca="false">IF(Eingabe!AN48="","",Eingabe!AN48)</f>
        <v/>
      </c>
      <c r="Q48" s="287" t="str">
        <f aca="false">IF(Eingabe!AO48="","",Eingabe!AO48)</f>
        <v/>
      </c>
      <c r="R48" s="288" t="str">
        <f aca="false">IF(Eingabe!AP48="","",Eingabe!AP48)</f>
        <v>Bewertungs-schlüssel</v>
      </c>
      <c r="S48" s="288" t="str">
        <f aca="false">IF(Eingabe!AQ48="","",Eingabe!AQ48)</f>
        <v/>
      </c>
      <c r="T48" s="288" t="str">
        <f aca="false">IF(Eingabe!AR48="","",Eingabe!AR48)</f>
        <v/>
      </c>
      <c r="U48" s="288" t="str">
        <f aca="false">IF(Eingabe!AS48="","",Eingabe!AS48)</f>
        <v/>
      </c>
      <c r="V48" s="288" t="str">
        <f aca="false">IF(Eingabe!AT48="","",Eingabe!AT48)</f>
        <v/>
      </c>
      <c r="W48" s="289" t="str">
        <f aca="false">IF(Eingabe!AU48="","",Eingabe!AU48)</f>
        <v>in Punkten</v>
      </c>
      <c r="X48" s="290"/>
    </row>
    <row r="49" s="296" customFormat="true" ht="13.5" hidden="false" customHeight="false" outlineLevel="0" collapsed="false">
      <c r="A49" s="291"/>
      <c r="B49" s="292" t="n">
        <f aca="false">IF(Eingabe!Z49="","",Eingabe!Z49)</f>
        <v>0.97</v>
      </c>
      <c r="C49" s="293" t="n">
        <f aca="false">IF(Eingabe!AA49="","",Eingabe!AA49)</f>
        <v>0.93</v>
      </c>
      <c r="D49" s="294" t="n">
        <f aca="false">IF(Eingabe!AB49="","",Eingabe!AB49)</f>
        <v>0.89</v>
      </c>
      <c r="E49" s="292" t="n">
        <f aca="false">IF(Eingabe!AC49="","",Eingabe!AC49)</f>
        <v>0.85</v>
      </c>
      <c r="F49" s="293" t="n">
        <f aca="false">IF(Eingabe!AD49="","",Eingabe!AD49)</f>
        <v>0.8</v>
      </c>
      <c r="G49" s="294" t="n">
        <f aca="false">IF(Eingabe!AE49="","",Eingabe!AE49)</f>
        <v>0.75</v>
      </c>
      <c r="H49" s="292" t="n">
        <f aca="false">IF(Eingabe!AF49="","",Eingabe!AF49)</f>
        <v>0.7</v>
      </c>
      <c r="I49" s="293" t="n">
        <f aca="false">IF(Eingabe!AG49="","",Eingabe!AG49)</f>
        <v>0.65</v>
      </c>
      <c r="J49" s="294" t="n">
        <f aca="false">IF(Eingabe!AH49="","",Eingabe!AH49)</f>
        <v>0.6</v>
      </c>
      <c r="K49" s="292" t="n">
        <f aca="false">IF(Eingabe!AI49="","",Eingabe!AI49)</f>
        <v>0.55</v>
      </c>
      <c r="L49" s="293" t="n">
        <f aca="false">IF(Eingabe!AJ49="","",Eingabe!AJ49)</f>
        <v>0.5</v>
      </c>
      <c r="M49" s="294" t="n">
        <f aca="false">IF(Eingabe!AK49="","",Eingabe!AK49)</f>
        <v>0.45</v>
      </c>
      <c r="N49" s="292" t="n">
        <f aca="false">IF(Eingabe!AL49="","",Eingabe!AL49)</f>
        <v>0.37</v>
      </c>
      <c r="O49" s="293" t="n">
        <f aca="false">IF(Eingabe!AM49="","",Eingabe!AM49)</f>
        <v>0.29</v>
      </c>
      <c r="P49" s="294" t="n">
        <f aca="false">IF(Eingabe!AN49="","",Eingabe!AN49)</f>
        <v>0.2</v>
      </c>
      <c r="Q49" s="295" t="n">
        <f aca="false">IF(Eingabe!AO49="","",Eingabe!AO49)</f>
        <v>0</v>
      </c>
      <c r="R49" s="288" t="str">
        <f aca="false">IF(Eingabe!AP49="","",Eingabe!AP49)</f>
        <v/>
      </c>
      <c r="S49" s="288" t="str">
        <f aca="false">IF(Eingabe!AQ49="","",Eingabe!AQ49)</f>
        <v/>
      </c>
      <c r="T49" s="288" t="str">
        <f aca="false">IF(Eingabe!AR49="","",Eingabe!AR49)</f>
        <v/>
      </c>
      <c r="U49" s="288" t="str">
        <f aca="false">IF(Eingabe!AS49="","",Eingabe!AS49)</f>
        <v/>
      </c>
      <c r="V49" s="288" t="str">
        <f aca="false">IF(Eingabe!AT49="","",Eingabe!AT49)</f>
        <v/>
      </c>
      <c r="W49" s="196" t="str">
        <f aca="false">IF(Eingabe!AU49="","",Eingabe!AU49)</f>
        <v>in %</v>
      </c>
      <c r="X49" s="197"/>
    </row>
    <row r="50" customFormat="false" ht="16.5" hidden="false" customHeight="false" outlineLevel="0" collapsed="false">
      <c r="A50" s="168"/>
      <c r="B50" s="278" t="str">
        <f aca="false">IF(Eingabe!Z50="","",Eingabe!Z50)</f>
        <v/>
      </c>
      <c r="C50" s="273" t="str">
        <f aca="false">IF(Eingabe!AA50="","",Eingabe!AA50)</f>
        <v/>
      </c>
      <c r="D50" s="274" t="str">
        <f aca="false">IF(Eingabe!AB50="","",Eingabe!AB50)</f>
        <v/>
      </c>
      <c r="E50" s="278" t="str">
        <f aca="false">IF(Eingabe!AC50="","",Eingabe!AC50)</f>
        <v/>
      </c>
      <c r="F50" s="273" t="str">
        <f aca="false">IF(Eingabe!AD50="","",Eingabe!AD50)</f>
        <v/>
      </c>
      <c r="G50" s="274" t="str">
        <f aca="false">IF(Eingabe!AE50="","",Eingabe!AE50)</f>
        <v/>
      </c>
      <c r="H50" s="278" t="str">
        <f aca="false">IF(Eingabe!AF50="","",Eingabe!AF50)</f>
        <v/>
      </c>
      <c r="I50" s="275" t="str">
        <f aca="false">IF(Eingabe!AG50="","",Eingabe!AG50)</f>
        <v/>
      </c>
      <c r="J50" s="276" t="str">
        <f aca="false">IF(Eingabe!AH50="","",Eingabe!AH50)</f>
        <v/>
      </c>
      <c r="K50" s="272" t="str">
        <f aca="false">IF(Eingabe!AI50="","",Eingabe!AI50)</f>
        <v/>
      </c>
      <c r="L50" s="275" t="str">
        <f aca="false">IF(Eingabe!AJ50="","",Eingabe!AJ50)</f>
        <v/>
      </c>
      <c r="M50" s="276" t="str">
        <f aca="false">IF(Eingabe!AK50="","",Eingabe!AK50)</f>
        <v/>
      </c>
      <c r="N50" s="272" t="str">
        <f aca="false">IF(Eingabe!AL50="","",Eingabe!AL50)</f>
        <v/>
      </c>
      <c r="O50" s="275" t="str">
        <f aca="false">IF(Eingabe!AM50="","",Eingabe!AM50)</f>
        <v/>
      </c>
      <c r="P50" s="276" t="str">
        <f aca="false">IF(Eingabe!AN50="","",Eingabe!AN50)</f>
        <v/>
      </c>
      <c r="Q50" s="277" t="str">
        <f aca="false">IF(Eingabe!AO50="","",Eingabe!AO50)</f>
        <v/>
      </c>
      <c r="R50" s="48"/>
      <c r="S50" s="297"/>
      <c r="T50" s="48"/>
      <c r="U50" s="298" t="str">
        <f aca="false">IF(Eingabe!AS50="","",Eingabe!AS50)</f>
        <v/>
      </c>
      <c r="V50" s="299" t="str">
        <f aca="false">IF(Eingabe!AT50="","",Eingabe!AT50)</f>
        <v/>
      </c>
      <c r="W50" s="300" t="str">
        <f aca="false">IF(Eingabe!AU50="","",Eingabe!AU50)</f>
        <v/>
      </c>
      <c r="X50" s="65"/>
    </row>
    <row r="51" customFormat="false" ht="18.75" hidden="false" customHeight="false" outlineLevel="0" collapsed="false">
      <c r="A51" s="168"/>
      <c r="B51" s="301"/>
      <c r="C51" s="302" t="str">
        <f aca="false">IF(Eingabe!AA51="","",Eingabe!AA51)</f>
        <v/>
      </c>
      <c r="D51" s="303"/>
      <c r="E51" s="301"/>
      <c r="F51" s="302" t="str">
        <f aca="false">IF(Eingabe!AD51="","",Eingabe!AD51)</f>
        <v/>
      </c>
      <c r="G51" s="303"/>
      <c r="H51" s="301"/>
      <c r="I51" s="302" t="str">
        <f aca="false">IF(Eingabe!AG51="","",Eingabe!AG51)</f>
        <v/>
      </c>
      <c r="J51" s="277"/>
      <c r="K51" s="304"/>
      <c r="L51" s="302" t="str">
        <f aca="false">IF(Eingabe!AJ51="","",Eingabe!AJ51)</f>
        <v/>
      </c>
      <c r="M51" s="277"/>
      <c r="N51" s="304"/>
      <c r="O51" s="302" t="str">
        <f aca="false">IF(Eingabe!AM51="","",Eingabe!AM51)</f>
        <v/>
      </c>
      <c r="P51" s="277"/>
      <c r="Q51" s="84" t="str">
        <f aca="false">IF(Eingabe!AO51="","",Eingabe!AO51)</f>
        <v/>
      </c>
      <c r="R51" s="305"/>
      <c r="S51" s="306"/>
      <c r="T51" s="307"/>
      <c r="U51" s="298"/>
      <c r="V51" s="308" t="str">
        <f aca="false">IF(Eingabe!AT51="","",Eingabe!AT51)</f>
        <v/>
      </c>
      <c r="W51" s="229"/>
      <c r="X51" s="229"/>
    </row>
    <row r="52" customFormat="false" ht="15.7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309"/>
      <c r="T52" s="310"/>
      <c r="U52" s="311"/>
      <c r="V52" s="311"/>
    </row>
    <row r="53" customFormat="false" ht="15.75" hidden="false" customHeight="false" outlineLevel="0" collapsed="false">
      <c r="A53" s="181"/>
      <c r="B53" s="214"/>
      <c r="C53" s="214"/>
      <c r="D53" s="214"/>
      <c r="E53" s="214"/>
      <c r="F53" s="214"/>
      <c r="G53" s="214"/>
      <c r="H53" s="214"/>
      <c r="I53" s="214"/>
      <c r="J53" s="214"/>
      <c r="K53" s="214"/>
      <c r="L53" s="214"/>
      <c r="M53" s="214"/>
      <c r="N53" s="214"/>
      <c r="O53" s="214"/>
      <c r="P53" s="214"/>
      <c r="Q53" s="214"/>
      <c r="R53" s="214"/>
      <c r="S53" s="309"/>
      <c r="T53" s="310"/>
      <c r="U53" s="311"/>
      <c r="V53" s="311"/>
      <c r="Z53" s="312"/>
    </row>
    <row r="54" s="226" customFormat="true" ht="16.5" hidden="false" customHeight="false" outlineLevel="0" collapsed="false">
      <c r="B54" s="226" t="str">
        <f aca="false">$A$1</f>
        <v>Klasse</v>
      </c>
      <c r="H54" s="24"/>
      <c r="J54" s="176"/>
      <c r="K54" s="176"/>
      <c r="M54" s="227" t="str">
        <f aca="false">$M$1</f>
        <v>Klassenarbeit</v>
      </c>
      <c r="N54" s="176" t="n">
        <f aca="false">$N$1</f>
        <v>1</v>
      </c>
      <c r="O54" s="176"/>
      <c r="P54" s="176"/>
      <c r="Q54" s="176"/>
      <c r="R54" s="176"/>
      <c r="S54" s="23"/>
      <c r="T54" s="23"/>
      <c r="U54" s="176"/>
      <c r="V54" s="228" t="str">
        <f aca="false">$V$1</f>
        <v>Datum</v>
      </c>
      <c r="W54" s="228" t="n">
        <f aca="false">W2</f>
        <v>0</v>
      </c>
      <c r="X54" s="228" t="n">
        <f aca="false">X2</f>
        <v>0</v>
      </c>
      <c r="Z54" s="313" t="s">
        <v>37</v>
      </c>
    </row>
    <row r="55" customFormat="false" ht="16.5" hidden="false" customHeight="false" outlineLevel="0" collapsed="false">
      <c r="A55" s="314"/>
      <c r="B55" s="315"/>
      <c r="C55" s="52"/>
      <c r="D55" s="52"/>
      <c r="E55" s="233"/>
      <c r="F55" s="52"/>
      <c r="G55" s="233"/>
      <c r="H55" s="53" t="str">
        <f aca="false">$H$3</f>
        <v>Aufgabe</v>
      </c>
      <c r="I55" s="234" t="str">
        <f aca="false">$I$3</f>
        <v/>
      </c>
      <c r="J55" s="234" t="str">
        <f aca="false">$J$3</f>
        <v/>
      </c>
      <c r="K55" s="234" t="str">
        <f aca="false">$K$3</f>
        <v/>
      </c>
      <c r="L55" s="234" t="str">
        <f aca="false">$L$3</f>
        <v/>
      </c>
      <c r="M55" s="234" t="str">
        <f aca="false">$M$3</f>
        <v/>
      </c>
      <c r="N55" s="234" t="str">
        <f aca="false">$N$3</f>
        <v/>
      </c>
      <c r="O55" s="234" t="str">
        <f aca="false">$O$3</f>
        <v/>
      </c>
      <c r="P55" s="234" t="str">
        <f aca="false">$P$3</f>
        <v/>
      </c>
      <c r="Q55" s="234" t="str">
        <f aca="false">$Q$3</f>
        <v/>
      </c>
      <c r="R55" s="234" t="str">
        <f aca="false">$R$3</f>
        <v/>
      </c>
      <c r="S55" s="234" t="str">
        <f aca="false">$S$3</f>
        <v/>
      </c>
      <c r="T55" s="234" t="str">
        <f aca="false">$T$3</f>
        <v/>
      </c>
      <c r="U55" s="235" t="str">
        <f aca="false">$U$3</f>
        <v>S</v>
      </c>
      <c r="V55" s="236" t="str">
        <f aca="false">$V$3</f>
        <v>%</v>
      </c>
      <c r="W55" s="237" t="str">
        <f aca="false">$W$3</f>
        <v>Note</v>
      </c>
      <c r="X55" s="238" t="str">
        <f aca="false">$X$3</f>
        <v>Pkte</v>
      </c>
    </row>
    <row r="56" customFormat="false" ht="15.75" hidden="false" customHeight="true" outlineLevel="0" collapsed="false">
      <c r="A56" s="314"/>
      <c r="B56" s="315"/>
      <c r="C56" s="52"/>
      <c r="D56" s="52"/>
      <c r="E56" s="233"/>
      <c r="F56" s="52"/>
      <c r="G56" s="233"/>
      <c r="H56" s="53" t="str">
        <f aca="false">$H$4</f>
        <v>Punkte</v>
      </c>
      <c r="I56" s="234" t="str">
        <f aca="false">$I$4</f>
        <v/>
      </c>
      <c r="J56" s="234" t="str">
        <f aca="false">$J$4</f>
        <v/>
      </c>
      <c r="K56" s="234" t="str">
        <f aca="false">$K$4</f>
        <v/>
      </c>
      <c r="L56" s="234" t="str">
        <f aca="false">$L$4</f>
        <v/>
      </c>
      <c r="M56" s="234" t="str">
        <f aca="false">$M$4</f>
        <v/>
      </c>
      <c r="N56" s="234" t="str">
        <f aca="false">$N$4</f>
        <v/>
      </c>
      <c r="O56" s="234" t="str">
        <f aca="false">$O$4</f>
        <v/>
      </c>
      <c r="P56" s="234" t="str">
        <f aca="false">$P$4</f>
        <v/>
      </c>
      <c r="Q56" s="234" t="str">
        <f aca="false">$Q$4</f>
        <v/>
      </c>
      <c r="R56" s="234" t="str">
        <f aca="false">$R$4</f>
        <v/>
      </c>
      <c r="S56" s="234" t="str">
        <f aca="false">$S$4</f>
        <v/>
      </c>
      <c r="T56" s="239" t="str">
        <f aca="false">$T$4</f>
        <v/>
      </c>
      <c r="U56" s="240" t="str">
        <f aca="false">$U$4</f>
        <v/>
      </c>
      <c r="V56" s="236" t="str">
        <f aca="false">V4</f>
        <v/>
      </c>
      <c r="W56" s="237" t="str">
        <f aca="false">W4</f>
        <v/>
      </c>
      <c r="X56" s="238" t="str">
        <f aca="false">X4</f>
        <v/>
      </c>
    </row>
    <row r="57" customFormat="false" ht="16.5" hidden="false" customHeight="false" outlineLevel="0" collapsed="false">
      <c r="A57" s="316"/>
      <c r="B57" s="317" t="str">
        <f aca="false">B5</f>
        <v/>
      </c>
      <c r="C57" s="318"/>
      <c r="D57" s="318"/>
      <c r="E57" s="318"/>
      <c r="F57" s="319" t="str">
        <f aca="false">F5</f>
        <v/>
      </c>
      <c r="G57" s="318"/>
      <c r="H57" s="320"/>
      <c r="I57" s="321" t="str">
        <f aca="false">I5</f>
        <v/>
      </c>
      <c r="J57" s="322" t="str">
        <f aca="false">J5</f>
        <v/>
      </c>
      <c r="K57" s="322" t="str">
        <f aca="false">K5</f>
        <v/>
      </c>
      <c r="L57" s="322" t="str">
        <f aca="false">L5</f>
        <v/>
      </c>
      <c r="M57" s="322" t="str">
        <f aca="false">M5</f>
        <v/>
      </c>
      <c r="N57" s="322" t="str">
        <f aca="false">N5</f>
        <v/>
      </c>
      <c r="O57" s="322" t="str">
        <f aca="false">O5</f>
        <v/>
      </c>
      <c r="P57" s="322" t="str">
        <f aca="false">P5</f>
        <v/>
      </c>
      <c r="Q57" s="322" t="str">
        <f aca="false">Q5</f>
        <v/>
      </c>
      <c r="R57" s="322" t="str">
        <f aca="false">R5</f>
        <v/>
      </c>
      <c r="S57" s="322" t="str">
        <f aca="false">S5</f>
        <v/>
      </c>
      <c r="T57" s="323" t="str">
        <f aca="false">T5</f>
        <v/>
      </c>
      <c r="U57" s="324" t="str">
        <f aca="false">U5</f>
        <v/>
      </c>
      <c r="V57" s="325" t="str">
        <f aca="false">V5</f>
        <v/>
      </c>
      <c r="W57" s="326" t="str">
        <f aca="false">W5</f>
        <v/>
      </c>
      <c r="X57" s="327" t="str">
        <f aca="false">X5</f>
        <v/>
      </c>
    </row>
    <row r="58" customFormat="false" ht="15.75" hidden="false" customHeight="fals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167"/>
      <c r="O58" s="167"/>
      <c r="P58" s="167"/>
      <c r="Q58" s="167"/>
      <c r="R58" s="167"/>
      <c r="S58" s="309"/>
      <c r="T58" s="310"/>
      <c r="U58" s="311"/>
      <c r="V58" s="311"/>
      <c r="W58" s="224"/>
    </row>
    <row r="59" customFormat="false" ht="16.5" hidden="false" customHeight="false" outlineLevel="0" collapsed="false">
      <c r="A59" s="167"/>
      <c r="B59" s="169" t="str">
        <f aca="false">IF(D59="","","Note:")</f>
        <v/>
      </c>
      <c r="C59" s="167"/>
      <c r="D59" s="328" t="str">
        <f aca="false">IF(W57="","",IF(OR(W57="1+",W57=1,W57="1-",W57="2+",W57=2,W57="2-",W57="3+",W57=3),IF(OR(W57="1+",W57=1,W57="1-",W57="2+"),IF(OR(W57="1+",W57=1),IF(W57="1+","sehr gut +","sehr gut"),IF(W57="1-","sehr gut minus","gut +")),IF(OR(W57=2,W57="2-"),IF(W57=2,"gut","gut minus"),IF(W57="3+","befriedigend +","befriedigend"))),IF(OR(W57="3-",W57="4+",W57=4,W57="4-"),IF(OR(W57="3-",W57="4+"),IF(W57="3-","befriedigend minus","ausreichend +"),IF(W57=4,"ausreichend","ausreichend minus")),IF(OR(W57="5+",W57=5),IF(W57="5+","mangelhaft +","mangelhaft"),IF(W57="5-","mangelhaft minus","ungenügend")))))</f>
        <v/>
      </c>
      <c r="F59" s="167"/>
      <c r="G59" s="167"/>
      <c r="H59" s="167"/>
      <c r="O59" s="167"/>
      <c r="P59" s="329" t="str">
        <f aca="false">IF($Z$54="","",$Z$54)</f>
        <v>Korrekturdatum</v>
      </c>
      <c r="Q59" s="329"/>
      <c r="R59" s="329"/>
      <c r="S59" s="329"/>
      <c r="T59" s="329"/>
      <c r="V59" s="330"/>
      <c r="W59" s="331"/>
      <c r="X59" s="332"/>
    </row>
    <row r="60" customFormat="false" ht="15.75" hidden="false" customHeight="false" outlineLevel="0" collapsed="false">
      <c r="A60" s="167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  <c r="P60" s="167"/>
      <c r="Q60" s="167"/>
      <c r="R60" s="167"/>
      <c r="S60" s="309"/>
      <c r="T60" s="310"/>
      <c r="U60" s="311"/>
      <c r="V60" s="311"/>
      <c r="W60" s="333"/>
    </row>
    <row r="61" customFormat="false" ht="15.75" hidden="false" customHeight="false" outlineLevel="0" collapsed="false">
      <c r="A61" s="181"/>
      <c r="B61" s="214"/>
      <c r="C61" s="214"/>
      <c r="D61" s="214"/>
      <c r="E61" s="214"/>
      <c r="F61" s="214"/>
      <c r="G61" s="214"/>
      <c r="H61" s="214"/>
      <c r="I61" s="214"/>
      <c r="J61" s="214"/>
      <c r="K61" s="214"/>
      <c r="L61" s="214"/>
      <c r="M61" s="214"/>
      <c r="N61" s="214"/>
      <c r="O61" s="214"/>
      <c r="P61" s="214"/>
      <c r="Q61" s="214"/>
      <c r="R61" s="214"/>
      <c r="S61" s="309"/>
      <c r="T61" s="310"/>
      <c r="U61" s="311"/>
      <c r="V61" s="311"/>
    </row>
    <row r="62" s="226" customFormat="true" ht="16.5" hidden="false" customHeight="false" outlineLevel="0" collapsed="false">
      <c r="B62" s="226" t="str">
        <f aca="false">$A$1</f>
        <v>Klasse</v>
      </c>
      <c r="H62" s="24"/>
      <c r="J62" s="176"/>
      <c r="K62" s="176"/>
      <c r="M62" s="227" t="str">
        <f aca="false">$M$1</f>
        <v>Klassenarbeit</v>
      </c>
      <c r="N62" s="176" t="n">
        <f aca="false">$N$1</f>
        <v>1</v>
      </c>
      <c r="O62" s="176"/>
      <c r="P62" s="176"/>
      <c r="Q62" s="176"/>
      <c r="R62" s="176"/>
      <c r="S62" s="23"/>
      <c r="T62" s="23"/>
      <c r="U62" s="176"/>
      <c r="V62" s="228" t="str">
        <f aca="false">$V$1</f>
        <v>Datum</v>
      </c>
      <c r="W62" s="228" t="str">
        <f aca="false">W8</f>
        <v/>
      </c>
      <c r="X62" s="228" t="str">
        <f aca="false">X8</f>
        <v/>
      </c>
    </row>
    <row r="63" customFormat="false" ht="16.5" hidden="false" customHeight="false" outlineLevel="0" collapsed="false">
      <c r="A63" s="314"/>
      <c r="B63" s="315"/>
      <c r="C63" s="52"/>
      <c r="D63" s="52"/>
      <c r="E63" s="233"/>
      <c r="F63" s="52"/>
      <c r="G63" s="233"/>
      <c r="H63" s="53" t="str">
        <f aca="false">$H$3</f>
        <v>Aufgabe</v>
      </c>
      <c r="I63" s="234" t="str">
        <f aca="false">$I$3</f>
        <v/>
      </c>
      <c r="J63" s="234" t="str">
        <f aca="false">$J$3</f>
        <v/>
      </c>
      <c r="K63" s="234" t="str">
        <f aca="false">$K$3</f>
        <v/>
      </c>
      <c r="L63" s="234" t="str">
        <f aca="false">$L$3</f>
        <v/>
      </c>
      <c r="M63" s="234" t="str">
        <f aca="false">$M$3</f>
        <v/>
      </c>
      <c r="N63" s="234" t="str">
        <f aca="false">$N$3</f>
        <v/>
      </c>
      <c r="O63" s="234" t="str">
        <f aca="false">$O$3</f>
        <v/>
      </c>
      <c r="P63" s="234" t="str">
        <f aca="false">$P$3</f>
        <v/>
      </c>
      <c r="Q63" s="234" t="str">
        <f aca="false">$Q$3</f>
        <v/>
      </c>
      <c r="R63" s="234" t="str">
        <f aca="false">$R$3</f>
        <v/>
      </c>
      <c r="S63" s="234" t="str">
        <f aca="false">$S$3</f>
        <v/>
      </c>
      <c r="T63" s="234" t="str">
        <f aca="false">$T$3</f>
        <v/>
      </c>
      <c r="U63" s="235" t="str">
        <f aca="false">$U$3</f>
        <v>S</v>
      </c>
      <c r="V63" s="236" t="str">
        <f aca="false">$V$3</f>
        <v>%</v>
      </c>
      <c r="W63" s="237" t="str">
        <f aca="false">$W$3</f>
        <v>Note</v>
      </c>
      <c r="X63" s="238" t="str">
        <f aca="false">$X$3</f>
        <v>Pkte</v>
      </c>
    </row>
    <row r="64" customFormat="false" ht="15.75" hidden="false" customHeight="true" outlineLevel="0" collapsed="false">
      <c r="A64" s="314"/>
      <c r="B64" s="315"/>
      <c r="C64" s="52"/>
      <c r="D64" s="52"/>
      <c r="E64" s="233"/>
      <c r="F64" s="52"/>
      <c r="G64" s="233"/>
      <c r="H64" s="53" t="str">
        <f aca="false">$H$4</f>
        <v>Punkte</v>
      </c>
      <c r="I64" s="234" t="str">
        <f aca="false">$I$4</f>
        <v/>
      </c>
      <c r="J64" s="234" t="str">
        <f aca="false">$J$4</f>
        <v/>
      </c>
      <c r="K64" s="234" t="str">
        <f aca="false">$K$4</f>
        <v/>
      </c>
      <c r="L64" s="234" t="str">
        <f aca="false">$L$4</f>
        <v/>
      </c>
      <c r="M64" s="234" t="str">
        <f aca="false">$M$4</f>
        <v/>
      </c>
      <c r="N64" s="234" t="str">
        <f aca="false">$N$4</f>
        <v/>
      </c>
      <c r="O64" s="234" t="str">
        <f aca="false">$O$4</f>
        <v/>
      </c>
      <c r="P64" s="234" t="str">
        <f aca="false">$P$4</f>
        <v/>
      </c>
      <c r="Q64" s="234" t="str">
        <f aca="false">$Q$4</f>
        <v/>
      </c>
      <c r="R64" s="234" t="str">
        <f aca="false">$R$4</f>
        <v/>
      </c>
      <c r="S64" s="234" t="str">
        <f aca="false">$S$4</f>
        <v/>
      </c>
      <c r="T64" s="239" t="str">
        <f aca="false">$T$4</f>
        <v/>
      </c>
      <c r="U64" s="240" t="str">
        <f aca="false">$U$4</f>
        <v/>
      </c>
      <c r="V64" s="236" t="str">
        <f aca="false">V10</f>
        <v/>
      </c>
      <c r="W64" s="237" t="str">
        <f aca="false">W10</f>
        <v/>
      </c>
      <c r="X64" s="238" t="str">
        <f aca="false">X10</f>
        <v/>
      </c>
    </row>
    <row r="65" customFormat="false" ht="16.5" hidden="false" customHeight="false" outlineLevel="0" collapsed="false">
      <c r="B65" s="317" t="str">
        <f aca="false">B6</f>
        <v/>
      </c>
      <c r="C65" s="318"/>
      <c r="D65" s="318"/>
      <c r="E65" s="318"/>
      <c r="F65" s="319" t="str">
        <f aca="false">F6</f>
        <v/>
      </c>
      <c r="G65" s="318"/>
      <c r="H65" s="320"/>
      <c r="I65" s="321" t="str">
        <f aca="false">I6</f>
        <v/>
      </c>
      <c r="J65" s="322" t="str">
        <f aca="false">J6</f>
        <v/>
      </c>
      <c r="K65" s="322" t="str">
        <f aca="false">K6</f>
        <v/>
      </c>
      <c r="L65" s="322" t="str">
        <f aca="false">L6</f>
        <v/>
      </c>
      <c r="M65" s="322" t="str">
        <f aca="false">M6</f>
        <v/>
      </c>
      <c r="N65" s="322" t="str">
        <f aca="false">N6</f>
        <v/>
      </c>
      <c r="O65" s="322" t="str">
        <f aca="false">O6</f>
        <v/>
      </c>
      <c r="P65" s="322" t="str">
        <f aca="false">P6</f>
        <v/>
      </c>
      <c r="Q65" s="322" t="str">
        <f aca="false">Q6</f>
        <v/>
      </c>
      <c r="R65" s="322" t="str">
        <f aca="false">R6</f>
        <v/>
      </c>
      <c r="S65" s="322" t="str">
        <f aca="false">S6</f>
        <v/>
      </c>
      <c r="T65" s="323" t="str">
        <f aca="false">T6</f>
        <v/>
      </c>
      <c r="U65" s="324" t="str">
        <f aca="false">U6</f>
        <v/>
      </c>
      <c r="V65" s="325" t="str">
        <f aca="false">V6</f>
        <v/>
      </c>
      <c r="W65" s="326" t="str">
        <f aca="false">W6</f>
        <v/>
      </c>
      <c r="X65" s="327" t="str">
        <f aca="false">X6</f>
        <v/>
      </c>
    </row>
    <row r="66" customFormat="false" ht="15.75" hidden="false" customHeight="false" outlineLevel="0" collapsed="false">
      <c r="A66" s="167"/>
      <c r="B66" s="167"/>
      <c r="C66" s="167"/>
      <c r="D66" s="167"/>
      <c r="E66" s="167"/>
      <c r="F66" s="167"/>
      <c r="G66" s="167"/>
      <c r="H66" s="167"/>
      <c r="I66" s="167"/>
      <c r="J66" s="167"/>
      <c r="K66" s="167"/>
      <c r="L66" s="167"/>
      <c r="M66" s="167"/>
      <c r="N66" s="167"/>
      <c r="O66" s="167"/>
      <c r="P66" s="167"/>
      <c r="Q66" s="167"/>
      <c r="R66" s="167"/>
      <c r="S66" s="309"/>
      <c r="T66" s="310"/>
      <c r="U66" s="311"/>
      <c r="V66" s="311"/>
    </row>
    <row r="67" customFormat="false" ht="16.5" hidden="false" customHeight="false" outlineLevel="0" collapsed="false">
      <c r="A67" s="167"/>
      <c r="B67" s="169" t="str">
        <f aca="false">IF(D67="","","Note:")</f>
        <v/>
      </c>
      <c r="C67" s="167"/>
      <c r="D67" s="328" t="str">
        <f aca="false">IF(W65="","",IF(OR(W65="1+",W65=1,W65="1-",W65="2+",W65=2,W65="2-",W65="3+",W65=3),IF(OR(W65="1+",W65=1,W65="1-",W65="2+"),IF(OR(W65="1+",W65=1),IF(W65="1+","sehr gut +","sehr gut"),IF(W65="1-","sehr gut minus","gut +")),IF(OR(W65=2,W65="2-"),IF(W65=2,"gut","gut minus"),IF(W65="3+","befriedigend +","befriedigend"))),IF(OR(W65="3-",W65="4+",W65=4,W65="4-"),IF(OR(W65="3-",W65="4+"),IF(W65="3-","befriedigend minus","ausreichend +"),IF(W65=4,"ausreichend","ausreichend minus")),IF(OR(W65="5+",W65=5),IF(W65="5+","mangelhaft +","mangelhaft"),IF(W65="5-","mangelhaft minus","ungenügend")))))</f>
        <v/>
      </c>
      <c r="F67" s="167"/>
      <c r="G67" s="167"/>
      <c r="H67" s="167"/>
      <c r="O67" s="167"/>
      <c r="P67" s="329" t="str">
        <f aca="false">IF($Z$54="","",$Z$54)</f>
        <v>Korrekturdatum</v>
      </c>
      <c r="Q67" s="329"/>
      <c r="R67" s="329"/>
      <c r="S67" s="329"/>
      <c r="T67" s="329"/>
      <c r="V67" s="330"/>
      <c r="W67" s="331"/>
      <c r="X67" s="332"/>
    </row>
    <row r="68" customFormat="false" ht="15.75" hidden="false" customHeight="false" outlineLevel="0" collapsed="false">
      <c r="A68" s="167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309"/>
      <c r="T68" s="310"/>
      <c r="U68" s="311"/>
      <c r="V68" s="311"/>
    </row>
    <row r="69" customFormat="false" ht="15.75" hidden="false" customHeight="false" outlineLevel="0" collapsed="false">
      <c r="A69" s="181"/>
      <c r="B69" s="214"/>
      <c r="C69" s="214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214"/>
      <c r="S69" s="309"/>
      <c r="T69" s="310"/>
      <c r="U69" s="311"/>
      <c r="V69" s="311"/>
    </row>
    <row r="70" s="226" customFormat="true" ht="16.5" hidden="false" customHeight="false" outlineLevel="0" collapsed="false">
      <c r="B70" s="226" t="str">
        <f aca="false">$A$1</f>
        <v>Klasse</v>
      </c>
      <c r="H70" s="24"/>
      <c r="J70" s="176"/>
      <c r="K70" s="176"/>
      <c r="M70" s="227" t="str">
        <f aca="false">$M$1</f>
        <v>Klassenarbeit</v>
      </c>
      <c r="N70" s="176" t="n">
        <f aca="false">$N$1</f>
        <v>1</v>
      </c>
      <c r="O70" s="176"/>
      <c r="P70" s="176"/>
      <c r="Q70" s="176"/>
      <c r="R70" s="176"/>
      <c r="S70" s="23"/>
      <c r="T70" s="23"/>
      <c r="U70" s="176"/>
      <c r="V70" s="228" t="str">
        <f aca="false">$V$1</f>
        <v>Datum</v>
      </c>
      <c r="W70" s="228" t="str">
        <f aca="false">W14</f>
        <v/>
      </c>
      <c r="X70" s="228" t="str">
        <f aca="false">X14</f>
        <v/>
      </c>
    </row>
    <row r="71" customFormat="false" ht="16.5" hidden="false" customHeight="false" outlineLevel="0" collapsed="false">
      <c r="A71" s="314"/>
      <c r="B71" s="315"/>
      <c r="C71" s="52"/>
      <c r="D71" s="52"/>
      <c r="E71" s="233"/>
      <c r="F71" s="52"/>
      <c r="G71" s="233"/>
      <c r="H71" s="53" t="str">
        <f aca="false">$H$3</f>
        <v>Aufgabe</v>
      </c>
      <c r="I71" s="234" t="str">
        <f aca="false">$I$3</f>
        <v/>
      </c>
      <c r="J71" s="234" t="str">
        <f aca="false">$J$3</f>
        <v/>
      </c>
      <c r="K71" s="234" t="str">
        <f aca="false">$K$3</f>
        <v/>
      </c>
      <c r="L71" s="234" t="str">
        <f aca="false">$L$3</f>
        <v/>
      </c>
      <c r="M71" s="234" t="str">
        <f aca="false">$M$3</f>
        <v/>
      </c>
      <c r="N71" s="234" t="str">
        <f aca="false">$N$3</f>
        <v/>
      </c>
      <c r="O71" s="234" t="str">
        <f aca="false">$O$3</f>
        <v/>
      </c>
      <c r="P71" s="234" t="str">
        <f aca="false">$P$3</f>
        <v/>
      </c>
      <c r="Q71" s="234" t="str">
        <f aca="false">$Q$3</f>
        <v/>
      </c>
      <c r="R71" s="234" t="str">
        <f aca="false">$R$3</f>
        <v/>
      </c>
      <c r="S71" s="234" t="str">
        <f aca="false">$S$3</f>
        <v/>
      </c>
      <c r="T71" s="234" t="str">
        <f aca="false">$T$3</f>
        <v/>
      </c>
      <c r="U71" s="235" t="str">
        <f aca="false">$U$3</f>
        <v>S</v>
      </c>
      <c r="V71" s="236" t="str">
        <f aca="false">$V$3</f>
        <v>%</v>
      </c>
      <c r="W71" s="237" t="str">
        <f aca="false">$W$3</f>
        <v>Note</v>
      </c>
      <c r="X71" s="238" t="str">
        <f aca="false">$X$3</f>
        <v>Pkte</v>
      </c>
    </row>
    <row r="72" customFormat="false" ht="15.75" hidden="false" customHeight="true" outlineLevel="0" collapsed="false">
      <c r="A72" s="314"/>
      <c r="B72" s="315"/>
      <c r="C72" s="52"/>
      <c r="D72" s="52"/>
      <c r="E72" s="233"/>
      <c r="F72" s="52"/>
      <c r="G72" s="233"/>
      <c r="H72" s="53" t="str">
        <f aca="false">$H$4</f>
        <v>Punkte</v>
      </c>
      <c r="I72" s="234" t="str">
        <f aca="false">$I$4</f>
        <v/>
      </c>
      <c r="J72" s="234" t="str">
        <f aca="false">$J$4</f>
        <v/>
      </c>
      <c r="K72" s="234" t="str">
        <f aca="false">$K$4</f>
        <v/>
      </c>
      <c r="L72" s="234" t="str">
        <f aca="false">$L$4</f>
        <v/>
      </c>
      <c r="M72" s="234" t="str">
        <f aca="false">$M$4</f>
        <v/>
      </c>
      <c r="N72" s="234" t="str">
        <f aca="false">$N$4</f>
        <v/>
      </c>
      <c r="O72" s="234" t="str">
        <f aca="false">$O$4</f>
        <v/>
      </c>
      <c r="P72" s="234" t="str">
        <f aca="false">$P$4</f>
        <v/>
      </c>
      <c r="Q72" s="234" t="str">
        <f aca="false">$Q$4</f>
        <v/>
      </c>
      <c r="R72" s="234" t="str">
        <f aca="false">$R$4</f>
        <v/>
      </c>
      <c r="S72" s="234" t="str">
        <f aca="false">$S$4</f>
        <v/>
      </c>
      <c r="T72" s="239" t="str">
        <f aca="false">$T$4</f>
        <v/>
      </c>
      <c r="U72" s="240" t="str">
        <f aca="false">$U$4</f>
        <v/>
      </c>
      <c r="V72" s="236" t="str">
        <f aca="false">V16</f>
        <v/>
      </c>
      <c r="W72" s="237" t="str">
        <f aca="false">W16</f>
        <v/>
      </c>
      <c r="X72" s="238" t="str">
        <f aca="false">X16</f>
        <v/>
      </c>
    </row>
    <row r="73" customFormat="false" ht="16.5" hidden="false" customHeight="false" outlineLevel="0" collapsed="false">
      <c r="B73" s="317" t="str">
        <f aca="false">B7</f>
        <v/>
      </c>
      <c r="C73" s="318"/>
      <c r="D73" s="318"/>
      <c r="E73" s="318"/>
      <c r="F73" s="319" t="str">
        <f aca="false">F7</f>
        <v/>
      </c>
      <c r="G73" s="318"/>
      <c r="H73" s="320"/>
      <c r="I73" s="321" t="str">
        <f aca="false">I7</f>
        <v/>
      </c>
      <c r="J73" s="322" t="str">
        <f aca="false">J7</f>
        <v/>
      </c>
      <c r="K73" s="322" t="str">
        <f aca="false">K7</f>
        <v/>
      </c>
      <c r="L73" s="322" t="str">
        <f aca="false">L7</f>
        <v/>
      </c>
      <c r="M73" s="322" t="str">
        <f aca="false">M7</f>
        <v/>
      </c>
      <c r="N73" s="322" t="str">
        <f aca="false">N7</f>
        <v/>
      </c>
      <c r="O73" s="322" t="str">
        <f aca="false">O7</f>
        <v/>
      </c>
      <c r="P73" s="322" t="str">
        <f aca="false">P7</f>
        <v/>
      </c>
      <c r="Q73" s="322" t="str">
        <f aca="false">Q7</f>
        <v/>
      </c>
      <c r="R73" s="322" t="str">
        <f aca="false">R7</f>
        <v/>
      </c>
      <c r="S73" s="322" t="str">
        <f aca="false">S7</f>
        <v/>
      </c>
      <c r="T73" s="323" t="str">
        <f aca="false">T7</f>
        <v/>
      </c>
      <c r="U73" s="324" t="str">
        <f aca="false">U7</f>
        <v/>
      </c>
      <c r="V73" s="325" t="str">
        <f aca="false">V7</f>
        <v/>
      </c>
      <c r="W73" s="326" t="str">
        <f aca="false">W7</f>
        <v/>
      </c>
      <c r="X73" s="327" t="str">
        <f aca="false">X7</f>
        <v/>
      </c>
    </row>
    <row r="74" customFormat="false" ht="15.75" hidden="false" customHeight="false" outlineLevel="0" collapsed="false">
      <c r="A74" s="167"/>
      <c r="B74" s="167"/>
      <c r="C74" s="167"/>
      <c r="D74" s="167"/>
      <c r="E74" s="167"/>
      <c r="F74" s="167"/>
      <c r="G74" s="167"/>
      <c r="H74" s="167"/>
      <c r="I74" s="167"/>
      <c r="J74" s="167"/>
      <c r="K74" s="167"/>
      <c r="L74" s="167"/>
      <c r="M74" s="167"/>
      <c r="N74" s="167"/>
      <c r="O74" s="167"/>
      <c r="P74" s="167"/>
      <c r="Q74" s="167"/>
      <c r="R74" s="167"/>
      <c r="S74" s="309"/>
      <c r="T74" s="310"/>
      <c r="U74" s="311"/>
      <c r="V74" s="311"/>
    </row>
    <row r="75" customFormat="false" ht="16.5" hidden="false" customHeight="false" outlineLevel="0" collapsed="false">
      <c r="A75" s="167"/>
      <c r="B75" s="169" t="str">
        <f aca="false">IF(D75="","","Note:")</f>
        <v/>
      </c>
      <c r="C75" s="167"/>
      <c r="D75" s="328" t="str">
        <f aca="false">IF(W73="","",IF(OR(W73="1+",W73=1,W73="1-",W73="2+",W73=2,W73="2-",W73="3+",W73=3),IF(OR(W73="1+",W73=1,W73="1-",W73="2+"),IF(OR(W73="1+",W73=1),IF(W73="1+","sehr gut +","sehr gut"),IF(W73="1-","sehr gut minus","gut +")),IF(OR(W73=2,W73="2-"),IF(W73=2,"gut","gut minus"),IF(W73="3+","befriedigend +","befriedigend"))),IF(OR(W73="3-",W73="4+",W73=4,W73="4-"),IF(OR(W73="3-",W73="4+"),IF(W73="3-","befriedigend minus","ausreichend +"),IF(W73=4,"ausreichend","ausreichend minus")),IF(OR(W73="5+",W73=5),IF(W73="5+","mangelhaft +","mangelhaft"),IF(W73="5-","mangelhaft minus","ungenügend")))))</f>
        <v/>
      </c>
      <c r="F75" s="167"/>
      <c r="G75" s="167"/>
      <c r="H75" s="167"/>
      <c r="O75" s="167"/>
      <c r="P75" s="329" t="str">
        <f aca="false">IF($Z$54="","",$Z$54)</f>
        <v>Korrekturdatum</v>
      </c>
      <c r="Q75" s="329"/>
      <c r="R75" s="329"/>
      <c r="S75" s="329"/>
      <c r="T75" s="329"/>
      <c r="V75" s="330"/>
      <c r="W75" s="331"/>
      <c r="X75" s="332"/>
    </row>
    <row r="76" customFormat="false" ht="15.75" hidden="false" customHeight="false" outlineLevel="0" collapsed="false">
      <c r="A76" s="167"/>
      <c r="B76" s="167"/>
      <c r="C76" s="167"/>
      <c r="D76" s="167"/>
      <c r="E76" s="167"/>
      <c r="F76" s="167"/>
      <c r="G76" s="167"/>
      <c r="H76" s="167"/>
      <c r="I76" s="167"/>
      <c r="J76" s="167"/>
      <c r="K76" s="167"/>
      <c r="L76" s="167"/>
      <c r="M76" s="167"/>
      <c r="N76" s="167"/>
      <c r="O76" s="167"/>
      <c r="P76" s="167"/>
      <c r="Q76" s="167"/>
      <c r="R76" s="167"/>
      <c r="S76" s="309"/>
      <c r="T76" s="310"/>
      <c r="U76" s="311"/>
      <c r="V76" s="311"/>
    </row>
    <row r="77" customFormat="false" ht="15.75" hidden="false" customHeight="false" outlineLevel="0" collapsed="false">
      <c r="A77" s="181"/>
      <c r="B77" s="214"/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4"/>
      <c r="P77" s="214"/>
      <c r="Q77" s="214"/>
      <c r="R77" s="214"/>
      <c r="S77" s="309"/>
      <c r="T77" s="310"/>
      <c r="U77" s="311"/>
      <c r="V77" s="311"/>
    </row>
    <row r="78" s="226" customFormat="true" ht="16.5" hidden="false" customHeight="false" outlineLevel="0" collapsed="false">
      <c r="B78" s="226" t="str">
        <f aca="false">$A$1</f>
        <v>Klasse</v>
      </c>
      <c r="H78" s="24"/>
      <c r="J78" s="176"/>
      <c r="K78" s="176"/>
      <c r="M78" s="227" t="str">
        <f aca="false">$M$1</f>
        <v>Klassenarbeit</v>
      </c>
      <c r="N78" s="176" t="n">
        <f aca="false">$N$1</f>
        <v>1</v>
      </c>
      <c r="O78" s="176"/>
      <c r="P78" s="176"/>
      <c r="Q78" s="176"/>
      <c r="R78" s="176"/>
      <c r="S78" s="23"/>
      <c r="T78" s="23"/>
      <c r="U78" s="176"/>
      <c r="V78" s="228" t="str">
        <f aca="false">$V$1</f>
        <v>Datum</v>
      </c>
      <c r="W78" s="228" t="str">
        <f aca="false">W20</f>
        <v/>
      </c>
      <c r="X78" s="228" t="str">
        <f aca="false">X20</f>
        <v/>
      </c>
    </row>
    <row r="79" customFormat="false" ht="16.5" hidden="false" customHeight="false" outlineLevel="0" collapsed="false">
      <c r="A79" s="314"/>
      <c r="B79" s="315"/>
      <c r="C79" s="52"/>
      <c r="D79" s="52"/>
      <c r="E79" s="233"/>
      <c r="F79" s="52"/>
      <c r="G79" s="233"/>
      <c r="H79" s="53" t="str">
        <f aca="false">$H$3</f>
        <v>Aufgabe</v>
      </c>
      <c r="I79" s="234" t="str">
        <f aca="false">$I$3</f>
        <v/>
      </c>
      <c r="J79" s="234" t="str">
        <f aca="false">$J$3</f>
        <v/>
      </c>
      <c r="K79" s="234" t="str">
        <f aca="false">$K$3</f>
        <v/>
      </c>
      <c r="L79" s="234" t="str">
        <f aca="false">$L$3</f>
        <v/>
      </c>
      <c r="M79" s="234" t="str">
        <f aca="false">$M$3</f>
        <v/>
      </c>
      <c r="N79" s="234" t="str">
        <f aca="false">$N$3</f>
        <v/>
      </c>
      <c r="O79" s="234" t="str">
        <f aca="false">$O$3</f>
        <v/>
      </c>
      <c r="P79" s="234" t="str">
        <f aca="false">$P$3</f>
        <v/>
      </c>
      <c r="Q79" s="234" t="str">
        <f aca="false">$Q$3</f>
        <v/>
      </c>
      <c r="R79" s="234" t="str">
        <f aca="false">$R$3</f>
        <v/>
      </c>
      <c r="S79" s="234" t="str">
        <f aca="false">$S$3</f>
        <v/>
      </c>
      <c r="T79" s="234" t="str">
        <f aca="false">$T$3</f>
        <v/>
      </c>
      <c r="U79" s="235" t="str">
        <f aca="false">$U$3</f>
        <v>S</v>
      </c>
      <c r="V79" s="236" t="str">
        <f aca="false">$V$3</f>
        <v>%</v>
      </c>
      <c r="W79" s="237" t="str">
        <f aca="false">$W$3</f>
        <v>Note</v>
      </c>
      <c r="X79" s="238" t="str">
        <f aca="false">$X$3</f>
        <v>Pkte</v>
      </c>
    </row>
    <row r="80" customFormat="false" ht="15.75" hidden="false" customHeight="true" outlineLevel="0" collapsed="false">
      <c r="A80" s="314"/>
      <c r="B80" s="315"/>
      <c r="C80" s="52"/>
      <c r="D80" s="52"/>
      <c r="E80" s="233"/>
      <c r="F80" s="52"/>
      <c r="G80" s="233"/>
      <c r="H80" s="53" t="str">
        <f aca="false">$H$4</f>
        <v>Punkte</v>
      </c>
      <c r="I80" s="234" t="str">
        <f aca="false">$I$4</f>
        <v/>
      </c>
      <c r="J80" s="234" t="str">
        <f aca="false">$J$4</f>
        <v/>
      </c>
      <c r="K80" s="234" t="str">
        <f aca="false">$K$4</f>
        <v/>
      </c>
      <c r="L80" s="234" t="str">
        <f aca="false">$L$4</f>
        <v/>
      </c>
      <c r="M80" s="234" t="str">
        <f aca="false">$M$4</f>
        <v/>
      </c>
      <c r="N80" s="234" t="str">
        <f aca="false">$N$4</f>
        <v/>
      </c>
      <c r="O80" s="234" t="str">
        <f aca="false">$O$4</f>
        <v/>
      </c>
      <c r="P80" s="234" t="str">
        <f aca="false">$P$4</f>
        <v/>
      </c>
      <c r="Q80" s="234" t="str">
        <f aca="false">$Q$4</f>
        <v/>
      </c>
      <c r="R80" s="234" t="str">
        <f aca="false">$R$4</f>
        <v/>
      </c>
      <c r="S80" s="234" t="str">
        <f aca="false">$S$4</f>
        <v/>
      </c>
      <c r="T80" s="239" t="str">
        <f aca="false">$T$4</f>
        <v/>
      </c>
      <c r="U80" s="240" t="str">
        <f aca="false">$U$4</f>
        <v/>
      </c>
      <c r="V80" s="236" t="str">
        <f aca="false">V22</f>
        <v/>
      </c>
      <c r="W80" s="237" t="str">
        <f aca="false">W22</f>
        <v/>
      </c>
      <c r="X80" s="238" t="str">
        <f aca="false">X22</f>
        <v/>
      </c>
    </row>
    <row r="81" customFormat="false" ht="16.5" hidden="false" customHeight="false" outlineLevel="0" collapsed="false">
      <c r="B81" s="317" t="str">
        <f aca="false">B8</f>
        <v/>
      </c>
      <c r="C81" s="318"/>
      <c r="D81" s="318"/>
      <c r="E81" s="318"/>
      <c r="F81" s="319" t="str">
        <f aca="false">F8</f>
        <v/>
      </c>
      <c r="G81" s="318"/>
      <c r="H81" s="320"/>
      <c r="I81" s="321" t="str">
        <f aca="false">I8</f>
        <v/>
      </c>
      <c r="J81" s="322" t="str">
        <f aca="false">J8</f>
        <v/>
      </c>
      <c r="K81" s="322" t="str">
        <f aca="false">K8</f>
        <v/>
      </c>
      <c r="L81" s="322" t="str">
        <f aca="false">L8</f>
        <v/>
      </c>
      <c r="M81" s="322" t="str">
        <f aca="false">M8</f>
        <v/>
      </c>
      <c r="N81" s="322" t="str">
        <f aca="false">N8</f>
        <v/>
      </c>
      <c r="O81" s="322" t="str">
        <f aca="false">O8</f>
        <v/>
      </c>
      <c r="P81" s="322" t="str">
        <f aca="false">P8</f>
        <v/>
      </c>
      <c r="Q81" s="322" t="str">
        <f aca="false">Q8</f>
        <v/>
      </c>
      <c r="R81" s="322" t="str">
        <f aca="false">R8</f>
        <v/>
      </c>
      <c r="S81" s="322" t="str">
        <f aca="false">S8</f>
        <v/>
      </c>
      <c r="T81" s="323" t="str">
        <f aca="false">T8</f>
        <v/>
      </c>
      <c r="U81" s="324" t="str">
        <f aca="false">U8</f>
        <v/>
      </c>
      <c r="V81" s="325" t="str">
        <f aca="false">V8</f>
        <v/>
      </c>
      <c r="W81" s="326" t="str">
        <f aca="false">W8</f>
        <v/>
      </c>
      <c r="X81" s="327" t="str">
        <f aca="false">X8</f>
        <v/>
      </c>
    </row>
    <row r="82" customFormat="false" ht="15.75" hidden="false" customHeight="false" outlineLevel="0" collapsed="false">
      <c r="A82" s="167"/>
      <c r="B82" s="167"/>
      <c r="C82" s="167"/>
      <c r="D82" s="167"/>
      <c r="E82" s="167"/>
      <c r="F82" s="167"/>
      <c r="G82" s="167"/>
      <c r="H82" s="167"/>
      <c r="I82" s="167"/>
      <c r="J82" s="167"/>
      <c r="K82" s="167"/>
      <c r="L82" s="167"/>
      <c r="M82" s="167"/>
      <c r="N82" s="167"/>
      <c r="O82" s="167"/>
      <c r="P82" s="167"/>
      <c r="Q82" s="167"/>
      <c r="R82" s="167"/>
      <c r="S82" s="309"/>
      <c r="T82" s="310"/>
      <c r="U82" s="311"/>
      <c r="V82" s="311"/>
    </row>
    <row r="83" customFormat="false" ht="16.5" hidden="false" customHeight="false" outlineLevel="0" collapsed="false">
      <c r="A83" s="167"/>
      <c r="B83" s="169" t="str">
        <f aca="false">IF(D83="","","Note:")</f>
        <v/>
      </c>
      <c r="C83" s="167"/>
      <c r="D83" s="328" t="str">
        <f aca="false">IF(W81="","",IF(OR(W81="1+",W81=1,W81="1-",W81="2+",W81=2,W81="2-",W81="3+",W81=3),IF(OR(W81="1+",W81=1,W81="1-",W81="2+"),IF(OR(W81="1+",W81=1),IF(W81="1+","sehr gut +","sehr gut"),IF(W81="1-","sehr gut minus","gut +")),IF(OR(W81=2,W81="2-"),IF(W81=2,"gut","gut minus"),IF(W81="3+","befriedigend +","befriedigend"))),IF(OR(W81="3-",W81="4+",W81=4,W81="4-"),IF(OR(W81="3-",W81="4+"),IF(W81="3-","befriedigend minus","ausreichend +"),IF(W81=4,"ausreichend","ausreichend minus")),IF(OR(W81="5+",W81=5),IF(W81="5+","mangelhaft +","mangelhaft"),IF(W81="5-","mangelhaft minus","ungenügend")))))</f>
        <v/>
      </c>
      <c r="F83" s="167"/>
      <c r="G83" s="167"/>
      <c r="H83" s="167"/>
      <c r="O83" s="167"/>
      <c r="P83" s="329" t="str">
        <f aca="false">IF($Z$54="","",$Z$54)</f>
        <v>Korrekturdatum</v>
      </c>
      <c r="Q83" s="329"/>
      <c r="R83" s="329"/>
      <c r="S83" s="329"/>
      <c r="T83" s="329"/>
      <c r="V83" s="330"/>
      <c r="W83" s="331"/>
      <c r="X83" s="332"/>
    </row>
    <row r="84" customFormat="false" ht="15.75" hidden="false" customHeight="false" outlineLevel="0" collapsed="false">
      <c r="A84" s="16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  <c r="N84" s="167"/>
      <c r="O84" s="167"/>
      <c r="P84" s="167"/>
      <c r="Q84" s="167"/>
      <c r="R84" s="167"/>
      <c r="S84" s="309"/>
      <c r="T84" s="310"/>
      <c r="U84" s="311"/>
      <c r="V84" s="311"/>
    </row>
    <row r="85" customFormat="false" ht="15.75" hidden="false" customHeight="false" outlineLevel="0" collapsed="false">
      <c r="A85" s="181"/>
      <c r="B85" s="214"/>
      <c r="C85" s="214"/>
      <c r="D85" s="214"/>
      <c r="E85" s="214"/>
      <c r="F85" s="214"/>
      <c r="G85" s="214"/>
      <c r="H85" s="214"/>
      <c r="I85" s="214"/>
      <c r="J85" s="214"/>
      <c r="K85" s="214"/>
      <c r="L85" s="214"/>
      <c r="M85" s="214"/>
      <c r="N85" s="214"/>
      <c r="O85" s="214"/>
      <c r="P85" s="214"/>
      <c r="Q85" s="214"/>
      <c r="R85" s="214"/>
      <c r="S85" s="309"/>
      <c r="T85" s="310"/>
      <c r="U85" s="311"/>
      <c r="V85" s="311"/>
    </row>
    <row r="86" s="226" customFormat="true" ht="16.5" hidden="false" customHeight="false" outlineLevel="0" collapsed="false">
      <c r="B86" s="226" t="str">
        <f aca="false">$A$1</f>
        <v>Klasse</v>
      </c>
      <c r="H86" s="24"/>
      <c r="J86" s="176"/>
      <c r="K86" s="176"/>
      <c r="M86" s="227" t="str">
        <f aca="false">$M$1</f>
        <v>Klassenarbeit</v>
      </c>
      <c r="N86" s="176" t="n">
        <f aca="false">$N$1</f>
        <v>1</v>
      </c>
      <c r="O86" s="176"/>
      <c r="P86" s="176"/>
      <c r="Q86" s="176"/>
      <c r="R86" s="176"/>
      <c r="S86" s="23"/>
      <c r="T86" s="23"/>
      <c r="U86" s="176"/>
      <c r="V86" s="228" t="str">
        <f aca="false">$V$1</f>
        <v>Datum</v>
      </c>
      <c r="W86" s="228" t="str">
        <f aca="false">W26</f>
        <v/>
      </c>
      <c r="X86" s="228" t="str">
        <f aca="false">X26</f>
        <v/>
      </c>
    </row>
    <row r="87" customFormat="false" ht="16.5" hidden="false" customHeight="false" outlineLevel="0" collapsed="false">
      <c r="A87" s="314"/>
      <c r="B87" s="315"/>
      <c r="C87" s="52"/>
      <c r="D87" s="52"/>
      <c r="E87" s="233"/>
      <c r="F87" s="52"/>
      <c r="G87" s="233"/>
      <c r="H87" s="53" t="str">
        <f aca="false">$H$3</f>
        <v>Aufgabe</v>
      </c>
      <c r="I87" s="234" t="str">
        <f aca="false">$I$3</f>
        <v/>
      </c>
      <c r="J87" s="234" t="str">
        <f aca="false">$J$3</f>
        <v/>
      </c>
      <c r="K87" s="234" t="str">
        <f aca="false">$K$3</f>
        <v/>
      </c>
      <c r="L87" s="234" t="str">
        <f aca="false">$L$3</f>
        <v/>
      </c>
      <c r="M87" s="234" t="str">
        <f aca="false">$M$3</f>
        <v/>
      </c>
      <c r="N87" s="234" t="str">
        <f aca="false">$N$3</f>
        <v/>
      </c>
      <c r="O87" s="234" t="str">
        <f aca="false">$O$3</f>
        <v/>
      </c>
      <c r="P87" s="234" t="str">
        <f aca="false">$P$3</f>
        <v/>
      </c>
      <c r="Q87" s="234" t="str">
        <f aca="false">$Q$3</f>
        <v/>
      </c>
      <c r="R87" s="234" t="str">
        <f aca="false">$R$3</f>
        <v/>
      </c>
      <c r="S87" s="234" t="str">
        <f aca="false">$S$3</f>
        <v/>
      </c>
      <c r="T87" s="234" t="str">
        <f aca="false">$T$3</f>
        <v/>
      </c>
      <c r="U87" s="235" t="str">
        <f aca="false">$U$3</f>
        <v>S</v>
      </c>
      <c r="V87" s="236" t="str">
        <f aca="false">$V$3</f>
        <v>%</v>
      </c>
      <c r="W87" s="237" t="str">
        <f aca="false">$W$3</f>
        <v>Note</v>
      </c>
      <c r="X87" s="238" t="str">
        <f aca="false">$X$3</f>
        <v>Pkte</v>
      </c>
    </row>
    <row r="88" customFormat="false" ht="15.75" hidden="false" customHeight="true" outlineLevel="0" collapsed="false">
      <c r="A88" s="314"/>
      <c r="B88" s="315"/>
      <c r="C88" s="52"/>
      <c r="D88" s="52"/>
      <c r="E88" s="233"/>
      <c r="F88" s="52"/>
      <c r="G88" s="233"/>
      <c r="H88" s="53" t="str">
        <f aca="false">$H$4</f>
        <v>Punkte</v>
      </c>
      <c r="I88" s="234" t="str">
        <f aca="false">$I$4</f>
        <v/>
      </c>
      <c r="J88" s="234" t="str">
        <f aca="false">$J$4</f>
        <v/>
      </c>
      <c r="K88" s="234" t="str">
        <f aca="false">$K$4</f>
        <v/>
      </c>
      <c r="L88" s="234" t="str">
        <f aca="false">$L$4</f>
        <v/>
      </c>
      <c r="M88" s="234" t="str">
        <f aca="false">$M$4</f>
        <v/>
      </c>
      <c r="N88" s="234" t="str">
        <f aca="false">$N$4</f>
        <v/>
      </c>
      <c r="O88" s="234" t="str">
        <f aca="false">$O$4</f>
        <v/>
      </c>
      <c r="P88" s="234" t="str">
        <f aca="false">$P$4</f>
        <v/>
      </c>
      <c r="Q88" s="234" t="str">
        <f aca="false">$Q$4</f>
        <v/>
      </c>
      <c r="R88" s="234" t="str">
        <f aca="false">$R$4</f>
        <v/>
      </c>
      <c r="S88" s="234" t="str">
        <f aca="false">$S$4</f>
        <v/>
      </c>
      <c r="T88" s="239" t="str">
        <f aca="false">$T$4</f>
        <v/>
      </c>
      <c r="U88" s="240" t="str">
        <f aca="false">$U$4</f>
        <v/>
      </c>
      <c r="V88" s="236" t="str">
        <f aca="false">V28</f>
        <v/>
      </c>
      <c r="W88" s="237" t="str">
        <f aca="false">W28</f>
        <v/>
      </c>
      <c r="X88" s="238" t="str">
        <f aca="false">X28</f>
        <v/>
      </c>
    </row>
    <row r="89" customFormat="false" ht="16.5" hidden="false" customHeight="false" outlineLevel="0" collapsed="false">
      <c r="B89" s="317" t="str">
        <f aca="false">B9</f>
        <v/>
      </c>
      <c r="C89" s="318"/>
      <c r="D89" s="318"/>
      <c r="E89" s="318"/>
      <c r="F89" s="319" t="str">
        <f aca="false">F9</f>
        <v/>
      </c>
      <c r="G89" s="318"/>
      <c r="H89" s="320"/>
      <c r="I89" s="321" t="str">
        <f aca="false">I9</f>
        <v/>
      </c>
      <c r="J89" s="322" t="str">
        <f aca="false">J9</f>
        <v/>
      </c>
      <c r="K89" s="322" t="str">
        <f aca="false">K9</f>
        <v/>
      </c>
      <c r="L89" s="322" t="str">
        <f aca="false">L9</f>
        <v/>
      </c>
      <c r="M89" s="322" t="str">
        <f aca="false">M9</f>
        <v/>
      </c>
      <c r="N89" s="322" t="str">
        <f aca="false">N9</f>
        <v/>
      </c>
      <c r="O89" s="322" t="str">
        <f aca="false">O9</f>
        <v/>
      </c>
      <c r="P89" s="322" t="str">
        <f aca="false">P9</f>
        <v/>
      </c>
      <c r="Q89" s="322" t="str">
        <f aca="false">Q9</f>
        <v/>
      </c>
      <c r="R89" s="322" t="str">
        <f aca="false">R9</f>
        <v/>
      </c>
      <c r="S89" s="322" t="str">
        <f aca="false">S9</f>
        <v/>
      </c>
      <c r="T89" s="323" t="str">
        <f aca="false">T9</f>
        <v/>
      </c>
      <c r="U89" s="324" t="str">
        <f aca="false">U9</f>
        <v/>
      </c>
      <c r="V89" s="325" t="str">
        <f aca="false">V9</f>
        <v/>
      </c>
      <c r="W89" s="326" t="str">
        <f aca="false">W9</f>
        <v/>
      </c>
      <c r="X89" s="327" t="str">
        <f aca="false">X9</f>
        <v/>
      </c>
    </row>
    <row r="90" customFormat="false" ht="15.75" hidden="false" customHeight="false" outlineLevel="0" collapsed="false">
      <c r="A90" s="167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309"/>
      <c r="T90" s="310"/>
      <c r="U90" s="311"/>
      <c r="V90" s="311"/>
    </row>
    <row r="91" customFormat="false" ht="16.5" hidden="false" customHeight="false" outlineLevel="0" collapsed="false">
      <c r="A91" s="167"/>
      <c r="B91" s="169" t="str">
        <f aca="false">IF(D91="","","Note:")</f>
        <v/>
      </c>
      <c r="C91" s="167"/>
      <c r="D91" s="328" t="str">
        <f aca="false">IF(W89="","",IF(OR(W89="1+",W89=1,W89="1-",W89="2+",W89=2,W89="2-",W89="3+",W89=3),IF(OR(W89="1+",W89=1,W89="1-",W89="2+"),IF(OR(W89="1+",W89=1),IF(W89="1+","sehr gut +","sehr gut"),IF(W89="1-","sehr gut minus","gut +")),IF(OR(W89=2,W89="2-"),IF(W89=2,"gut","gut minus"),IF(W89="3+","befriedigend +","befriedigend"))),IF(OR(W89="3-",W89="4+",W89=4,W89="4-"),IF(OR(W89="3-",W89="4+"),IF(W89="3-","befriedigend minus","ausreichend +"),IF(W89=4,"ausreichend","ausreichend minus")),IF(OR(W89="5+",W89=5),IF(W89="5+","mangelhaft +","mangelhaft"),IF(W89="5-","mangelhaft minus","ungenügend")))))</f>
        <v/>
      </c>
      <c r="F91" s="167"/>
      <c r="G91" s="167"/>
      <c r="H91" s="167"/>
      <c r="O91" s="167"/>
      <c r="P91" s="329" t="str">
        <f aca="false">IF($Z$54="","",$Z$54)</f>
        <v>Korrekturdatum</v>
      </c>
      <c r="Q91" s="329"/>
      <c r="R91" s="329"/>
      <c r="S91" s="329"/>
      <c r="T91" s="329"/>
      <c r="V91" s="330"/>
      <c r="W91" s="331"/>
      <c r="X91" s="332"/>
    </row>
    <row r="92" customFormat="false" ht="15.75" hidden="false" customHeight="false" outlineLevel="0" collapsed="false">
      <c r="A92" s="167"/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  <c r="N92" s="167"/>
      <c r="O92" s="167"/>
      <c r="P92" s="167"/>
      <c r="Q92" s="167"/>
      <c r="R92" s="167"/>
      <c r="S92" s="309"/>
      <c r="T92" s="310"/>
      <c r="U92" s="311"/>
      <c r="V92" s="311"/>
    </row>
    <row r="93" customFormat="false" ht="15.75" hidden="false" customHeight="false" outlineLevel="0" collapsed="false">
      <c r="A93" s="181"/>
      <c r="B93" s="214"/>
      <c r="C93" s="214"/>
      <c r="D93" s="214"/>
      <c r="E93" s="214"/>
      <c r="F93" s="214"/>
      <c r="G93" s="214"/>
      <c r="H93" s="214"/>
      <c r="I93" s="214"/>
      <c r="J93" s="214"/>
      <c r="K93" s="214"/>
      <c r="L93" s="214"/>
      <c r="M93" s="214"/>
      <c r="N93" s="214"/>
      <c r="O93" s="214"/>
      <c r="P93" s="214"/>
      <c r="Q93" s="214"/>
      <c r="R93" s="214"/>
      <c r="S93" s="309"/>
      <c r="T93" s="310"/>
      <c r="U93" s="311"/>
      <c r="V93" s="311"/>
    </row>
    <row r="94" s="226" customFormat="true" ht="16.5" hidden="false" customHeight="false" outlineLevel="0" collapsed="false">
      <c r="B94" s="226" t="str">
        <f aca="false">$A$1</f>
        <v>Klasse</v>
      </c>
      <c r="H94" s="24"/>
      <c r="J94" s="176"/>
      <c r="K94" s="176"/>
      <c r="M94" s="227" t="str">
        <f aca="false">$M$1</f>
        <v>Klassenarbeit</v>
      </c>
      <c r="N94" s="176" t="n">
        <f aca="false">$N$1</f>
        <v>1</v>
      </c>
      <c r="O94" s="176"/>
      <c r="P94" s="176"/>
      <c r="Q94" s="176"/>
      <c r="R94" s="176"/>
      <c r="S94" s="23"/>
      <c r="T94" s="23"/>
      <c r="U94" s="176"/>
      <c r="V94" s="228" t="str">
        <f aca="false">$V$1</f>
        <v>Datum</v>
      </c>
      <c r="W94" s="228" t="str">
        <f aca="false">W32</f>
        <v/>
      </c>
      <c r="X94" s="228" t="str">
        <f aca="false">X32</f>
        <v/>
      </c>
    </row>
    <row r="95" customFormat="false" ht="16.5" hidden="false" customHeight="false" outlineLevel="0" collapsed="false">
      <c r="A95" s="314"/>
      <c r="B95" s="315"/>
      <c r="C95" s="52"/>
      <c r="D95" s="52"/>
      <c r="E95" s="233"/>
      <c r="F95" s="52"/>
      <c r="G95" s="233"/>
      <c r="H95" s="53" t="str">
        <f aca="false">$H$3</f>
        <v>Aufgabe</v>
      </c>
      <c r="I95" s="234" t="str">
        <f aca="false">$I$3</f>
        <v/>
      </c>
      <c r="J95" s="234" t="str">
        <f aca="false">$J$3</f>
        <v/>
      </c>
      <c r="K95" s="234" t="str">
        <f aca="false">$K$3</f>
        <v/>
      </c>
      <c r="L95" s="234" t="str">
        <f aca="false">$L$3</f>
        <v/>
      </c>
      <c r="M95" s="234" t="str">
        <f aca="false">$M$3</f>
        <v/>
      </c>
      <c r="N95" s="234" t="str">
        <f aca="false">$N$3</f>
        <v/>
      </c>
      <c r="O95" s="234" t="str">
        <f aca="false">$O$3</f>
        <v/>
      </c>
      <c r="P95" s="234" t="str">
        <f aca="false">$P$3</f>
        <v/>
      </c>
      <c r="Q95" s="234" t="str">
        <f aca="false">$Q$3</f>
        <v/>
      </c>
      <c r="R95" s="234" t="str">
        <f aca="false">$R$3</f>
        <v/>
      </c>
      <c r="S95" s="234" t="str">
        <f aca="false">$S$3</f>
        <v/>
      </c>
      <c r="T95" s="234" t="str">
        <f aca="false">$T$3</f>
        <v/>
      </c>
      <c r="U95" s="235" t="str">
        <f aca="false">$U$3</f>
        <v>S</v>
      </c>
      <c r="V95" s="236" t="str">
        <f aca="false">$V$3</f>
        <v>%</v>
      </c>
      <c r="W95" s="237" t="str">
        <f aca="false">$W$3</f>
        <v>Note</v>
      </c>
      <c r="X95" s="238" t="str">
        <f aca="false">$X$3</f>
        <v>Pkte</v>
      </c>
    </row>
    <row r="96" customFormat="false" ht="15.75" hidden="false" customHeight="true" outlineLevel="0" collapsed="false">
      <c r="A96" s="314"/>
      <c r="B96" s="315"/>
      <c r="C96" s="52"/>
      <c r="D96" s="52"/>
      <c r="E96" s="233"/>
      <c r="F96" s="52"/>
      <c r="G96" s="233"/>
      <c r="H96" s="53" t="str">
        <f aca="false">$H$4</f>
        <v>Punkte</v>
      </c>
      <c r="I96" s="234" t="str">
        <f aca="false">$I$4</f>
        <v/>
      </c>
      <c r="J96" s="234" t="str">
        <f aca="false">$J$4</f>
        <v/>
      </c>
      <c r="K96" s="234" t="str">
        <f aca="false">$K$4</f>
        <v/>
      </c>
      <c r="L96" s="234" t="str">
        <f aca="false">$L$4</f>
        <v/>
      </c>
      <c r="M96" s="234" t="str">
        <f aca="false">$M$4</f>
        <v/>
      </c>
      <c r="N96" s="234" t="str">
        <f aca="false">$N$4</f>
        <v/>
      </c>
      <c r="O96" s="234" t="str">
        <f aca="false">$O$4</f>
        <v/>
      </c>
      <c r="P96" s="234" t="str">
        <f aca="false">$P$4</f>
        <v/>
      </c>
      <c r="Q96" s="234" t="str">
        <f aca="false">$Q$4</f>
        <v/>
      </c>
      <c r="R96" s="234" t="str">
        <f aca="false">$R$4</f>
        <v/>
      </c>
      <c r="S96" s="234" t="str">
        <f aca="false">$S$4</f>
        <v/>
      </c>
      <c r="T96" s="239" t="str">
        <f aca="false">$T$4</f>
        <v/>
      </c>
      <c r="U96" s="240" t="str">
        <f aca="false">$U$4</f>
        <v/>
      </c>
      <c r="V96" s="236" t="str">
        <f aca="false">V34</f>
        <v/>
      </c>
      <c r="W96" s="237" t="str">
        <f aca="false">W34</f>
        <v/>
      </c>
      <c r="X96" s="238" t="str">
        <f aca="false">X34</f>
        <v/>
      </c>
    </row>
    <row r="97" customFormat="false" ht="16.5" hidden="false" customHeight="false" outlineLevel="0" collapsed="false">
      <c r="B97" s="317" t="str">
        <f aca="false">B10</f>
        <v/>
      </c>
      <c r="C97" s="318"/>
      <c r="D97" s="318"/>
      <c r="E97" s="318"/>
      <c r="F97" s="319" t="str">
        <f aca="false">F10</f>
        <v/>
      </c>
      <c r="G97" s="318"/>
      <c r="H97" s="320"/>
      <c r="I97" s="321" t="str">
        <f aca="false">I10</f>
        <v/>
      </c>
      <c r="J97" s="322" t="str">
        <f aca="false">J10</f>
        <v/>
      </c>
      <c r="K97" s="322" t="str">
        <f aca="false">K10</f>
        <v/>
      </c>
      <c r="L97" s="322" t="str">
        <f aca="false">L10</f>
        <v/>
      </c>
      <c r="M97" s="322" t="str">
        <f aca="false">M10</f>
        <v/>
      </c>
      <c r="N97" s="322" t="str">
        <f aca="false">N10</f>
        <v/>
      </c>
      <c r="O97" s="322" t="str">
        <f aca="false">O10</f>
        <v/>
      </c>
      <c r="P97" s="322" t="str">
        <f aca="false">P10</f>
        <v/>
      </c>
      <c r="Q97" s="322" t="str">
        <f aca="false">Q10</f>
        <v/>
      </c>
      <c r="R97" s="322" t="str">
        <f aca="false">R10</f>
        <v/>
      </c>
      <c r="S97" s="322" t="str">
        <f aca="false">S10</f>
        <v/>
      </c>
      <c r="T97" s="323" t="str">
        <f aca="false">T10</f>
        <v/>
      </c>
      <c r="U97" s="324" t="str">
        <f aca="false">U10</f>
        <v/>
      </c>
      <c r="V97" s="325" t="str">
        <f aca="false">V10</f>
        <v/>
      </c>
      <c r="W97" s="326" t="str">
        <f aca="false">W10</f>
        <v/>
      </c>
      <c r="X97" s="327" t="str">
        <f aca="false">X10</f>
        <v/>
      </c>
    </row>
    <row r="98" customFormat="false" ht="15.75" hidden="false" customHeight="false" outlineLevel="0" collapsed="false">
      <c r="A98" s="167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309"/>
      <c r="T98" s="310"/>
      <c r="U98" s="311"/>
      <c r="V98" s="311"/>
    </row>
    <row r="99" customFormat="false" ht="16.5" hidden="false" customHeight="false" outlineLevel="0" collapsed="false">
      <c r="A99" s="167"/>
      <c r="B99" s="169" t="str">
        <f aca="false">IF(D99="","","Note:")</f>
        <v/>
      </c>
      <c r="C99" s="167"/>
      <c r="D99" s="328" t="str">
        <f aca="false">IF(W97="","",IF(OR(W97="1+",W97=1,W97="1-",W97="2+",W97=2,W97="2-",W97="3+",W97=3),IF(OR(W97="1+",W97=1,W97="1-",W97="2+"),IF(OR(W97="1+",W97=1),IF(W97="1+","sehr gut +","sehr gut"),IF(W97="1-","sehr gut minus","gut +")),IF(OR(W97=2,W97="2-"),IF(W97=2,"gut","gut minus"),IF(W97="3+","befriedigend +","befriedigend"))),IF(OR(W97="3-",W97="4+",W97=4,W97="4-"),IF(OR(W97="3-",W97="4+"),IF(W97="3-","befriedigend minus","ausreichend +"),IF(W97=4,"ausreichend","ausreichend minus")),IF(OR(W97="5+",W97=5),IF(W97="5+","mangelhaft +","mangelhaft"),IF(W97="5-","mangelhaft minus","ungenügend")))))</f>
        <v/>
      </c>
      <c r="F99" s="167"/>
      <c r="G99" s="167"/>
      <c r="H99" s="167"/>
      <c r="O99" s="167"/>
      <c r="P99" s="329" t="str">
        <f aca="false">IF($Z$54="","",$Z$54)</f>
        <v>Korrekturdatum</v>
      </c>
      <c r="Q99" s="329"/>
      <c r="R99" s="329"/>
      <c r="S99" s="329"/>
      <c r="T99" s="329"/>
      <c r="V99" s="330"/>
      <c r="W99" s="331"/>
      <c r="X99" s="332"/>
    </row>
    <row r="100" customFormat="false" ht="15.75" hidden="false" customHeight="false" outlineLevel="0" collapsed="false">
      <c r="A100" s="167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309"/>
      <c r="T100" s="310"/>
      <c r="U100" s="311"/>
      <c r="V100" s="311"/>
    </row>
    <row r="101" customFormat="false" ht="15.75" hidden="false" customHeight="false" outlineLevel="0" collapsed="false">
      <c r="A101" s="181"/>
      <c r="B101" s="214"/>
      <c r="C101" s="214"/>
      <c r="D101" s="214"/>
      <c r="E101" s="214"/>
      <c r="F101" s="214"/>
      <c r="G101" s="214"/>
      <c r="H101" s="214"/>
      <c r="I101" s="214"/>
      <c r="J101" s="214"/>
      <c r="K101" s="214"/>
      <c r="L101" s="214"/>
      <c r="M101" s="214"/>
      <c r="N101" s="214"/>
      <c r="O101" s="214"/>
      <c r="P101" s="214"/>
      <c r="Q101" s="214"/>
      <c r="R101" s="214"/>
      <c r="S101" s="309"/>
      <c r="T101" s="310"/>
      <c r="U101" s="311"/>
      <c r="V101" s="311"/>
    </row>
    <row r="102" s="226" customFormat="true" ht="16.5" hidden="false" customHeight="false" outlineLevel="0" collapsed="false">
      <c r="B102" s="226" t="str">
        <f aca="false">$A$1</f>
        <v>Klasse</v>
      </c>
      <c r="H102" s="24"/>
      <c r="J102" s="176"/>
      <c r="K102" s="176"/>
      <c r="M102" s="227" t="str">
        <f aca="false">$M$1</f>
        <v>Klassenarbeit</v>
      </c>
      <c r="N102" s="176" t="n">
        <f aca="false">$N$1</f>
        <v>1</v>
      </c>
      <c r="O102" s="176"/>
      <c r="P102" s="176"/>
      <c r="Q102" s="176"/>
      <c r="R102" s="176"/>
      <c r="S102" s="23"/>
      <c r="T102" s="23"/>
      <c r="U102" s="176"/>
      <c r="V102" s="228" t="str">
        <f aca="false">$V$1</f>
        <v>Datum</v>
      </c>
      <c r="W102" s="228" t="str">
        <f aca="false">W38</f>
        <v/>
      </c>
      <c r="X102" s="228" t="str">
        <f aca="false">X38</f>
        <v/>
      </c>
    </row>
    <row r="103" customFormat="false" ht="16.5" hidden="false" customHeight="false" outlineLevel="0" collapsed="false">
      <c r="A103" s="314"/>
      <c r="B103" s="315"/>
      <c r="C103" s="52"/>
      <c r="D103" s="52"/>
      <c r="E103" s="233"/>
      <c r="F103" s="52"/>
      <c r="G103" s="233"/>
      <c r="H103" s="53" t="str">
        <f aca="false">$H$3</f>
        <v>Aufgabe</v>
      </c>
      <c r="I103" s="234" t="str">
        <f aca="false">$I$3</f>
        <v/>
      </c>
      <c r="J103" s="234" t="str">
        <f aca="false">$J$3</f>
        <v/>
      </c>
      <c r="K103" s="234" t="str">
        <f aca="false">$K$3</f>
        <v/>
      </c>
      <c r="L103" s="234" t="str">
        <f aca="false">$L$3</f>
        <v/>
      </c>
      <c r="M103" s="234" t="str">
        <f aca="false">$M$3</f>
        <v/>
      </c>
      <c r="N103" s="234" t="str">
        <f aca="false">$N$3</f>
        <v/>
      </c>
      <c r="O103" s="234" t="str">
        <f aca="false">$O$3</f>
        <v/>
      </c>
      <c r="P103" s="234" t="str">
        <f aca="false">$P$3</f>
        <v/>
      </c>
      <c r="Q103" s="234" t="str">
        <f aca="false">$Q$3</f>
        <v/>
      </c>
      <c r="R103" s="234" t="str">
        <f aca="false">$R$3</f>
        <v/>
      </c>
      <c r="S103" s="234" t="str">
        <f aca="false">$S$3</f>
        <v/>
      </c>
      <c r="T103" s="234" t="str">
        <f aca="false">$T$3</f>
        <v/>
      </c>
      <c r="U103" s="235" t="str">
        <f aca="false">$U$3</f>
        <v>S</v>
      </c>
      <c r="V103" s="236" t="str">
        <f aca="false">$V$3</f>
        <v>%</v>
      </c>
      <c r="W103" s="237" t="str">
        <f aca="false">$W$3</f>
        <v>Note</v>
      </c>
      <c r="X103" s="238" t="str">
        <f aca="false">$X$3</f>
        <v>Pkte</v>
      </c>
    </row>
    <row r="104" customFormat="false" ht="15.75" hidden="false" customHeight="true" outlineLevel="0" collapsed="false">
      <c r="A104" s="314"/>
      <c r="B104" s="315"/>
      <c r="C104" s="52"/>
      <c r="D104" s="52"/>
      <c r="E104" s="233"/>
      <c r="F104" s="52"/>
      <c r="G104" s="233"/>
      <c r="H104" s="53" t="str">
        <f aca="false">$H$4</f>
        <v>Punkte</v>
      </c>
      <c r="I104" s="234" t="str">
        <f aca="false">$I$4</f>
        <v/>
      </c>
      <c r="J104" s="234" t="str">
        <f aca="false">$J$4</f>
        <v/>
      </c>
      <c r="K104" s="234" t="str">
        <f aca="false">$K$4</f>
        <v/>
      </c>
      <c r="L104" s="234" t="str">
        <f aca="false">$L$4</f>
        <v/>
      </c>
      <c r="M104" s="234" t="str">
        <f aca="false">$M$4</f>
        <v/>
      </c>
      <c r="N104" s="234" t="str">
        <f aca="false">$N$4</f>
        <v/>
      </c>
      <c r="O104" s="234" t="str">
        <f aca="false">$O$4</f>
        <v/>
      </c>
      <c r="P104" s="234" t="str">
        <f aca="false">$P$4</f>
        <v/>
      </c>
      <c r="Q104" s="234" t="str">
        <f aca="false">$Q$4</f>
        <v/>
      </c>
      <c r="R104" s="234" t="str">
        <f aca="false">$R$4</f>
        <v/>
      </c>
      <c r="S104" s="234" t="str">
        <f aca="false">$S$4</f>
        <v/>
      </c>
      <c r="T104" s="239" t="str">
        <f aca="false">$T$4</f>
        <v/>
      </c>
      <c r="U104" s="240" t="str">
        <f aca="false">$U$4</f>
        <v/>
      </c>
      <c r="V104" s="236" t="str">
        <f aca="false">V40</f>
        <v/>
      </c>
      <c r="W104" s="237" t="str">
        <f aca="false">W40</f>
        <v/>
      </c>
      <c r="X104" s="238" t="str">
        <f aca="false">X40</f>
        <v/>
      </c>
    </row>
    <row r="105" customFormat="false" ht="16.5" hidden="false" customHeight="false" outlineLevel="0" collapsed="false">
      <c r="B105" s="317" t="str">
        <f aca="false">B11</f>
        <v/>
      </c>
      <c r="C105" s="318"/>
      <c r="D105" s="318"/>
      <c r="E105" s="318"/>
      <c r="F105" s="319" t="str">
        <f aca="false">F11</f>
        <v/>
      </c>
      <c r="G105" s="318"/>
      <c r="H105" s="320"/>
      <c r="I105" s="321" t="str">
        <f aca="false">I11</f>
        <v/>
      </c>
      <c r="J105" s="322" t="str">
        <f aca="false">J11</f>
        <v/>
      </c>
      <c r="K105" s="322" t="str">
        <f aca="false">K11</f>
        <v/>
      </c>
      <c r="L105" s="322" t="str">
        <f aca="false">L11</f>
        <v/>
      </c>
      <c r="M105" s="322" t="str">
        <f aca="false">M11</f>
        <v/>
      </c>
      <c r="N105" s="322" t="str">
        <f aca="false">N11</f>
        <v/>
      </c>
      <c r="O105" s="322" t="str">
        <f aca="false">O11</f>
        <v/>
      </c>
      <c r="P105" s="322" t="str">
        <f aca="false">P11</f>
        <v/>
      </c>
      <c r="Q105" s="322" t="str">
        <f aca="false">Q11</f>
        <v/>
      </c>
      <c r="R105" s="322" t="str">
        <f aca="false">R11</f>
        <v/>
      </c>
      <c r="S105" s="322" t="str">
        <f aca="false">S11</f>
        <v/>
      </c>
      <c r="T105" s="323" t="str">
        <f aca="false">T11</f>
        <v/>
      </c>
      <c r="U105" s="324" t="str">
        <f aca="false">U11</f>
        <v/>
      </c>
      <c r="V105" s="325" t="str">
        <f aca="false">V11</f>
        <v/>
      </c>
      <c r="W105" s="326" t="str">
        <f aca="false">W11</f>
        <v/>
      </c>
      <c r="X105" s="327" t="str">
        <f aca="false">X11</f>
        <v/>
      </c>
    </row>
    <row r="106" customFormat="false" ht="15.75" hidden="false" customHeight="false" outlineLevel="0" collapsed="false">
      <c r="A106" s="167"/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  <c r="N106" s="167"/>
      <c r="O106" s="167"/>
      <c r="P106" s="167"/>
      <c r="Q106" s="167"/>
      <c r="R106" s="167"/>
      <c r="S106" s="309"/>
      <c r="T106" s="310"/>
      <c r="U106" s="311"/>
      <c r="V106" s="311"/>
    </row>
    <row r="107" customFormat="false" ht="16.5" hidden="false" customHeight="false" outlineLevel="0" collapsed="false">
      <c r="A107" s="167"/>
      <c r="B107" s="169" t="str">
        <f aca="false">IF(D107="","","Note:")</f>
        <v/>
      </c>
      <c r="C107" s="167"/>
      <c r="D107" s="328" t="str">
        <f aca="false">IF(W105="","",IF(OR(W105="1+",W105=1,W105="1-",W105="2+",W105=2,W105="2-",W105="3+",W105=3),IF(OR(W105="1+",W105=1,W105="1-",W105="2+"),IF(OR(W105="1+",W105=1),IF(W105="1+","sehr gut +","sehr gut"),IF(W105="1-","sehr gut minus","gut +")),IF(OR(W105=2,W105="2-"),IF(W105=2,"gut","gut minus"),IF(W105="3+","befriedigend +","befriedigend"))),IF(OR(W105="3-",W105="4+",W105=4,W105="4-"),IF(OR(W105="3-",W105="4+"),IF(W105="3-","befriedigend minus","ausreichend +"),IF(W105=4,"ausreichend","ausreichend minus")),IF(OR(W105="5+",W105=5),IF(W105="5+","mangelhaft +","mangelhaft"),IF(W105="5-","mangelhaft minus","ungenügend")))))</f>
        <v/>
      </c>
      <c r="F107" s="167"/>
      <c r="G107" s="167"/>
      <c r="H107" s="167"/>
      <c r="O107" s="167"/>
      <c r="P107" s="329" t="str">
        <f aca="false">IF($Z$54="","",$Z$54)</f>
        <v>Korrekturdatum</v>
      </c>
      <c r="Q107" s="329"/>
      <c r="R107" s="329"/>
      <c r="S107" s="329"/>
      <c r="T107" s="329"/>
      <c r="V107" s="330"/>
      <c r="W107" s="331"/>
      <c r="X107" s="332"/>
    </row>
    <row r="108" customFormat="false" ht="15.75" hidden="false" customHeight="false" outlineLevel="0" collapsed="false">
      <c r="A108" s="167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309"/>
      <c r="T108" s="310"/>
      <c r="U108" s="311"/>
      <c r="V108" s="311"/>
    </row>
    <row r="109" customFormat="false" ht="15.75" hidden="false" customHeight="false" outlineLevel="0" collapsed="false">
      <c r="A109" s="181"/>
      <c r="B109" s="214"/>
      <c r="C109" s="214"/>
      <c r="D109" s="214"/>
      <c r="E109" s="214"/>
      <c r="F109" s="214"/>
      <c r="G109" s="214"/>
      <c r="H109" s="214"/>
      <c r="I109" s="214"/>
      <c r="J109" s="214"/>
      <c r="K109" s="214"/>
      <c r="L109" s="214"/>
      <c r="M109" s="214"/>
      <c r="N109" s="214"/>
      <c r="O109" s="214"/>
      <c r="P109" s="214"/>
      <c r="Q109" s="214"/>
      <c r="R109" s="214"/>
      <c r="S109" s="309"/>
      <c r="T109" s="310"/>
      <c r="U109" s="311"/>
      <c r="V109" s="311"/>
    </row>
    <row r="110" s="226" customFormat="true" ht="16.5" hidden="false" customHeight="false" outlineLevel="0" collapsed="false">
      <c r="B110" s="226" t="str">
        <f aca="false">$A$1</f>
        <v>Klasse</v>
      </c>
      <c r="H110" s="24"/>
      <c r="J110" s="176"/>
      <c r="K110" s="176"/>
      <c r="M110" s="227" t="str">
        <f aca="false">$M$1</f>
        <v>Klassenarbeit</v>
      </c>
      <c r="N110" s="176" t="n">
        <f aca="false">$N$1</f>
        <v>1</v>
      </c>
      <c r="O110" s="176"/>
      <c r="P110" s="176"/>
      <c r="Q110" s="176"/>
      <c r="R110" s="176"/>
      <c r="S110" s="23"/>
      <c r="T110" s="23"/>
      <c r="U110" s="176"/>
      <c r="V110" s="228" t="str">
        <f aca="false">$V$1</f>
        <v>Datum</v>
      </c>
      <c r="W110" s="228" t="str">
        <f aca="false">W44</f>
        <v/>
      </c>
      <c r="X110" s="228" t="str">
        <f aca="false">X44</f>
        <v/>
      </c>
    </row>
    <row r="111" customFormat="false" ht="16.5" hidden="false" customHeight="false" outlineLevel="0" collapsed="false">
      <c r="A111" s="314"/>
      <c r="B111" s="315"/>
      <c r="C111" s="52"/>
      <c r="D111" s="52"/>
      <c r="E111" s="233"/>
      <c r="F111" s="52"/>
      <c r="G111" s="233"/>
      <c r="H111" s="53" t="str">
        <f aca="false">$H$3</f>
        <v>Aufgabe</v>
      </c>
      <c r="I111" s="234" t="str">
        <f aca="false">$I$3</f>
        <v/>
      </c>
      <c r="J111" s="234" t="str">
        <f aca="false">$J$3</f>
        <v/>
      </c>
      <c r="K111" s="234" t="str">
        <f aca="false">$K$3</f>
        <v/>
      </c>
      <c r="L111" s="234" t="str">
        <f aca="false">$L$3</f>
        <v/>
      </c>
      <c r="M111" s="234" t="str">
        <f aca="false">$M$3</f>
        <v/>
      </c>
      <c r="N111" s="234" t="str">
        <f aca="false">$N$3</f>
        <v/>
      </c>
      <c r="O111" s="234" t="str">
        <f aca="false">$O$3</f>
        <v/>
      </c>
      <c r="P111" s="234" t="str">
        <f aca="false">$P$3</f>
        <v/>
      </c>
      <c r="Q111" s="234" t="str">
        <f aca="false">$Q$3</f>
        <v/>
      </c>
      <c r="R111" s="234" t="str">
        <f aca="false">$R$3</f>
        <v/>
      </c>
      <c r="S111" s="234" t="str">
        <f aca="false">$S$3</f>
        <v/>
      </c>
      <c r="T111" s="234" t="str">
        <f aca="false">$T$3</f>
        <v/>
      </c>
      <c r="U111" s="235" t="str">
        <f aca="false">$U$3</f>
        <v>S</v>
      </c>
      <c r="V111" s="236" t="str">
        <f aca="false">$V$3</f>
        <v>%</v>
      </c>
      <c r="W111" s="237" t="str">
        <f aca="false">$W$3</f>
        <v>Note</v>
      </c>
      <c r="X111" s="238" t="str">
        <f aca="false">$X$3</f>
        <v>Pkte</v>
      </c>
    </row>
    <row r="112" customFormat="false" ht="15.75" hidden="false" customHeight="true" outlineLevel="0" collapsed="false">
      <c r="A112" s="314"/>
      <c r="B112" s="315"/>
      <c r="C112" s="52"/>
      <c r="D112" s="52"/>
      <c r="E112" s="233"/>
      <c r="F112" s="52"/>
      <c r="G112" s="233"/>
      <c r="H112" s="53" t="str">
        <f aca="false">$H$4</f>
        <v>Punkte</v>
      </c>
      <c r="I112" s="234" t="str">
        <f aca="false">$I$4</f>
        <v/>
      </c>
      <c r="J112" s="234" t="str">
        <f aca="false">$J$4</f>
        <v/>
      </c>
      <c r="K112" s="234" t="str">
        <f aca="false">$K$4</f>
        <v/>
      </c>
      <c r="L112" s="234" t="str">
        <f aca="false">$L$4</f>
        <v/>
      </c>
      <c r="M112" s="234" t="str">
        <f aca="false">$M$4</f>
        <v/>
      </c>
      <c r="N112" s="234" t="str">
        <f aca="false">$N$4</f>
        <v/>
      </c>
      <c r="O112" s="234" t="str">
        <f aca="false">$O$4</f>
        <v/>
      </c>
      <c r="P112" s="234" t="str">
        <f aca="false">$P$4</f>
        <v/>
      </c>
      <c r="Q112" s="234" t="str">
        <f aca="false">$Q$4</f>
        <v/>
      </c>
      <c r="R112" s="234" t="str">
        <f aca="false">$R$4</f>
        <v/>
      </c>
      <c r="S112" s="234" t="str">
        <f aca="false">$S$4</f>
        <v/>
      </c>
      <c r="T112" s="239" t="str">
        <f aca="false">$T$4</f>
        <v/>
      </c>
      <c r="U112" s="240" t="str">
        <f aca="false">$U$4</f>
        <v/>
      </c>
      <c r="V112" s="236" t="n">
        <f aca="false">V46</f>
        <v>0</v>
      </c>
      <c r="W112" s="237" t="n">
        <f aca="false">W46</f>
        <v>0</v>
      </c>
      <c r="X112" s="238" t="n">
        <f aca="false">X46</f>
        <v>0</v>
      </c>
    </row>
    <row r="113" customFormat="false" ht="16.5" hidden="false" customHeight="false" outlineLevel="0" collapsed="false">
      <c r="B113" s="317" t="str">
        <f aca="false">B12</f>
        <v/>
      </c>
      <c r="C113" s="318"/>
      <c r="D113" s="318"/>
      <c r="E113" s="318"/>
      <c r="F113" s="319" t="str">
        <f aca="false">F12</f>
        <v/>
      </c>
      <c r="G113" s="318"/>
      <c r="H113" s="320"/>
      <c r="I113" s="321" t="str">
        <f aca="false">I12</f>
        <v/>
      </c>
      <c r="J113" s="322" t="str">
        <f aca="false">J12</f>
        <v/>
      </c>
      <c r="K113" s="322" t="str">
        <f aca="false">K12</f>
        <v/>
      </c>
      <c r="L113" s="322" t="str">
        <f aca="false">L12</f>
        <v/>
      </c>
      <c r="M113" s="322" t="str">
        <f aca="false">M12</f>
        <v/>
      </c>
      <c r="N113" s="322" t="str">
        <f aca="false">N12</f>
        <v/>
      </c>
      <c r="O113" s="322" t="str">
        <f aca="false">O12</f>
        <v/>
      </c>
      <c r="P113" s="322" t="str">
        <f aca="false">P12</f>
        <v/>
      </c>
      <c r="Q113" s="322" t="str">
        <f aca="false">Q12</f>
        <v/>
      </c>
      <c r="R113" s="322" t="str">
        <f aca="false">R12</f>
        <v/>
      </c>
      <c r="S113" s="322" t="str">
        <f aca="false">S12</f>
        <v/>
      </c>
      <c r="T113" s="323" t="str">
        <f aca="false">T12</f>
        <v/>
      </c>
      <c r="U113" s="324" t="str">
        <f aca="false">U12</f>
        <v/>
      </c>
      <c r="V113" s="325" t="str">
        <f aca="false">V12</f>
        <v/>
      </c>
      <c r="W113" s="326" t="str">
        <f aca="false">W12</f>
        <v/>
      </c>
      <c r="X113" s="327" t="str">
        <f aca="false">X12</f>
        <v/>
      </c>
    </row>
    <row r="114" customFormat="false" ht="15.75" hidden="false" customHeight="false" outlineLevel="0" collapsed="false">
      <c r="A114" s="167"/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  <c r="N114" s="167"/>
      <c r="O114" s="167"/>
      <c r="P114" s="167"/>
      <c r="Q114" s="167"/>
      <c r="R114" s="167"/>
      <c r="S114" s="309"/>
      <c r="T114" s="310"/>
      <c r="U114" s="311"/>
      <c r="V114" s="311"/>
    </row>
    <row r="115" customFormat="false" ht="16.5" hidden="false" customHeight="false" outlineLevel="0" collapsed="false">
      <c r="A115" s="167"/>
      <c r="B115" s="169" t="str">
        <f aca="false">IF(D115="","","Note:")</f>
        <v/>
      </c>
      <c r="C115" s="167"/>
      <c r="D115" s="328" t="str">
        <f aca="false">IF(W113="","",IF(OR(W113="1+",W113=1,W113="1-",W113="2+",W113=2,W113="2-",W113="3+",W113=3),IF(OR(W113="1+",W113=1,W113="1-",W113="2+"),IF(OR(W113="1+",W113=1),IF(W113="1+","sehr gut +","sehr gut"),IF(W113="1-","sehr gut minus","gut +")),IF(OR(W113=2,W113="2-"),IF(W113=2,"gut","gut minus"),IF(W113="3+","befriedigend +","befriedigend"))),IF(OR(W113="3-",W113="4+",W113=4,W113="4-"),IF(OR(W113="3-",W113="4+"),IF(W113="3-","befriedigend minus","ausreichend +"),IF(W113=4,"ausreichend","ausreichend minus")),IF(OR(W113="5+",W113=5),IF(W113="5+","mangelhaft +","mangelhaft"),IF(W113="5-","mangelhaft minus","ungenügend")))))</f>
        <v/>
      </c>
      <c r="F115" s="167"/>
      <c r="G115" s="167"/>
      <c r="H115" s="167"/>
      <c r="O115" s="167"/>
      <c r="P115" s="329" t="str">
        <f aca="false">IF($Z$54="","",$Z$54)</f>
        <v>Korrekturdatum</v>
      </c>
      <c r="Q115" s="329"/>
      <c r="R115" s="329"/>
      <c r="S115" s="329"/>
      <c r="T115" s="329"/>
      <c r="V115" s="330"/>
      <c r="W115" s="331"/>
      <c r="X115" s="332"/>
    </row>
    <row r="116" customFormat="false" ht="15.75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  <c r="N116" s="167"/>
      <c r="O116" s="167"/>
      <c r="P116" s="167"/>
      <c r="Q116" s="167"/>
      <c r="R116" s="167"/>
      <c r="S116" s="309"/>
      <c r="T116" s="310"/>
      <c r="U116" s="311"/>
      <c r="V116" s="311"/>
    </row>
    <row r="117" customFormat="false" ht="15.75" hidden="false" customHeight="false" outlineLevel="0" collapsed="false">
      <c r="A117" s="181"/>
      <c r="B117" s="214"/>
      <c r="C117" s="214"/>
      <c r="D117" s="214"/>
      <c r="E117" s="214"/>
      <c r="F117" s="214"/>
      <c r="G117" s="214"/>
      <c r="H117" s="214"/>
      <c r="I117" s="214"/>
      <c r="J117" s="214"/>
      <c r="K117" s="214"/>
      <c r="L117" s="214"/>
      <c r="M117" s="214"/>
      <c r="N117" s="214"/>
      <c r="O117" s="214"/>
      <c r="P117" s="214"/>
      <c r="Q117" s="214"/>
      <c r="R117" s="214"/>
      <c r="S117" s="309"/>
      <c r="T117" s="310"/>
      <c r="U117" s="311"/>
      <c r="V117" s="311"/>
    </row>
    <row r="118" s="226" customFormat="true" ht="16.5" hidden="false" customHeight="false" outlineLevel="0" collapsed="false">
      <c r="B118" s="226" t="str">
        <f aca="false">$A$1</f>
        <v>Klasse</v>
      </c>
      <c r="H118" s="24"/>
      <c r="J118" s="176"/>
      <c r="K118" s="176"/>
      <c r="M118" s="227" t="str">
        <f aca="false">$M$1</f>
        <v>Klassenarbeit</v>
      </c>
      <c r="N118" s="176" t="n">
        <f aca="false">$N$1</f>
        <v>1</v>
      </c>
      <c r="O118" s="176"/>
      <c r="P118" s="176"/>
      <c r="Q118" s="176"/>
      <c r="R118" s="176"/>
      <c r="S118" s="23"/>
      <c r="T118" s="23"/>
      <c r="U118" s="176"/>
      <c r="V118" s="228" t="str">
        <f aca="false">$V$1</f>
        <v>Datum</v>
      </c>
      <c r="W118" s="228" t="str">
        <f aca="false">W50</f>
        <v/>
      </c>
      <c r="X118" s="228" t="n">
        <f aca="false">X50</f>
        <v>0</v>
      </c>
    </row>
    <row r="119" customFormat="false" ht="16.5" hidden="false" customHeight="false" outlineLevel="0" collapsed="false">
      <c r="A119" s="314"/>
      <c r="B119" s="315"/>
      <c r="C119" s="52"/>
      <c r="D119" s="52"/>
      <c r="E119" s="233"/>
      <c r="F119" s="52"/>
      <c r="G119" s="233"/>
      <c r="H119" s="53" t="str">
        <f aca="false">$H$3</f>
        <v>Aufgabe</v>
      </c>
      <c r="I119" s="234" t="str">
        <f aca="false">$I$3</f>
        <v/>
      </c>
      <c r="J119" s="234" t="str">
        <f aca="false">$J$3</f>
        <v/>
      </c>
      <c r="K119" s="234" t="str">
        <f aca="false">$K$3</f>
        <v/>
      </c>
      <c r="L119" s="234" t="str">
        <f aca="false">$L$3</f>
        <v/>
      </c>
      <c r="M119" s="234" t="str">
        <f aca="false">$M$3</f>
        <v/>
      </c>
      <c r="N119" s="234" t="str">
        <f aca="false">$N$3</f>
        <v/>
      </c>
      <c r="O119" s="234" t="str">
        <f aca="false">$O$3</f>
        <v/>
      </c>
      <c r="P119" s="234" t="str">
        <f aca="false">$P$3</f>
        <v/>
      </c>
      <c r="Q119" s="234" t="str">
        <f aca="false">$Q$3</f>
        <v/>
      </c>
      <c r="R119" s="234" t="str">
        <f aca="false">$R$3</f>
        <v/>
      </c>
      <c r="S119" s="234" t="str">
        <f aca="false">$S$3</f>
        <v/>
      </c>
      <c r="T119" s="234" t="str">
        <f aca="false">$T$3</f>
        <v/>
      </c>
      <c r="U119" s="235" t="str">
        <f aca="false">$U$3</f>
        <v>S</v>
      </c>
      <c r="V119" s="236" t="str">
        <f aca="false">$V$3</f>
        <v>%</v>
      </c>
      <c r="W119" s="237" t="str">
        <f aca="false">$W$3</f>
        <v>Note</v>
      </c>
      <c r="X119" s="238" t="str">
        <f aca="false">$X$3</f>
        <v>Pkte</v>
      </c>
    </row>
    <row r="120" customFormat="false" ht="15.75" hidden="false" customHeight="true" outlineLevel="0" collapsed="false">
      <c r="A120" s="314"/>
      <c r="B120" s="315"/>
      <c r="C120" s="52"/>
      <c r="D120" s="52"/>
      <c r="E120" s="233"/>
      <c r="F120" s="52"/>
      <c r="G120" s="233"/>
      <c r="H120" s="53" t="str">
        <f aca="false">$H$4</f>
        <v>Punkte</v>
      </c>
      <c r="I120" s="234" t="str">
        <f aca="false">$I$4</f>
        <v/>
      </c>
      <c r="J120" s="234" t="str">
        <f aca="false">$J$4</f>
        <v/>
      </c>
      <c r="K120" s="234" t="str">
        <f aca="false">$K$4</f>
        <v/>
      </c>
      <c r="L120" s="234" t="str">
        <f aca="false">$L$4</f>
        <v/>
      </c>
      <c r="M120" s="234" t="str">
        <f aca="false">$M$4</f>
        <v/>
      </c>
      <c r="N120" s="234" t="str">
        <f aca="false">$N$4</f>
        <v/>
      </c>
      <c r="O120" s="234" t="str">
        <f aca="false">$O$4</f>
        <v/>
      </c>
      <c r="P120" s="234" t="str">
        <f aca="false">$P$4</f>
        <v/>
      </c>
      <c r="Q120" s="234" t="str">
        <f aca="false">$Q$4</f>
        <v/>
      </c>
      <c r="R120" s="234" t="str">
        <f aca="false">$R$4</f>
        <v/>
      </c>
      <c r="S120" s="234" t="str">
        <f aca="false">$S$4</f>
        <v/>
      </c>
      <c r="T120" s="239" t="str">
        <f aca="false">$T$4</f>
        <v/>
      </c>
      <c r="U120" s="240" t="str">
        <f aca="false">$U$4</f>
        <v/>
      </c>
      <c r="V120" s="236" t="n">
        <f aca="false">V52</f>
        <v>0</v>
      </c>
      <c r="W120" s="237" t="n">
        <f aca="false">W52</f>
        <v>0</v>
      </c>
      <c r="X120" s="238" t="n">
        <f aca="false">X52</f>
        <v>0</v>
      </c>
    </row>
    <row r="121" customFormat="false" ht="16.5" hidden="false" customHeight="false" outlineLevel="0" collapsed="false">
      <c r="B121" s="317" t="str">
        <f aca="false">B13</f>
        <v/>
      </c>
      <c r="C121" s="318"/>
      <c r="D121" s="318"/>
      <c r="E121" s="318"/>
      <c r="F121" s="319" t="str">
        <f aca="false">F13</f>
        <v/>
      </c>
      <c r="G121" s="318"/>
      <c r="H121" s="320"/>
      <c r="I121" s="321" t="str">
        <f aca="false">I13</f>
        <v/>
      </c>
      <c r="J121" s="322" t="str">
        <f aca="false">J13</f>
        <v/>
      </c>
      <c r="K121" s="322" t="str">
        <f aca="false">K13</f>
        <v/>
      </c>
      <c r="L121" s="322" t="str">
        <f aca="false">L13</f>
        <v/>
      </c>
      <c r="M121" s="322" t="str">
        <f aca="false">M13</f>
        <v/>
      </c>
      <c r="N121" s="322" t="str">
        <f aca="false">N13</f>
        <v/>
      </c>
      <c r="O121" s="322" t="str">
        <f aca="false">O13</f>
        <v/>
      </c>
      <c r="P121" s="322" t="str">
        <f aca="false">P13</f>
        <v/>
      </c>
      <c r="Q121" s="322" t="str">
        <f aca="false">Q13</f>
        <v/>
      </c>
      <c r="R121" s="322" t="str">
        <f aca="false">R13</f>
        <v/>
      </c>
      <c r="S121" s="322" t="str">
        <f aca="false">S13</f>
        <v/>
      </c>
      <c r="T121" s="323" t="str">
        <f aca="false">T13</f>
        <v/>
      </c>
      <c r="U121" s="324" t="str">
        <f aca="false">U13</f>
        <v/>
      </c>
      <c r="V121" s="325" t="str">
        <f aca="false">V13</f>
        <v/>
      </c>
      <c r="W121" s="326" t="str">
        <f aca="false">W13</f>
        <v/>
      </c>
      <c r="X121" s="327" t="str">
        <f aca="false">X13</f>
        <v/>
      </c>
    </row>
    <row r="122" customFormat="false" ht="15.75" hidden="false" customHeight="false" outlineLevel="0" collapsed="false">
      <c r="A122" s="167"/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  <c r="N122" s="167"/>
      <c r="O122" s="167"/>
      <c r="P122" s="167"/>
      <c r="Q122" s="167"/>
      <c r="R122" s="167"/>
      <c r="S122" s="309"/>
      <c r="T122" s="310"/>
      <c r="U122" s="311"/>
      <c r="V122" s="311"/>
    </row>
    <row r="123" customFormat="false" ht="16.5" hidden="false" customHeight="false" outlineLevel="0" collapsed="false">
      <c r="A123" s="167"/>
      <c r="B123" s="169" t="str">
        <f aca="false">IF(D123="","","Note:")</f>
        <v/>
      </c>
      <c r="C123" s="167"/>
      <c r="D123" s="328" t="str">
        <f aca="false">IF(W121="","",IF(OR(W121="1+",W121=1,W121="1-",W121="2+",W121=2,W121="2-",W121="3+",W121=3),IF(OR(W121="1+",W121=1,W121="1-",W121="2+"),IF(OR(W121="1+",W121=1),IF(W121="1+","sehr gut +","sehr gut"),IF(W121="1-","sehr gut minus","gut +")),IF(OR(W121=2,W121="2-"),IF(W121=2,"gut","gut minus"),IF(W121="3+","befriedigend +","befriedigend"))),IF(OR(W121="3-",W121="4+",W121=4,W121="4-"),IF(OR(W121="3-",W121="4+"),IF(W121="3-","befriedigend minus","ausreichend +"),IF(W121=4,"ausreichend","ausreichend minus")),IF(OR(W121="5+",W121=5),IF(W121="5+","mangelhaft +","mangelhaft"),IF(W121="5-","mangelhaft minus","ungenügend")))))</f>
        <v/>
      </c>
      <c r="F123" s="167"/>
      <c r="G123" s="167"/>
      <c r="H123" s="167"/>
      <c r="O123" s="167"/>
      <c r="P123" s="329" t="str">
        <f aca="false">IF($Z$54="","",$Z$54)</f>
        <v>Korrekturdatum</v>
      </c>
      <c r="Q123" s="329"/>
      <c r="R123" s="329"/>
      <c r="S123" s="329"/>
      <c r="T123" s="329"/>
      <c r="V123" s="330"/>
      <c r="W123" s="331"/>
      <c r="X123" s="332"/>
    </row>
    <row r="124" customFormat="false" ht="15.75" hidden="false" customHeight="false" outlineLevel="0" collapsed="false">
      <c r="A124" s="167"/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  <c r="N124" s="167"/>
      <c r="O124" s="167"/>
      <c r="P124" s="167"/>
      <c r="Q124" s="167"/>
      <c r="R124" s="167"/>
      <c r="S124" s="309"/>
      <c r="T124" s="310"/>
      <c r="U124" s="311"/>
      <c r="V124" s="311"/>
    </row>
    <row r="125" customFormat="false" ht="15.75" hidden="false" customHeight="false" outlineLevel="0" collapsed="false">
      <c r="A125" s="181"/>
      <c r="B125" s="214"/>
      <c r="C125" s="214"/>
      <c r="D125" s="214"/>
      <c r="E125" s="214"/>
      <c r="F125" s="214"/>
      <c r="G125" s="214"/>
      <c r="H125" s="214"/>
      <c r="I125" s="214"/>
      <c r="J125" s="214"/>
      <c r="K125" s="214"/>
      <c r="L125" s="214"/>
      <c r="M125" s="214"/>
      <c r="N125" s="214"/>
      <c r="O125" s="214"/>
      <c r="P125" s="214"/>
      <c r="Q125" s="214"/>
      <c r="R125" s="214"/>
      <c r="S125" s="309"/>
      <c r="T125" s="310"/>
      <c r="U125" s="311"/>
      <c r="V125" s="311"/>
    </row>
    <row r="126" s="226" customFormat="true" ht="16.5" hidden="false" customHeight="false" outlineLevel="0" collapsed="false">
      <c r="B126" s="226" t="str">
        <f aca="false">$A$1</f>
        <v>Klasse</v>
      </c>
      <c r="H126" s="24"/>
      <c r="J126" s="176"/>
      <c r="K126" s="176"/>
      <c r="M126" s="227" t="str">
        <f aca="false">$M$1</f>
        <v>Klassenarbeit</v>
      </c>
      <c r="N126" s="176" t="n">
        <f aca="false">$N$1</f>
        <v>1</v>
      </c>
      <c r="O126" s="176"/>
      <c r="P126" s="176"/>
      <c r="Q126" s="176"/>
      <c r="R126" s="176"/>
      <c r="S126" s="23"/>
      <c r="T126" s="23"/>
      <c r="U126" s="176"/>
      <c r="V126" s="228" t="str">
        <f aca="false">$V$1</f>
        <v>Datum</v>
      </c>
      <c r="W126" s="228" t="str">
        <f aca="false">W56</f>
        <v/>
      </c>
      <c r="X126" s="228" t="str">
        <f aca="false">X56</f>
        <v/>
      </c>
    </row>
    <row r="127" customFormat="false" ht="16.5" hidden="false" customHeight="false" outlineLevel="0" collapsed="false">
      <c r="A127" s="314"/>
      <c r="B127" s="315"/>
      <c r="C127" s="52"/>
      <c r="D127" s="52"/>
      <c r="E127" s="233"/>
      <c r="F127" s="52"/>
      <c r="G127" s="233"/>
      <c r="H127" s="53" t="str">
        <f aca="false">$H$3</f>
        <v>Aufgabe</v>
      </c>
      <c r="I127" s="234" t="str">
        <f aca="false">$I$3</f>
        <v/>
      </c>
      <c r="J127" s="234" t="str">
        <f aca="false">$J$3</f>
        <v/>
      </c>
      <c r="K127" s="234" t="str">
        <f aca="false">$K$3</f>
        <v/>
      </c>
      <c r="L127" s="234" t="str">
        <f aca="false">$L$3</f>
        <v/>
      </c>
      <c r="M127" s="234" t="str">
        <f aca="false">$M$3</f>
        <v/>
      </c>
      <c r="N127" s="234" t="str">
        <f aca="false">$N$3</f>
        <v/>
      </c>
      <c r="O127" s="234" t="str">
        <f aca="false">$O$3</f>
        <v/>
      </c>
      <c r="P127" s="234" t="str">
        <f aca="false">$P$3</f>
        <v/>
      </c>
      <c r="Q127" s="234" t="str">
        <f aca="false">$Q$3</f>
        <v/>
      </c>
      <c r="R127" s="234" t="str">
        <f aca="false">$R$3</f>
        <v/>
      </c>
      <c r="S127" s="234" t="str">
        <f aca="false">$S$3</f>
        <v/>
      </c>
      <c r="T127" s="234" t="str">
        <f aca="false">$T$3</f>
        <v/>
      </c>
      <c r="U127" s="235" t="str">
        <f aca="false">$U$3</f>
        <v>S</v>
      </c>
      <c r="V127" s="236" t="str">
        <f aca="false">$V$3</f>
        <v>%</v>
      </c>
      <c r="W127" s="237" t="str">
        <f aca="false">$W$3</f>
        <v>Note</v>
      </c>
      <c r="X127" s="238" t="str">
        <f aca="false">$X$3</f>
        <v>Pkte</v>
      </c>
    </row>
    <row r="128" customFormat="false" ht="15.75" hidden="false" customHeight="true" outlineLevel="0" collapsed="false">
      <c r="A128" s="314"/>
      <c r="B128" s="315"/>
      <c r="C128" s="52"/>
      <c r="D128" s="52"/>
      <c r="E128" s="233"/>
      <c r="F128" s="52"/>
      <c r="G128" s="233"/>
      <c r="H128" s="53" t="str">
        <f aca="false">$H$4</f>
        <v>Punkte</v>
      </c>
      <c r="I128" s="234" t="str">
        <f aca="false">$I$4</f>
        <v/>
      </c>
      <c r="J128" s="234" t="str">
        <f aca="false">$J$4</f>
        <v/>
      </c>
      <c r="K128" s="234" t="str">
        <f aca="false">$K$4</f>
        <v/>
      </c>
      <c r="L128" s="234" t="str">
        <f aca="false">$L$4</f>
        <v/>
      </c>
      <c r="M128" s="234" t="str">
        <f aca="false">$M$4</f>
        <v/>
      </c>
      <c r="N128" s="234" t="str">
        <f aca="false">$N$4</f>
        <v/>
      </c>
      <c r="O128" s="234" t="str">
        <f aca="false">$O$4</f>
        <v/>
      </c>
      <c r="P128" s="234" t="str">
        <f aca="false">$P$4</f>
        <v/>
      </c>
      <c r="Q128" s="234" t="str">
        <f aca="false">$Q$4</f>
        <v/>
      </c>
      <c r="R128" s="234" t="str">
        <f aca="false">$R$4</f>
        <v/>
      </c>
      <c r="S128" s="234" t="str">
        <f aca="false">$S$4</f>
        <v/>
      </c>
      <c r="T128" s="239" t="str">
        <f aca="false">$T$4</f>
        <v/>
      </c>
      <c r="U128" s="240" t="str">
        <f aca="false">$U$4</f>
        <v/>
      </c>
      <c r="V128" s="236" t="n">
        <f aca="false">V58</f>
        <v>0</v>
      </c>
      <c r="W128" s="237" t="str">
        <f aca="false">D59</f>
        <v/>
      </c>
      <c r="X128" s="238" t="n">
        <f aca="false">X58</f>
        <v>0</v>
      </c>
    </row>
    <row r="129" customFormat="false" ht="16.5" hidden="false" customHeight="false" outlineLevel="0" collapsed="false">
      <c r="B129" s="317" t="str">
        <f aca="false">B14</f>
        <v/>
      </c>
      <c r="C129" s="318"/>
      <c r="D129" s="318"/>
      <c r="E129" s="318"/>
      <c r="F129" s="319" t="str">
        <f aca="false">F14</f>
        <v/>
      </c>
      <c r="G129" s="318"/>
      <c r="H129" s="320"/>
      <c r="I129" s="321" t="str">
        <f aca="false">I14</f>
        <v/>
      </c>
      <c r="J129" s="322" t="str">
        <f aca="false">J14</f>
        <v/>
      </c>
      <c r="K129" s="322" t="str">
        <f aca="false">K14</f>
        <v/>
      </c>
      <c r="L129" s="322" t="str">
        <f aca="false">L14</f>
        <v/>
      </c>
      <c r="M129" s="322" t="str">
        <f aca="false">M14</f>
        <v/>
      </c>
      <c r="N129" s="322" t="str">
        <f aca="false">N14</f>
        <v/>
      </c>
      <c r="O129" s="322" t="str">
        <f aca="false">O14</f>
        <v/>
      </c>
      <c r="P129" s="322" t="str">
        <f aca="false">P14</f>
        <v/>
      </c>
      <c r="Q129" s="322" t="str">
        <f aca="false">Q14</f>
        <v/>
      </c>
      <c r="R129" s="322" t="str">
        <f aca="false">R14</f>
        <v/>
      </c>
      <c r="S129" s="322" t="str">
        <f aca="false">S14</f>
        <v/>
      </c>
      <c r="T129" s="323" t="str">
        <f aca="false">T14</f>
        <v/>
      </c>
      <c r="U129" s="324" t="str">
        <f aca="false">U14</f>
        <v/>
      </c>
      <c r="V129" s="325" t="str">
        <f aca="false">V14</f>
        <v/>
      </c>
      <c r="W129" s="326" t="str">
        <f aca="false">W14</f>
        <v/>
      </c>
      <c r="X129" s="327" t="str">
        <f aca="false">X14</f>
        <v/>
      </c>
    </row>
    <row r="130" customFormat="false" ht="15.75" hidden="false" customHeight="false" outlineLevel="0" collapsed="false">
      <c r="A130" s="167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309"/>
      <c r="T130" s="310"/>
      <c r="U130" s="311"/>
      <c r="V130" s="311"/>
    </row>
    <row r="131" customFormat="false" ht="16.5" hidden="false" customHeight="false" outlineLevel="0" collapsed="false">
      <c r="A131" s="167"/>
      <c r="B131" s="169" t="str">
        <f aca="false">IF(D131="","","Note:")</f>
        <v/>
      </c>
      <c r="C131" s="167"/>
      <c r="D131" s="328" t="str">
        <f aca="false">IF(W129="","",IF(OR(W129="1+",W129=1,W129="1-",W129="2+",W129=2,W129="2-",W129="3+",W129=3),IF(OR(W129="1+",W129=1,W129="1-",W129="2+"),IF(OR(W129="1+",W129=1),IF(W129="1+","sehr gut +","sehr gut"),IF(W129="1-","sehr gut minus","gut +")),IF(OR(W129=2,W129="2-"),IF(W129=2,"gut","gut minus"),IF(W129="3+","befriedigend +","befriedigend"))),IF(OR(W129="3-",W129="4+",W129=4,W129="4-"),IF(OR(W129="3-",W129="4+"),IF(W129="3-","befriedigend minus","ausreichend +"),IF(W129=4,"ausreichend","ausreichend minus")),IF(OR(W129="5+",W129=5),IF(W129="5+","mangelhaft +","mangelhaft"),IF(W129="5-","mangelhaft minus","ungenügend")))))</f>
        <v/>
      </c>
      <c r="F131" s="167"/>
      <c r="G131" s="167"/>
      <c r="H131" s="167"/>
      <c r="O131" s="167"/>
      <c r="P131" s="329" t="str">
        <f aca="false">IF($Z$54="","",$Z$54)</f>
        <v>Korrekturdatum</v>
      </c>
      <c r="Q131" s="329"/>
      <c r="R131" s="329"/>
      <c r="S131" s="329"/>
      <c r="T131" s="329"/>
      <c r="V131" s="330"/>
      <c r="W131" s="331"/>
      <c r="X131" s="332"/>
    </row>
    <row r="132" customFormat="false" ht="15.75" hidden="false" customHeight="false" outlineLevel="0" collapsed="false">
      <c r="A132" s="167"/>
      <c r="B132" s="167"/>
      <c r="C132" s="167"/>
      <c r="D132" s="167"/>
      <c r="E132" s="167"/>
      <c r="F132" s="167"/>
      <c r="G132" s="167"/>
      <c r="H132" s="167"/>
      <c r="I132" s="167"/>
      <c r="J132" s="167"/>
      <c r="K132" s="167"/>
      <c r="L132" s="167"/>
      <c r="M132" s="167"/>
      <c r="N132" s="167"/>
      <c r="O132" s="167"/>
      <c r="P132" s="167"/>
      <c r="Q132" s="167"/>
      <c r="R132" s="167"/>
      <c r="S132" s="309"/>
      <c r="T132" s="310"/>
      <c r="U132" s="311"/>
      <c r="V132" s="311"/>
    </row>
    <row r="133" customFormat="false" ht="15.75" hidden="false" customHeight="false" outlineLevel="0" collapsed="false">
      <c r="A133" s="181"/>
      <c r="B133" s="214"/>
      <c r="C133" s="214"/>
      <c r="D133" s="214"/>
      <c r="E133" s="214"/>
      <c r="F133" s="214"/>
      <c r="G133" s="214"/>
      <c r="H133" s="214"/>
      <c r="I133" s="214"/>
      <c r="J133" s="214"/>
      <c r="K133" s="214"/>
      <c r="L133" s="214"/>
      <c r="M133" s="214"/>
      <c r="N133" s="214"/>
      <c r="O133" s="214"/>
      <c r="P133" s="214"/>
      <c r="Q133" s="214"/>
      <c r="R133" s="214"/>
      <c r="S133" s="309"/>
      <c r="T133" s="310"/>
      <c r="U133" s="311"/>
      <c r="V133" s="311"/>
    </row>
    <row r="134" s="226" customFormat="true" ht="16.5" hidden="false" customHeight="false" outlineLevel="0" collapsed="false">
      <c r="B134" s="226" t="str">
        <f aca="false">$A$1</f>
        <v>Klasse</v>
      </c>
      <c r="H134" s="24"/>
      <c r="J134" s="176"/>
      <c r="K134" s="176"/>
      <c r="M134" s="227" t="str">
        <f aca="false">$M$1</f>
        <v>Klassenarbeit</v>
      </c>
      <c r="N134" s="176" t="n">
        <f aca="false">$N$1</f>
        <v>1</v>
      </c>
      <c r="O134" s="176"/>
      <c r="P134" s="176"/>
      <c r="Q134" s="176"/>
      <c r="R134" s="176"/>
      <c r="S134" s="23"/>
      <c r="T134" s="23"/>
      <c r="U134" s="176"/>
      <c r="V134" s="228" t="str">
        <f aca="false">$V$1</f>
        <v>Datum</v>
      </c>
      <c r="W134" s="228" t="str">
        <f aca="false">W64</f>
        <v/>
      </c>
      <c r="X134" s="228" t="str">
        <f aca="false">X64</f>
        <v/>
      </c>
    </row>
    <row r="135" customFormat="false" ht="16.5" hidden="false" customHeight="false" outlineLevel="0" collapsed="false">
      <c r="A135" s="314"/>
      <c r="B135" s="315"/>
      <c r="C135" s="52"/>
      <c r="D135" s="52"/>
      <c r="E135" s="233"/>
      <c r="F135" s="52"/>
      <c r="G135" s="233"/>
      <c r="H135" s="53" t="str">
        <f aca="false">$H$3</f>
        <v>Aufgabe</v>
      </c>
      <c r="I135" s="234" t="str">
        <f aca="false">$I$3</f>
        <v/>
      </c>
      <c r="J135" s="234" t="str">
        <f aca="false">$J$3</f>
        <v/>
      </c>
      <c r="K135" s="234" t="str">
        <f aca="false">$K$3</f>
        <v/>
      </c>
      <c r="L135" s="234" t="str">
        <f aca="false">$L$3</f>
        <v/>
      </c>
      <c r="M135" s="234" t="str">
        <f aca="false">$M$3</f>
        <v/>
      </c>
      <c r="N135" s="234" t="str">
        <f aca="false">$N$3</f>
        <v/>
      </c>
      <c r="O135" s="234" t="str">
        <f aca="false">$O$3</f>
        <v/>
      </c>
      <c r="P135" s="234" t="str">
        <f aca="false">$P$3</f>
        <v/>
      </c>
      <c r="Q135" s="234" t="str">
        <f aca="false">$Q$3</f>
        <v/>
      </c>
      <c r="R135" s="234" t="str">
        <f aca="false">$R$3</f>
        <v/>
      </c>
      <c r="S135" s="234" t="str">
        <f aca="false">$S$3</f>
        <v/>
      </c>
      <c r="T135" s="234" t="str">
        <f aca="false">$T$3</f>
        <v/>
      </c>
      <c r="U135" s="235" t="str">
        <f aca="false">$U$3</f>
        <v>S</v>
      </c>
      <c r="V135" s="236" t="str">
        <f aca="false">$V$3</f>
        <v>%</v>
      </c>
      <c r="W135" s="237" t="str">
        <f aca="false">$W$3</f>
        <v>Note</v>
      </c>
      <c r="X135" s="238" t="str">
        <f aca="false">$X$3</f>
        <v>Pkte</v>
      </c>
    </row>
    <row r="136" customFormat="false" ht="15.75" hidden="false" customHeight="true" outlineLevel="0" collapsed="false">
      <c r="A136" s="314"/>
      <c r="B136" s="315"/>
      <c r="C136" s="52"/>
      <c r="D136" s="52"/>
      <c r="E136" s="233"/>
      <c r="F136" s="52"/>
      <c r="G136" s="233"/>
      <c r="H136" s="53" t="str">
        <f aca="false">$H$4</f>
        <v>Punkte</v>
      </c>
      <c r="I136" s="234" t="str">
        <f aca="false">$I$4</f>
        <v/>
      </c>
      <c r="J136" s="234" t="str">
        <f aca="false">$J$4</f>
        <v/>
      </c>
      <c r="K136" s="234" t="str">
        <f aca="false">$K$4</f>
        <v/>
      </c>
      <c r="L136" s="234" t="str">
        <f aca="false">$L$4</f>
        <v/>
      </c>
      <c r="M136" s="234" t="str">
        <f aca="false">$M$4</f>
        <v/>
      </c>
      <c r="N136" s="234" t="str">
        <f aca="false">$N$4</f>
        <v/>
      </c>
      <c r="O136" s="234" t="str">
        <f aca="false">$O$4</f>
        <v/>
      </c>
      <c r="P136" s="234" t="str">
        <f aca="false">$P$4</f>
        <v/>
      </c>
      <c r="Q136" s="234" t="str">
        <f aca="false">$Q$4</f>
        <v/>
      </c>
      <c r="R136" s="234" t="str">
        <f aca="false">$R$4</f>
        <v/>
      </c>
      <c r="S136" s="234" t="str">
        <f aca="false">$S$4</f>
        <v/>
      </c>
      <c r="T136" s="239" t="str">
        <f aca="false">$T$4</f>
        <v/>
      </c>
      <c r="U136" s="240" t="str">
        <f aca="false">$U$4</f>
        <v/>
      </c>
      <c r="V136" s="236" t="n">
        <f aca="false">V66</f>
        <v>0</v>
      </c>
      <c r="W136" s="237" t="n">
        <f aca="false">W66</f>
        <v>0</v>
      </c>
      <c r="X136" s="238" t="n">
        <f aca="false">X66</f>
        <v>0</v>
      </c>
    </row>
    <row r="137" customFormat="false" ht="16.5" hidden="false" customHeight="false" outlineLevel="0" collapsed="false">
      <c r="B137" s="317" t="str">
        <f aca="false">B15</f>
        <v/>
      </c>
      <c r="C137" s="318"/>
      <c r="D137" s="318"/>
      <c r="E137" s="318"/>
      <c r="F137" s="319" t="str">
        <f aca="false">F15</f>
        <v/>
      </c>
      <c r="G137" s="318"/>
      <c r="H137" s="320"/>
      <c r="I137" s="321" t="str">
        <f aca="false">I15</f>
        <v/>
      </c>
      <c r="J137" s="322" t="str">
        <f aca="false">J15</f>
        <v/>
      </c>
      <c r="K137" s="322" t="str">
        <f aca="false">K15</f>
        <v/>
      </c>
      <c r="L137" s="322" t="str">
        <f aca="false">L15</f>
        <v/>
      </c>
      <c r="M137" s="322" t="str">
        <f aca="false">M15</f>
        <v/>
      </c>
      <c r="N137" s="322" t="str">
        <f aca="false">N15</f>
        <v/>
      </c>
      <c r="O137" s="322" t="str">
        <f aca="false">O15</f>
        <v/>
      </c>
      <c r="P137" s="322" t="str">
        <f aca="false">P15</f>
        <v/>
      </c>
      <c r="Q137" s="322" t="str">
        <f aca="false">Q15</f>
        <v/>
      </c>
      <c r="R137" s="322" t="str">
        <f aca="false">R15</f>
        <v/>
      </c>
      <c r="S137" s="322" t="str">
        <f aca="false">S15</f>
        <v/>
      </c>
      <c r="T137" s="323" t="str">
        <f aca="false">T15</f>
        <v/>
      </c>
      <c r="U137" s="324" t="str">
        <f aca="false">U15</f>
        <v/>
      </c>
      <c r="V137" s="325" t="str">
        <f aca="false">V15</f>
        <v/>
      </c>
      <c r="W137" s="326" t="str">
        <f aca="false">W15</f>
        <v/>
      </c>
      <c r="X137" s="327" t="str">
        <f aca="false">X15</f>
        <v/>
      </c>
    </row>
    <row r="138" customFormat="false" ht="15.75" hidden="false" customHeight="false" outlineLevel="0" collapsed="false">
      <c r="A138" s="167"/>
      <c r="B138" s="167"/>
      <c r="C138" s="167"/>
      <c r="D138" s="167"/>
      <c r="E138" s="167"/>
      <c r="F138" s="167"/>
      <c r="G138" s="167"/>
      <c r="H138" s="167"/>
      <c r="I138" s="167"/>
      <c r="J138" s="167"/>
      <c r="K138" s="167"/>
      <c r="L138" s="167"/>
      <c r="M138" s="167"/>
      <c r="N138" s="167"/>
      <c r="O138" s="167"/>
      <c r="P138" s="167"/>
      <c r="Q138" s="167"/>
      <c r="R138" s="167"/>
      <c r="S138" s="309"/>
      <c r="T138" s="310"/>
      <c r="U138" s="311"/>
      <c r="V138" s="311"/>
    </row>
    <row r="139" customFormat="false" ht="16.5" hidden="false" customHeight="false" outlineLevel="0" collapsed="false">
      <c r="A139" s="167"/>
      <c r="B139" s="169" t="str">
        <f aca="false">IF(D139="","","Note:")</f>
        <v/>
      </c>
      <c r="C139" s="167"/>
      <c r="D139" s="328" t="str">
        <f aca="false">IF(W137="","",IF(OR(W137="1+",W137=1,W137="1-",W137="2+",W137=2,W137="2-",W137="3+",W137=3),IF(OR(W137="1+",W137=1,W137="1-",W137="2+"),IF(OR(W137="1+",W137=1),IF(W137="1+","sehr gut +","sehr gut"),IF(W137="1-","sehr gut minus","gut +")),IF(OR(W137=2,W137="2-"),IF(W137=2,"gut","gut minus"),IF(W137="3+","befriedigend +","befriedigend"))),IF(OR(W137="3-",W137="4+",W137=4,W137="4-"),IF(OR(W137="3-",W137="4+"),IF(W137="3-","befriedigend minus","ausreichend +"),IF(W137=4,"ausreichend","ausreichend minus")),IF(OR(W137="5+",W137=5),IF(W137="5+","mangelhaft +","mangelhaft"),IF(W137="5-","mangelhaft minus","ungenügend")))))</f>
        <v/>
      </c>
      <c r="F139" s="167"/>
      <c r="G139" s="167"/>
      <c r="H139" s="167"/>
      <c r="O139" s="167"/>
      <c r="P139" s="329" t="str">
        <f aca="false">IF($Z$54="","",$Z$54)</f>
        <v>Korrekturdatum</v>
      </c>
      <c r="Q139" s="329"/>
      <c r="R139" s="329"/>
      <c r="S139" s="329"/>
      <c r="T139" s="329"/>
      <c r="V139" s="330"/>
      <c r="W139" s="331"/>
      <c r="X139" s="332"/>
    </row>
    <row r="140" customFormat="false" ht="15.75" hidden="false" customHeight="false" outlineLevel="0" collapsed="false">
      <c r="A140" s="167"/>
      <c r="B140" s="167"/>
      <c r="C140" s="167"/>
      <c r="D140" s="167"/>
      <c r="E140" s="167"/>
      <c r="F140" s="167"/>
      <c r="G140" s="167"/>
      <c r="H140" s="167"/>
      <c r="I140" s="167"/>
      <c r="J140" s="167"/>
      <c r="K140" s="167"/>
      <c r="L140" s="167"/>
      <c r="M140" s="167"/>
      <c r="N140" s="167"/>
      <c r="O140" s="167"/>
      <c r="P140" s="167"/>
      <c r="Q140" s="167"/>
      <c r="R140" s="167"/>
      <c r="S140" s="309"/>
      <c r="T140" s="310"/>
      <c r="U140" s="311"/>
      <c r="V140" s="311"/>
    </row>
    <row r="141" customFormat="false" ht="15.75" hidden="false" customHeight="false" outlineLevel="0" collapsed="false">
      <c r="A141" s="181"/>
      <c r="B141" s="214"/>
      <c r="C141" s="214"/>
      <c r="D141" s="214"/>
      <c r="E141" s="214"/>
      <c r="F141" s="214"/>
      <c r="G141" s="214"/>
      <c r="H141" s="214"/>
      <c r="I141" s="214"/>
      <c r="J141" s="214"/>
      <c r="K141" s="214"/>
      <c r="L141" s="214"/>
      <c r="M141" s="214"/>
      <c r="N141" s="214"/>
      <c r="O141" s="214"/>
      <c r="P141" s="214"/>
      <c r="Q141" s="214"/>
      <c r="R141" s="214"/>
      <c r="S141" s="309"/>
      <c r="T141" s="310"/>
      <c r="U141" s="311"/>
      <c r="V141" s="311"/>
    </row>
    <row r="142" s="226" customFormat="true" ht="16.5" hidden="false" customHeight="false" outlineLevel="0" collapsed="false">
      <c r="B142" s="226" t="str">
        <f aca="false">$A$1</f>
        <v>Klasse</v>
      </c>
      <c r="H142" s="24"/>
      <c r="J142" s="176"/>
      <c r="K142" s="176"/>
      <c r="M142" s="227" t="str">
        <f aca="false">$M$1</f>
        <v>Klassenarbeit</v>
      </c>
      <c r="N142" s="176" t="n">
        <f aca="false">$N$1</f>
        <v>1</v>
      </c>
      <c r="O142" s="176"/>
      <c r="P142" s="176"/>
      <c r="Q142" s="176"/>
      <c r="R142" s="176"/>
      <c r="S142" s="23"/>
      <c r="T142" s="23"/>
      <c r="U142" s="176"/>
      <c r="V142" s="228" t="str">
        <f aca="false">$V$1</f>
        <v>Datum</v>
      </c>
      <c r="W142" s="228" t="str">
        <f aca="false">W72</f>
        <v/>
      </c>
      <c r="X142" s="228" t="str">
        <f aca="false">X72</f>
        <v/>
      </c>
    </row>
    <row r="143" customFormat="false" ht="16.5" hidden="false" customHeight="false" outlineLevel="0" collapsed="false">
      <c r="A143" s="314"/>
      <c r="B143" s="315"/>
      <c r="C143" s="52"/>
      <c r="D143" s="52"/>
      <c r="E143" s="233"/>
      <c r="F143" s="52"/>
      <c r="G143" s="233"/>
      <c r="H143" s="53" t="str">
        <f aca="false">$H$3</f>
        <v>Aufgabe</v>
      </c>
      <c r="I143" s="234" t="str">
        <f aca="false">$I$3</f>
        <v/>
      </c>
      <c r="J143" s="234" t="str">
        <f aca="false">$J$3</f>
        <v/>
      </c>
      <c r="K143" s="234" t="str">
        <f aca="false">$K$3</f>
        <v/>
      </c>
      <c r="L143" s="234" t="str">
        <f aca="false">$L$3</f>
        <v/>
      </c>
      <c r="M143" s="234" t="str">
        <f aca="false">$M$3</f>
        <v/>
      </c>
      <c r="N143" s="234" t="str">
        <f aca="false">$N$3</f>
        <v/>
      </c>
      <c r="O143" s="234" t="str">
        <f aca="false">$O$3</f>
        <v/>
      </c>
      <c r="P143" s="234" t="str">
        <f aca="false">$P$3</f>
        <v/>
      </c>
      <c r="Q143" s="234" t="str">
        <f aca="false">$Q$3</f>
        <v/>
      </c>
      <c r="R143" s="234" t="str">
        <f aca="false">$R$3</f>
        <v/>
      </c>
      <c r="S143" s="234" t="str">
        <f aca="false">$S$3</f>
        <v/>
      </c>
      <c r="T143" s="234" t="str">
        <f aca="false">$T$3</f>
        <v/>
      </c>
      <c r="U143" s="235" t="str">
        <f aca="false">$U$3</f>
        <v>S</v>
      </c>
      <c r="V143" s="236" t="str">
        <f aca="false">$V$3</f>
        <v>%</v>
      </c>
      <c r="W143" s="237" t="str">
        <f aca="false">$W$3</f>
        <v>Note</v>
      </c>
      <c r="X143" s="238" t="str">
        <f aca="false">$X$3</f>
        <v>Pkte</v>
      </c>
    </row>
    <row r="144" customFormat="false" ht="15.75" hidden="false" customHeight="true" outlineLevel="0" collapsed="false">
      <c r="A144" s="314"/>
      <c r="B144" s="315"/>
      <c r="C144" s="52"/>
      <c r="D144" s="52"/>
      <c r="E144" s="233"/>
      <c r="F144" s="52"/>
      <c r="G144" s="233"/>
      <c r="H144" s="53" t="str">
        <f aca="false">$H$4</f>
        <v>Punkte</v>
      </c>
      <c r="I144" s="234" t="str">
        <f aca="false">$I$4</f>
        <v/>
      </c>
      <c r="J144" s="234" t="str">
        <f aca="false">$J$4</f>
        <v/>
      </c>
      <c r="K144" s="234" t="str">
        <f aca="false">$K$4</f>
        <v/>
      </c>
      <c r="L144" s="234" t="str">
        <f aca="false">$L$4</f>
        <v/>
      </c>
      <c r="M144" s="234" t="str">
        <f aca="false">$M$4</f>
        <v/>
      </c>
      <c r="N144" s="234" t="str">
        <f aca="false">$N$4</f>
        <v/>
      </c>
      <c r="O144" s="234" t="str">
        <f aca="false">$O$4</f>
        <v/>
      </c>
      <c r="P144" s="234" t="str">
        <f aca="false">$P$4</f>
        <v/>
      </c>
      <c r="Q144" s="234" t="str">
        <f aca="false">$Q$4</f>
        <v/>
      </c>
      <c r="R144" s="234" t="str">
        <f aca="false">$R$4</f>
        <v/>
      </c>
      <c r="S144" s="234" t="str">
        <f aca="false">$S$4</f>
        <v/>
      </c>
      <c r="T144" s="239" t="str">
        <f aca="false">$T$4</f>
        <v/>
      </c>
      <c r="U144" s="240" t="str">
        <f aca="false">$U$4</f>
        <v/>
      </c>
      <c r="V144" s="236" t="n">
        <f aca="false">V74</f>
        <v>0</v>
      </c>
      <c r="W144" s="237" t="n">
        <f aca="false">W74</f>
        <v>0</v>
      </c>
      <c r="X144" s="238" t="n">
        <f aca="false">X74</f>
        <v>0</v>
      </c>
    </row>
    <row r="145" customFormat="false" ht="16.5" hidden="false" customHeight="false" outlineLevel="0" collapsed="false">
      <c r="B145" s="317" t="str">
        <f aca="false">B16</f>
        <v/>
      </c>
      <c r="C145" s="318"/>
      <c r="D145" s="318"/>
      <c r="E145" s="318"/>
      <c r="F145" s="319" t="str">
        <f aca="false">F16</f>
        <v/>
      </c>
      <c r="G145" s="318"/>
      <c r="H145" s="320"/>
      <c r="I145" s="321" t="str">
        <f aca="false">I16</f>
        <v/>
      </c>
      <c r="J145" s="322" t="str">
        <f aca="false">J16</f>
        <v/>
      </c>
      <c r="K145" s="322" t="str">
        <f aca="false">K16</f>
        <v/>
      </c>
      <c r="L145" s="322" t="str">
        <f aca="false">L16</f>
        <v/>
      </c>
      <c r="M145" s="322" t="str">
        <f aca="false">M16</f>
        <v/>
      </c>
      <c r="N145" s="322" t="str">
        <f aca="false">N16</f>
        <v/>
      </c>
      <c r="O145" s="322" t="str">
        <f aca="false">O16</f>
        <v/>
      </c>
      <c r="P145" s="322" t="str">
        <f aca="false">P16</f>
        <v/>
      </c>
      <c r="Q145" s="322" t="str">
        <f aca="false">Q16</f>
        <v/>
      </c>
      <c r="R145" s="322" t="str">
        <f aca="false">R16</f>
        <v/>
      </c>
      <c r="S145" s="322" t="str">
        <f aca="false">S16</f>
        <v/>
      </c>
      <c r="T145" s="323" t="str">
        <f aca="false">T16</f>
        <v/>
      </c>
      <c r="U145" s="324" t="str">
        <f aca="false">U16</f>
        <v/>
      </c>
      <c r="V145" s="325" t="str">
        <f aca="false">V16</f>
        <v/>
      </c>
      <c r="W145" s="326" t="str">
        <f aca="false">W16</f>
        <v/>
      </c>
      <c r="X145" s="327" t="str">
        <f aca="false">X16</f>
        <v/>
      </c>
    </row>
    <row r="146" customFormat="false" ht="15.75" hidden="false" customHeight="false" outlineLevel="0" collapsed="false">
      <c r="A146" s="167"/>
      <c r="B146" s="167"/>
      <c r="C146" s="167"/>
      <c r="D146" s="167"/>
      <c r="E146" s="167"/>
      <c r="F146" s="167"/>
      <c r="G146" s="167"/>
      <c r="H146" s="167"/>
      <c r="I146" s="167"/>
      <c r="J146" s="167"/>
      <c r="K146" s="167"/>
      <c r="L146" s="167"/>
      <c r="M146" s="167"/>
      <c r="N146" s="167"/>
      <c r="O146" s="167"/>
      <c r="P146" s="167"/>
      <c r="Q146" s="167"/>
      <c r="R146" s="167"/>
      <c r="S146" s="309"/>
      <c r="T146" s="310"/>
      <c r="U146" s="311"/>
      <c r="V146" s="311"/>
    </row>
    <row r="147" customFormat="false" ht="16.5" hidden="false" customHeight="false" outlineLevel="0" collapsed="false">
      <c r="A147" s="167"/>
      <c r="B147" s="169" t="str">
        <f aca="false">IF(D147="","","Note:")</f>
        <v/>
      </c>
      <c r="C147" s="167"/>
      <c r="D147" s="328" t="str">
        <f aca="false">IF(W145="","",IF(OR(W145="1+",W145=1,W145="1-",W145="2+",W145=2,W145="2-",W145="3+",W145=3),IF(OR(W145="1+",W145=1,W145="1-",W145="2+"),IF(OR(W145="1+",W145=1),IF(W145="1+","sehr gut +","sehr gut"),IF(W145="1-","sehr gut minus","gut +")),IF(OR(W145=2,W145="2-"),IF(W145=2,"gut","gut minus"),IF(W145="3+","befriedigend +","befriedigend"))),IF(OR(W145="3-",W145="4+",W145=4,W145="4-"),IF(OR(W145="3-",W145="4+"),IF(W145="3-","befriedigend minus","ausreichend +"),IF(W145=4,"ausreichend","ausreichend minus")),IF(OR(W145="5+",W145=5),IF(W145="5+","mangelhaft +","mangelhaft"),IF(W145="5-","mangelhaft minus","ungenügend")))))</f>
        <v/>
      </c>
      <c r="F147" s="167"/>
      <c r="G147" s="167"/>
      <c r="H147" s="167"/>
      <c r="O147" s="167"/>
      <c r="P147" s="329" t="str">
        <f aca="false">IF($Z$54="","",$Z$54)</f>
        <v>Korrekturdatum</v>
      </c>
      <c r="Q147" s="329"/>
      <c r="R147" s="329"/>
      <c r="S147" s="329"/>
      <c r="T147" s="329"/>
      <c r="V147" s="330"/>
      <c r="W147" s="331"/>
      <c r="X147" s="332"/>
    </row>
    <row r="148" customFormat="false" ht="15.75" hidden="false" customHeight="false" outlineLevel="0" collapsed="false">
      <c r="A148" s="167"/>
      <c r="B148" s="167"/>
      <c r="C148" s="167"/>
      <c r="D148" s="167"/>
      <c r="E148" s="167"/>
      <c r="F148" s="167"/>
      <c r="G148" s="167"/>
      <c r="H148" s="167"/>
      <c r="I148" s="167"/>
      <c r="J148" s="167"/>
      <c r="K148" s="167"/>
      <c r="L148" s="167"/>
      <c r="M148" s="167"/>
      <c r="N148" s="167"/>
      <c r="O148" s="167"/>
      <c r="P148" s="167"/>
      <c r="Q148" s="167"/>
      <c r="R148" s="167"/>
      <c r="S148" s="309"/>
      <c r="T148" s="310"/>
      <c r="U148" s="311"/>
      <c r="V148" s="311"/>
    </row>
    <row r="149" customFormat="false" ht="15.75" hidden="false" customHeight="false" outlineLevel="0" collapsed="false">
      <c r="A149" s="181"/>
      <c r="B149" s="214"/>
      <c r="C149" s="214"/>
      <c r="D149" s="214"/>
      <c r="E149" s="214"/>
      <c r="F149" s="214"/>
      <c r="G149" s="214"/>
      <c r="H149" s="214"/>
      <c r="I149" s="214"/>
      <c r="J149" s="214"/>
      <c r="K149" s="214"/>
      <c r="L149" s="214"/>
      <c r="M149" s="214"/>
      <c r="N149" s="214"/>
      <c r="O149" s="214"/>
      <c r="P149" s="214"/>
      <c r="Q149" s="214"/>
      <c r="R149" s="214"/>
      <c r="S149" s="309"/>
      <c r="T149" s="310"/>
      <c r="U149" s="311"/>
      <c r="V149" s="311"/>
    </row>
    <row r="150" s="226" customFormat="true" ht="16.5" hidden="false" customHeight="false" outlineLevel="0" collapsed="false">
      <c r="B150" s="226" t="str">
        <f aca="false">$A$1</f>
        <v>Klasse</v>
      </c>
      <c r="H150" s="24"/>
      <c r="J150" s="176"/>
      <c r="K150" s="176"/>
      <c r="M150" s="227" t="str">
        <f aca="false">$M$1</f>
        <v>Klassenarbeit</v>
      </c>
      <c r="N150" s="176" t="n">
        <f aca="false">$N$1</f>
        <v>1</v>
      </c>
      <c r="O150" s="176"/>
      <c r="P150" s="176"/>
      <c r="Q150" s="176"/>
      <c r="R150" s="176"/>
      <c r="S150" s="23"/>
      <c r="T150" s="23"/>
      <c r="U150" s="176"/>
      <c r="V150" s="228" t="str">
        <f aca="false">$V$1</f>
        <v>Datum</v>
      </c>
      <c r="W150" s="228" t="str">
        <f aca="false">W80</f>
        <v/>
      </c>
      <c r="X150" s="228" t="str">
        <f aca="false">X80</f>
        <v/>
      </c>
    </row>
    <row r="151" customFormat="false" ht="16.5" hidden="false" customHeight="false" outlineLevel="0" collapsed="false">
      <c r="A151" s="314"/>
      <c r="B151" s="315"/>
      <c r="C151" s="52"/>
      <c r="D151" s="52"/>
      <c r="E151" s="233"/>
      <c r="F151" s="52"/>
      <c r="G151" s="233"/>
      <c r="H151" s="53" t="str">
        <f aca="false">$H$3</f>
        <v>Aufgabe</v>
      </c>
      <c r="I151" s="234" t="str">
        <f aca="false">$I$3</f>
        <v/>
      </c>
      <c r="J151" s="234" t="str">
        <f aca="false">$J$3</f>
        <v/>
      </c>
      <c r="K151" s="234" t="str">
        <f aca="false">$K$3</f>
        <v/>
      </c>
      <c r="L151" s="234" t="str">
        <f aca="false">$L$3</f>
        <v/>
      </c>
      <c r="M151" s="234" t="str">
        <f aca="false">$M$3</f>
        <v/>
      </c>
      <c r="N151" s="234" t="str">
        <f aca="false">$N$3</f>
        <v/>
      </c>
      <c r="O151" s="234" t="str">
        <f aca="false">$O$3</f>
        <v/>
      </c>
      <c r="P151" s="234" t="str">
        <f aca="false">$P$3</f>
        <v/>
      </c>
      <c r="Q151" s="234" t="str">
        <f aca="false">$Q$3</f>
        <v/>
      </c>
      <c r="R151" s="234" t="str">
        <f aca="false">$R$3</f>
        <v/>
      </c>
      <c r="S151" s="234" t="str">
        <f aca="false">$S$3</f>
        <v/>
      </c>
      <c r="T151" s="234" t="str">
        <f aca="false">$T$3</f>
        <v/>
      </c>
      <c r="U151" s="235" t="str">
        <f aca="false">$U$3</f>
        <v>S</v>
      </c>
      <c r="V151" s="236" t="str">
        <f aca="false">$V$3</f>
        <v>%</v>
      </c>
      <c r="W151" s="237" t="str">
        <f aca="false">$W$3</f>
        <v>Note</v>
      </c>
      <c r="X151" s="238" t="str">
        <f aca="false">$X$3</f>
        <v>Pkte</v>
      </c>
    </row>
    <row r="152" customFormat="false" ht="15.75" hidden="false" customHeight="true" outlineLevel="0" collapsed="false">
      <c r="A152" s="314"/>
      <c r="B152" s="315"/>
      <c r="C152" s="52"/>
      <c r="D152" s="52"/>
      <c r="E152" s="233"/>
      <c r="F152" s="52"/>
      <c r="G152" s="233"/>
      <c r="H152" s="53" t="str">
        <f aca="false">$H$4</f>
        <v>Punkte</v>
      </c>
      <c r="I152" s="234" t="str">
        <f aca="false">$I$4</f>
        <v/>
      </c>
      <c r="J152" s="234" t="str">
        <f aca="false">$J$4</f>
        <v/>
      </c>
      <c r="K152" s="234" t="str">
        <f aca="false">$K$4</f>
        <v/>
      </c>
      <c r="L152" s="234" t="str">
        <f aca="false">$L$4</f>
        <v/>
      </c>
      <c r="M152" s="234" t="str">
        <f aca="false">$M$4</f>
        <v/>
      </c>
      <c r="N152" s="234" t="str">
        <f aca="false">$N$4</f>
        <v/>
      </c>
      <c r="O152" s="234" t="str">
        <f aca="false">$O$4</f>
        <v/>
      </c>
      <c r="P152" s="234" t="str">
        <f aca="false">$P$4</f>
        <v/>
      </c>
      <c r="Q152" s="234" t="str">
        <f aca="false">$Q$4</f>
        <v/>
      </c>
      <c r="R152" s="234" t="str">
        <f aca="false">$R$4</f>
        <v/>
      </c>
      <c r="S152" s="234" t="str">
        <f aca="false">$S$4</f>
        <v/>
      </c>
      <c r="T152" s="239" t="str">
        <f aca="false">$T$4</f>
        <v/>
      </c>
      <c r="U152" s="240" t="str">
        <f aca="false">$U$4</f>
        <v/>
      </c>
      <c r="V152" s="236" t="n">
        <f aca="false">V82</f>
        <v>0</v>
      </c>
      <c r="W152" s="237" t="n">
        <f aca="false">W82</f>
        <v>0</v>
      </c>
      <c r="X152" s="238" t="n">
        <f aca="false">X82</f>
        <v>0</v>
      </c>
    </row>
    <row r="153" customFormat="false" ht="16.5" hidden="false" customHeight="false" outlineLevel="0" collapsed="false">
      <c r="B153" s="317" t="str">
        <f aca="false">B17</f>
        <v/>
      </c>
      <c r="C153" s="318"/>
      <c r="D153" s="318"/>
      <c r="E153" s="318"/>
      <c r="F153" s="319" t="str">
        <f aca="false">F17</f>
        <v/>
      </c>
      <c r="G153" s="318"/>
      <c r="H153" s="320"/>
      <c r="I153" s="321" t="str">
        <f aca="false">I17</f>
        <v/>
      </c>
      <c r="J153" s="322" t="str">
        <f aca="false">J17</f>
        <v/>
      </c>
      <c r="K153" s="322" t="str">
        <f aca="false">K17</f>
        <v/>
      </c>
      <c r="L153" s="322" t="str">
        <f aca="false">L17</f>
        <v/>
      </c>
      <c r="M153" s="322" t="str">
        <f aca="false">M17</f>
        <v/>
      </c>
      <c r="N153" s="322" t="str">
        <f aca="false">N17</f>
        <v/>
      </c>
      <c r="O153" s="322" t="str">
        <f aca="false">O17</f>
        <v/>
      </c>
      <c r="P153" s="322" t="str">
        <f aca="false">P17</f>
        <v/>
      </c>
      <c r="Q153" s="322" t="str">
        <f aca="false">Q17</f>
        <v/>
      </c>
      <c r="R153" s="322" t="str">
        <f aca="false">R17</f>
        <v/>
      </c>
      <c r="S153" s="322" t="str">
        <f aca="false">S17</f>
        <v/>
      </c>
      <c r="T153" s="323" t="str">
        <f aca="false">T17</f>
        <v/>
      </c>
      <c r="U153" s="324" t="str">
        <f aca="false">U17</f>
        <v/>
      </c>
      <c r="V153" s="325" t="str">
        <f aca="false">V17</f>
        <v/>
      </c>
      <c r="W153" s="326" t="str">
        <f aca="false">W17</f>
        <v/>
      </c>
      <c r="X153" s="327" t="str">
        <f aca="false">X17</f>
        <v/>
      </c>
    </row>
    <row r="154" customFormat="false" ht="15.75" hidden="false" customHeight="false" outlineLevel="0" collapsed="false">
      <c r="A154" s="167"/>
      <c r="B154" s="167"/>
      <c r="C154" s="167"/>
      <c r="D154" s="167"/>
      <c r="E154" s="167"/>
      <c r="F154" s="167"/>
      <c r="G154" s="167"/>
      <c r="H154" s="167"/>
      <c r="I154" s="167"/>
      <c r="J154" s="167"/>
      <c r="K154" s="167"/>
      <c r="L154" s="167"/>
      <c r="M154" s="167"/>
      <c r="N154" s="167"/>
      <c r="O154" s="167"/>
      <c r="P154" s="167"/>
      <c r="Q154" s="167"/>
      <c r="R154" s="167"/>
      <c r="S154" s="309"/>
      <c r="T154" s="310"/>
      <c r="U154" s="311"/>
      <c r="V154" s="311"/>
    </row>
    <row r="155" customFormat="false" ht="16.5" hidden="false" customHeight="false" outlineLevel="0" collapsed="false">
      <c r="A155" s="167"/>
      <c r="B155" s="169" t="str">
        <f aca="false">IF(D155="","","Note:")</f>
        <v/>
      </c>
      <c r="C155" s="167"/>
      <c r="D155" s="328" t="str">
        <f aca="false">IF(W153="","",IF(OR(W153="1+",W153=1,W153="1-",W153="2+",W153=2,W153="2-",W153="3+",W153=3),IF(OR(W153="1+",W153=1,W153="1-",W153="2+"),IF(OR(W153="1+",W153=1),IF(W153="1+","sehr gut +","sehr gut"),IF(W153="1-","sehr gut minus","gut +")),IF(OR(W153=2,W153="2-"),IF(W153=2,"gut","gut minus"),IF(W153="3+","befriedigend +","befriedigend"))),IF(OR(W153="3-",W153="4+",W153=4,W153="4-"),IF(OR(W153="3-",W153="4+"),IF(W153="3-","befriedigend minus","ausreichend +"),IF(W153=4,"ausreichend","ausreichend minus")),IF(OR(W153="5+",W153=5),IF(W153="5+","mangelhaft +","mangelhaft"),IF(W153="5-","mangelhaft minus","ungenügend")))))</f>
        <v/>
      </c>
      <c r="F155" s="167"/>
      <c r="G155" s="167"/>
      <c r="H155" s="167"/>
      <c r="O155" s="167"/>
      <c r="P155" s="329" t="str">
        <f aca="false">IF($Z$54="","",$Z$54)</f>
        <v>Korrekturdatum</v>
      </c>
      <c r="Q155" s="329"/>
      <c r="R155" s="329"/>
      <c r="S155" s="329"/>
      <c r="T155" s="329"/>
      <c r="V155" s="330"/>
      <c r="W155" s="331"/>
      <c r="X155" s="332"/>
    </row>
    <row r="156" customFormat="false" ht="15.75" hidden="false" customHeight="false" outlineLevel="0" collapsed="false">
      <c r="A156" s="167"/>
      <c r="B156" s="167"/>
      <c r="C156" s="167"/>
      <c r="D156" s="167"/>
      <c r="E156" s="167"/>
      <c r="F156" s="167"/>
      <c r="G156" s="167"/>
      <c r="H156" s="167"/>
      <c r="I156" s="167"/>
      <c r="J156" s="167"/>
      <c r="K156" s="167"/>
      <c r="L156" s="167"/>
      <c r="M156" s="167"/>
      <c r="N156" s="167"/>
      <c r="O156" s="167"/>
      <c r="P156" s="167"/>
      <c r="Q156" s="167"/>
      <c r="R156" s="167"/>
      <c r="S156" s="309"/>
      <c r="T156" s="310"/>
      <c r="U156" s="311"/>
      <c r="V156" s="311"/>
    </row>
    <row r="157" customFormat="false" ht="15.75" hidden="false" customHeight="false" outlineLevel="0" collapsed="false">
      <c r="A157" s="181"/>
      <c r="B157" s="214"/>
      <c r="C157" s="214"/>
      <c r="D157" s="214"/>
      <c r="E157" s="214"/>
      <c r="F157" s="214"/>
      <c r="G157" s="214"/>
      <c r="H157" s="214"/>
      <c r="I157" s="214"/>
      <c r="J157" s="214"/>
      <c r="K157" s="214"/>
      <c r="L157" s="214"/>
      <c r="M157" s="214"/>
      <c r="N157" s="214"/>
      <c r="O157" s="214"/>
      <c r="P157" s="214"/>
      <c r="Q157" s="214"/>
      <c r="R157" s="214"/>
      <c r="S157" s="309"/>
      <c r="T157" s="310"/>
      <c r="U157" s="311"/>
      <c r="V157" s="311"/>
    </row>
    <row r="158" s="226" customFormat="true" ht="16.5" hidden="false" customHeight="false" outlineLevel="0" collapsed="false">
      <c r="B158" s="226" t="str">
        <f aca="false">$A$1</f>
        <v>Klasse</v>
      </c>
      <c r="H158" s="24"/>
      <c r="J158" s="176"/>
      <c r="K158" s="176"/>
      <c r="M158" s="227" t="str">
        <f aca="false">$M$1</f>
        <v>Klassenarbeit</v>
      </c>
      <c r="N158" s="176" t="n">
        <f aca="false">$N$1</f>
        <v>1</v>
      </c>
      <c r="O158" s="176"/>
      <c r="P158" s="176"/>
      <c r="Q158" s="176"/>
      <c r="R158" s="176"/>
      <c r="S158" s="23"/>
      <c r="T158" s="23"/>
      <c r="U158" s="176"/>
      <c r="V158" s="228" t="str">
        <f aca="false">$V$1</f>
        <v>Datum</v>
      </c>
      <c r="W158" s="228" t="str">
        <f aca="false">W88</f>
        <v/>
      </c>
      <c r="X158" s="228" t="str">
        <f aca="false">X88</f>
        <v/>
      </c>
    </row>
    <row r="159" customFormat="false" ht="16.5" hidden="false" customHeight="false" outlineLevel="0" collapsed="false">
      <c r="A159" s="314"/>
      <c r="B159" s="315"/>
      <c r="C159" s="52"/>
      <c r="D159" s="52"/>
      <c r="E159" s="233"/>
      <c r="F159" s="52"/>
      <c r="G159" s="233"/>
      <c r="H159" s="53" t="str">
        <f aca="false">$H$3</f>
        <v>Aufgabe</v>
      </c>
      <c r="I159" s="234" t="str">
        <f aca="false">$I$3</f>
        <v/>
      </c>
      <c r="J159" s="234" t="str">
        <f aca="false">$J$3</f>
        <v/>
      </c>
      <c r="K159" s="234" t="str">
        <f aca="false">$K$3</f>
        <v/>
      </c>
      <c r="L159" s="234" t="str">
        <f aca="false">$L$3</f>
        <v/>
      </c>
      <c r="M159" s="234" t="str">
        <f aca="false">$M$3</f>
        <v/>
      </c>
      <c r="N159" s="234" t="str">
        <f aca="false">$N$3</f>
        <v/>
      </c>
      <c r="O159" s="234" t="str">
        <f aca="false">$O$3</f>
        <v/>
      </c>
      <c r="P159" s="234" t="str">
        <f aca="false">$P$3</f>
        <v/>
      </c>
      <c r="Q159" s="234" t="str">
        <f aca="false">$Q$3</f>
        <v/>
      </c>
      <c r="R159" s="234" t="str">
        <f aca="false">$R$3</f>
        <v/>
      </c>
      <c r="S159" s="234" t="str">
        <f aca="false">$S$3</f>
        <v/>
      </c>
      <c r="T159" s="234" t="str">
        <f aca="false">$T$3</f>
        <v/>
      </c>
      <c r="U159" s="235" t="str">
        <f aca="false">$U$3</f>
        <v>S</v>
      </c>
      <c r="V159" s="236" t="str">
        <f aca="false">$V$3</f>
        <v>%</v>
      </c>
      <c r="W159" s="237" t="str">
        <f aca="false">$W$3</f>
        <v>Note</v>
      </c>
      <c r="X159" s="238" t="str">
        <f aca="false">$X$3</f>
        <v>Pkte</v>
      </c>
    </row>
    <row r="160" customFormat="false" ht="15.75" hidden="false" customHeight="true" outlineLevel="0" collapsed="false">
      <c r="A160" s="314"/>
      <c r="B160" s="315"/>
      <c r="C160" s="52"/>
      <c r="D160" s="52"/>
      <c r="E160" s="233"/>
      <c r="F160" s="52"/>
      <c r="G160" s="233"/>
      <c r="H160" s="53" t="str">
        <f aca="false">$H$4</f>
        <v>Punkte</v>
      </c>
      <c r="I160" s="234" t="str">
        <f aca="false">$I$4</f>
        <v/>
      </c>
      <c r="J160" s="234" t="str">
        <f aca="false">$J$4</f>
        <v/>
      </c>
      <c r="K160" s="234" t="str">
        <f aca="false">$K$4</f>
        <v/>
      </c>
      <c r="L160" s="234" t="str">
        <f aca="false">$L$4</f>
        <v/>
      </c>
      <c r="M160" s="234" t="str">
        <f aca="false">$M$4</f>
        <v/>
      </c>
      <c r="N160" s="234" t="str">
        <f aca="false">$N$4</f>
        <v/>
      </c>
      <c r="O160" s="234" t="str">
        <f aca="false">$O$4</f>
        <v/>
      </c>
      <c r="P160" s="234" t="str">
        <f aca="false">$P$4</f>
        <v/>
      </c>
      <c r="Q160" s="234" t="str">
        <f aca="false">$Q$4</f>
        <v/>
      </c>
      <c r="R160" s="234" t="str">
        <f aca="false">$R$4</f>
        <v/>
      </c>
      <c r="S160" s="234" t="str">
        <f aca="false">$S$4</f>
        <v/>
      </c>
      <c r="T160" s="239" t="str">
        <f aca="false">$T$4</f>
        <v/>
      </c>
      <c r="U160" s="240" t="str">
        <f aca="false">$U$4</f>
        <v/>
      </c>
      <c r="V160" s="236" t="n">
        <f aca="false">V90</f>
        <v>0</v>
      </c>
      <c r="W160" s="237" t="n">
        <f aca="false">W90</f>
        <v>0</v>
      </c>
      <c r="X160" s="238" t="n">
        <f aca="false">X90</f>
        <v>0</v>
      </c>
    </row>
    <row r="161" customFormat="false" ht="16.5" hidden="false" customHeight="false" outlineLevel="0" collapsed="false">
      <c r="B161" s="317" t="str">
        <f aca="false">B18</f>
        <v/>
      </c>
      <c r="C161" s="318"/>
      <c r="D161" s="318"/>
      <c r="E161" s="318"/>
      <c r="F161" s="319" t="str">
        <f aca="false">F18</f>
        <v/>
      </c>
      <c r="G161" s="318"/>
      <c r="H161" s="320"/>
      <c r="I161" s="321" t="str">
        <f aca="false">I18</f>
        <v/>
      </c>
      <c r="J161" s="322" t="str">
        <f aca="false">J18</f>
        <v/>
      </c>
      <c r="K161" s="322" t="str">
        <f aca="false">K18</f>
        <v/>
      </c>
      <c r="L161" s="322" t="str">
        <f aca="false">L18</f>
        <v/>
      </c>
      <c r="M161" s="322" t="str">
        <f aca="false">M18</f>
        <v/>
      </c>
      <c r="N161" s="322" t="str">
        <f aca="false">N18</f>
        <v/>
      </c>
      <c r="O161" s="322" t="str">
        <f aca="false">O18</f>
        <v/>
      </c>
      <c r="P161" s="322" t="str">
        <f aca="false">P18</f>
        <v/>
      </c>
      <c r="Q161" s="322" t="str">
        <f aca="false">Q18</f>
        <v/>
      </c>
      <c r="R161" s="322" t="str">
        <f aca="false">R18</f>
        <v/>
      </c>
      <c r="S161" s="322" t="str">
        <f aca="false">S18</f>
        <v/>
      </c>
      <c r="T161" s="323" t="str">
        <f aca="false">T18</f>
        <v/>
      </c>
      <c r="U161" s="324" t="str">
        <f aca="false">U18</f>
        <v/>
      </c>
      <c r="V161" s="325" t="str">
        <f aca="false">V18</f>
        <v/>
      </c>
      <c r="W161" s="326" t="str">
        <f aca="false">W18</f>
        <v/>
      </c>
      <c r="X161" s="327" t="str">
        <f aca="false">X18</f>
        <v/>
      </c>
    </row>
    <row r="162" customFormat="false" ht="15.75" hidden="false" customHeight="false" outlineLevel="0" collapsed="false">
      <c r="A162" s="167"/>
      <c r="B162" s="167"/>
      <c r="C162" s="167"/>
      <c r="D162" s="167"/>
      <c r="E162" s="167"/>
      <c r="F162" s="167"/>
      <c r="G162" s="167"/>
      <c r="H162" s="167"/>
      <c r="I162" s="167"/>
      <c r="J162" s="167"/>
      <c r="K162" s="167"/>
      <c r="L162" s="167"/>
      <c r="M162" s="167"/>
      <c r="N162" s="167"/>
      <c r="O162" s="167"/>
      <c r="P162" s="167"/>
      <c r="Q162" s="167"/>
      <c r="R162" s="167"/>
      <c r="S162" s="309"/>
      <c r="T162" s="310"/>
      <c r="U162" s="311"/>
      <c r="V162" s="311"/>
    </row>
    <row r="163" customFormat="false" ht="16.5" hidden="false" customHeight="false" outlineLevel="0" collapsed="false">
      <c r="A163" s="167"/>
      <c r="B163" s="169" t="str">
        <f aca="false">IF(D163="","","Note:")</f>
        <v/>
      </c>
      <c r="C163" s="167"/>
      <c r="D163" s="328" t="str">
        <f aca="false">IF(W161="","",IF(OR(W161="1+",W161=1,W161="1-",W161="2+",W161=2,W161="2-",W161="3+",W161=3),IF(OR(W161="1+",W161=1,W161="1-",W161="2+"),IF(OR(W161="1+",W161=1),IF(W161="1+","sehr gut +","sehr gut"),IF(W161="1-","sehr gut minus","gut +")),IF(OR(W161=2,W161="2-"),IF(W161=2,"gut","gut minus"),IF(W161="3+","befriedigend +","befriedigend"))),IF(OR(W161="3-",W161="4+",W161=4,W161="4-"),IF(OR(W161="3-",W161="4+"),IF(W161="3-","befriedigend minus","ausreichend +"),IF(W161=4,"ausreichend","ausreichend minus")),IF(OR(W161="5+",W161=5),IF(W161="5+","mangelhaft +","mangelhaft"),IF(W161="5-","mangelhaft minus","ungenügend")))))</f>
        <v/>
      </c>
      <c r="F163" s="167"/>
      <c r="G163" s="167"/>
      <c r="H163" s="167"/>
      <c r="O163" s="167"/>
      <c r="P163" s="329" t="str">
        <f aca="false">IF($Z$54="","",$Z$54)</f>
        <v>Korrekturdatum</v>
      </c>
      <c r="Q163" s="329"/>
      <c r="R163" s="329"/>
      <c r="S163" s="329"/>
      <c r="T163" s="329"/>
      <c r="V163" s="330"/>
      <c r="W163" s="331"/>
      <c r="X163" s="332"/>
    </row>
    <row r="164" customFormat="false" ht="15.75" hidden="false" customHeight="false" outlineLevel="0" collapsed="false">
      <c r="A164" s="167"/>
      <c r="B164" s="167"/>
      <c r="C164" s="167"/>
      <c r="D164" s="167"/>
      <c r="E164" s="167"/>
      <c r="F164" s="167"/>
      <c r="G164" s="167"/>
      <c r="H164" s="167"/>
      <c r="I164" s="167"/>
      <c r="J164" s="167"/>
      <c r="K164" s="167"/>
      <c r="L164" s="167"/>
      <c r="M164" s="167"/>
      <c r="N164" s="167"/>
      <c r="O164" s="167"/>
      <c r="P164" s="167"/>
      <c r="Q164" s="167"/>
      <c r="R164" s="167"/>
      <c r="S164" s="309"/>
      <c r="T164" s="310"/>
      <c r="U164" s="311"/>
      <c r="V164" s="311"/>
    </row>
    <row r="165" customFormat="false" ht="15.75" hidden="false" customHeight="false" outlineLevel="0" collapsed="false">
      <c r="A165" s="181"/>
      <c r="B165" s="214"/>
      <c r="C165" s="214"/>
      <c r="D165" s="214"/>
      <c r="E165" s="214"/>
      <c r="F165" s="214"/>
      <c r="G165" s="214"/>
      <c r="H165" s="214"/>
      <c r="I165" s="214"/>
      <c r="J165" s="214"/>
      <c r="K165" s="214"/>
      <c r="L165" s="214"/>
      <c r="M165" s="214"/>
      <c r="N165" s="214"/>
      <c r="O165" s="214"/>
      <c r="P165" s="214"/>
      <c r="Q165" s="214"/>
      <c r="R165" s="214"/>
      <c r="S165" s="309"/>
      <c r="T165" s="310"/>
      <c r="U165" s="311"/>
      <c r="V165" s="311"/>
    </row>
    <row r="166" s="226" customFormat="true" ht="16.5" hidden="false" customHeight="false" outlineLevel="0" collapsed="false">
      <c r="B166" s="226" t="str">
        <f aca="false">$A$1</f>
        <v>Klasse</v>
      </c>
      <c r="H166" s="24"/>
      <c r="J166" s="176"/>
      <c r="K166" s="176"/>
      <c r="M166" s="227" t="str">
        <f aca="false">$M$1</f>
        <v>Klassenarbeit</v>
      </c>
      <c r="N166" s="176" t="n">
        <f aca="false">$N$1</f>
        <v>1</v>
      </c>
      <c r="O166" s="176"/>
      <c r="P166" s="176"/>
      <c r="Q166" s="176"/>
      <c r="R166" s="176"/>
      <c r="S166" s="23"/>
      <c r="T166" s="23"/>
      <c r="U166" s="176"/>
      <c r="V166" s="228" t="str">
        <f aca="false">$V$1</f>
        <v>Datum</v>
      </c>
      <c r="W166" s="228" t="str">
        <f aca="false">W96</f>
        <v/>
      </c>
      <c r="X166" s="228" t="str">
        <f aca="false">X96</f>
        <v/>
      </c>
    </row>
    <row r="167" customFormat="false" ht="16.5" hidden="false" customHeight="false" outlineLevel="0" collapsed="false">
      <c r="A167" s="314"/>
      <c r="B167" s="315"/>
      <c r="C167" s="52"/>
      <c r="D167" s="52"/>
      <c r="E167" s="233"/>
      <c r="F167" s="52"/>
      <c r="G167" s="233"/>
      <c r="H167" s="53" t="str">
        <f aca="false">$H$3</f>
        <v>Aufgabe</v>
      </c>
      <c r="I167" s="234" t="str">
        <f aca="false">$I$3</f>
        <v/>
      </c>
      <c r="J167" s="234" t="str">
        <f aca="false">$J$3</f>
        <v/>
      </c>
      <c r="K167" s="234" t="str">
        <f aca="false">$K$3</f>
        <v/>
      </c>
      <c r="L167" s="234" t="str">
        <f aca="false">$L$3</f>
        <v/>
      </c>
      <c r="M167" s="234" t="str">
        <f aca="false">$M$3</f>
        <v/>
      </c>
      <c r="N167" s="234" t="str">
        <f aca="false">$N$3</f>
        <v/>
      </c>
      <c r="O167" s="234" t="str">
        <f aca="false">$O$3</f>
        <v/>
      </c>
      <c r="P167" s="234" t="str">
        <f aca="false">$P$3</f>
        <v/>
      </c>
      <c r="Q167" s="234" t="str">
        <f aca="false">$Q$3</f>
        <v/>
      </c>
      <c r="R167" s="234" t="str">
        <f aca="false">$R$3</f>
        <v/>
      </c>
      <c r="S167" s="234" t="str">
        <f aca="false">$S$3</f>
        <v/>
      </c>
      <c r="T167" s="234" t="str">
        <f aca="false">$T$3</f>
        <v/>
      </c>
      <c r="U167" s="235" t="str">
        <f aca="false">$U$3</f>
        <v>S</v>
      </c>
      <c r="V167" s="236" t="str">
        <f aca="false">$V$3</f>
        <v>%</v>
      </c>
      <c r="W167" s="237" t="str">
        <f aca="false">$W$3</f>
        <v>Note</v>
      </c>
      <c r="X167" s="238" t="str">
        <f aca="false">$X$3</f>
        <v>Pkte</v>
      </c>
    </row>
    <row r="168" customFormat="false" ht="15.75" hidden="false" customHeight="true" outlineLevel="0" collapsed="false">
      <c r="A168" s="314"/>
      <c r="B168" s="315"/>
      <c r="C168" s="52"/>
      <c r="D168" s="52"/>
      <c r="E168" s="233"/>
      <c r="F168" s="52"/>
      <c r="G168" s="233"/>
      <c r="H168" s="53" t="str">
        <f aca="false">$H$4</f>
        <v>Punkte</v>
      </c>
      <c r="I168" s="234" t="str">
        <f aca="false">$I$4</f>
        <v/>
      </c>
      <c r="J168" s="234" t="str">
        <f aca="false">$J$4</f>
        <v/>
      </c>
      <c r="K168" s="234" t="str">
        <f aca="false">$K$4</f>
        <v/>
      </c>
      <c r="L168" s="234" t="str">
        <f aca="false">$L$4</f>
        <v/>
      </c>
      <c r="M168" s="234" t="str">
        <f aca="false">$M$4</f>
        <v/>
      </c>
      <c r="N168" s="234" t="str">
        <f aca="false">$N$4</f>
        <v/>
      </c>
      <c r="O168" s="234" t="str">
        <f aca="false">$O$4</f>
        <v/>
      </c>
      <c r="P168" s="234" t="str">
        <f aca="false">$P$4</f>
        <v/>
      </c>
      <c r="Q168" s="234" t="str">
        <f aca="false">$Q$4</f>
        <v/>
      </c>
      <c r="R168" s="234" t="str">
        <f aca="false">$R$4</f>
        <v/>
      </c>
      <c r="S168" s="234" t="str">
        <f aca="false">$S$4</f>
        <v/>
      </c>
      <c r="T168" s="239" t="str">
        <f aca="false">$T$4</f>
        <v/>
      </c>
      <c r="U168" s="240" t="str">
        <f aca="false">$U$4</f>
        <v/>
      </c>
      <c r="V168" s="236" t="n">
        <f aca="false">V98</f>
        <v>0</v>
      </c>
      <c r="W168" s="237" t="n">
        <f aca="false">W98</f>
        <v>0</v>
      </c>
      <c r="X168" s="238" t="n">
        <f aca="false">X98</f>
        <v>0</v>
      </c>
    </row>
    <row r="169" customFormat="false" ht="16.5" hidden="false" customHeight="false" outlineLevel="0" collapsed="false">
      <c r="B169" s="317" t="str">
        <f aca="false">B19</f>
        <v/>
      </c>
      <c r="C169" s="318"/>
      <c r="D169" s="318"/>
      <c r="E169" s="318"/>
      <c r="F169" s="319" t="str">
        <f aca="false">F19</f>
        <v/>
      </c>
      <c r="G169" s="318"/>
      <c r="H169" s="320"/>
      <c r="I169" s="321" t="str">
        <f aca="false">I19</f>
        <v/>
      </c>
      <c r="J169" s="322" t="str">
        <f aca="false">J19</f>
        <v/>
      </c>
      <c r="K169" s="322" t="str">
        <f aca="false">K19</f>
        <v/>
      </c>
      <c r="L169" s="322" t="str">
        <f aca="false">L19</f>
        <v/>
      </c>
      <c r="M169" s="322" t="str">
        <f aca="false">M19</f>
        <v/>
      </c>
      <c r="N169" s="322" t="str">
        <f aca="false">N19</f>
        <v/>
      </c>
      <c r="O169" s="322" t="str">
        <f aca="false">O19</f>
        <v/>
      </c>
      <c r="P169" s="322" t="str">
        <f aca="false">P19</f>
        <v/>
      </c>
      <c r="Q169" s="322" t="str">
        <f aca="false">Q19</f>
        <v/>
      </c>
      <c r="R169" s="322" t="str">
        <f aca="false">R19</f>
        <v/>
      </c>
      <c r="S169" s="322" t="str">
        <f aca="false">S19</f>
        <v/>
      </c>
      <c r="T169" s="323" t="str">
        <f aca="false">T19</f>
        <v/>
      </c>
      <c r="U169" s="324" t="str">
        <f aca="false">U19</f>
        <v/>
      </c>
      <c r="V169" s="325" t="str">
        <f aca="false">V19</f>
        <v/>
      </c>
      <c r="W169" s="326" t="str">
        <f aca="false">W19</f>
        <v/>
      </c>
      <c r="X169" s="327" t="str">
        <f aca="false">X19</f>
        <v/>
      </c>
    </row>
    <row r="170" customFormat="false" ht="15.75" hidden="false" customHeight="false" outlineLevel="0" collapsed="false">
      <c r="A170" s="167"/>
      <c r="B170" s="167"/>
      <c r="C170" s="167"/>
      <c r="D170" s="167"/>
      <c r="E170" s="167"/>
      <c r="F170" s="167"/>
      <c r="G170" s="167"/>
      <c r="H170" s="167"/>
      <c r="I170" s="167"/>
      <c r="J170" s="167"/>
      <c r="K170" s="167"/>
      <c r="L170" s="167"/>
      <c r="M170" s="167"/>
      <c r="N170" s="167"/>
      <c r="O170" s="167"/>
      <c r="P170" s="167"/>
      <c r="Q170" s="167"/>
      <c r="R170" s="167"/>
      <c r="S170" s="309"/>
      <c r="T170" s="310"/>
      <c r="U170" s="311"/>
      <c r="V170" s="311"/>
    </row>
    <row r="171" customFormat="false" ht="16.5" hidden="false" customHeight="false" outlineLevel="0" collapsed="false">
      <c r="A171" s="167"/>
      <c r="B171" s="169" t="str">
        <f aca="false">IF(D171="","","Note:")</f>
        <v/>
      </c>
      <c r="C171" s="167"/>
      <c r="D171" s="328" t="str">
        <f aca="false">IF(W169="","",IF(OR(W169="1+",W169=1,W169="1-",W169="2+",W169=2,W169="2-",W169="3+",W169=3),IF(OR(W169="1+",W169=1,W169="1-",W169="2+"),IF(OR(W169="1+",W169=1),IF(W169="1+","sehr gut +","sehr gut"),IF(W169="1-","sehr gut minus","gut +")),IF(OR(W169=2,W169="2-"),IF(W169=2,"gut","gut minus"),IF(W169="3+","befriedigend +","befriedigend"))),IF(OR(W169="3-",W169="4+",W169=4,W169="4-"),IF(OR(W169="3-",W169="4+"),IF(W169="3-","befriedigend minus","ausreichend +"),IF(W169=4,"ausreichend","ausreichend minus")),IF(OR(W169="5+",W169=5),IF(W169="5+","mangelhaft +","mangelhaft"),IF(W169="5-","mangelhaft minus","ungenügend")))))</f>
        <v/>
      </c>
      <c r="F171" s="167"/>
      <c r="G171" s="167"/>
      <c r="H171" s="167"/>
      <c r="O171" s="167"/>
      <c r="P171" s="329" t="str">
        <f aca="false">IF($Z$54="","",$Z$54)</f>
        <v>Korrekturdatum</v>
      </c>
      <c r="Q171" s="329"/>
      <c r="R171" s="329"/>
      <c r="S171" s="329"/>
      <c r="T171" s="329"/>
      <c r="V171" s="330"/>
      <c r="W171" s="331"/>
      <c r="X171" s="332"/>
    </row>
    <row r="172" customFormat="false" ht="15.75" hidden="false" customHeight="false" outlineLevel="0" collapsed="false">
      <c r="A172" s="167"/>
      <c r="B172" s="167"/>
      <c r="C172" s="167"/>
      <c r="D172" s="167"/>
      <c r="E172" s="167"/>
      <c r="F172" s="167"/>
      <c r="G172" s="167"/>
      <c r="H172" s="167"/>
      <c r="I172" s="167"/>
      <c r="J172" s="167"/>
      <c r="K172" s="167"/>
      <c r="L172" s="167"/>
      <c r="M172" s="167"/>
      <c r="N172" s="167"/>
      <c r="O172" s="167"/>
      <c r="P172" s="167"/>
      <c r="Q172" s="167"/>
      <c r="R172" s="167"/>
      <c r="S172" s="309"/>
      <c r="T172" s="310"/>
      <c r="U172" s="311"/>
      <c r="V172" s="311"/>
    </row>
    <row r="173" customFormat="false" ht="15.75" hidden="false" customHeight="false" outlineLevel="0" collapsed="false">
      <c r="A173" s="181"/>
      <c r="B173" s="214"/>
      <c r="C173" s="214"/>
      <c r="D173" s="214"/>
      <c r="E173" s="214"/>
      <c r="F173" s="214"/>
      <c r="G173" s="214"/>
      <c r="H173" s="214"/>
      <c r="I173" s="214"/>
      <c r="J173" s="214"/>
      <c r="K173" s="214"/>
      <c r="L173" s="214"/>
      <c r="M173" s="214"/>
      <c r="N173" s="214"/>
      <c r="O173" s="214"/>
      <c r="P173" s="214"/>
      <c r="Q173" s="214"/>
      <c r="R173" s="214"/>
      <c r="S173" s="309"/>
      <c r="T173" s="310"/>
      <c r="U173" s="311"/>
      <c r="V173" s="311"/>
    </row>
    <row r="174" s="226" customFormat="true" ht="16.5" hidden="false" customHeight="false" outlineLevel="0" collapsed="false">
      <c r="B174" s="226" t="str">
        <f aca="false">$A$1</f>
        <v>Klasse</v>
      </c>
      <c r="H174" s="24"/>
      <c r="J174" s="176"/>
      <c r="K174" s="176"/>
      <c r="M174" s="227" t="str">
        <f aca="false">$M$1</f>
        <v>Klassenarbeit</v>
      </c>
      <c r="N174" s="176" t="n">
        <f aca="false">$N$1</f>
        <v>1</v>
      </c>
      <c r="O174" s="176"/>
      <c r="P174" s="176"/>
      <c r="Q174" s="176"/>
      <c r="R174" s="176"/>
      <c r="S174" s="23"/>
      <c r="T174" s="23"/>
      <c r="U174" s="176"/>
      <c r="V174" s="228" t="str">
        <f aca="false">$V$1</f>
        <v>Datum</v>
      </c>
      <c r="W174" s="228" t="str">
        <f aca="false">W104</f>
        <v/>
      </c>
      <c r="X174" s="228" t="str">
        <f aca="false">X104</f>
        <v/>
      </c>
    </row>
    <row r="175" customFormat="false" ht="16.5" hidden="false" customHeight="false" outlineLevel="0" collapsed="false">
      <c r="A175" s="314"/>
      <c r="B175" s="315"/>
      <c r="C175" s="52"/>
      <c r="D175" s="52"/>
      <c r="E175" s="233"/>
      <c r="F175" s="52"/>
      <c r="G175" s="233"/>
      <c r="H175" s="53" t="str">
        <f aca="false">$H$3</f>
        <v>Aufgabe</v>
      </c>
      <c r="I175" s="234" t="str">
        <f aca="false">$I$3</f>
        <v/>
      </c>
      <c r="J175" s="234" t="str">
        <f aca="false">$J$3</f>
        <v/>
      </c>
      <c r="K175" s="234" t="str">
        <f aca="false">$K$3</f>
        <v/>
      </c>
      <c r="L175" s="234" t="str">
        <f aca="false">$L$3</f>
        <v/>
      </c>
      <c r="M175" s="234" t="str">
        <f aca="false">$M$3</f>
        <v/>
      </c>
      <c r="N175" s="234" t="str">
        <f aca="false">$N$3</f>
        <v/>
      </c>
      <c r="O175" s="234" t="str">
        <f aca="false">$O$3</f>
        <v/>
      </c>
      <c r="P175" s="234" t="str">
        <f aca="false">$P$3</f>
        <v/>
      </c>
      <c r="Q175" s="234" t="str">
        <f aca="false">$Q$3</f>
        <v/>
      </c>
      <c r="R175" s="234" t="str">
        <f aca="false">$R$3</f>
        <v/>
      </c>
      <c r="S175" s="234" t="str">
        <f aca="false">$S$3</f>
        <v/>
      </c>
      <c r="T175" s="234" t="str">
        <f aca="false">$T$3</f>
        <v/>
      </c>
      <c r="U175" s="235" t="str">
        <f aca="false">$U$3</f>
        <v>S</v>
      </c>
      <c r="V175" s="236" t="str">
        <f aca="false">$V$3</f>
        <v>%</v>
      </c>
      <c r="W175" s="237" t="str">
        <f aca="false">$W$3</f>
        <v>Note</v>
      </c>
      <c r="X175" s="238" t="str">
        <f aca="false">$X$3</f>
        <v>Pkte</v>
      </c>
    </row>
    <row r="176" customFormat="false" ht="15.75" hidden="false" customHeight="true" outlineLevel="0" collapsed="false">
      <c r="A176" s="314"/>
      <c r="B176" s="315"/>
      <c r="C176" s="52"/>
      <c r="D176" s="52"/>
      <c r="E176" s="233"/>
      <c r="F176" s="52"/>
      <c r="G176" s="233"/>
      <c r="H176" s="53" t="str">
        <f aca="false">$H$4</f>
        <v>Punkte</v>
      </c>
      <c r="I176" s="234" t="str">
        <f aca="false">$I$4</f>
        <v/>
      </c>
      <c r="J176" s="234" t="str">
        <f aca="false">$J$4</f>
        <v/>
      </c>
      <c r="K176" s="234" t="str">
        <f aca="false">$K$4</f>
        <v/>
      </c>
      <c r="L176" s="234" t="str">
        <f aca="false">$L$4</f>
        <v/>
      </c>
      <c r="M176" s="234" t="str">
        <f aca="false">$M$4</f>
        <v/>
      </c>
      <c r="N176" s="234" t="str">
        <f aca="false">$N$4</f>
        <v/>
      </c>
      <c r="O176" s="234" t="str">
        <f aca="false">$O$4</f>
        <v/>
      </c>
      <c r="P176" s="234" t="str">
        <f aca="false">$P$4</f>
        <v/>
      </c>
      <c r="Q176" s="234" t="str">
        <f aca="false">$Q$4</f>
        <v/>
      </c>
      <c r="R176" s="234" t="str">
        <f aca="false">$R$4</f>
        <v/>
      </c>
      <c r="S176" s="234" t="str">
        <f aca="false">$S$4</f>
        <v/>
      </c>
      <c r="T176" s="239" t="str">
        <f aca="false">$T$4</f>
        <v/>
      </c>
      <c r="U176" s="240" t="str">
        <f aca="false">$U$4</f>
        <v/>
      </c>
      <c r="V176" s="236" t="n">
        <f aca="false">V106</f>
        <v>0</v>
      </c>
      <c r="W176" s="237" t="n">
        <f aca="false">W106</f>
        <v>0</v>
      </c>
      <c r="X176" s="238" t="n">
        <f aca="false">X106</f>
        <v>0</v>
      </c>
    </row>
    <row r="177" customFormat="false" ht="16.5" hidden="false" customHeight="false" outlineLevel="0" collapsed="false">
      <c r="B177" s="317" t="str">
        <f aca="false">B20</f>
        <v/>
      </c>
      <c r="C177" s="318"/>
      <c r="D177" s="318"/>
      <c r="E177" s="318"/>
      <c r="F177" s="319" t="str">
        <f aca="false">F20</f>
        <v/>
      </c>
      <c r="G177" s="318"/>
      <c r="H177" s="320"/>
      <c r="I177" s="321" t="str">
        <f aca="false">I20</f>
        <v/>
      </c>
      <c r="J177" s="322" t="str">
        <f aca="false">J20</f>
        <v/>
      </c>
      <c r="K177" s="322" t="str">
        <f aca="false">K20</f>
        <v/>
      </c>
      <c r="L177" s="322" t="str">
        <f aca="false">L20</f>
        <v/>
      </c>
      <c r="M177" s="322" t="str">
        <f aca="false">M20</f>
        <v/>
      </c>
      <c r="N177" s="322" t="str">
        <f aca="false">N20</f>
        <v/>
      </c>
      <c r="O177" s="322" t="str">
        <f aca="false">O20</f>
        <v/>
      </c>
      <c r="P177" s="322" t="str">
        <f aca="false">P20</f>
        <v/>
      </c>
      <c r="Q177" s="322" t="str">
        <f aca="false">Q20</f>
        <v/>
      </c>
      <c r="R177" s="322" t="str">
        <f aca="false">R20</f>
        <v/>
      </c>
      <c r="S177" s="322" t="str">
        <f aca="false">S20</f>
        <v/>
      </c>
      <c r="T177" s="323" t="str">
        <f aca="false">T20</f>
        <v/>
      </c>
      <c r="U177" s="324" t="str">
        <f aca="false">U20</f>
        <v/>
      </c>
      <c r="V177" s="325" t="str">
        <f aca="false">V20</f>
        <v/>
      </c>
      <c r="W177" s="326" t="str">
        <f aca="false">W20</f>
        <v/>
      </c>
      <c r="X177" s="327" t="str">
        <f aca="false">X20</f>
        <v/>
      </c>
    </row>
    <row r="178" customFormat="false" ht="15.75" hidden="false" customHeight="false" outlineLevel="0" collapsed="false">
      <c r="A178" s="167"/>
      <c r="B178" s="167"/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  <c r="M178" s="167"/>
      <c r="N178" s="167"/>
      <c r="O178" s="167"/>
      <c r="P178" s="167"/>
      <c r="Q178" s="167"/>
      <c r="R178" s="167"/>
      <c r="S178" s="309"/>
      <c r="T178" s="310"/>
      <c r="U178" s="311"/>
      <c r="V178" s="311"/>
    </row>
    <row r="179" customFormat="false" ht="16.5" hidden="false" customHeight="false" outlineLevel="0" collapsed="false">
      <c r="A179" s="167"/>
      <c r="B179" s="169" t="str">
        <f aca="false">IF(D179="","","Note:")</f>
        <v/>
      </c>
      <c r="C179" s="167"/>
      <c r="D179" s="328" t="str">
        <f aca="false">IF(W177="","",IF(OR(W177="1+",W177=1,W177="1-",W177="2+",W177=2,W177="2-",W177="3+",W177=3),IF(OR(W177="1+",W177=1,W177="1-",W177="2+"),IF(OR(W177="1+",W177=1),IF(W177="1+","sehr gut +","sehr gut"),IF(W177="1-","sehr gut minus","gut +")),IF(OR(W177=2,W177="2-"),IF(W177=2,"gut","gut minus"),IF(W177="3+","befriedigend +","befriedigend"))),IF(OR(W177="3-",W177="4+",W177=4,W177="4-"),IF(OR(W177="3-",W177="4+"),IF(W177="3-","befriedigend minus","ausreichend +"),IF(W177=4,"ausreichend","ausreichend minus")),IF(OR(W177="5+",W177=5),IF(W177="5+","mangelhaft +","mangelhaft"),IF(W177="5-","mangelhaft minus","ungenügend")))))</f>
        <v/>
      </c>
      <c r="F179" s="167"/>
      <c r="G179" s="167"/>
      <c r="H179" s="167"/>
      <c r="O179" s="167"/>
      <c r="P179" s="329" t="str">
        <f aca="false">IF($Z$54="","",$Z$54)</f>
        <v>Korrekturdatum</v>
      </c>
      <c r="Q179" s="329"/>
      <c r="R179" s="329"/>
      <c r="S179" s="329"/>
      <c r="T179" s="329"/>
      <c r="V179" s="330"/>
      <c r="W179" s="331"/>
      <c r="X179" s="332"/>
    </row>
    <row r="180" customFormat="false" ht="15.75" hidden="false" customHeight="false" outlineLevel="0" collapsed="false">
      <c r="A180" s="167"/>
      <c r="B180" s="167"/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  <c r="M180" s="167"/>
      <c r="N180" s="167"/>
      <c r="O180" s="167"/>
      <c r="P180" s="167"/>
      <c r="Q180" s="167"/>
      <c r="R180" s="167"/>
      <c r="S180" s="309"/>
      <c r="T180" s="310"/>
      <c r="U180" s="311"/>
      <c r="V180" s="311"/>
    </row>
    <row r="181" customFormat="false" ht="15.75" hidden="false" customHeight="false" outlineLevel="0" collapsed="false">
      <c r="A181" s="181"/>
      <c r="B181" s="214"/>
      <c r="C181" s="214"/>
      <c r="D181" s="214"/>
      <c r="E181" s="214"/>
      <c r="F181" s="214"/>
      <c r="G181" s="214"/>
      <c r="H181" s="214"/>
      <c r="I181" s="214"/>
      <c r="J181" s="214"/>
      <c r="K181" s="214"/>
      <c r="L181" s="214"/>
      <c r="M181" s="214"/>
      <c r="N181" s="214"/>
      <c r="O181" s="214"/>
      <c r="P181" s="214"/>
      <c r="Q181" s="214"/>
      <c r="R181" s="214"/>
      <c r="S181" s="309"/>
      <c r="T181" s="310"/>
      <c r="U181" s="311"/>
      <c r="V181" s="311"/>
    </row>
    <row r="182" s="226" customFormat="true" ht="16.5" hidden="false" customHeight="false" outlineLevel="0" collapsed="false">
      <c r="B182" s="226" t="str">
        <f aca="false">$A$1</f>
        <v>Klasse</v>
      </c>
      <c r="H182" s="24"/>
      <c r="J182" s="176"/>
      <c r="K182" s="176"/>
      <c r="M182" s="227" t="str">
        <f aca="false">$M$1</f>
        <v>Klassenarbeit</v>
      </c>
      <c r="N182" s="176" t="n">
        <f aca="false">$N$1</f>
        <v>1</v>
      </c>
      <c r="O182" s="176"/>
      <c r="P182" s="176"/>
      <c r="Q182" s="176"/>
      <c r="R182" s="176"/>
      <c r="S182" s="23"/>
      <c r="T182" s="23"/>
      <c r="U182" s="176"/>
      <c r="V182" s="228" t="str">
        <f aca="false">$V$1</f>
        <v>Datum</v>
      </c>
      <c r="W182" s="228" t="n">
        <f aca="false">W112</f>
        <v>0</v>
      </c>
      <c r="X182" s="228" t="n">
        <f aca="false">X112</f>
        <v>0</v>
      </c>
    </row>
    <row r="183" customFormat="false" ht="16.5" hidden="false" customHeight="false" outlineLevel="0" collapsed="false">
      <c r="A183" s="314"/>
      <c r="B183" s="315"/>
      <c r="C183" s="52"/>
      <c r="D183" s="52"/>
      <c r="E183" s="233"/>
      <c r="F183" s="52"/>
      <c r="G183" s="233"/>
      <c r="H183" s="53" t="str">
        <f aca="false">$H$3</f>
        <v>Aufgabe</v>
      </c>
      <c r="I183" s="234" t="str">
        <f aca="false">$I$3</f>
        <v/>
      </c>
      <c r="J183" s="234" t="str">
        <f aca="false">$J$3</f>
        <v/>
      </c>
      <c r="K183" s="234" t="str">
        <f aca="false">$K$3</f>
        <v/>
      </c>
      <c r="L183" s="234" t="str">
        <f aca="false">$L$3</f>
        <v/>
      </c>
      <c r="M183" s="234" t="str">
        <f aca="false">$M$3</f>
        <v/>
      </c>
      <c r="N183" s="234" t="str">
        <f aca="false">$N$3</f>
        <v/>
      </c>
      <c r="O183" s="234" t="str">
        <f aca="false">$O$3</f>
        <v/>
      </c>
      <c r="P183" s="234" t="str">
        <f aca="false">$P$3</f>
        <v/>
      </c>
      <c r="Q183" s="234" t="str">
        <f aca="false">$Q$3</f>
        <v/>
      </c>
      <c r="R183" s="234" t="str">
        <f aca="false">$R$3</f>
        <v/>
      </c>
      <c r="S183" s="234" t="str">
        <f aca="false">$S$3</f>
        <v/>
      </c>
      <c r="T183" s="234" t="str">
        <f aca="false">$T$3</f>
        <v/>
      </c>
      <c r="U183" s="235" t="str">
        <f aca="false">$U$3</f>
        <v>S</v>
      </c>
      <c r="V183" s="236" t="str">
        <f aca="false">$V$3</f>
        <v>%</v>
      </c>
      <c r="W183" s="237" t="str">
        <f aca="false">$W$3</f>
        <v>Note</v>
      </c>
      <c r="X183" s="238" t="str">
        <f aca="false">$X$3</f>
        <v>Pkte</v>
      </c>
    </row>
    <row r="184" customFormat="false" ht="15.75" hidden="false" customHeight="true" outlineLevel="0" collapsed="false">
      <c r="A184" s="314"/>
      <c r="B184" s="315"/>
      <c r="C184" s="52"/>
      <c r="D184" s="52"/>
      <c r="E184" s="233"/>
      <c r="F184" s="52"/>
      <c r="G184" s="233"/>
      <c r="H184" s="53" t="str">
        <f aca="false">$H$4</f>
        <v>Punkte</v>
      </c>
      <c r="I184" s="234" t="str">
        <f aca="false">$I$4</f>
        <v/>
      </c>
      <c r="J184" s="234" t="str">
        <f aca="false">$J$4</f>
        <v/>
      </c>
      <c r="K184" s="234" t="str">
        <f aca="false">$K$4</f>
        <v/>
      </c>
      <c r="L184" s="234" t="str">
        <f aca="false">$L$4</f>
        <v/>
      </c>
      <c r="M184" s="234" t="str">
        <f aca="false">$M$4</f>
        <v/>
      </c>
      <c r="N184" s="234" t="str">
        <f aca="false">$N$4</f>
        <v/>
      </c>
      <c r="O184" s="234" t="str">
        <f aca="false">$O$4</f>
        <v/>
      </c>
      <c r="P184" s="234" t="str">
        <f aca="false">$P$4</f>
        <v/>
      </c>
      <c r="Q184" s="234" t="str">
        <f aca="false">$Q$4</f>
        <v/>
      </c>
      <c r="R184" s="234" t="str">
        <f aca="false">$R$4</f>
        <v/>
      </c>
      <c r="S184" s="234" t="str">
        <f aca="false">$S$4</f>
        <v/>
      </c>
      <c r="T184" s="239" t="str">
        <f aca="false">$T$4</f>
        <v/>
      </c>
      <c r="U184" s="240" t="str">
        <f aca="false">$U$4</f>
        <v/>
      </c>
      <c r="V184" s="236" t="n">
        <f aca="false">V114</f>
        <v>0</v>
      </c>
      <c r="W184" s="237" t="n">
        <f aca="false">W114</f>
        <v>0</v>
      </c>
      <c r="X184" s="238" t="n">
        <f aca="false">X114</f>
        <v>0</v>
      </c>
    </row>
    <row r="185" customFormat="false" ht="16.5" hidden="false" customHeight="false" outlineLevel="0" collapsed="false">
      <c r="B185" s="317" t="str">
        <f aca="false">B21</f>
        <v/>
      </c>
      <c r="C185" s="318"/>
      <c r="D185" s="318"/>
      <c r="E185" s="318"/>
      <c r="F185" s="319" t="str">
        <f aca="false">F21</f>
        <v/>
      </c>
      <c r="G185" s="318"/>
      <c r="H185" s="320"/>
      <c r="I185" s="321" t="str">
        <f aca="false">I21</f>
        <v/>
      </c>
      <c r="J185" s="322" t="str">
        <f aca="false">J21</f>
        <v/>
      </c>
      <c r="K185" s="322" t="str">
        <f aca="false">K21</f>
        <v/>
      </c>
      <c r="L185" s="322" t="str">
        <f aca="false">L21</f>
        <v/>
      </c>
      <c r="M185" s="322" t="str">
        <f aca="false">M21</f>
        <v/>
      </c>
      <c r="N185" s="322" t="str">
        <f aca="false">N21</f>
        <v/>
      </c>
      <c r="O185" s="322" t="str">
        <f aca="false">O21</f>
        <v/>
      </c>
      <c r="P185" s="322" t="str">
        <f aca="false">P21</f>
        <v/>
      </c>
      <c r="Q185" s="322" t="str">
        <f aca="false">Q21</f>
        <v/>
      </c>
      <c r="R185" s="322" t="str">
        <f aca="false">R21</f>
        <v/>
      </c>
      <c r="S185" s="322" t="str">
        <f aca="false">S21</f>
        <v/>
      </c>
      <c r="T185" s="323" t="str">
        <f aca="false">T21</f>
        <v/>
      </c>
      <c r="U185" s="324" t="str">
        <f aca="false">U21</f>
        <v/>
      </c>
      <c r="V185" s="325" t="str">
        <f aca="false">V21</f>
        <v/>
      </c>
      <c r="W185" s="326" t="str">
        <f aca="false">W21</f>
        <v/>
      </c>
      <c r="X185" s="327" t="str">
        <f aca="false">X21</f>
        <v/>
      </c>
    </row>
    <row r="186" customFormat="false" ht="15.75" hidden="false" customHeight="false" outlineLevel="0" collapsed="false">
      <c r="A186" s="167"/>
      <c r="B186" s="167"/>
      <c r="C186" s="167"/>
      <c r="D186" s="167"/>
      <c r="E186" s="167"/>
      <c r="F186" s="167"/>
      <c r="G186" s="167"/>
      <c r="H186" s="167"/>
      <c r="I186" s="167"/>
      <c r="J186" s="167"/>
      <c r="K186" s="167"/>
      <c r="L186" s="167"/>
      <c r="M186" s="167"/>
      <c r="N186" s="167"/>
      <c r="O186" s="167"/>
      <c r="P186" s="167"/>
      <c r="Q186" s="167"/>
      <c r="R186" s="167"/>
      <c r="S186" s="309"/>
      <c r="T186" s="310"/>
      <c r="U186" s="311"/>
      <c r="V186" s="311"/>
    </row>
    <row r="187" customFormat="false" ht="16.5" hidden="false" customHeight="false" outlineLevel="0" collapsed="false">
      <c r="A187" s="167"/>
      <c r="B187" s="169" t="str">
        <f aca="false">IF(D187="","","Note:")</f>
        <v/>
      </c>
      <c r="C187" s="167"/>
      <c r="D187" s="328" t="str">
        <f aca="false">IF(W185="","",IF(OR(W185="1+",W185=1,W185="1-",W185="2+",W185=2,W185="2-",W185="3+",W185=3),IF(OR(W185="1+",W185=1,W185="1-",W185="2+"),IF(OR(W185="1+",W185=1),IF(W185="1+","sehr gut +","sehr gut"),IF(W185="1-","sehr gut minus","gut +")),IF(OR(W185=2,W185="2-"),IF(W185=2,"gut","gut minus"),IF(W185="3+","befriedigend +","befriedigend"))),IF(OR(W185="3-",W185="4+",W185=4,W185="4-"),IF(OR(W185="3-",W185="4+"),IF(W185="3-","befriedigend minus","ausreichend +"),IF(W185=4,"ausreichend","ausreichend minus")),IF(OR(W185="5+",W185=5),IF(W185="5+","mangelhaft +","mangelhaft"),IF(W185="5-","mangelhaft minus","ungenügend")))))</f>
        <v/>
      </c>
      <c r="F187" s="167"/>
      <c r="G187" s="167"/>
      <c r="H187" s="167"/>
      <c r="O187" s="167"/>
      <c r="P187" s="329" t="str">
        <f aca="false">IF($Z$54="","",$Z$54)</f>
        <v>Korrekturdatum</v>
      </c>
      <c r="Q187" s="329"/>
      <c r="R187" s="329"/>
      <c r="S187" s="329"/>
      <c r="T187" s="329"/>
      <c r="V187" s="330"/>
      <c r="W187" s="331"/>
      <c r="X187" s="332"/>
    </row>
    <row r="188" customFormat="false" ht="15.75" hidden="false" customHeight="false" outlineLevel="0" collapsed="false">
      <c r="A188" s="167"/>
      <c r="B188" s="167"/>
      <c r="C188" s="167"/>
      <c r="D188" s="167"/>
      <c r="E188" s="167"/>
      <c r="F188" s="167"/>
      <c r="G188" s="167"/>
      <c r="H188" s="167"/>
      <c r="I188" s="167"/>
      <c r="J188" s="167"/>
      <c r="K188" s="167"/>
      <c r="L188" s="167"/>
      <c r="M188" s="167"/>
      <c r="N188" s="167"/>
      <c r="O188" s="167"/>
      <c r="P188" s="167"/>
      <c r="Q188" s="167"/>
      <c r="R188" s="167"/>
      <c r="S188" s="309"/>
      <c r="T188" s="310"/>
      <c r="U188" s="311"/>
      <c r="V188" s="311"/>
    </row>
    <row r="189" customFormat="false" ht="15.75" hidden="false" customHeight="false" outlineLevel="0" collapsed="false">
      <c r="A189" s="181"/>
      <c r="B189" s="214"/>
      <c r="C189" s="214"/>
      <c r="D189" s="214"/>
      <c r="E189" s="214"/>
      <c r="F189" s="214"/>
      <c r="G189" s="214"/>
      <c r="H189" s="214"/>
      <c r="I189" s="214"/>
      <c r="J189" s="214"/>
      <c r="K189" s="214"/>
      <c r="L189" s="214"/>
      <c r="M189" s="214"/>
      <c r="N189" s="214"/>
      <c r="O189" s="214"/>
      <c r="P189" s="214"/>
      <c r="Q189" s="214"/>
      <c r="R189" s="214"/>
      <c r="S189" s="309"/>
      <c r="T189" s="310"/>
      <c r="U189" s="311"/>
      <c r="V189" s="311"/>
    </row>
    <row r="190" s="226" customFormat="true" ht="16.5" hidden="false" customHeight="false" outlineLevel="0" collapsed="false">
      <c r="B190" s="226" t="str">
        <f aca="false">$A$1</f>
        <v>Klasse</v>
      </c>
      <c r="H190" s="24"/>
      <c r="J190" s="176"/>
      <c r="K190" s="176"/>
      <c r="M190" s="227" t="str">
        <f aca="false">$M$1</f>
        <v>Klassenarbeit</v>
      </c>
      <c r="N190" s="176" t="n">
        <f aca="false">$N$1</f>
        <v>1</v>
      </c>
      <c r="O190" s="176"/>
      <c r="P190" s="176"/>
      <c r="Q190" s="176"/>
      <c r="R190" s="176"/>
      <c r="S190" s="23"/>
      <c r="T190" s="23"/>
      <c r="U190" s="176"/>
      <c r="V190" s="228" t="str">
        <f aca="false">$V$1</f>
        <v>Datum</v>
      </c>
      <c r="W190" s="228" t="n">
        <f aca="false">W120</f>
        <v>0</v>
      </c>
      <c r="X190" s="228" t="n">
        <f aca="false">X120</f>
        <v>0</v>
      </c>
    </row>
    <row r="191" customFormat="false" ht="16.5" hidden="false" customHeight="false" outlineLevel="0" collapsed="false">
      <c r="A191" s="314"/>
      <c r="B191" s="315"/>
      <c r="C191" s="52"/>
      <c r="D191" s="52"/>
      <c r="E191" s="233"/>
      <c r="F191" s="52"/>
      <c r="G191" s="233"/>
      <c r="H191" s="53" t="str">
        <f aca="false">$H$3</f>
        <v>Aufgabe</v>
      </c>
      <c r="I191" s="234" t="str">
        <f aca="false">$I$3</f>
        <v/>
      </c>
      <c r="J191" s="234" t="str">
        <f aca="false">$J$3</f>
        <v/>
      </c>
      <c r="K191" s="234" t="str">
        <f aca="false">$K$3</f>
        <v/>
      </c>
      <c r="L191" s="234" t="str">
        <f aca="false">$L$3</f>
        <v/>
      </c>
      <c r="M191" s="234" t="str">
        <f aca="false">$M$3</f>
        <v/>
      </c>
      <c r="N191" s="234" t="str">
        <f aca="false">$N$3</f>
        <v/>
      </c>
      <c r="O191" s="234" t="str">
        <f aca="false">$O$3</f>
        <v/>
      </c>
      <c r="P191" s="234" t="str">
        <f aca="false">$P$3</f>
        <v/>
      </c>
      <c r="Q191" s="234" t="str">
        <f aca="false">$Q$3</f>
        <v/>
      </c>
      <c r="R191" s="234" t="str">
        <f aca="false">$R$3</f>
        <v/>
      </c>
      <c r="S191" s="234" t="str">
        <f aca="false">$S$3</f>
        <v/>
      </c>
      <c r="T191" s="234" t="str">
        <f aca="false">$T$3</f>
        <v/>
      </c>
      <c r="U191" s="235" t="str">
        <f aca="false">$U$3</f>
        <v>S</v>
      </c>
      <c r="V191" s="236" t="str">
        <f aca="false">$V$3</f>
        <v>%</v>
      </c>
      <c r="W191" s="237" t="str">
        <f aca="false">$W$3</f>
        <v>Note</v>
      </c>
      <c r="X191" s="238" t="str">
        <f aca="false">$X$3</f>
        <v>Pkte</v>
      </c>
    </row>
    <row r="192" customFormat="false" ht="15.75" hidden="false" customHeight="true" outlineLevel="0" collapsed="false">
      <c r="A192" s="314"/>
      <c r="B192" s="315"/>
      <c r="C192" s="52"/>
      <c r="D192" s="52"/>
      <c r="E192" s="233"/>
      <c r="F192" s="52"/>
      <c r="G192" s="233"/>
      <c r="H192" s="53" t="str">
        <f aca="false">$H$4</f>
        <v>Punkte</v>
      </c>
      <c r="I192" s="234" t="str">
        <f aca="false">$I$4</f>
        <v/>
      </c>
      <c r="J192" s="234" t="str">
        <f aca="false">$J$4</f>
        <v/>
      </c>
      <c r="K192" s="234" t="str">
        <f aca="false">$K$4</f>
        <v/>
      </c>
      <c r="L192" s="234" t="str">
        <f aca="false">$L$4</f>
        <v/>
      </c>
      <c r="M192" s="234" t="str">
        <f aca="false">$M$4</f>
        <v/>
      </c>
      <c r="N192" s="234" t="str">
        <f aca="false">$N$4</f>
        <v/>
      </c>
      <c r="O192" s="234" t="str">
        <f aca="false">$O$4</f>
        <v/>
      </c>
      <c r="P192" s="234" t="str">
        <f aca="false">$P$4</f>
        <v/>
      </c>
      <c r="Q192" s="234" t="str">
        <f aca="false">$Q$4</f>
        <v/>
      </c>
      <c r="R192" s="234" t="str">
        <f aca="false">$R$4</f>
        <v/>
      </c>
      <c r="S192" s="234" t="str">
        <f aca="false">$S$4</f>
        <v/>
      </c>
      <c r="T192" s="239" t="str">
        <f aca="false">$T$4</f>
        <v/>
      </c>
      <c r="U192" s="240" t="str">
        <f aca="false">$U$4</f>
        <v/>
      </c>
      <c r="V192" s="236" t="n">
        <f aca="false">V122</f>
        <v>0</v>
      </c>
      <c r="W192" s="237" t="n">
        <f aca="false">W122</f>
        <v>0</v>
      </c>
      <c r="X192" s="238" t="n">
        <f aca="false">X122</f>
        <v>0</v>
      </c>
    </row>
    <row r="193" customFormat="false" ht="16.5" hidden="false" customHeight="false" outlineLevel="0" collapsed="false">
      <c r="B193" s="317" t="str">
        <f aca="false">B22</f>
        <v/>
      </c>
      <c r="C193" s="318"/>
      <c r="D193" s="318"/>
      <c r="E193" s="318"/>
      <c r="F193" s="319" t="str">
        <f aca="false">F22</f>
        <v/>
      </c>
      <c r="G193" s="318"/>
      <c r="H193" s="320"/>
      <c r="I193" s="321" t="str">
        <f aca="false">I22</f>
        <v/>
      </c>
      <c r="J193" s="322" t="str">
        <f aca="false">J22</f>
        <v/>
      </c>
      <c r="K193" s="322" t="str">
        <f aca="false">K22</f>
        <v/>
      </c>
      <c r="L193" s="322" t="str">
        <f aca="false">L22</f>
        <v/>
      </c>
      <c r="M193" s="322" t="str">
        <f aca="false">M22</f>
        <v/>
      </c>
      <c r="N193" s="322" t="str">
        <f aca="false">N22</f>
        <v/>
      </c>
      <c r="O193" s="322" t="str">
        <f aca="false">O22</f>
        <v/>
      </c>
      <c r="P193" s="322" t="str">
        <f aca="false">P22</f>
        <v/>
      </c>
      <c r="Q193" s="322" t="str">
        <f aca="false">Q22</f>
        <v/>
      </c>
      <c r="R193" s="322" t="str">
        <f aca="false">R22</f>
        <v/>
      </c>
      <c r="S193" s="322" t="str">
        <f aca="false">S22</f>
        <v/>
      </c>
      <c r="T193" s="323" t="str">
        <f aca="false">T22</f>
        <v/>
      </c>
      <c r="U193" s="324" t="str">
        <f aca="false">U22</f>
        <v/>
      </c>
      <c r="V193" s="325" t="str">
        <f aca="false">V22</f>
        <v/>
      </c>
      <c r="W193" s="326" t="str">
        <f aca="false">W22</f>
        <v/>
      </c>
      <c r="X193" s="327" t="str">
        <f aca="false">X22</f>
        <v/>
      </c>
    </row>
    <row r="194" customFormat="false" ht="15.75" hidden="false" customHeight="false" outlineLevel="0" collapsed="false">
      <c r="A194" s="167"/>
      <c r="B194" s="167"/>
      <c r="C194" s="167"/>
      <c r="D194" s="167"/>
      <c r="E194" s="167"/>
      <c r="F194" s="167"/>
      <c r="G194" s="167"/>
      <c r="H194" s="167"/>
      <c r="I194" s="167"/>
      <c r="J194" s="167"/>
      <c r="K194" s="167"/>
      <c r="L194" s="167"/>
      <c r="M194" s="167"/>
      <c r="N194" s="167"/>
      <c r="O194" s="167"/>
      <c r="P194" s="167"/>
      <c r="Q194" s="167"/>
      <c r="R194" s="167"/>
      <c r="S194" s="309"/>
      <c r="T194" s="310"/>
      <c r="U194" s="311"/>
      <c r="V194" s="311"/>
    </row>
    <row r="195" customFormat="false" ht="16.5" hidden="false" customHeight="false" outlineLevel="0" collapsed="false">
      <c r="A195" s="167"/>
      <c r="B195" s="169" t="str">
        <f aca="false">IF(D195="","","Note:")</f>
        <v/>
      </c>
      <c r="C195" s="167"/>
      <c r="D195" s="328" t="str">
        <f aca="false">IF(W193="","",IF(OR(W193="1+",W193=1,W193="1-",W193="2+",W193=2,W193="2-",W193="3+",W193=3),IF(OR(W193="1+",W193=1,W193="1-",W193="2+"),IF(OR(W193="1+",W193=1),IF(W193="1+","sehr gut +","sehr gut"),IF(W193="1-","sehr gut minus","gut +")),IF(OR(W193=2,W193="2-"),IF(W193=2,"gut","gut minus"),IF(W193="3+","befriedigend +","befriedigend"))),IF(OR(W193="3-",W193="4+",W193=4,W193="4-"),IF(OR(W193="3-",W193="4+"),IF(W193="3-","befriedigend minus","ausreichend +"),IF(W193=4,"ausreichend","ausreichend minus")),IF(OR(W193="5+",W193=5),IF(W193="5+","mangelhaft +","mangelhaft"),IF(W193="5-","mangelhaft minus","ungenügend")))))</f>
        <v/>
      </c>
      <c r="F195" s="167"/>
      <c r="G195" s="167"/>
      <c r="H195" s="167"/>
      <c r="O195" s="167"/>
      <c r="P195" s="329" t="str">
        <f aca="false">IF($Z$54="","",$Z$54)</f>
        <v>Korrekturdatum</v>
      </c>
      <c r="Q195" s="329"/>
      <c r="R195" s="329"/>
      <c r="S195" s="329"/>
      <c r="T195" s="329"/>
      <c r="V195" s="330"/>
      <c r="W195" s="331"/>
      <c r="X195" s="332"/>
    </row>
    <row r="196" customFormat="false" ht="15.75" hidden="false" customHeight="false" outlineLevel="0" collapsed="false">
      <c r="A196" s="167"/>
      <c r="B196" s="167"/>
      <c r="C196" s="167"/>
      <c r="D196" s="167"/>
      <c r="E196" s="167"/>
      <c r="F196" s="167"/>
      <c r="G196" s="167"/>
      <c r="H196" s="167"/>
      <c r="I196" s="167"/>
      <c r="J196" s="167"/>
      <c r="K196" s="167"/>
      <c r="L196" s="167"/>
      <c r="M196" s="167"/>
      <c r="N196" s="167"/>
      <c r="O196" s="167"/>
      <c r="P196" s="167"/>
      <c r="Q196" s="167"/>
      <c r="R196" s="167"/>
      <c r="S196" s="309"/>
      <c r="T196" s="310"/>
      <c r="U196" s="311"/>
      <c r="V196" s="311"/>
    </row>
    <row r="197" customFormat="false" ht="15.75" hidden="false" customHeight="false" outlineLevel="0" collapsed="false">
      <c r="A197" s="181"/>
      <c r="B197" s="214"/>
      <c r="C197" s="214"/>
      <c r="D197" s="214"/>
      <c r="E197" s="214"/>
      <c r="F197" s="214"/>
      <c r="G197" s="214"/>
      <c r="H197" s="214"/>
      <c r="I197" s="214"/>
      <c r="J197" s="214"/>
      <c r="K197" s="214"/>
      <c r="L197" s="214"/>
      <c r="M197" s="214"/>
      <c r="N197" s="214"/>
      <c r="O197" s="214"/>
      <c r="P197" s="214"/>
      <c r="Q197" s="214"/>
      <c r="R197" s="214"/>
      <c r="S197" s="309"/>
      <c r="T197" s="310"/>
      <c r="U197" s="311"/>
      <c r="V197" s="311"/>
    </row>
    <row r="198" s="226" customFormat="true" ht="16.5" hidden="false" customHeight="false" outlineLevel="0" collapsed="false">
      <c r="B198" s="226" t="str">
        <f aca="false">$A$1</f>
        <v>Klasse</v>
      </c>
      <c r="H198" s="24"/>
      <c r="J198" s="176"/>
      <c r="K198" s="176"/>
      <c r="M198" s="227" t="str">
        <f aca="false">$M$1</f>
        <v>Klassenarbeit</v>
      </c>
      <c r="N198" s="176" t="n">
        <f aca="false">$N$1</f>
        <v>1</v>
      </c>
      <c r="O198" s="176"/>
      <c r="P198" s="176"/>
      <c r="Q198" s="176"/>
      <c r="R198" s="176"/>
      <c r="S198" s="23"/>
      <c r="T198" s="23"/>
      <c r="U198" s="176"/>
      <c r="V198" s="228" t="str">
        <f aca="false">$V$1</f>
        <v>Datum</v>
      </c>
      <c r="W198" s="228" t="str">
        <f aca="false">W128</f>
        <v/>
      </c>
      <c r="X198" s="228" t="n">
        <f aca="false">X128</f>
        <v>0</v>
      </c>
    </row>
    <row r="199" customFormat="false" ht="16.5" hidden="false" customHeight="false" outlineLevel="0" collapsed="false">
      <c r="A199" s="314"/>
      <c r="B199" s="315"/>
      <c r="C199" s="52"/>
      <c r="D199" s="52"/>
      <c r="E199" s="233"/>
      <c r="F199" s="52"/>
      <c r="G199" s="233"/>
      <c r="H199" s="53" t="str">
        <f aca="false">$H$3</f>
        <v>Aufgabe</v>
      </c>
      <c r="I199" s="234" t="str">
        <f aca="false">$I$3</f>
        <v/>
      </c>
      <c r="J199" s="234" t="str">
        <f aca="false">$J$3</f>
        <v/>
      </c>
      <c r="K199" s="234" t="str">
        <f aca="false">$K$3</f>
        <v/>
      </c>
      <c r="L199" s="234" t="str">
        <f aca="false">$L$3</f>
        <v/>
      </c>
      <c r="M199" s="234" t="str">
        <f aca="false">$M$3</f>
        <v/>
      </c>
      <c r="N199" s="234" t="str">
        <f aca="false">$N$3</f>
        <v/>
      </c>
      <c r="O199" s="234" t="str">
        <f aca="false">$O$3</f>
        <v/>
      </c>
      <c r="P199" s="234" t="str">
        <f aca="false">$P$3</f>
        <v/>
      </c>
      <c r="Q199" s="234" t="str">
        <f aca="false">$Q$3</f>
        <v/>
      </c>
      <c r="R199" s="234" t="str">
        <f aca="false">$R$3</f>
        <v/>
      </c>
      <c r="S199" s="234" t="str">
        <f aca="false">$S$3</f>
        <v/>
      </c>
      <c r="T199" s="234" t="str">
        <f aca="false">$T$3</f>
        <v/>
      </c>
      <c r="U199" s="235" t="str">
        <f aca="false">$U$3</f>
        <v>S</v>
      </c>
      <c r="V199" s="236" t="str">
        <f aca="false">$V$3</f>
        <v>%</v>
      </c>
      <c r="W199" s="237" t="str">
        <f aca="false">$W$3</f>
        <v>Note</v>
      </c>
      <c r="X199" s="238" t="str">
        <f aca="false">$X$3</f>
        <v>Pkte</v>
      </c>
    </row>
    <row r="200" customFormat="false" ht="15.75" hidden="false" customHeight="true" outlineLevel="0" collapsed="false">
      <c r="A200" s="314"/>
      <c r="B200" s="315"/>
      <c r="C200" s="52"/>
      <c r="D200" s="52"/>
      <c r="E200" s="233"/>
      <c r="F200" s="52"/>
      <c r="G200" s="233"/>
      <c r="H200" s="53" t="str">
        <f aca="false">$H$4</f>
        <v>Punkte</v>
      </c>
      <c r="I200" s="234" t="str">
        <f aca="false">$I$4</f>
        <v/>
      </c>
      <c r="J200" s="234" t="str">
        <f aca="false">$J$4</f>
        <v/>
      </c>
      <c r="K200" s="234" t="str">
        <f aca="false">$K$4</f>
        <v/>
      </c>
      <c r="L200" s="234" t="str">
        <f aca="false">$L$4</f>
        <v/>
      </c>
      <c r="M200" s="234" t="str">
        <f aca="false">$M$4</f>
        <v/>
      </c>
      <c r="N200" s="234" t="str">
        <f aca="false">$N$4</f>
        <v/>
      </c>
      <c r="O200" s="234" t="str">
        <f aca="false">$O$4</f>
        <v/>
      </c>
      <c r="P200" s="234" t="str">
        <f aca="false">$P$4</f>
        <v/>
      </c>
      <c r="Q200" s="234" t="str">
        <f aca="false">$Q$4</f>
        <v/>
      </c>
      <c r="R200" s="234" t="str">
        <f aca="false">$R$4</f>
        <v/>
      </c>
      <c r="S200" s="234" t="str">
        <f aca="false">$S$4</f>
        <v/>
      </c>
      <c r="T200" s="239" t="str">
        <f aca="false">$T$4</f>
        <v/>
      </c>
      <c r="U200" s="240" t="str">
        <f aca="false">$U$4</f>
        <v/>
      </c>
      <c r="V200" s="236" t="n">
        <f aca="false">V130</f>
        <v>0</v>
      </c>
      <c r="W200" s="237" t="n">
        <f aca="false">W130</f>
        <v>0</v>
      </c>
      <c r="X200" s="238" t="n">
        <f aca="false">X130</f>
        <v>0</v>
      </c>
    </row>
    <row r="201" customFormat="false" ht="16.5" hidden="false" customHeight="false" outlineLevel="0" collapsed="false">
      <c r="B201" s="317" t="str">
        <f aca="false">B23</f>
        <v/>
      </c>
      <c r="C201" s="318"/>
      <c r="D201" s="318"/>
      <c r="E201" s="318"/>
      <c r="F201" s="319" t="str">
        <f aca="false">F23</f>
        <v/>
      </c>
      <c r="G201" s="318"/>
      <c r="H201" s="320"/>
      <c r="I201" s="321" t="str">
        <f aca="false">I23</f>
        <v/>
      </c>
      <c r="J201" s="322" t="str">
        <f aca="false">J23</f>
        <v/>
      </c>
      <c r="K201" s="322" t="str">
        <f aca="false">K23</f>
        <v/>
      </c>
      <c r="L201" s="322" t="str">
        <f aca="false">L23</f>
        <v/>
      </c>
      <c r="M201" s="322" t="str">
        <f aca="false">M23</f>
        <v/>
      </c>
      <c r="N201" s="322" t="str">
        <f aca="false">N23</f>
        <v/>
      </c>
      <c r="O201" s="322" t="str">
        <f aca="false">O23</f>
        <v/>
      </c>
      <c r="P201" s="322" t="str">
        <f aca="false">P23</f>
        <v/>
      </c>
      <c r="Q201" s="322" t="str">
        <f aca="false">Q23</f>
        <v/>
      </c>
      <c r="R201" s="322" t="str">
        <f aca="false">R23</f>
        <v/>
      </c>
      <c r="S201" s="322" t="str">
        <f aca="false">S23</f>
        <v/>
      </c>
      <c r="T201" s="323" t="str">
        <f aca="false">T23</f>
        <v/>
      </c>
      <c r="U201" s="324" t="str">
        <f aca="false">U23</f>
        <v/>
      </c>
      <c r="V201" s="325" t="str">
        <f aca="false">V23</f>
        <v/>
      </c>
      <c r="W201" s="326" t="str">
        <f aca="false">W23</f>
        <v/>
      </c>
      <c r="X201" s="327" t="str">
        <f aca="false">X23</f>
        <v/>
      </c>
    </row>
    <row r="202" customFormat="false" ht="15.75" hidden="false" customHeight="false" outlineLevel="0" collapsed="false">
      <c r="A202" s="167"/>
      <c r="B202" s="167"/>
      <c r="C202" s="167"/>
      <c r="D202" s="167"/>
      <c r="E202" s="167"/>
      <c r="F202" s="167"/>
      <c r="G202" s="167"/>
      <c r="H202" s="167"/>
      <c r="I202" s="167"/>
      <c r="J202" s="167"/>
      <c r="K202" s="167"/>
      <c r="L202" s="167"/>
      <c r="M202" s="167"/>
      <c r="N202" s="167"/>
      <c r="O202" s="167"/>
      <c r="P202" s="167"/>
      <c r="Q202" s="167"/>
      <c r="R202" s="167"/>
      <c r="S202" s="309"/>
      <c r="T202" s="310"/>
      <c r="U202" s="311"/>
      <c r="V202" s="311"/>
    </row>
    <row r="203" customFormat="false" ht="16.5" hidden="false" customHeight="false" outlineLevel="0" collapsed="false">
      <c r="A203" s="167"/>
      <c r="B203" s="169" t="str">
        <f aca="false">IF(D203="","","Note:")</f>
        <v/>
      </c>
      <c r="C203" s="167"/>
      <c r="D203" s="328" t="str">
        <f aca="false">IF(W201="","",IF(OR(W201="1+",W201=1,W201="1-",W201="2+",W201=2,W201="2-",W201="3+",W201=3),IF(OR(W201="1+",W201=1,W201="1-",W201="2+"),IF(OR(W201="1+",W201=1),IF(W201="1+","sehr gut +","sehr gut"),IF(W201="1-","sehr gut minus","gut +")),IF(OR(W201=2,W201="2-"),IF(W201=2,"gut","gut minus"),IF(W201="3+","befriedigend +","befriedigend"))),IF(OR(W201="3-",W201="4+",W201=4,W201="4-"),IF(OR(W201="3-",W201="4+"),IF(W201="3-","befriedigend minus","ausreichend +"),IF(W201=4,"ausreichend","ausreichend minus")),IF(OR(W201="5+",W201=5),IF(W201="5+","mangelhaft +","mangelhaft"),IF(W201="5-","mangelhaft minus","ungenügend")))))</f>
        <v/>
      </c>
      <c r="F203" s="167"/>
      <c r="G203" s="167"/>
      <c r="H203" s="167"/>
      <c r="O203" s="167"/>
      <c r="P203" s="329" t="str">
        <f aca="false">IF($Z$54="","",$Z$54)</f>
        <v>Korrekturdatum</v>
      </c>
      <c r="Q203" s="329"/>
      <c r="R203" s="329"/>
      <c r="S203" s="329"/>
      <c r="T203" s="329"/>
      <c r="V203" s="330"/>
      <c r="W203" s="331"/>
      <c r="X203" s="332"/>
    </row>
    <row r="204" customFormat="false" ht="15.75" hidden="false" customHeight="false" outlineLevel="0" collapsed="false">
      <c r="A204" s="167"/>
      <c r="B204" s="167"/>
      <c r="C204" s="167"/>
      <c r="D204" s="167"/>
      <c r="E204" s="167"/>
      <c r="F204" s="167"/>
      <c r="G204" s="167"/>
      <c r="H204" s="167"/>
      <c r="I204" s="167"/>
      <c r="J204" s="167"/>
      <c r="K204" s="167"/>
      <c r="L204" s="167"/>
      <c r="M204" s="167"/>
      <c r="N204" s="167"/>
      <c r="O204" s="167"/>
      <c r="P204" s="167"/>
      <c r="Q204" s="167"/>
      <c r="R204" s="167"/>
      <c r="S204" s="309"/>
      <c r="T204" s="310"/>
      <c r="U204" s="311"/>
      <c r="V204" s="311"/>
    </row>
    <row r="205" customFormat="false" ht="15.75" hidden="false" customHeight="false" outlineLevel="0" collapsed="false">
      <c r="A205" s="181"/>
      <c r="B205" s="214"/>
      <c r="C205" s="214"/>
      <c r="D205" s="214"/>
      <c r="E205" s="214"/>
      <c r="F205" s="214"/>
      <c r="G205" s="214"/>
      <c r="H205" s="214"/>
      <c r="I205" s="214"/>
      <c r="J205" s="214"/>
      <c r="K205" s="214"/>
      <c r="L205" s="214"/>
      <c r="M205" s="214"/>
      <c r="N205" s="214"/>
      <c r="O205" s="214"/>
      <c r="P205" s="214"/>
      <c r="Q205" s="214"/>
      <c r="R205" s="214"/>
      <c r="S205" s="309"/>
      <c r="T205" s="310"/>
      <c r="U205" s="311"/>
      <c r="V205" s="311"/>
    </row>
    <row r="206" s="226" customFormat="true" ht="16.5" hidden="false" customHeight="false" outlineLevel="0" collapsed="false">
      <c r="B206" s="226" t="str">
        <f aca="false">$A$1</f>
        <v>Klasse</v>
      </c>
      <c r="H206" s="24"/>
      <c r="J206" s="176"/>
      <c r="K206" s="176"/>
      <c r="M206" s="227" t="str">
        <f aca="false">$M$1</f>
        <v>Klassenarbeit</v>
      </c>
      <c r="N206" s="176" t="n">
        <f aca="false">$N$1</f>
        <v>1</v>
      </c>
      <c r="O206" s="176"/>
      <c r="P206" s="176"/>
      <c r="Q206" s="176"/>
      <c r="R206" s="176"/>
      <c r="S206" s="23"/>
      <c r="T206" s="23"/>
      <c r="U206" s="176"/>
      <c r="V206" s="228" t="str">
        <f aca="false">$V$1</f>
        <v>Datum</v>
      </c>
      <c r="W206" s="228" t="n">
        <f aca="false">W136</f>
        <v>0</v>
      </c>
      <c r="X206" s="228" t="n">
        <f aca="false">X136</f>
        <v>0</v>
      </c>
    </row>
    <row r="207" customFormat="false" ht="16.5" hidden="false" customHeight="false" outlineLevel="0" collapsed="false">
      <c r="A207" s="314"/>
      <c r="B207" s="315"/>
      <c r="C207" s="52"/>
      <c r="D207" s="52"/>
      <c r="E207" s="233"/>
      <c r="F207" s="52"/>
      <c r="G207" s="233"/>
      <c r="H207" s="53" t="str">
        <f aca="false">$H$3</f>
        <v>Aufgabe</v>
      </c>
      <c r="I207" s="234" t="str">
        <f aca="false">$I$3</f>
        <v/>
      </c>
      <c r="J207" s="234" t="str">
        <f aca="false">$J$3</f>
        <v/>
      </c>
      <c r="K207" s="234" t="str">
        <f aca="false">$K$3</f>
        <v/>
      </c>
      <c r="L207" s="234" t="str">
        <f aca="false">$L$3</f>
        <v/>
      </c>
      <c r="M207" s="234" t="str">
        <f aca="false">$M$3</f>
        <v/>
      </c>
      <c r="N207" s="234" t="str">
        <f aca="false">$N$3</f>
        <v/>
      </c>
      <c r="O207" s="234" t="str">
        <f aca="false">$O$3</f>
        <v/>
      </c>
      <c r="P207" s="234" t="str">
        <f aca="false">$P$3</f>
        <v/>
      </c>
      <c r="Q207" s="234" t="str">
        <f aca="false">$Q$3</f>
        <v/>
      </c>
      <c r="R207" s="234" t="str">
        <f aca="false">$R$3</f>
        <v/>
      </c>
      <c r="S207" s="234" t="str">
        <f aca="false">$S$3</f>
        <v/>
      </c>
      <c r="T207" s="234" t="str">
        <f aca="false">$T$3</f>
        <v/>
      </c>
      <c r="U207" s="235" t="str">
        <f aca="false">$U$3</f>
        <v>S</v>
      </c>
      <c r="V207" s="236" t="str">
        <f aca="false">$V$3</f>
        <v>%</v>
      </c>
      <c r="W207" s="237" t="str">
        <f aca="false">$W$3</f>
        <v>Note</v>
      </c>
      <c r="X207" s="238" t="str">
        <f aca="false">$X$3</f>
        <v>Pkte</v>
      </c>
    </row>
    <row r="208" customFormat="false" ht="15.75" hidden="false" customHeight="true" outlineLevel="0" collapsed="false">
      <c r="A208" s="314"/>
      <c r="B208" s="315"/>
      <c r="C208" s="52"/>
      <c r="D208" s="52"/>
      <c r="E208" s="233"/>
      <c r="F208" s="52"/>
      <c r="G208" s="233"/>
      <c r="H208" s="53" t="str">
        <f aca="false">$H$4</f>
        <v>Punkte</v>
      </c>
      <c r="I208" s="234" t="str">
        <f aca="false">$I$4</f>
        <v/>
      </c>
      <c r="J208" s="234" t="str">
        <f aca="false">$J$4</f>
        <v/>
      </c>
      <c r="K208" s="234" t="str">
        <f aca="false">$K$4</f>
        <v/>
      </c>
      <c r="L208" s="234" t="str">
        <f aca="false">$L$4</f>
        <v/>
      </c>
      <c r="M208" s="234" t="str">
        <f aca="false">$M$4</f>
        <v/>
      </c>
      <c r="N208" s="234" t="str">
        <f aca="false">$N$4</f>
        <v/>
      </c>
      <c r="O208" s="234" t="str">
        <f aca="false">$O$4</f>
        <v/>
      </c>
      <c r="P208" s="234" t="str">
        <f aca="false">$P$4</f>
        <v/>
      </c>
      <c r="Q208" s="234" t="str">
        <f aca="false">$Q$4</f>
        <v/>
      </c>
      <c r="R208" s="234" t="str">
        <f aca="false">$R$4</f>
        <v/>
      </c>
      <c r="S208" s="234" t="str">
        <f aca="false">$S$4</f>
        <v/>
      </c>
      <c r="T208" s="239" t="str">
        <f aca="false">$T$4</f>
        <v/>
      </c>
      <c r="U208" s="240" t="str">
        <f aca="false">$U$4</f>
        <v/>
      </c>
      <c r="V208" s="236" t="n">
        <f aca="false">V138</f>
        <v>0</v>
      </c>
      <c r="W208" s="237" t="n">
        <f aca="false">W138</f>
        <v>0</v>
      </c>
      <c r="X208" s="238" t="n">
        <f aca="false">X138</f>
        <v>0</v>
      </c>
    </row>
    <row r="209" customFormat="false" ht="16.5" hidden="false" customHeight="false" outlineLevel="0" collapsed="false">
      <c r="B209" s="317" t="str">
        <f aca="false">B24</f>
        <v/>
      </c>
      <c r="C209" s="318"/>
      <c r="D209" s="318"/>
      <c r="E209" s="318"/>
      <c r="F209" s="319" t="str">
        <f aca="false">F24</f>
        <v/>
      </c>
      <c r="G209" s="318"/>
      <c r="H209" s="320"/>
      <c r="I209" s="321" t="str">
        <f aca="false">I24</f>
        <v/>
      </c>
      <c r="J209" s="322" t="str">
        <f aca="false">J24</f>
        <v/>
      </c>
      <c r="K209" s="322" t="str">
        <f aca="false">K24</f>
        <v/>
      </c>
      <c r="L209" s="322" t="str">
        <f aca="false">L24</f>
        <v/>
      </c>
      <c r="M209" s="322" t="str">
        <f aca="false">M24</f>
        <v/>
      </c>
      <c r="N209" s="322" t="str">
        <f aca="false">N24</f>
        <v/>
      </c>
      <c r="O209" s="322" t="str">
        <f aca="false">O24</f>
        <v/>
      </c>
      <c r="P209" s="322" t="str">
        <f aca="false">P24</f>
        <v/>
      </c>
      <c r="Q209" s="322" t="str">
        <f aca="false">Q24</f>
        <v/>
      </c>
      <c r="R209" s="322" t="str">
        <f aca="false">R24</f>
        <v/>
      </c>
      <c r="S209" s="322" t="str">
        <f aca="false">S24</f>
        <v/>
      </c>
      <c r="T209" s="323" t="str">
        <f aca="false">T24</f>
        <v/>
      </c>
      <c r="U209" s="324" t="str">
        <f aca="false">U24</f>
        <v/>
      </c>
      <c r="V209" s="325" t="str">
        <f aca="false">V24</f>
        <v/>
      </c>
      <c r="W209" s="326" t="str">
        <f aca="false">W24</f>
        <v/>
      </c>
      <c r="X209" s="327" t="str">
        <f aca="false">X24</f>
        <v/>
      </c>
    </row>
    <row r="210" customFormat="false" ht="15.75" hidden="false" customHeight="false" outlineLevel="0" collapsed="false">
      <c r="A210" s="167"/>
      <c r="B210" s="167"/>
      <c r="C210" s="167"/>
      <c r="D210" s="167"/>
      <c r="E210" s="167"/>
      <c r="F210" s="167"/>
      <c r="G210" s="167"/>
      <c r="H210" s="167"/>
      <c r="I210" s="167"/>
      <c r="J210" s="167"/>
      <c r="K210" s="167"/>
      <c r="L210" s="167"/>
      <c r="M210" s="167"/>
      <c r="N210" s="167"/>
      <c r="O210" s="167"/>
      <c r="P210" s="167"/>
      <c r="Q210" s="167"/>
      <c r="R210" s="167"/>
      <c r="S210" s="309"/>
      <c r="T210" s="310"/>
      <c r="U210" s="311"/>
      <c r="V210" s="311"/>
    </row>
    <row r="211" customFormat="false" ht="16.5" hidden="false" customHeight="false" outlineLevel="0" collapsed="false">
      <c r="A211" s="167"/>
      <c r="B211" s="169" t="str">
        <f aca="false">IF(D211="","","Note:")</f>
        <v/>
      </c>
      <c r="C211" s="167"/>
      <c r="D211" s="328" t="str">
        <f aca="false">IF(W209="","",IF(OR(W209="1+",W209=1,W209="1-",W209="2+",W209=2,W209="2-",W209="3+",W209=3),IF(OR(W209="1+",W209=1,W209="1-",W209="2+"),IF(OR(W209="1+",W209=1),IF(W209="1+","sehr gut +","sehr gut"),IF(W209="1-","sehr gut minus","gut +")),IF(OR(W209=2,W209="2-"),IF(W209=2,"gut","gut minus"),IF(W209="3+","befriedigend +","befriedigend"))),IF(OR(W209="3-",W209="4+",W209=4,W209="4-"),IF(OR(W209="3-",W209="4+"),IF(W209="3-","befriedigend minus","ausreichend +"),IF(W209=4,"ausreichend","ausreichend minus")),IF(OR(W209="5+",W209=5),IF(W209="5+","mangelhaft +","mangelhaft"),IF(W209="5-","mangelhaft minus","ungenügend")))))</f>
        <v/>
      </c>
      <c r="F211" s="167"/>
      <c r="G211" s="167"/>
      <c r="H211" s="167"/>
      <c r="O211" s="167"/>
      <c r="P211" s="329" t="str">
        <f aca="false">IF($Z$54="","",$Z$54)</f>
        <v>Korrekturdatum</v>
      </c>
      <c r="Q211" s="329"/>
      <c r="R211" s="329"/>
      <c r="S211" s="329"/>
      <c r="T211" s="329"/>
      <c r="V211" s="330"/>
      <c r="W211" s="331"/>
      <c r="X211" s="332"/>
    </row>
    <row r="212" customFormat="false" ht="15.75" hidden="false" customHeight="false" outlineLevel="0" collapsed="false">
      <c r="A212" s="167"/>
      <c r="B212" s="167"/>
      <c r="C212" s="167"/>
      <c r="D212" s="167"/>
      <c r="E212" s="167"/>
      <c r="F212" s="167"/>
      <c r="G212" s="167"/>
      <c r="H212" s="167"/>
      <c r="I212" s="167"/>
      <c r="J212" s="167"/>
      <c r="K212" s="167"/>
      <c r="L212" s="167"/>
      <c r="M212" s="167"/>
      <c r="N212" s="167"/>
      <c r="O212" s="167"/>
      <c r="P212" s="167"/>
      <c r="Q212" s="167"/>
      <c r="R212" s="167"/>
      <c r="S212" s="309"/>
      <c r="T212" s="310"/>
      <c r="U212" s="311"/>
      <c r="V212" s="311"/>
    </row>
    <row r="213" customFormat="false" ht="15.75" hidden="false" customHeight="false" outlineLevel="0" collapsed="false">
      <c r="A213" s="181"/>
      <c r="B213" s="214"/>
      <c r="C213" s="214"/>
      <c r="D213" s="214"/>
      <c r="E213" s="214"/>
      <c r="F213" s="214"/>
      <c r="G213" s="214"/>
      <c r="H213" s="214"/>
      <c r="I213" s="214"/>
      <c r="J213" s="214"/>
      <c r="K213" s="214"/>
      <c r="L213" s="214"/>
      <c r="M213" s="214"/>
      <c r="N213" s="214"/>
      <c r="O213" s="214"/>
      <c r="P213" s="214"/>
      <c r="Q213" s="214"/>
      <c r="R213" s="214"/>
      <c r="S213" s="309"/>
      <c r="T213" s="310"/>
      <c r="U213" s="311"/>
      <c r="V213" s="311"/>
    </row>
    <row r="214" s="226" customFormat="true" ht="16.5" hidden="false" customHeight="false" outlineLevel="0" collapsed="false">
      <c r="B214" s="226" t="str">
        <f aca="false">$A$1</f>
        <v>Klasse</v>
      </c>
      <c r="H214" s="24"/>
      <c r="J214" s="176"/>
      <c r="K214" s="176"/>
      <c r="M214" s="227" t="str">
        <f aca="false">$M$1</f>
        <v>Klassenarbeit</v>
      </c>
      <c r="N214" s="176" t="n">
        <f aca="false">$N$1</f>
        <v>1</v>
      </c>
      <c r="O214" s="176"/>
      <c r="P214" s="176"/>
      <c r="Q214" s="176"/>
      <c r="R214" s="176"/>
      <c r="S214" s="23"/>
      <c r="T214" s="23"/>
      <c r="U214" s="176"/>
      <c r="V214" s="228" t="str">
        <f aca="false">$V$1</f>
        <v>Datum</v>
      </c>
      <c r="W214" s="228" t="n">
        <f aca="false">W144</f>
        <v>0</v>
      </c>
      <c r="X214" s="228" t="n">
        <f aca="false">X144</f>
        <v>0</v>
      </c>
    </row>
    <row r="215" customFormat="false" ht="16.5" hidden="false" customHeight="false" outlineLevel="0" collapsed="false">
      <c r="A215" s="314"/>
      <c r="B215" s="315"/>
      <c r="C215" s="52"/>
      <c r="D215" s="52"/>
      <c r="E215" s="233"/>
      <c r="F215" s="52"/>
      <c r="G215" s="233"/>
      <c r="H215" s="53" t="str">
        <f aca="false">$H$3</f>
        <v>Aufgabe</v>
      </c>
      <c r="I215" s="234" t="str">
        <f aca="false">$I$3</f>
        <v/>
      </c>
      <c r="J215" s="234" t="str">
        <f aca="false">$J$3</f>
        <v/>
      </c>
      <c r="K215" s="234" t="str">
        <f aca="false">$K$3</f>
        <v/>
      </c>
      <c r="L215" s="234" t="str">
        <f aca="false">$L$3</f>
        <v/>
      </c>
      <c r="M215" s="234" t="str">
        <f aca="false">$M$3</f>
        <v/>
      </c>
      <c r="N215" s="234" t="str">
        <f aca="false">$N$3</f>
        <v/>
      </c>
      <c r="O215" s="234" t="str">
        <f aca="false">$O$3</f>
        <v/>
      </c>
      <c r="P215" s="234" t="str">
        <f aca="false">$P$3</f>
        <v/>
      </c>
      <c r="Q215" s="234" t="str">
        <f aca="false">$Q$3</f>
        <v/>
      </c>
      <c r="R215" s="234" t="str">
        <f aca="false">$R$3</f>
        <v/>
      </c>
      <c r="S215" s="234" t="str">
        <f aca="false">$S$3</f>
        <v/>
      </c>
      <c r="T215" s="234" t="str">
        <f aca="false">$T$3</f>
        <v/>
      </c>
      <c r="U215" s="235" t="str">
        <f aca="false">$U$3</f>
        <v>S</v>
      </c>
      <c r="V215" s="236" t="str">
        <f aca="false">$V$3</f>
        <v>%</v>
      </c>
      <c r="W215" s="237" t="str">
        <f aca="false">$W$3</f>
        <v>Note</v>
      </c>
      <c r="X215" s="238" t="str">
        <f aca="false">$X$3</f>
        <v>Pkte</v>
      </c>
    </row>
    <row r="216" customFormat="false" ht="15.75" hidden="false" customHeight="true" outlineLevel="0" collapsed="false">
      <c r="A216" s="314"/>
      <c r="B216" s="315"/>
      <c r="C216" s="52"/>
      <c r="D216" s="52"/>
      <c r="E216" s="233"/>
      <c r="F216" s="52"/>
      <c r="G216" s="233"/>
      <c r="H216" s="53" t="str">
        <f aca="false">$H$4</f>
        <v>Punkte</v>
      </c>
      <c r="I216" s="234" t="str">
        <f aca="false">$I$4</f>
        <v/>
      </c>
      <c r="J216" s="234" t="str">
        <f aca="false">$J$4</f>
        <v/>
      </c>
      <c r="K216" s="234" t="str">
        <f aca="false">$K$4</f>
        <v/>
      </c>
      <c r="L216" s="234" t="str">
        <f aca="false">$L$4</f>
        <v/>
      </c>
      <c r="M216" s="234" t="str">
        <f aca="false">$M$4</f>
        <v/>
      </c>
      <c r="N216" s="234" t="str">
        <f aca="false">$N$4</f>
        <v/>
      </c>
      <c r="O216" s="234" t="str">
        <f aca="false">$O$4</f>
        <v/>
      </c>
      <c r="P216" s="234" t="str">
        <f aca="false">$P$4</f>
        <v/>
      </c>
      <c r="Q216" s="234" t="str">
        <f aca="false">$Q$4</f>
        <v/>
      </c>
      <c r="R216" s="234" t="str">
        <f aca="false">$R$4</f>
        <v/>
      </c>
      <c r="S216" s="234" t="str">
        <f aca="false">$S$4</f>
        <v/>
      </c>
      <c r="T216" s="239" t="str">
        <f aca="false">$T$4</f>
        <v/>
      </c>
      <c r="U216" s="240" t="str">
        <f aca="false">$U$4</f>
        <v/>
      </c>
      <c r="V216" s="236" t="n">
        <f aca="false">V146</f>
        <v>0</v>
      </c>
      <c r="W216" s="237" t="n">
        <f aca="false">W146</f>
        <v>0</v>
      </c>
      <c r="X216" s="238" t="n">
        <f aca="false">X146</f>
        <v>0</v>
      </c>
    </row>
    <row r="217" customFormat="false" ht="16.5" hidden="false" customHeight="false" outlineLevel="0" collapsed="false">
      <c r="B217" s="317" t="str">
        <f aca="false">B25</f>
        <v/>
      </c>
      <c r="C217" s="318"/>
      <c r="D217" s="318"/>
      <c r="E217" s="318"/>
      <c r="F217" s="319" t="str">
        <f aca="false">F25</f>
        <v/>
      </c>
      <c r="G217" s="318"/>
      <c r="H217" s="320"/>
      <c r="I217" s="321" t="str">
        <f aca="false">I25</f>
        <v/>
      </c>
      <c r="J217" s="322" t="str">
        <f aca="false">J25</f>
        <v/>
      </c>
      <c r="K217" s="322" t="str">
        <f aca="false">K25</f>
        <v/>
      </c>
      <c r="L217" s="322" t="str">
        <f aca="false">L25</f>
        <v/>
      </c>
      <c r="M217" s="322" t="str">
        <f aca="false">M25</f>
        <v/>
      </c>
      <c r="N217" s="322" t="str">
        <f aca="false">N25</f>
        <v/>
      </c>
      <c r="O217" s="322" t="str">
        <f aca="false">O25</f>
        <v/>
      </c>
      <c r="P217" s="322" t="str">
        <f aca="false">P25</f>
        <v/>
      </c>
      <c r="Q217" s="322" t="str">
        <f aca="false">Q25</f>
        <v/>
      </c>
      <c r="R217" s="322" t="str">
        <f aca="false">R25</f>
        <v/>
      </c>
      <c r="S217" s="322" t="str">
        <f aca="false">S25</f>
        <v/>
      </c>
      <c r="T217" s="323" t="str">
        <f aca="false">T25</f>
        <v/>
      </c>
      <c r="U217" s="324" t="str">
        <f aca="false">U25</f>
        <v/>
      </c>
      <c r="V217" s="325" t="str">
        <f aca="false">V25</f>
        <v/>
      </c>
      <c r="W217" s="326" t="str">
        <f aca="false">W25</f>
        <v/>
      </c>
      <c r="X217" s="327" t="str">
        <f aca="false">X25</f>
        <v/>
      </c>
    </row>
    <row r="218" customFormat="false" ht="15.75" hidden="false" customHeight="false" outlineLevel="0" collapsed="false">
      <c r="A218" s="167"/>
      <c r="B218" s="167"/>
      <c r="C218" s="167"/>
      <c r="D218" s="167"/>
      <c r="E218" s="167"/>
      <c r="F218" s="167"/>
      <c r="G218" s="167"/>
      <c r="H218" s="167"/>
      <c r="I218" s="167"/>
      <c r="J218" s="167"/>
      <c r="K218" s="167"/>
      <c r="L218" s="167"/>
      <c r="M218" s="167"/>
      <c r="N218" s="167"/>
      <c r="O218" s="167"/>
      <c r="P218" s="167"/>
      <c r="Q218" s="167"/>
      <c r="R218" s="167"/>
      <c r="S218" s="309"/>
      <c r="T218" s="310"/>
      <c r="U218" s="311"/>
      <c r="V218" s="311"/>
    </row>
    <row r="219" customFormat="false" ht="16.5" hidden="false" customHeight="false" outlineLevel="0" collapsed="false">
      <c r="A219" s="167"/>
      <c r="B219" s="169" t="str">
        <f aca="false">IF(D219="","","Note:")</f>
        <v/>
      </c>
      <c r="C219" s="167"/>
      <c r="D219" s="328" t="str">
        <f aca="false">IF(W217="","",IF(OR(W217="1+",W217=1,W217="1-",W217="2+",W217=2,W217="2-",W217="3+",W217=3),IF(OR(W217="1+",W217=1,W217="1-",W217="2+"),IF(OR(W217="1+",W217=1),IF(W217="1+","sehr gut +","sehr gut"),IF(W217="1-","sehr gut minus","gut +")),IF(OR(W217=2,W217="2-"),IF(W217=2,"gut","gut minus"),IF(W217="3+","befriedigend +","befriedigend"))),IF(OR(W217="3-",W217="4+",W217=4,W217="4-"),IF(OR(W217="3-",W217="4+"),IF(W217="3-","befriedigend minus","ausreichend +"),IF(W217=4,"ausreichend","ausreichend minus")),IF(OR(W217="5+",W217=5),IF(W217="5+","mangelhaft +","mangelhaft"),IF(W217="5-","mangelhaft minus","ungenügend")))))</f>
        <v/>
      </c>
      <c r="F219" s="167"/>
      <c r="G219" s="167"/>
      <c r="H219" s="167"/>
      <c r="O219" s="167"/>
      <c r="P219" s="329" t="str">
        <f aca="false">IF($Z$54="","",$Z$54)</f>
        <v>Korrekturdatum</v>
      </c>
      <c r="Q219" s="329"/>
      <c r="R219" s="329"/>
      <c r="S219" s="329"/>
      <c r="T219" s="329"/>
      <c r="V219" s="330"/>
      <c r="W219" s="331"/>
      <c r="X219" s="332"/>
    </row>
    <row r="220" customFormat="false" ht="15.75" hidden="false" customHeight="false" outlineLevel="0" collapsed="false">
      <c r="A220" s="167"/>
      <c r="B220" s="167"/>
      <c r="C220" s="167"/>
      <c r="D220" s="167"/>
      <c r="E220" s="167"/>
      <c r="F220" s="167"/>
      <c r="G220" s="167"/>
      <c r="H220" s="167"/>
      <c r="I220" s="167"/>
      <c r="J220" s="167"/>
      <c r="K220" s="167"/>
      <c r="L220" s="167"/>
      <c r="M220" s="167"/>
      <c r="N220" s="167"/>
      <c r="O220" s="167"/>
      <c r="P220" s="167"/>
      <c r="Q220" s="167"/>
      <c r="R220" s="167"/>
      <c r="S220" s="309"/>
      <c r="T220" s="310"/>
      <c r="U220" s="311"/>
      <c r="V220" s="311"/>
    </row>
    <row r="221" customFormat="false" ht="15.75" hidden="false" customHeight="false" outlineLevel="0" collapsed="false">
      <c r="A221" s="181"/>
      <c r="B221" s="214"/>
      <c r="C221" s="214"/>
      <c r="D221" s="214"/>
      <c r="E221" s="214"/>
      <c r="F221" s="214"/>
      <c r="G221" s="214"/>
      <c r="H221" s="214"/>
      <c r="I221" s="214"/>
      <c r="J221" s="214"/>
      <c r="K221" s="214"/>
      <c r="L221" s="214"/>
      <c r="M221" s="214"/>
      <c r="N221" s="214"/>
      <c r="O221" s="214"/>
      <c r="P221" s="214"/>
      <c r="Q221" s="214"/>
      <c r="R221" s="214"/>
      <c r="S221" s="309"/>
      <c r="T221" s="310"/>
      <c r="U221" s="311"/>
      <c r="V221" s="311"/>
    </row>
    <row r="222" s="226" customFormat="true" ht="16.5" hidden="false" customHeight="false" outlineLevel="0" collapsed="false">
      <c r="B222" s="226" t="str">
        <f aca="false">$A$1</f>
        <v>Klasse</v>
      </c>
      <c r="H222" s="24"/>
      <c r="J222" s="176"/>
      <c r="K222" s="176"/>
      <c r="M222" s="227" t="str">
        <f aca="false">$M$1</f>
        <v>Klassenarbeit</v>
      </c>
      <c r="N222" s="176" t="n">
        <f aca="false">$N$1</f>
        <v>1</v>
      </c>
      <c r="O222" s="176"/>
      <c r="P222" s="176"/>
      <c r="Q222" s="176"/>
      <c r="R222" s="176"/>
      <c r="S222" s="23"/>
      <c r="T222" s="23"/>
      <c r="U222" s="176"/>
      <c r="V222" s="228" t="str">
        <f aca="false">$V$1</f>
        <v>Datum</v>
      </c>
      <c r="W222" s="228" t="n">
        <f aca="false">W152</f>
        <v>0</v>
      </c>
      <c r="X222" s="228" t="n">
        <f aca="false">X152</f>
        <v>0</v>
      </c>
    </row>
    <row r="223" customFormat="false" ht="16.5" hidden="false" customHeight="false" outlineLevel="0" collapsed="false">
      <c r="A223" s="314"/>
      <c r="B223" s="315"/>
      <c r="C223" s="52"/>
      <c r="D223" s="52"/>
      <c r="E223" s="233"/>
      <c r="F223" s="52"/>
      <c r="G223" s="233"/>
      <c r="H223" s="53" t="str">
        <f aca="false">$H$3</f>
        <v>Aufgabe</v>
      </c>
      <c r="I223" s="234" t="str">
        <f aca="false">$I$3</f>
        <v/>
      </c>
      <c r="J223" s="234" t="str">
        <f aca="false">$J$3</f>
        <v/>
      </c>
      <c r="K223" s="234" t="str">
        <f aca="false">$K$3</f>
        <v/>
      </c>
      <c r="L223" s="234" t="str">
        <f aca="false">$L$3</f>
        <v/>
      </c>
      <c r="M223" s="234" t="str">
        <f aca="false">$M$3</f>
        <v/>
      </c>
      <c r="N223" s="234" t="str">
        <f aca="false">$N$3</f>
        <v/>
      </c>
      <c r="O223" s="234" t="str">
        <f aca="false">$O$3</f>
        <v/>
      </c>
      <c r="P223" s="234" t="str">
        <f aca="false">$P$3</f>
        <v/>
      </c>
      <c r="Q223" s="234" t="str">
        <f aca="false">$Q$3</f>
        <v/>
      </c>
      <c r="R223" s="234" t="str">
        <f aca="false">$R$3</f>
        <v/>
      </c>
      <c r="S223" s="234" t="str">
        <f aca="false">$S$3</f>
        <v/>
      </c>
      <c r="T223" s="234" t="str">
        <f aca="false">$T$3</f>
        <v/>
      </c>
      <c r="U223" s="235" t="str">
        <f aca="false">$U$3</f>
        <v>S</v>
      </c>
      <c r="V223" s="236" t="str">
        <f aca="false">$V$3</f>
        <v>%</v>
      </c>
      <c r="W223" s="237" t="str">
        <f aca="false">$W$3</f>
        <v>Note</v>
      </c>
      <c r="X223" s="238" t="str">
        <f aca="false">$X$3</f>
        <v>Pkte</v>
      </c>
    </row>
    <row r="224" customFormat="false" ht="15.75" hidden="false" customHeight="true" outlineLevel="0" collapsed="false">
      <c r="A224" s="314"/>
      <c r="B224" s="315"/>
      <c r="C224" s="52"/>
      <c r="D224" s="52"/>
      <c r="E224" s="233"/>
      <c r="F224" s="52"/>
      <c r="G224" s="233"/>
      <c r="H224" s="53" t="str">
        <f aca="false">$H$4</f>
        <v>Punkte</v>
      </c>
      <c r="I224" s="234" t="str">
        <f aca="false">$I$4</f>
        <v/>
      </c>
      <c r="J224" s="234" t="str">
        <f aca="false">$J$4</f>
        <v/>
      </c>
      <c r="K224" s="234" t="str">
        <f aca="false">$K$4</f>
        <v/>
      </c>
      <c r="L224" s="234" t="str">
        <f aca="false">$L$4</f>
        <v/>
      </c>
      <c r="M224" s="234" t="str">
        <f aca="false">$M$4</f>
        <v/>
      </c>
      <c r="N224" s="234" t="str">
        <f aca="false">$N$4</f>
        <v/>
      </c>
      <c r="O224" s="234" t="str">
        <f aca="false">$O$4</f>
        <v/>
      </c>
      <c r="P224" s="234" t="str">
        <f aca="false">$P$4</f>
        <v/>
      </c>
      <c r="Q224" s="234" t="str">
        <f aca="false">$Q$4</f>
        <v/>
      </c>
      <c r="R224" s="234" t="str">
        <f aca="false">$R$4</f>
        <v/>
      </c>
      <c r="S224" s="234" t="str">
        <f aca="false">$S$4</f>
        <v/>
      </c>
      <c r="T224" s="239" t="str">
        <f aca="false">$T$4</f>
        <v/>
      </c>
      <c r="U224" s="240" t="str">
        <f aca="false">$U$4</f>
        <v/>
      </c>
      <c r="V224" s="236" t="n">
        <f aca="false">V154</f>
        <v>0</v>
      </c>
      <c r="W224" s="237" t="n">
        <f aca="false">W154</f>
        <v>0</v>
      </c>
      <c r="X224" s="238" t="n">
        <f aca="false">X154</f>
        <v>0</v>
      </c>
    </row>
    <row r="225" customFormat="false" ht="16.5" hidden="false" customHeight="false" outlineLevel="0" collapsed="false">
      <c r="B225" s="317" t="str">
        <f aca="false">B26</f>
        <v/>
      </c>
      <c r="C225" s="318"/>
      <c r="D225" s="318"/>
      <c r="E225" s="318"/>
      <c r="F225" s="319" t="str">
        <f aca="false">F26</f>
        <v/>
      </c>
      <c r="G225" s="318"/>
      <c r="H225" s="320"/>
      <c r="I225" s="321" t="str">
        <f aca="false">I26</f>
        <v/>
      </c>
      <c r="J225" s="322" t="str">
        <f aca="false">J26</f>
        <v/>
      </c>
      <c r="K225" s="322" t="str">
        <f aca="false">K26</f>
        <v/>
      </c>
      <c r="L225" s="322" t="str">
        <f aca="false">L26</f>
        <v/>
      </c>
      <c r="M225" s="322" t="str">
        <f aca="false">M26</f>
        <v/>
      </c>
      <c r="N225" s="322" t="str">
        <f aca="false">N26</f>
        <v/>
      </c>
      <c r="O225" s="322" t="str">
        <f aca="false">O26</f>
        <v/>
      </c>
      <c r="P225" s="322" t="str">
        <f aca="false">P26</f>
        <v/>
      </c>
      <c r="Q225" s="322" t="str">
        <f aca="false">Q26</f>
        <v/>
      </c>
      <c r="R225" s="322" t="str">
        <f aca="false">R26</f>
        <v/>
      </c>
      <c r="S225" s="322" t="str">
        <f aca="false">S26</f>
        <v/>
      </c>
      <c r="T225" s="323" t="str">
        <f aca="false">T26</f>
        <v/>
      </c>
      <c r="U225" s="324" t="str">
        <f aca="false">U26</f>
        <v/>
      </c>
      <c r="V225" s="325" t="str">
        <f aca="false">V26</f>
        <v/>
      </c>
      <c r="W225" s="326" t="str">
        <f aca="false">W26</f>
        <v/>
      </c>
      <c r="X225" s="327" t="str">
        <f aca="false">X26</f>
        <v/>
      </c>
    </row>
    <row r="226" customFormat="false" ht="15.75" hidden="false" customHeight="false" outlineLevel="0" collapsed="false">
      <c r="A226" s="167"/>
      <c r="B226" s="167"/>
      <c r="C226" s="167"/>
      <c r="D226" s="167"/>
      <c r="E226" s="167"/>
      <c r="F226" s="167"/>
      <c r="G226" s="167"/>
      <c r="H226" s="167"/>
      <c r="I226" s="167"/>
      <c r="J226" s="167"/>
      <c r="K226" s="167"/>
      <c r="L226" s="167"/>
      <c r="M226" s="167"/>
      <c r="N226" s="167"/>
      <c r="O226" s="167"/>
      <c r="P226" s="167"/>
      <c r="Q226" s="167"/>
      <c r="R226" s="167"/>
      <c r="S226" s="309"/>
      <c r="T226" s="310"/>
      <c r="U226" s="311"/>
      <c r="V226" s="311"/>
    </row>
    <row r="227" customFormat="false" ht="16.5" hidden="false" customHeight="false" outlineLevel="0" collapsed="false">
      <c r="A227" s="167"/>
      <c r="B227" s="169" t="str">
        <f aca="false">IF(D227="","","Note:")</f>
        <v/>
      </c>
      <c r="C227" s="167"/>
      <c r="D227" s="328" t="str">
        <f aca="false">IF(W225="","",IF(OR(W225="1+",W225=1,W225="1-",W225="2+",W225=2,W225="2-",W225="3+",W225=3),IF(OR(W225="1+",W225=1,W225="1-",W225="2+"),IF(OR(W225="1+",W225=1),IF(W225="1+","sehr gut +","sehr gut"),IF(W225="1-","sehr gut minus","gut +")),IF(OR(W225=2,W225="2-"),IF(W225=2,"gut","gut minus"),IF(W225="3+","befriedigend +","befriedigend"))),IF(OR(W225="3-",W225="4+",W225=4,W225="4-"),IF(OR(W225="3-",W225="4+"),IF(W225="3-","befriedigend minus","ausreichend +"),IF(W225=4,"ausreichend","ausreichend minus")),IF(OR(W225="5+",W225=5),IF(W225="5+","mangelhaft +","mangelhaft"),IF(W225="5-","mangelhaft minus","ungenügend")))))</f>
        <v/>
      </c>
      <c r="F227" s="167"/>
      <c r="G227" s="167"/>
      <c r="H227" s="167"/>
      <c r="O227" s="167"/>
      <c r="P227" s="329" t="str">
        <f aca="false">IF($Z$54="","",$Z$54)</f>
        <v>Korrekturdatum</v>
      </c>
      <c r="Q227" s="329"/>
      <c r="R227" s="329"/>
      <c r="S227" s="329"/>
      <c r="T227" s="329"/>
      <c r="V227" s="330"/>
      <c r="W227" s="331"/>
      <c r="X227" s="332"/>
    </row>
    <row r="228" customFormat="false" ht="15.75" hidden="false" customHeight="false" outlineLevel="0" collapsed="false">
      <c r="A228" s="167"/>
      <c r="B228" s="167"/>
      <c r="C228" s="167"/>
      <c r="D228" s="167"/>
      <c r="E228" s="167"/>
      <c r="F228" s="167"/>
      <c r="G228" s="167"/>
      <c r="H228" s="167"/>
      <c r="I228" s="167"/>
      <c r="J228" s="167"/>
      <c r="K228" s="167"/>
      <c r="L228" s="167"/>
      <c r="M228" s="167"/>
      <c r="N228" s="167"/>
      <c r="O228" s="167"/>
      <c r="P228" s="167"/>
      <c r="Q228" s="167"/>
      <c r="R228" s="167"/>
      <c r="S228" s="309"/>
      <c r="T228" s="310"/>
      <c r="U228" s="311"/>
      <c r="V228" s="311"/>
    </row>
    <row r="229" customFormat="false" ht="15.75" hidden="false" customHeight="false" outlineLevel="0" collapsed="false">
      <c r="A229" s="181"/>
      <c r="B229" s="214"/>
      <c r="C229" s="214"/>
      <c r="D229" s="214"/>
      <c r="E229" s="214"/>
      <c r="F229" s="214"/>
      <c r="G229" s="214"/>
      <c r="H229" s="214"/>
      <c r="I229" s="214"/>
      <c r="J229" s="214"/>
      <c r="K229" s="214"/>
      <c r="L229" s="214"/>
      <c r="M229" s="214"/>
      <c r="N229" s="214"/>
      <c r="O229" s="214"/>
      <c r="P229" s="214"/>
      <c r="Q229" s="214"/>
      <c r="R229" s="214"/>
      <c r="S229" s="309"/>
      <c r="T229" s="310"/>
      <c r="U229" s="311"/>
      <c r="V229" s="311"/>
    </row>
    <row r="230" s="226" customFormat="true" ht="16.5" hidden="false" customHeight="false" outlineLevel="0" collapsed="false">
      <c r="B230" s="226" t="str">
        <f aca="false">$A$1</f>
        <v>Klasse</v>
      </c>
      <c r="H230" s="24"/>
      <c r="J230" s="176"/>
      <c r="K230" s="176"/>
      <c r="M230" s="227" t="str">
        <f aca="false">$M$1</f>
        <v>Klassenarbeit</v>
      </c>
      <c r="N230" s="176" t="n">
        <f aca="false">$N$1</f>
        <v>1</v>
      </c>
      <c r="O230" s="176"/>
      <c r="P230" s="176"/>
      <c r="Q230" s="176"/>
      <c r="R230" s="176"/>
      <c r="S230" s="23"/>
      <c r="T230" s="23"/>
      <c r="U230" s="176"/>
      <c r="V230" s="228" t="str">
        <f aca="false">$V$1</f>
        <v>Datum</v>
      </c>
      <c r="W230" s="228" t="n">
        <f aca="false">W160</f>
        <v>0</v>
      </c>
      <c r="X230" s="228" t="n">
        <f aca="false">X160</f>
        <v>0</v>
      </c>
    </row>
    <row r="231" customFormat="false" ht="16.5" hidden="false" customHeight="false" outlineLevel="0" collapsed="false">
      <c r="A231" s="314"/>
      <c r="B231" s="315"/>
      <c r="C231" s="52"/>
      <c r="D231" s="52"/>
      <c r="E231" s="233"/>
      <c r="F231" s="52"/>
      <c r="G231" s="233"/>
      <c r="H231" s="53" t="str">
        <f aca="false">$H$3</f>
        <v>Aufgabe</v>
      </c>
      <c r="I231" s="234" t="str">
        <f aca="false">$I$3</f>
        <v/>
      </c>
      <c r="J231" s="234" t="str">
        <f aca="false">$J$3</f>
        <v/>
      </c>
      <c r="K231" s="234" t="str">
        <f aca="false">$K$3</f>
        <v/>
      </c>
      <c r="L231" s="234" t="str">
        <f aca="false">$L$3</f>
        <v/>
      </c>
      <c r="M231" s="234" t="str">
        <f aca="false">$M$3</f>
        <v/>
      </c>
      <c r="N231" s="234" t="str">
        <f aca="false">$N$3</f>
        <v/>
      </c>
      <c r="O231" s="234" t="str">
        <f aca="false">$O$3</f>
        <v/>
      </c>
      <c r="P231" s="234" t="str">
        <f aca="false">$P$3</f>
        <v/>
      </c>
      <c r="Q231" s="234" t="str">
        <f aca="false">$Q$3</f>
        <v/>
      </c>
      <c r="R231" s="234" t="str">
        <f aca="false">$R$3</f>
        <v/>
      </c>
      <c r="S231" s="234" t="str">
        <f aca="false">$S$3</f>
        <v/>
      </c>
      <c r="T231" s="234" t="str">
        <f aca="false">$T$3</f>
        <v/>
      </c>
      <c r="U231" s="235" t="str">
        <f aca="false">$U$3</f>
        <v>S</v>
      </c>
      <c r="V231" s="236" t="str">
        <f aca="false">$V$3</f>
        <v>%</v>
      </c>
      <c r="W231" s="237" t="str">
        <f aca="false">$W$3</f>
        <v>Note</v>
      </c>
      <c r="X231" s="238" t="str">
        <f aca="false">$X$3</f>
        <v>Pkte</v>
      </c>
    </row>
    <row r="232" customFormat="false" ht="15.75" hidden="false" customHeight="true" outlineLevel="0" collapsed="false">
      <c r="A232" s="314"/>
      <c r="B232" s="315"/>
      <c r="C232" s="52"/>
      <c r="D232" s="52"/>
      <c r="E232" s="233"/>
      <c r="F232" s="52"/>
      <c r="G232" s="233"/>
      <c r="H232" s="53" t="str">
        <f aca="false">$H$4</f>
        <v>Punkte</v>
      </c>
      <c r="I232" s="234" t="str">
        <f aca="false">$I$4</f>
        <v/>
      </c>
      <c r="J232" s="234" t="str">
        <f aca="false">$J$4</f>
        <v/>
      </c>
      <c r="K232" s="234" t="str">
        <f aca="false">$K$4</f>
        <v/>
      </c>
      <c r="L232" s="234" t="str">
        <f aca="false">$L$4</f>
        <v/>
      </c>
      <c r="M232" s="234" t="str">
        <f aca="false">$M$4</f>
        <v/>
      </c>
      <c r="N232" s="234" t="str">
        <f aca="false">$N$4</f>
        <v/>
      </c>
      <c r="O232" s="234" t="str">
        <f aca="false">$O$4</f>
        <v/>
      </c>
      <c r="P232" s="234" t="str">
        <f aca="false">$P$4</f>
        <v/>
      </c>
      <c r="Q232" s="234" t="str">
        <f aca="false">$Q$4</f>
        <v/>
      </c>
      <c r="R232" s="234" t="str">
        <f aca="false">$R$4</f>
        <v/>
      </c>
      <c r="S232" s="234" t="str">
        <f aca="false">$S$4</f>
        <v/>
      </c>
      <c r="T232" s="239" t="str">
        <f aca="false">$T$4</f>
        <v/>
      </c>
      <c r="U232" s="240" t="str">
        <f aca="false">$U$4</f>
        <v/>
      </c>
      <c r="V232" s="236" t="n">
        <f aca="false">V162</f>
        <v>0</v>
      </c>
      <c r="W232" s="237" t="n">
        <f aca="false">W162</f>
        <v>0</v>
      </c>
      <c r="X232" s="238" t="n">
        <f aca="false">X162</f>
        <v>0</v>
      </c>
    </row>
    <row r="233" customFormat="false" ht="16.5" hidden="false" customHeight="false" outlineLevel="0" collapsed="false">
      <c r="B233" s="317" t="str">
        <f aca="false">B27</f>
        <v/>
      </c>
      <c r="C233" s="318"/>
      <c r="D233" s="318"/>
      <c r="E233" s="318"/>
      <c r="F233" s="319" t="str">
        <f aca="false">F27</f>
        <v/>
      </c>
      <c r="G233" s="318"/>
      <c r="H233" s="320"/>
      <c r="I233" s="321" t="str">
        <f aca="false">I27</f>
        <v/>
      </c>
      <c r="J233" s="322" t="str">
        <f aca="false">J27</f>
        <v/>
      </c>
      <c r="K233" s="322" t="str">
        <f aca="false">K27</f>
        <v/>
      </c>
      <c r="L233" s="322" t="str">
        <f aca="false">L27</f>
        <v/>
      </c>
      <c r="M233" s="322" t="str">
        <f aca="false">M27</f>
        <v/>
      </c>
      <c r="N233" s="322" t="str">
        <f aca="false">N27</f>
        <v/>
      </c>
      <c r="O233" s="322" t="str">
        <f aca="false">O27</f>
        <v/>
      </c>
      <c r="P233" s="322" t="str">
        <f aca="false">P27</f>
        <v/>
      </c>
      <c r="Q233" s="322" t="str">
        <f aca="false">Q27</f>
        <v/>
      </c>
      <c r="R233" s="322" t="str">
        <f aca="false">R27</f>
        <v/>
      </c>
      <c r="S233" s="322" t="str">
        <f aca="false">S27</f>
        <v/>
      </c>
      <c r="T233" s="323" t="str">
        <f aca="false">T27</f>
        <v/>
      </c>
      <c r="U233" s="324" t="str">
        <f aca="false">U27</f>
        <v/>
      </c>
      <c r="V233" s="325" t="str">
        <f aca="false">V27</f>
        <v/>
      </c>
      <c r="W233" s="326" t="str">
        <f aca="false">W27</f>
        <v/>
      </c>
      <c r="X233" s="327" t="str">
        <f aca="false">X27</f>
        <v/>
      </c>
    </row>
    <row r="234" customFormat="false" ht="15.75" hidden="false" customHeight="false" outlineLevel="0" collapsed="false">
      <c r="A234" s="167"/>
      <c r="B234" s="167"/>
      <c r="C234" s="167"/>
      <c r="D234" s="167"/>
      <c r="E234" s="167"/>
      <c r="F234" s="167"/>
      <c r="G234" s="167"/>
      <c r="H234" s="167"/>
      <c r="I234" s="167"/>
      <c r="J234" s="167"/>
      <c r="K234" s="167"/>
      <c r="L234" s="167"/>
      <c r="M234" s="167"/>
      <c r="N234" s="167"/>
      <c r="O234" s="167"/>
      <c r="P234" s="167"/>
      <c r="Q234" s="167"/>
      <c r="R234" s="167"/>
      <c r="S234" s="309"/>
      <c r="T234" s="310"/>
      <c r="U234" s="311"/>
      <c r="V234" s="311"/>
    </row>
    <row r="235" customFormat="false" ht="16.5" hidden="false" customHeight="false" outlineLevel="0" collapsed="false">
      <c r="A235" s="167"/>
      <c r="B235" s="169" t="str">
        <f aca="false">IF(D235="","","Note:")</f>
        <v/>
      </c>
      <c r="C235" s="167"/>
      <c r="D235" s="328" t="str">
        <f aca="false">IF(W233="","",IF(OR(W233="1+",W233=1,W233="1-",W233="2+",W233=2,W233="2-",W233="3+",W233=3),IF(OR(W233="1+",W233=1,W233="1-",W233="2+"),IF(OR(W233="1+",W233=1),IF(W233="1+","sehr gut +","sehr gut"),IF(W233="1-","sehr gut minus","gut +")),IF(OR(W233=2,W233="2-"),IF(W233=2,"gut","gut minus"),IF(W233="3+","befriedigend +","befriedigend"))),IF(OR(W233="3-",W233="4+",W233=4,W233="4-"),IF(OR(W233="3-",W233="4+"),IF(W233="3-","befriedigend minus","ausreichend +"),IF(W233=4,"ausreichend","ausreichend minus")),IF(OR(W233="5+",W233=5),IF(W233="5+","mangelhaft +","mangelhaft"),IF(W233="5-","mangelhaft minus","ungenügend")))))</f>
        <v/>
      </c>
      <c r="F235" s="167"/>
      <c r="G235" s="167"/>
      <c r="H235" s="167"/>
      <c r="O235" s="167"/>
      <c r="P235" s="329" t="str">
        <f aca="false">IF($Z$54="","",$Z$54)</f>
        <v>Korrekturdatum</v>
      </c>
      <c r="Q235" s="329"/>
      <c r="R235" s="329"/>
      <c r="S235" s="329"/>
      <c r="T235" s="329"/>
      <c r="V235" s="330"/>
      <c r="W235" s="331"/>
      <c r="X235" s="332"/>
    </row>
    <row r="236" customFormat="false" ht="15.75" hidden="false" customHeight="false" outlineLevel="0" collapsed="false">
      <c r="A236" s="167"/>
      <c r="B236" s="167"/>
      <c r="C236" s="167"/>
      <c r="D236" s="167"/>
      <c r="E236" s="167"/>
      <c r="F236" s="167"/>
      <c r="G236" s="167"/>
      <c r="H236" s="167"/>
      <c r="I236" s="167"/>
      <c r="J236" s="167"/>
      <c r="K236" s="167"/>
      <c r="L236" s="167"/>
      <c r="M236" s="167"/>
      <c r="N236" s="167"/>
      <c r="O236" s="167"/>
      <c r="P236" s="167"/>
      <c r="Q236" s="167"/>
      <c r="R236" s="167"/>
      <c r="S236" s="309"/>
      <c r="T236" s="310"/>
      <c r="U236" s="311"/>
      <c r="V236" s="311"/>
    </row>
    <row r="237" customFormat="false" ht="15.75" hidden="false" customHeight="false" outlineLevel="0" collapsed="false">
      <c r="A237" s="181"/>
      <c r="B237" s="214"/>
      <c r="C237" s="214"/>
      <c r="D237" s="214"/>
      <c r="E237" s="214"/>
      <c r="F237" s="214"/>
      <c r="G237" s="214"/>
      <c r="H237" s="214"/>
      <c r="I237" s="214"/>
      <c r="J237" s="214"/>
      <c r="K237" s="214"/>
      <c r="L237" s="214"/>
      <c r="M237" s="214"/>
      <c r="N237" s="214"/>
      <c r="O237" s="214"/>
      <c r="P237" s="214"/>
      <c r="Q237" s="214"/>
      <c r="R237" s="214"/>
      <c r="S237" s="309"/>
      <c r="T237" s="310"/>
      <c r="U237" s="311"/>
      <c r="V237" s="311"/>
    </row>
    <row r="238" s="226" customFormat="true" ht="16.5" hidden="false" customHeight="false" outlineLevel="0" collapsed="false">
      <c r="B238" s="226" t="str">
        <f aca="false">$A$1</f>
        <v>Klasse</v>
      </c>
      <c r="H238" s="24"/>
      <c r="J238" s="176"/>
      <c r="K238" s="176"/>
      <c r="M238" s="227" t="str">
        <f aca="false">$M$1</f>
        <v>Klassenarbeit</v>
      </c>
      <c r="N238" s="176" t="n">
        <f aca="false">$N$1</f>
        <v>1</v>
      </c>
      <c r="O238" s="176"/>
      <c r="P238" s="176"/>
      <c r="Q238" s="176"/>
      <c r="R238" s="176"/>
      <c r="S238" s="23"/>
      <c r="T238" s="23"/>
      <c r="U238" s="176"/>
      <c r="V238" s="228" t="str">
        <f aca="false">$V$1</f>
        <v>Datum</v>
      </c>
      <c r="W238" s="228" t="n">
        <f aca="false">W168</f>
        <v>0</v>
      </c>
      <c r="X238" s="228" t="n">
        <f aca="false">X168</f>
        <v>0</v>
      </c>
    </row>
    <row r="239" customFormat="false" ht="16.5" hidden="false" customHeight="false" outlineLevel="0" collapsed="false">
      <c r="A239" s="314"/>
      <c r="B239" s="315"/>
      <c r="C239" s="52"/>
      <c r="D239" s="52"/>
      <c r="E239" s="233"/>
      <c r="F239" s="52"/>
      <c r="G239" s="233"/>
      <c r="H239" s="53" t="str">
        <f aca="false">$H$3</f>
        <v>Aufgabe</v>
      </c>
      <c r="I239" s="234" t="str">
        <f aca="false">$I$3</f>
        <v/>
      </c>
      <c r="J239" s="234" t="str">
        <f aca="false">$J$3</f>
        <v/>
      </c>
      <c r="K239" s="234" t="str">
        <f aca="false">$K$3</f>
        <v/>
      </c>
      <c r="L239" s="234" t="str">
        <f aca="false">$L$3</f>
        <v/>
      </c>
      <c r="M239" s="234" t="str">
        <f aca="false">$M$3</f>
        <v/>
      </c>
      <c r="N239" s="234" t="str">
        <f aca="false">$N$3</f>
        <v/>
      </c>
      <c r="O239" s="234" t="str">
        <f aca="false">$O$3</f>
        <v/>
      </c>
      <c r="P239" s="234" t="str">
        <f aca="false">$P$3</f>
        <v/>
      </c>
      <c r="Q239" s="234" t="str">
        <f aca="false">$Q$3</f>
        <v/>
      </c>
      <c r="R239" s="234" t="str">
        <f aca="false">$R$3</f>
        <v/>
      </c>
      <c r="S239" s="234" t="str">
        <f aca="false">$S$3</f>
        <v/>
      </c>
      <c r="T239" s="234" t="str">
        <f aca="false">$T$3</f>
        <v/>
      </c>
      <c r="U239" s="235" t="str">
        <f aca="false">$U$3</f>
        <v>S</v>
      </c>
      <c r="V239" s="236" t="str">
        <f aca="false">$V$3</f>
        <v>%</v>
      </c>
      <c r="W239" s="237" t="str">
        <f aca="false">$W$3</f>
        <v>Note</v>
      </c>
      <c r="X239" s="238" t="str">
        <f aca="false">$X$3</f>
        <v>Pkte</v>
      </c>
    </row>
    <row r="240" customFormat="false" ht="15.75" hidden="false" customHeight="true" outlineLevel="0" collapsed="false">
      <c r="A240" s="314"/>
      <c r="B240" s="315"/>
      <c r="C240" s="52"/>
      <c r="D240" s="52"/>
      <c r="E240" s="233"/>
      <c r="F240" s="52"/>
      <c r="G240" s="233"/>
      <c r="H240" s="53" t="str">
        <f aca="false">$H$4</f>
        <v>Punkte</v>
      </c>
      <c r="I240" s="234" t="str">
        <f aca="false">$I$4</f>
        <v/>
      </c>
      <c r="J240" s="234" t="str">
        <f aca="false">$J$4</f>
        <v/>
      </c>
      <c r="K240" s="234" t="str">
        <f aca="false">$K$4</f>
        <v/>
      </c>
      <c r="L240" s="234" t="str">
        <f aca="false">$L$4</f>
        <v/>
      </c>
      <c r="M240" s="234" t="str">
        <f aca="false">$M$4</f>
        <v/>
      </c>
      <c r="N240" s="234" t="str">
        <f aca="false">$N$4</f>
        <v/>
      </c>
      <c r="O240" s="234" t="str">
        <f aca="false">$O$4</f>
        <v/>
      </c>
      <c r="P240" s="234" t="str">
        <f aca="false">$P$4</f>
        <v/>
      </c>
      <c r="Q240" s="234" t="str">
        <f aca="false">$Q$4</f>
        <v/>
      </c>
      <c r="R240" s="234" t="str">
        <f aca="false">$R$4</f>
        <v/>
      </c>
      <c r="S240" s="234" t="str">
        <f aca="false">$S$4</f>
        <v/>
      </c>
      <c r="T240" s="239" t="str">
        <f aca="false">$T$4</f>
        <v/>
      </c>
      <c r="U240" s="240" t="str">
        <f aca="false">$U$4</f>
        <v/>
      </c>
      <c r="V240" s="236" t="n">
        <f aca="false">V170</f>
        <v>0</v>
      </c>
      <c r="W240" s="237" t="n">
        <f aca="false">W170</f>
        <v>0</v>
      </c>
      <c r="X240" s="238" t="n">
        <f aca="false">X170</f>
        <v>0</v>
      </c>
    </row>
    <row r="241" customFormat="false" ht="16.5" hidden="false" customHeight="false" outlineLevel="0" collapsed="false">
      <c r="B241" s="317" t="str">
        <f aca="false">B28</f>
        <v/>
      </c>
      <c r="C241" s="318"/>
      <c r="D241" s="318"/>
      <c r="E241" s="318"/>
      <c r="F241" s="319" t="str">
        <f aca="false">F28</f>
        <v/>
      </c>
      <c r="G241" s="318"/>
      <c r="H241" s="320"/>
      <c r="I241" s="321" t="str">
        <f aca="false">I28</f>
        <v/>
      </c>
      <c r="J241" s="322" t="str">
        <f aca="false">J28</f>
        <v/>
      </c>
      <c r="K241" s="322" t="str">
        <f aca="false">K28</f>
        <v/>
      </c>
      <c r="L241" s="322" t="str">
        <f aca="false">L28</f>
        <v/>
      </c>
      <c r="M241" s="322" t="str">
        <f aca="false">M28</f>
        <v/>
      </c>
      <c r="N241" s="322" t="str">
        <f aca="false">N28</f>
        <v/>
      </c>
      <c r="O241" s="322" t="str">
        <f aca="false">O28</f>
        <v/>
      </c>
      <c r="P241" s="322" t="str">
        <f aca="false">P28</f>
        <v/>
      </c>
      <c r="Q241" s="322" t="str">
        <f aca="false">Q28</f>
        <v/>
      </c>
      <c r="R241" s="322" t="str">
        <f aca="false">R28</f>
        <v/>
      </c>
      <c r="S241" s="322" t="str">
        <f aca="false">S28</f>
        <v/>
      </c>
      <c r="T241" s="323" t="str">
        <f aca="false">T28</f>
        <v/>
      </c>
      <c r="U241" s="324" t="str">
        <f aca="false">U28</f>
        <v/>
      </c>
      <c r="V241" s="325" t="str">
        <f aca="false">V28</f>
        <v/>
      </c>
      <c r="W241" s="326" t="str">
        <f aca="false">W28</f>
        <v/>
      </c>
      <c r="X241" s="327" t="str">
        <f aca="false">X28</f>
        <v/>
      </c>
    </row>
    <row r="242" customFormat="false" ht="15.75" hidden="false" customHeight="false" outlineLevel="0" collapsed="false">
      <c r="A242" s="167"/>
      <c r="B242" s="167"/>
      <c r="C242" s="167"/>
      <c r="D242" s="167"/>
      <c r="E242" s="167"/>
      <c r="F242" s="167"/>
      <c r="G242" s="167"/>
      <c r="H242" s="167"/>
      <c r="I242" s="167"/>
      <c r="J242" s="167"/>
      <c r="K242" s="167"/>
      <c r="L242" s="167"/>
      <c r="M242" s="167"/>
      <c r="N242" s="167"/>
      <c r="O242" s="167"/>
      <c r="P242" s="167"/>
      <c r="Q242" s="167"/>
      <c r="R242" s="167"/>
      <c r="S242" s="309"/>
      <c r="T242" s="310"/>
      <c r="U242" s="311"/>
      <c r="V242" s="311"/>
    </row>
    <row r="243" customFormat="false" ht="16.5" hidden="false" customHeight="false" outlineLevel="0" collapsed="false">
      <c r="A243" s="167"/>
      <c r="B243" s="169" t="str">
        <f aca="false">IF(D243="","","Note:")</f>
        <v/>
      </c>
      <c r="C243" s="167"/>
      <c r="D243" s="328" t="str">
        <f aca="false">IF(W241="","",IF(OR(W241="1+",W241=1,W241="1-",W241="2+",W241=2,W241="2-",W241="3+",W241=3),IF(OR(W241="1+",W241=1,W241="1-",W241="2+"),IF(OR(W241="1+",W241=1),IF(W241="1+","sehr gut +","sehr gut"),IF(W241="1-","sehr gut minus","gut +")),IF(OR(W241=2,W241="2-"),IF(W241=2,"gut","gut minus"),IF(W241="3+","befriedigend +","befriedigend"))),IF(OR(W241="3-",W241="4+",W241=4,W241="4-"),IF(OR(W241="3-",W241="4+"),IF(W241="3-","befriedigend minus","ausreichend +"),IF(W241=4,"ausreichend","ausreichend minus")),IF(OR(W241="5+",W241=5),IF(W241="5+","mangelhaft +","mangelhaft"),IF(W241="5-","mangelhaft minus","ungenügend")))))</f>
        <v/>
      </c>
      <c r="F243" s="167"/>
      <c r="G243" s="167"/>
      <c r="H243" s="167"/>
      <c r="O243" s="167"/>
      <c r="P243" s="329" t="str">
        <f aca="false">IF($Z$54="","",$Z$54)</f>
        <v>Korrekturdatum</v>
      </c>
      <c r="Q243" s="329"/>
      <c r="R243" s="329"/>
      <c r="S243" s="329"/>
      <c r="T243" s="329"/>
      <c r="V243" s="330"/>
      <c r="W243" s="331"/>
      <c r="X243" s="332"/>
    </row>
    <row r="244" customFormat="false" ht="15.75" hidden="false" customHeight="false" outlineLevel="0" collapsed="false">
      <c r="A244" s="167"/>
      <c r="B244" s="167"/>
      <c r="C244" s="167"/>
      <c r="D244" s="167"/>
      <c r="E244" s="167"/>
      <c r="F244" s="167"/>
      <c r="G244" s="167"/>
      <c r="H244" s="167"/>
      <c r="I244" s="167"/>
      <c r="J244" s="167"/>
      <c r="K244" s="167"/>
      <c r="L244" s="167"/>
      <c r="M244" s="167"/>
      <c r="N244" s="167"/>
      <c r="O244" s="167"/>
      <c r="P244" s="167"/>
      <c r="Q244" s="167"/>
      <c r="R244" s="167"/>
      <c r="S244" s="309"/>
      <c r="T244" s="310"/>
      <c r="U244" s="311"/>
      <c r="V244" s="311"/>
    </row>
    <row r="245" customFormat="false" ht="15.75" hidden="false" customHeight="false" outlineLevel="0" collapsed="false">
      <c r="A245" s="181"/>
      <c r="B245" s="214"/>
      <c r="C245" s="214"/>
      <c r="D245" s="214"/>
      <c r="E245" s="214"/>
      <c r="F245" s="214"/>
      <c r="G245" s="214"/>
      <c r="H245" s="214"/>
      <c r="I245" s="214"/>
      <c r="J245" s="214"/>
      <c r="K245" s="214"/>
      <c r="L245" s="214"/>
      <c r="M245" s="214"/>
      <c r="N245" s="214"/>
      <c r="O245" s="214"/>
      <c r="P245" s="214"/>
      <c r="Q245" s="214"/>
      <c r="R245" s="214"/>
      <c r="S245" s="309"/>
      <c r="T245" s="310"/>
      <c r="U245" s="311"/>
      <c r="V245" s="311"/>
    </row>
    <row r="246" s="226" customFormat="true" ht="16.5" hidden="false" customHeight="false" outlineLevel="0" collapsed="false">
      <c r="B246" s="226" t="str">
        <f aca="false">$A$1</f>
        <v>Klasse</v>
      </c>
      <c r="H246" s="24"/>
      <c r="J246" s="176"/>
      <c r="K246" s="176"/>
      <c r="M246" s="227" t="str">
        <f aca="false">$M$1</f>
        <v>Klassenarbeit</v>
      </c>
      <c r="N246" s="176" t="n">
        <f aca="false">$N$1</f>
        <v>1</v>
      </c>
      <c r="O246" s="176"/>
      <c r="P246" s="176"/>
      <c r="Q246" s="176"/>
      <c r="R246" s="176"/>
      <c r="S246" s="23"/>
      <c r="T246" s="23"/>
      <c r="U246" s="176"/>
      <c r="V246" s="228" t="str">
        <f aca="false">$V$1</f>
        <v>Datum</v>
      </c>
      <c r="W246" s="228" t="n">
        <f aca="false">W176</f>
        <v>0</v>
      </c>
      <c r="X246" s="228" t="n">
        <f aca="false">X176</f>
        <v>0</v>
      </c>
    </row>
    <row r="247" customFormat="false" ht="16.5" hidden="false" customHeight="false" outlineLevel="0" collapsed="false">
      <c r="A247" s="314"/>
      <c r="B247" s="315"/>
      <c r="C247" s="52"/>
      <c r="D247" s="52"/>
      <c r="E247" s="233"/>
      <c r="F247" s="52"/>
      <c r="G247" s="233"/>
      <c r="H247" s="53" t="str">
        <f aca="false">$H$3</f>
        <v>Aufgabe</v>
      </c>
      <c r="I247" s="234" t="str">
        <f aca="false">$I$3</f>
        <v/>
      </c>
      <c r="J247" s="234" t="str">
        <f aca="false">$J$3</f>
        <v/>
      </c>
      <c r="K247" s="234" t="str">
        <f aca="false">$K$3</f>
        <v/>
      </c>
      <c r="L247" s="234" t="str">
        <f aca="false">$L$3</f>
        <v/>
      </c>
      <c r="M247" s="234" t="str">
        <f aca="false">$M$3</f>
        <v/>
      </c>
      <c r="N247" s="234" t="str">
        <f aca="false">$N$3</f>
        <v/>
      </c>
      <c r="O247" s="234" t="str">
        <f aca="false">$O$3</f>
        <v/>
      </c>
      <c r="P247" s="234" t="str">
        <f aca="false">$P$3</f>
        <v/>
      </c>
      <c r="Q247" s="234" t="str">
        <f aca="false">$Q$3</f>
        <v/>
      </c>
      <c r="R247" s="234" t="str">
        <f aca="false">$R$3</f>
        <v/>
      </c>
      <c r="S247" s="234" t="str">
        <f aca="false">$S$3</f>
        <v/>
      </c>
      <c r="T247" s="234" t="str">
        <f aca="false">$T$3</f>
        <v/>
      </c>
      <c r="U247" s="235" t="str">
        <f aca="false">$U$3</f>
        <v>S</v>
      </c>
      <c r="V247" s="236" t="str">
        <f aca="false">$V$3</f>
        <v>%</v>
      </c>
      <c r="W247" s="237" t="str">
        <f aca="false">$W$3</f>
        <v>Note</v>
      </c>
      <c r="X247" s="238" t="str">
        <f aca="false">$X$3</f>
        <v>Pkte</v>
      </c>
    </row>
    <row r="248" customFormat="false" ht="15.75" hidden="false" customHeight="true" outlineLevel="0" collapsed="false">
      <c r="A248" s="314"/>
      <c r="B248" s="315"/>
      <c r="C248" s="52"/>
      <c r="D248" s="52"/>
      <c r="E248" s="233"/>
      <c r="F248" s="52"/>
      <c r="G248" s="233"/>
      <c r="H248" s="53" t="str">
        <f aca="false">$H$4</f>
        <v>Punkte</v>
      </c>
      <c r="I248" s="234" t="str">
        <f aca="false">$I$4</f>
        <v/>
      </c>
      <c r="J248" s="234" t="str">
        <f aca="false">$J$4</f>
        <v/>
      </c>
      <c r="K248" s="234" t="str">
        <f aca="false">$K$4</f>
        <v/>
      </c>
      <c r="L248" s="234" t="str">
        <f aca="false">$L$4</f>
        <v/>
      </c>
      <c r="M248" s="234" t="str">
        <f aca="false">$M$4</f>
        <v/>
      </c>
      <c r="N248" s="234" t="str">
        <f aca="false">$N$4</f>
        <v/>
      </c>
      <c r="O248" s="234" t="str">
        <f aca="false">$O$4</f>
        <v/>
      </c>
      <c r="P248" s="234" t="str">
        <f aca="false">$P$4</f>
        <v/>
      </c>
      <c r="Q248" s="234" t="str">
        <f aca="false">$Q$4</f>
        <v/>
      </c>
      <c r="R248" s="234" t="str">
        <f aca="false">$R$4</f>
        <v/>
      </c>
      <c r="S248" s="234" t="str">
        <f aca="false">$S$4</f>
        <v/>
      </c>
      <c r="T248" s="239" t="str">
        <f aca="false">$T$4</f>
        <v/>
      </c>
      <c r="U248" s="240" t="str">
        <f aca="false">$U$4</f>
        <v/>
      </c>
      <c r="V248" s="236" t="n">
        <f aca="false">V178</f>
        <v>0</v>
      </c>
      <c r="W248" s="237" t="n">
        <f aca="false">W178</f>
        <v>0</v>
      </c>
      <c r="X248" s="238" t="n">
        <f aca="false">X178</f>
        <v>0</v>
      </c>
    </row>
    <row r="249" customFormat="false" ht="16.5" hidden="false" customHeight="false" outlineLevel="0" collapsed="false">
      <c r="B249" s="317" t="str">
        <f aca="false">B29</f>
        <v/>
      </c>
      <c r="C249" s="318"/>
      <c r="D249" s="318"/>
      <c r="E249" s="318"/>
      <c r="F249" s="319" t="str">
        <f aca="false">F29</f>
        <v/>
      </c>
      <c r="G249" s="318"/>
      <c r="H249" s="320"/>
      <c r="I249" s="321" t="str">
        <f aca="false">I29</f>
        <v/>
      </c>
      <c r="J249" s="322" t="str">
        <f aca="false">J29</f>
        <v/>
      </c>
      <c r="K249" s="322" t="str">
        <f aca="false">K29</f>
        <v/>
      </c>
      <c r="L249" s="322" t="str">
        <f aca="false">L29</f>
        <v/>
      </c>
      <c r="M249" s="322" t="str">
        <f aca="false">M29</f>
        <v/>
      </c>
      <c r="N249" s="322" t="str">
        <f aca="false">N29</f>
        <v/>
      </c>
      <c r="O249" s="322" t="str">
        <f aca="false">O29</f>
        <v/>
      </c>
      <c r="P249" s="322" t="str">
        <f aca="false">P29</f>
        <v/>
      </c>
      <c r="Q249" s="322" t="str">
        <f aca="false">Q29</f>
        <v/>
      </c>
      <c r="R249" s="322" t="str">
        <f aca="false">R29</f>
        <v/>
      </c>
      <c r="S249" s="322" t="str">
        <f aca="false">S29</f>
        <v/>
      </c>
      <c r="T249" s="323" t="str">
        <f aca="false">T29</f>
        <v/>
      </c>
      <c r="U249" s="324" t="str">
        <f aca="false">U29</f>
        <v/>
      </c>
      <c r="V249" s="325" t="str">
        <f aca="false">V29</f>
        <v/>
      </c>
      <c r="W249" s="326" t="str">
        <f aca="false">W29</f>
        <v/>
      </c>
      <c r="X249" s="327" t="str">
        <f aca="false">X29</f>
        <v/>
      </c>
    </row>
    <row r="250" customFormat="false" ht="15.75" hidden="false" customHeight="false" outlineLevel="0" collapsed="false">
      <c r="A250" s="167"/>
      <c r="B250" s="167"/>
      <c r="C250" s="167"/>
      <c r="D250" s="167"/>
      <c r="E250" s="167"/>
      <c r="F250" s="167"/>
      <c r="G250" s="167"/>
      <c r="H250" s="167"/>
      <c r="I250" s="167"/>
      <c r="J250" s="167"/>
      <c r="K250" s="167"/>
      <c r="L250" s="167"/>
      <c r="M250" s="167"/>
      <c r="N250" s="167"/>
      <c r="O250" s="167"/>
      <c r="P250" s="167"/>
      <c r="Q250" s="167"/>
      <c r="R250" s="167"/>
      <c r="S250" s="309"/>
      <c r="T250" s="310"/>
      <c r="U250" s="311"/>
      <c r="V250" s="311"/>
    </row>
    <row r="251" customFormat="false" ht="16.5" hidden="false" customHeight="false" outlineLevel="0" collapsed="false">
      <c r="A251" s="167"/>
      <c r="B251" s="169" t="str">
        <f aca="false">IF(D251="","","Note:")</f>
        <v/>
      </c>
      <c r="C251" s="167"/>
      <c r="D251" s="328" t="str">
        <f aca="false">IF(W249="","",IF(OR(W249="1+",W249=1,W249="1-",W249="2+",W249=2,W249="2-",W249="3+",W249=3),IF(OR(W249="1+",W249=1,W249="1-",W249="2+"),IF(OR(W249="1+",W249=1),IF(W249="1+","sehr gut +","sehr gut"),IF(W249="1-","sehr gut minus","gut +")),IF(OR(W249=2,W249="2-"),IF(W249=2,"gut","gut minus"),IF(W249="3+","befriedigend +","befriedigend"))),IF(OR(W249="3-",W249="4+",W249=4,W249="4-"),IF(OR(W249="3-",W249="4+"),IF(W249="3-","befriedigend minus","ausreichend +"),IF(W249=4,"ausreichend","ausreichend minus")),IF(OR(W249="5+",W249=5),IF(W249="5+","mangelhaft +","mangelhaft"),IF(W249="5-","mangelhaft minus","ungenügend")))))</f>
        <v/>
      </c>
      <c r="F251" s="167"/>
      <c r="G251" s="167"/>
      <c r="H251" s="167"/>
      <c r="O251" s="167"/>
      <c r="P251" s="329" t="str">
        <f aca="false">IF($Z$54="","",$Z$54)</f>
        <v>Korrekturdatum</v>
      </c>
      <c r="Q251" s="329"/>
      <c r="R251" s="329"/>
      <c r="S251" s="329"/>
      <c r="T251" s="329"/>
      <c r="V251" s="330"/>
      <c r="W251" s="331"/>
      <c r="X251" s="332"/>
    </row>
    <row r="252" customFormat="false" ht="15.75" hidden="false" customHeight="false" outlineLevel="0" collapsed="false">
      <c r="A252" s="167"/>
      <c r="B252" s="167"/>
      <c r="C252" s="167"/>
      <c r="D252" s="167"/>
      <c r="E252" s="167"/>
      <c r="F252" s="167"/>
      <c r="G252" s="167"/>
      <c r="H252" s="167"/>
      <c r="I252" s="167"/>
      <c r="J252" s="167"/>
      <c r="K252" s="167"/>
      <c r="L252" s="167"/>
      <c r="M252" s="167"/>
      <c r="N252" s="167"/>
      <c r="O252" s="167"/>
      <c r="P252" s="167"/>
      <c r="Q252" s="167"/>
      <c r="R252" s="167"/>
      <c r="S252" s="309"/>
      <c r="T252" s="310"/>
      <c r="U252" s="311"/>
      <c r="V252" s="311"/>
    </row>
    <row r="253" customFormat="false" ht="15.75" hidden="false" customHeight="false" outlineLevel="0" collapsed="false">
      <c r="A253" s="181"/>
      <c r="B253" s="214"/>
      <c r="C253" s="214"/>
      <c r="D253" s="214"/>
      <c r="E253" s="214"/>
      <c r="F253" s="214"/>
      <c r="G253" s="214"/>
      <c r="H253" s="214"/>
      <c r="I253" s="214"/>
      <c r="J253" s="214"/>
      <c r="K253" s="214"/>
      <c r="L253" s="214"/>
      <c r="M253" s="214"/>
      <c r="N253" s="214"/>
      <c r="O253" s="214"/>
      <c r="P253" s="214"/>
      <c r="Q253" s="214"/>
      <c r="R253" s="214"/>
      <c r="S253" s="309"/>
      <c r="T253" s="310"/>
      <c r="U253" s="311"/>
      <c r="V253" s="311"/>
    </row>
    <row r="254" s="226" customFormat="true" ht="16.5" hidden="false" customHeight="false" outlineLevel="0" collapsed="false">
      <c r="B254" s="226" t="str">
        <f aca="false">$A$1</f>
        <v>Klasse</v>
      </c>
      <c r="H254" s="24"/>
      <c r="J254" s="176"/>
      <c r="K254" s="176"/>
      <c r="M254" s="227" t="str">
        <f aca="false">$M$1</f>
        <v>Klassenarbeit</v>
      </c>
      <c r="N254" s="176" t="n">
        <f aca="false">$N$1</f>
        <v>1</v>
      </c>
      <c r="O254" s="176"/>
      <c r="P254" s="176"/>
      <c r="Q254" s="176"/>
      <c r="R254" s="176"/>
      <c r="S254" s="23"/>
      <c r="T254" s="23"/>
      <c r="U254" s="176"/>
      <c r="V254" s="228" t="str">
        <f aca="false">$V$1</f>
        <v>Datum</v>
      </c>
      <c r="W254" s="228" t="n">
        <f aca="false">W184</f>
        <v>0</v>
      </c>
      <c r="X254" s="228" t="n">
        <f aca="false">X184</f>
        <v>0</v>
      </c>
    </row>
    <row r="255" customFormat="false" ht="16.5" hidden="false" customHeight="false" outlineLevel="0" collapsed="false">
      <c r="A255" s="314"/>
      <c r="B255" s="315"/>
      <c r="C255" s="52"/>
      <c r="D255" s="52"/>
      <c r="E255" s="233"/>
      <c r="F255" s="52"/>
      <c r="G255" s="233"/>
      <c r="H255" s="53" t="str">
        <f aca="false">$H$3</f>
        <v>Aufgabe</v>
      </c>
      <c r="I255" s="234" t="str">
        <f aca="false">$I$3</f>
        <v/>
      </c>
      <c r="J255" s="234" t="str">
        <f aca="false">$J$3</f>
        <v/>
      </c>
      <c r="K255" s="234" t="str">
        <f aca="false">$K$3</f>
        <v/>
      </c>
      <c r="L255" s="234" t="str">
        <f aca="false">$L$3</f>
        <v/>
      </c>
      <c r="M255" s="234" t="str">
        <f aca="false">$M$3</f>
        <v/>
      </c>
      <c r="N255" s="234" t="str">
        <f aca="false">$N$3</f>
        <v/>
      </c>
      <c r="O255" s="234" t="str">
        <f aca="false">$O$3</f>
        <v/>
      </c>
      <c r="P255" s="234" t="str">
        <f aca="false">$P$3</f>
        <v/>
      </c>
      <c r="Q255" s="234" t="str">
        <f aca="false">$Q$3</f>
        <v/>
      </c>
      <c r="R255" s="234" t="str">
        <f aca="false">$R$3</f>
        <v/>
      </c>
      <c r="S255" s="234" t="str">
        <f aca="false">$S$3</f>
        <v/>
      </c>
      <c r="T255" s="234" t="str">
        <f aca="false">$T$3</f>
        <v/>
      </c>
      <c r="U255" s="235" t="str">
        <f aca="false">$U$3</f>
        <v>S</v>
      </c>
      <c r="V255" s="236" t="str">
        <f aca="false">$V$3</f>
        <v>%</v>
      </c>
      <c r="W255" s="237" t="str">
        <f aca="false">$W$3</f>
        <v>Note</v>
      </c>
      <c r="X255" s="238" t="str">
        <f aca="false">$X$3</f>
        <v>Pkte</v>
      </c>
    </row>
    <row r="256" customFormat="false" ht="15.75" hidden="false" customHeight="true" outlineLevel="0" collapsed="false">
      <c r="A256" s="314"/>
      <c r="B256" s="315"/>
      <c r="C256" s="52"/>
      <c r="D256" s="52"/>
      <c r="E256" s="233"/>
      <c r="F256" s="52"/>
      <c r="G256" s="233"/>
      <c r="H256" s="53" t="str">
        <f aca="false">$H$4</f>
        <v>Punkte</v>
      </c>
      <c r="I256" s="234" t="str">
        <f aca="false">$I$4</f>
        <v/>
      </c>
      <c r="J256" s="234" t="str">
        <f aca="false">$J$4</f>
        <v/>
      </c>
      <c r="K256" s="234" t="str">
        <f aca="false">$K$4</f>
        <v/>
      </c>
      <c r="L256" s="234" t="str">
        <f aca="false">$L$4</f>
        <v/>
      </c>
      <c r="M256" s="234" t="str">
        <f aca="false">$M$4</f>
        <v/>
      </c>
      <c r="N256" s="234" t="str">
        <f aca="false">$N$4</f>
        <v/>
      </c>
      <c r="O256" s="234" t="str">
        <f aca="false">$O$4</f>
        <v/>
      </c>
      <c r="P256" s="234" t="str">
        <f aca="false">$P$4</f>
        <v/>
      </c>
      <c r="Q256" s="234" t="str">
        <f aca="false">$Q$4</f>
        <v/>
      </c>
      <c r="R256" s="234" t="str">
        <f aca="false">$R$4</f>
        <v/>
      </c>
      <c r="S256" s="234" t="str">
        <f aca="false">$S$4</f>
        <v/>
      </c>
      <c r="T256" s="239" t="str">
        <f aca="false">$T$4</f>
        <v/>
      </c>
      <c r="U256" s="240" t="str">
        <f aca="false">$U$4</f>
        <v/>
      </c>
      <c r="V256" s="236" t="n">
        <f aca="false">V186</f>
        <v>0</v>
      </c>
      <c r="W256" s="237" t="n">
        <f aca="false">W186</f>
        <v>0</v>
      </c>
      <c r="X256" s="238" t="n">
        <f aca="false">X186</f>
        <v>0</v>
      </c>
    </row>
    <row r="257" customFormat="false" ht="16.5" hidden="false" customHeight="false" outlineLevel="0" collapsed="false">
      <c r="B257" s="317" t="str">
        <f aca="false">B30</f>
        <v/>
      </c>
      <c r="C257" s="318"/>
      <c r="D257" s="318"/>
      <c r="E257" s="318"/>
      <c r="F257" s="319" t="str">
        <f aca="false">F30</f>
        <v/>
      </c>
      <c r="G257" s="318"/>
      <c r="H257" s="320"/>
      <c r="I257" s="321" t="str">
        <f aca="false">I30</f>
        <v/>
      </c>
      <c r="J257" s="322" t="str">
        <f aca="false">J30</f>
        <v/>
      </c>
      <c r="K257" s="322" t="str">
        <f aca="false">K30</f>
        <v/>
      </c>
      <c r="L257" s="322" t="str">
        <f aca="false">L30</f>
        <v/>
      </c>
      <c r="M257" s="322" t="str">
        <f aca="false">M30</f>
        <v/>
      </c>
      <c r="N257" s="322" t="str">
        <f aca="false">N30</f>
        <v/>
      </c>
      <c r="O257" s="322" t="str">
        <f aca="false">O30</f>
        <v/>
      </c>
      <c r="P257" s="322" t="str">
        <f aca="false">P30</f>
        <v/>
      </c>
      <c r="Q257" s="322" t="str">
        <f aca="false">Q30</f>
        <v/>
      </c>
      <c r="R257" s="322" t="str">
        <f aca="false">R30</f>
        <v/>
      </c>
      <c r="S257" s="322" t="str">
        <f aca="false">S30</f>
        <v/>
      </c>
      <c r="T257" s="323" t="str">
        <f aca="false">T30</f>
        <v/>
      </c>
      <c r="U257" s="324" t="str">
        <f aca="false">U30</f>
        <v/>
      </c>
      <c r="V257" s="325" t="str">
        <f aca="false">V30</f>
        <v/>
      </c>
      <c r="W257" s="326" t="str">
        <f aca="false">W30</f>
        <v/>
      </c>
      <c r="X257" s="327" t="str">
        <f aca="false">X30</f>
        <v/>
      </c>
    </row>
    <row r="258" customFormat="false" ht="15.75" hidden="false" customHeight="false" outlineLevel="0" collapsed="false">
      <c r="A258" s="167"/>
      <c r="B258" s="167"/>
      <c r="C258" s="167"/>
      <c r="D258" s="167"/>
      <c r="E258" s="167"/>
      <c r="F258" s="167"/>
      <c r="G258" s="167"/>
      <c r="H258" s="167"/>
      <c r="I258" s="167"/>
      <c r="J258" s="167"/>
      <c r="K258" s="167"/>
      <c r="L258" s="167"/>
      <c r="M258" s="167"/>
      <c r="N258" s="167"/>
      <c r="O258" s="167"/>
      <c r="P258" s="167"/>
      <c r="Q258" s="167"/>
      <c r="R258" s="167"/>
      <c r="S258" s="309"/>
      <c r="T258" s="310"/>
      <c r="U258" s="311"/>
      <c r="V258" s="311"/>
    </row>
    <row r="259" customFormat="false" ht="16.5" hidden="false" customHeight="false" outlineLevel="0" collapsed="false">
      <c r="A259" s="167"/>
      <c r="B259" s="169" t="str">
        <f aca="false">IF(D259="","","Note:")</f>
        <v/>
      </c>
      <c r="C259" s="167"/>
      <c r="D259" s="328" t="str">
        <f aca="false">IF(W257="","",IF(OR(W257="1+",W257=1,W257="1-",W257="2+",W257=2,W257="2-",W257="3+",W257=3),IF(OR(W257="1+",W257=1,W257="1-",W257="2+"),IF(OR(W257="1+",W257=1),IF(W257="1+","sehr gut +","sehr gut"),IF(W257="1-","sehr gut minus","gut +")),IF(OR(W257=2,W257="2-"),IF(W257=2,"gut","gut minus"),IF(W257="3+","befriedigend +","befriedigend"))),IF(OR(W257="3-",W257="4+",W257=4,W257="4-"),IF(OR(W257="3-",W257="4+"),IF(W257="3-","befriedigend minus","ausreichend +"),IF(W257=4,"ausreichend","ausreichend minus")),IF(OR(W257="5+",W257=5),IF(W257="5+","mangelhaft +","mangelhaft"),IF(W257="5-","mangelhaft minus","ungenügend")))))</f>
        <v/>
      </c>
      <c r="F259" s="167"/>
      <c r="G259" s="167"/>
      <c r="H259" s="167"/>
      <c r="O259" s="167"/>
      <c r="P259" s="329" t="str">
        <f aca="false">IF($Z$54="","",$Z$54)</f>
        <v>Korrekturdatum</v>
      </c>
      <c r="Q259" s="329"/>
      <c r="R259" s="329"/>
      <c r="S259" s="329"/>
      <c r="T259" s="329"/>
      <c r="V259" s="330"/>
      <c r="W259" s="331"/>
      <c r="X259" s="332"/>
    </row>
    <row r="260" customFormat="false" ht="15.75" hidden="false" customHeight="false" outlineLevel="0" collapsed="false">
      <c r="A260" s="167"/>
      <c r="B260" s="167"/>
      <c r="C260" s="167"/>
      <c r="D260" s="167"/>
      <c r="E260" s="167"/>
      <c r="F260" s="167"/>
      <c r="G260" s="167"/>
      <c r="H260" s="167"/>
      <c r="I260" s="167"/>
      <c r="J260" s="167"/>
      <c r="K260" s="167"/>
      <c r="L260" s="167"/>
      <c r="M260" s="167"/>
      <c r="N260" s="167"/>
      <c r="O260" s="167"/>
      <c r="P260" s="167"/>
      <c r="Q260" s="167"/>
      <c r="R260" s="167"/>
      <c r="S260" s="309"/>
      <c r="T260" s="310"/>
      <c r="U260" s="311"/>
      <c r="V260" s="311"/>
    </row>
    <row r="261" customFormat="false" ht="15.75" hidden="false" customHeight="false" outlineLevel="0" collapsed="false">
      <c r="A261" s="181"/>
      <c r="B261" s="214"/>
      <c r="C261" s="214"/>
      <c r="D261" s="214"/>
      <c r="E261" s="214"/>
      <c r="F261" s="214"/>
      <c r="G261" s="214"/>
      <c r="H261" s="214"/>
      <c r="I261" s="214"/>
      <c r="J261" s="214"/>
      <c r="K261" s="214"/>
      <c r="L261" s="214"/>
      <c r="M261" s="214"/>
      <c r="N261" s="214"/>
      <c r="O261" s="214"/>
      <c r="P261" s="214"/>
      <c r="Q261" s="214"/>
      <c r="R261" s="214"/>
      <c r="S261" s="309"/>
      <c r="T261" s="310"/>
      <c r="U261" s="311"/>
      <c r="V261" s="311"/>
    </row>
    <row r="262" s="226" customFormat="true" ht="16.5" hidden="false" customHeight="false" outlineLevel="0" collapsed="false">
      <c r="B262" s="226" t="str">
        <f aca="false">$A$1</f>
        <v>Klasse</v>
      </c>
      <c r="H262" s="24"/>
      <c r="J262" s="176"/>
      <c r="K262" s="176"/>
      <c r="M262" s="227" t="str">
        <f aca="false">$M$1</f>
        <v>Klassenarbeit</v>
      </c>
      <c r="N262" s="176" t="n">
        <f aca="false">$N$1</f>
        <v>1</v>
      </c>
      <c r="O262" s="176"/>
      <c r="P262" s="176"/>
      <c r="Q262" s="176"/>
      <c r="R262" s="176"/>
      <c r="S262" s="23"/>
      <c r="T262" s="23"/>
      <c r="U262" s="176"/>
      <c r="V262" s="228" t="str">
        <f aca="false">$V$1</f>
        <v>Datum</v>
      </c>
      <c r="W262" s="228" t="n">
        <f aca="false">W192</f>
        <v>0</v>
      </c>
      <c r="X262" s="228" t="n">
        <f aca="false">X192</f>
        <v>0</v>
      </c>
    </row>
    <row r="263" customFormat="false" ht="16.5" hidden="false" customHeight="false" outlineLevel="0" collapsed="false">
      <c r="A263" s="314"/>
      <c r="B263" s="315"/>
      <c r="C263" s="52"/>
      <c r="D263" s="52"/>
      <c r="E263" s="233"/>
      <c r="F263" s="52"/>
      <c r="G263" s="233"/>
      <c r="H263" s="53" t="str">
        <f aca="false">$H$3</f>
        <v>Aufgabe</v>
      </c>
      <c r="I263" s="234" t="str">
        <f aca="false">$I$3</f>
        <v/>
      </c>
      <c r="J263" s="234" t="str">
        <f aca="false">$J$3</f>
        <v/>
      </c>
      <c r="K263" s="234" t="str">
        <f aca="false">$K$3</f>
        <v/>
      </c>
      <c r="L263" s="234" t="str">
        <f aca="false">$L$3</f>
        <v/>
      </c>
      <c r="M263" s="234" t="str">
        <f aca="false">$M$3</f>
        <v/>
      </c>
      <c r="N263" s="234" t="str">
        <f aca="false">$N$3</f>
        <v/>
      </c>
      <c r="O263" s="234" t="str">
        <f aca="false">$O$3</f>
        <v/>
      </c>
      <c r="P263" s="234" t="str">
        <f aca="false">$P$3</f>
        <v/>
      </c>
      <c r="Q263" s="234" t="str">
        <f aca="false">$Q$3</f>
        <v/>
      </c>
      <c r="R263" s="234" t="str">
        <f aca="false">$R$3</f>
        <v/>
      </c>
      <c r="S263" s="234" t="str">
        <f aca="false">$S$3</f>
        <v/>
      </c>
      <c r="T263" s="234" t="str">
        <f aca="false">$T$3</f>
        <v/>
      </c>
      <c r="U263" s="235" t="str">
        <f aca="false">$U$3</f>
        <v>S</v>
      </c>
      <c r="V263" s="236" t="str">
        <f aca="false">$V$3</f>
        <v>%</v>
      </c>
      <c r="W263" s="237" t="str">
        <f aca="false">$W$3</f>
        <v>Note</v>
      </c>
      <c r="X263" s="238" t="str">
        <f aca="false">$X$3</f>
        <v>Pkte</v>
      </c>
    </row>
    <row r="264" customFormat="false" ht="15.75" hidden="false" customHeight="true" outlineLevel="0" collapsed="false">
      <c r="A264" s="314"/>
      <c r="B264" s="315"/>
      <c r="C264" s="52"/>
      <c r="D264" s="52"/>
      <c r="E264" s="233"/>
      <c r="F264" s="52"/>
      <c r="G264" s="233"/>
      <c r="H264" s="53" t="str">
        <f aca="false">$H$4</f>
        <v>Punkte</v>
      </c>
      <c r="I264" s="234" t="str">
        <f aca="false">$I$4</f>
        <v/>
      </c>
      <c r="J264" s="234" t="str">
        <f aca="false">$J$4</f>
        <v/>
      </c>
      <c r="K264" s="234" t="str">
        <f aca="false">$K$4</f>
        <v/>
      </c>
      <c r="L264" s="234" t="str">
        <f aca="false">$L$4</f>
        <v/>
      </c>
      <c r="M264" s="234" t="str">
        <f aca="false">$M$4</f>
        <v/>
      </c>
      <c r="N264" s="234" t="str">
        <f aca="false">$N$4</f>
        <v/>
      </c>
      <c r="O264" s="234" t="str">
        <f aca="false">$O$4</f>
        <v/>
      </c>
      <c r="P264" s="234" t="str">
        <f aca="false">$P$4</f>
        <v/>
      </c>
      <c r="Q264" s="234" t="str">
        <f aca="false">$Q$4</f>
        <v/>
      </c>
      <c r="R264" s="234" t="str">
        <f aca="false">$R$4</f>
        <v/>
      </c>
      <c r="S264" s="234" t="str">
        <f aca="false">$S$4</f>
        <v/>
      </c>
      <c r="T264" s="239" t="str">
        <f aca="false">$T$4</f>
        <v/>
      </c>
      <c r="U264" s="240" t="str">
        <f aca="false">$U$4</f>
        <v/>
      </c>
      <c r="V264" s="236" t="n">
        <f aca="false">V194</f>
        <v>0</v>
      </c>
      <c r="W264" s="237" t="n">
        <f aca="false">W194</f>
        <v>0</v>
      </c>
      <c r="X264" s="238" t="n">
        <f aca="false">X194</f>
        <v>0</v>
      </c>
    </row>
    <row r="265" customFormat="false" ht="16.5" hidden="false" customHeight="false" outlineLevel="0" collapsed="false">
      <c r="B265" s="317" t="str">
        <f aca="false">B31</f>
        <v/>
      </c>
      <c r="C265" s="318"/>
      <c r="D265" s="318"/>
      <c r="E265" s="318"/>
      <c r="F265" s="319" t="str">
        <f aca="false">F31</f>
        <v/>
      </c>
      <c r="G265" s="318"/>
      <c r="H265" s="320"/>
      <c r="I265" s="321" t="str">
        <f aca="false">I31</f>
        <v/>
      </c>
      <c r="J265" s="322" t="str">
        <f aca="false">J31</f>
        <v/>
      </c>
      <c r="K265" s="322" t="str">
        <f aca="false">K31</f>
        <v/>
      </c>
      <c r="L265" s="322" t="str">
        <f aca="false">L31</f>
        <v/>
      </c>
      <c r="M265" s="322" t="str">
        <f aca="false">M31</f>
        <v/>
      </c>
      <c r="N265" s="322" t="str">
        <f aca="false">N31</f>
        <v/>
      </c>
      <c r="O265" s="322" t="str">
        <f aca="false">O31</f>
        <v/>
      </c>
      <c r="P265" s="322" t="str">
        <f aca="false">P31</f>
        <v/>
      </c>
      <c r="Q265" s="322" t="str">
        <f aca="false">Q31</f>
        <v/>
      </c>
      <c r="R265" s="322" t="str">
        <f aca="false">R31</f>
        <v/>
      </c>
      <c r="S265" s="322" t="str">
        <f aca="false">S31</f>
        <v/>
      </c>
      <c r="T265" s="323" t="str">
        <f aca="false">T31</f>
        <v/>
      </c>
      <c r="U265" s="324" t="str">
        <f aca="false">U31</f>
        <v/>
      </c>
      <c r="V265" s="325" t="str">
        <f aca="false">V31</f>
        <v/>
      </c>
      <c r="W265" s="326" t="str">
        <f aca="false">W31</f>
        <v/>
      </c>
      <c r="X265" s="327" t="str">
        <f aca="false">X31</f>
        <v/>
      </c>
    </row>
    <row r="266" customFormat="false" ht="15.75" hidden="false" customHeight="false" outlineLevel="0" collapsed="false">
      <c r="A266" s="167"/>
      <c r="B266" s="167"/>
      <c r="C266" s="167"/>
      <c r="D266" s="167"/>
      <c r="E266" s="167"/>
      <c r="F266" s="167"/>
      <c r="G266" s="167"/>
      <c r="H266" s="167"/>
      <c r="I266" s="167"/>
      <c r="J266" s="167"/>
      <c r="K266" s="167"/>
      <c r="L266" s="167"/>
      <c r="M266" s="167"/>
      <c r="N266" s="167"/>
      <c r="O266" s="167"/>
      <c r="P266" s="167"/>
      <c r="Q266" s="167"/>
      <c r="R266" s="167"/>
      <c r="S266" s="309"/>
      <c r="T266" s="310"/>
      <c r="U266" s="311"/>
      <c r="V266" s="311"/>
    </row>
    <row r="267" customFormat="false" ht="16.5" hidden="false" customHeight="false" outlineLevel="0" collapsed="false">
      <c r="A267" s="167"/>
      <c r="B267" s="169" t="str">
        <f aca="false">IF(D267="","","Note:")</f>
        <v/>
      </c>
      <c r="C267" s="167"/>
      <c r="D267" s="328" t="str">
        <f aca="false">IF(W265="","",IF(OR(W265="1+",W265=1,W265="1-",W265="2+",W265=2,W265="2-",W265="3+",W265=3),IF(OR(W265="1+",W265=1,W265="1-",W265="2+"),IF(OR(W265="1+",W265=1),IF(W265="1+","sehr gut +","sehr gut"),IF(W265="1-","sehr gut minus","gut +")),IF(OR(W265=2,W265="2-"),IF(W265=2,"gut","gut minus"),IF(W265="3+","befriedigend +","befriedigend"))),IF(OR(W265="3-",W265="4+",W265=4,W265="4-"),IF(OR(W265="3-",W265="4+"),IF(W265="3-","befriedigend minus","ausreichend +"),IF(W265=4,"ausreichend","ausreichend minus")),IF(OR(W265="5+",W265=5),IF(W265="5+","mangelhaft +","mangelhaft"),IF(W265="5-","mangelhaft minus","ungenügend")))))</f>
        <v/>
      </c>
      <c r="F267" s="167"/>
      <c r="G267" s="167"/>
      <c r="H267" s="167"/>
      <c r="O267" s="167"/>
      <c r="P267" s="329" t="str">
        <f aca="false">IF($Z$54="","",$Z$54)</f>
        <v>Korrekturdatum</v>
      </c>
      <c r="Q267" s="329"/>
      <c r="R267" s="329"/>
      <c r="S267" s="329"/>
      <c r="T267" s="329"/>
      <c r="V267" s="330"/>
      <c r="W267" s="331"/>
      <c r="X267" s="332"/>
    </row>
    <row r="268" customFormat="false" ht="15.75" hidden="false" customHeight="false" outlineLevel="0" collapsed="false">
      <c r="A268" s="167"/>
      <c r="B268" s="167"/>
      <c r="C268" s="167"/>
      <c r="D268" s="167"/>
      <c r="E268" s="167"/>
      <c r="F268" s="167"/>
      <c r="G268" s="167"/>
      <c r="H268" s="167"/>
      <c r="I268" s="167"/>
      <c r="J268" s="167"/>
      <c r="K268" s="167"/>
      <c r="L268" s="167"/>
      <c r="M268" s="167"/>
      <c r="N268" s="167"/>
      <c r="O268" s="167"/>
      <c r="P268" s="167"/>
      <c r="Q268" s="167"/>
      <c r="R268" s="167"/>
      <c r="S268" s="309"/>
      <c r="T268" s="310"/>
      <c r="U268" s="311"/>
      <c r="V268" s="311"/>
    </row>
    <row r="269" customFormat="false" ht="15.75" hidden="false" customHeight="false" outlineLevel="0" collapsed="false">
      <c r="A269" s="181"/>
      <c r="B269" s="214"/>
      <c r="C269" s="214"/>
      <c r="D269" s="214"/>
      <c r="E269" s="214"/>
      <c r="F269" s="214"/>
      <c r="G269" s="214"/>
      <c r="H269" s="214"/>
      <c r="I269" s="214"/>
      <c r="J269" s="214"/>
      <c r="K269" s="214"/>
      <c r="L269" s="214"/>
      <c r="M269" s="214"/>
      <c r="N269" s="214"/>
      <c r="O269" s="214"/>
      <c r="P269" s="214"/>
      <c r="Q269" s="214"/>
      <c r="R269" s="214"/>
      <c r="S269" s="309"/>
      <c r="T269" s="310"/>
      <c r="U269" s="311"/>
      <c r="V269" s="311"/>
    </row>
    <row r="270" s="226" customFormat="true" ht="16.5" hidden="false" customHeight="false" outlineLevel="0" collapsed="false">
      <c r="B270" s="226" t="str">
        <f aca="false">$A$1</f>
        <v>Klasse</v>
      </c>
      <c r="H270" s="24"/>
      <c r="J270" s="176"/>
      <c r="K270" s="176"/>
      <c r="M270" s="227" t="str">
        <f aca="false">$M$1</f>
        <v>Klassenarbeit</v>
      </c>
      <c r="N270" s="176" t="n">
        <f aca="false">$N$1</f>
        <v>1</v>
      </c>
      <c r="O270" s="176"/>
      <c r="P270" s="176"/>
      <c r="Q270" s="176"/>
      <c r="R270" s="176"/>
      <c r="S270" s="23"/>
      <c r="T270" s="23"/>
      <c r="U270" s="176"/>
      <c r="V270" s="228" t="str">
        <f aca="false">$V$1</f>
        <v>Datum</v>
      </c>
      <c r="W270" s="228" t="n">
        <f aca="false">W200</f>
        <v>0</v>
      </c>
      <c r="X270" s="228" t="n">
        <f aca="false">X200</f>
        <v>0</v>
      </c>
    </row>
    <row r="271" customFormat="false" ht="16.5" hidden="false" customHeight="false" outlineLevel="0" collapsed="false">
      <c r="A271" s="314"/>
      <c r="B271" s="315"/>
      <c r="C271" s="52"/>
      <c r="D271" s="52"/>
      <c r="E271" s="233"/>
      <c r="F271" s="52"/>
      <c r="G271" s="233"/>
      <c r="H271" s="53" t="str">
        <f aca="false">$H$3</f>
        <v>Aufgabe</v>
      </c>
      <c r="I271" s="234" t="str">
        <f aca="false">$I$3</f>
        <v/>
      </c>
      <c r="J271" s="234" t="str">
        <f aca="false">$J$3</f>
        <v/>
      </c>
      <c r="K271" s="234" t="str">
        <f aca="false">$K$3</f>
        <v/>
      </c>
      <c r="L271" s="234" t="str">
        <f aca="false">$L$3</f>
        <v/>
      </c>
      <c r="M271" s="234" t="str">
        <f aca="false">$M$3</f>
        <v/>
      </c>
      <c r="N271" s="234" t="str">
        <f aca="false">$N$3</f>
        <v/>
      </c>
      <c r="O271" s="234" t="str">
        <f aca="false">$O$3</f>
        <v/>
      </c>
      <c r="P271" s="234" t="str">
        <f aca="false">$P$3</f>
        <v/>
      </c>
      <c r="Q271" s="234" t="str">
        <f aca="false">$Q$3</f>
        <v/>
      </c>
      <c r="R271" s="234" t="str">
        <f aca="false">$R$3</f>
        <v/>
      </c>
      <c r="S271" s="234" t="str">
        <f aca="false">$S$3</f>
        <v/>
      </c>
      <c r="T271" s="234" t="str">
        <f aca="false">$T$3</f>
        <v/>
      </c>
      <c r="U271" s="235" t="str">
        <f aca="false">$U$3</f>
        <v>S</v>
      </c>
      <c r="V271" s="236" t="str">
        <f aca="false">$V$3</f>
        <v>%</v>
      </c>
      <c r="W271" s="237" t="str">
        <f aca="false">$W$3</f>
        <v>Note</v>
      </c>
      <c r="X271" s="238" t="str">
        <f aca="false">$X$3</f>
        <v>Pkte</v>
      </c>
    </row>
    <row r="272" customFormat="false" ht="15.75" hidden="false" customHeight="true" outlineLevel="0" collapsed="false">
      <c r="A272" s="314"/>
      <c r="B272" s="315"/>
      <c r="C272" s="52"/>
      <c r="D272" s="52"/>
      <c r="E272" s="233"/>
      <c r="F272" s="52"/>
      <c r="G272" s="233"/>
      <c r="H272" s="53" t="str">
        <f aca="false">$H$4</f>
        <v>Punkte</v>
      </c>
      <c r="I272" s="234" t="str">
        <f aca="false">$I$4</f>
        <v/>
      </c>
      <c r="J272" s="234" t="str">
        <f aca="false">$J$4</f>
        <v/>
      </c>
      <c r="K272" s="234" t="str">
        <f aca="false">$K$4</f>
        <v/>
      </c>
      <c r="L272" s="234" t="str">
        <f aca="false">$L$4</f>
        <v/>
      </c>
      <c r="M272" s="234" t="str">
        <f aca="false">$M$4</f>
        <v/>
      </c>
      <c r="N272" s="234" t="str">
        <f aca="false">$N$4</f>
        <v/>
      </c>
      <c r="O272" s="234" t="str">
        <f aca="false">$O$4</f>
        <v/>
      </c>
      <c r="P272" s="234" t="str">
        <f aca="false">$P$4</f>
        <v/>
      </c>
      <c r="Q272" s="234" t="str">
        <f aca="false">$Q$4</f>
        <v/>
      </c>
      <c r="R272" s="234" t="str">
        <f aca="false">$R$4</f>
        <v/>
      </c>
      <c r="S272" s="234" t="str">
        <f aca="false">$S$4</f>
        <v/>
      </c>
      <c r="T272" s="239" t="str">
        <f aca="false">$T$4</f>
        <v/>
      </c>
      <c r="U272" s="240" t="str">
        <f aca="false">$U$4</f>
        <v/>
      </c>
      <c r="V272" s="236" t="n">
        <f aca="false">V202</f>
        <v>0</v>
      </c>
      <c r="W272" s="237" t="n">
        <f aca="false">W202</f>
        <v>0</v>
      </c>
      <c r="X272" s="238" t="n">
        <f aca="false">X202</f>
        <v>0</v>
      </c>
    </row>
    <row r="273" customFormat="false" ht="16.5" hidden="false" customHeight="false" outlineLevel="0" collapsed="false">
      <c r="B273" s="317" t="str">
        <f aca="false">B32</f>
        <v/>
      </c>
      <c r="C273" s="318"/>
      <c r="D273" s="318"/>
      <c r="E273" s="318"/>
      <c r="F273" s="319" t="str">
        <f aca="false">F32</f>
        <v/>
      </c>
      <c r="G273" s="318"/>
      <c r="H273" s="320"/>
      <c r="I273" s="321" t="str">
        <f aca="false">I32</f>
        <v/>
      </c>
      <c r="J273" s="322" t="str">
        <f aca="false">J32</f>
        <v/>
      </c>
      <c r="K273" s="322" t="str">
        <f aca="false">K32</f>
        <v/>
      </c>
      <c r="L273" s="322" t="str">
        <f aca="false">L32</f>
        <v/>
      </c>
      <c r="M273" s="322" t="str">
        <f aca="false">M32</f>
        <v/>
      </c>
      <c r="N273" s="322" t="str">
        <f aca="false">N32</f>
        <v/>
      </c>
      <c r="O273" s="322" t="str">
        <f aca="false">O32</f>
        <v/>
      </c>
      <c r="P273" s="322" t="str">
        <f aca="false">P32</f>
        <v/>
      </c>
      <c r="Q273" s="322" t="str">
        <f aca="false">Q32</f>
        <v/>
      </c>
      <c r="R273" s="322" t="str">
        <f aca="false">R32</f>
        <v/>
      </c>
      <c r="S273" s="322" t="str">
        <f aca="false">S32</f>
        <v/>
      </c>
      <c r="T273" s="323" t="str">
        <f aca="false">T32</f>
        <v/>
      </c>
      <c r="U273" s="324" t="str">
        <f aca="false">U32</f>
        <v/>
      </c>
      <c r="V273" s="325" t="str">
        <f aca="false">V32</f>
        <v/>
      </c>
      <c r="W273" s="326" t="str">
        <f aca="false">W32</f>
        <v/>
      </c>
      <c r="X273" s="327" t="str">
        <f aca="false">X32</f>
        <v/>
      </c>
    </row>
    <row r="274" customFormat="false" ht="15.75" hidden="false" customHeight="false" outlineLevel="0" collapsed="false">
      <c r="A274" s="167"/>
      <c r="B274" s="167"/>
      <c r="C274" s="167"/>
      <c r="D274" s="167"/>
      <c r="E274" s="167"/>
      <c r="F274" s="167"/>
      <c r="G274" s="167"/>
      <c r="H274" s="167"/>
      <c r="I274" s="167"/>
      <c r="J274" s="167"/>
      <c r="K274" s="167"/>
      <c r="L274" s="167"/>
      <c r="M274" s="167"/>
      <c r="N274" s="167"/>
      <c r="O274" s="167"/>
      <c r="P274" s="167"/>
      <c r="Q274" s="167"/>
      <c r="R274" s="167"/>
      <c r="S274" s="309"/>
      <c r="T274" s="310"/>
      <c r="U274" s="311"/>
      <c r="V274" s="311"/>
    </row>
    <row r="275" customFormat="false" ht="16.5" hidden="false" customHeight="false" outlineLevel="0" collapsed="false">
      <c r="A275" s="167"/>
      <c r="B275" s="169" t="str">
        <f aca="false">IF(D275="","","Note:")</f>
        <v/>
      </c>
      <c r="C275" s="167"/>
      <c r="D275" s="328" t="str">
        <f aca="false">IF(W273="","",IF(OR(W273="1+",W273=1,W273="1-",W273="2+",W273=2,W273="2-",W273="3+",W273=3),IF(OR(W273="1+",W273=1,W273="1-",W273="2+"),IF(OR(W273="1+",W273=1),IF(W273="1+","sehr gut +","sehr gut"),IF(W273="1-","sehr gut minus","gut +")),IF(OR(W273=2,W273="2-"),IF(W273=2,"gut","gut minus"),IF(W273="3+","befriedigend +","befriedigend"))),IF(OR(W273="3-",W273="4+",W273=4,W273="4-"),IF(OR(W273="3-",W273="4+"),IF(W273="3-","befriedigend minus","ausreichend +"),IF(W273=4,"ausreichend","ausreichend minus")),IF(OR(W273="5+",W273=5),IF(W273="5+","mangelhaft +","mangelhaft"),IF(W273="5-","mangelhaft minus","ungenügend")))))</f>
        <v/>
      </c>
      <c r="F275" s="167"/>
      <c r="G275" s="167"/>
      <c r="H275" s="167"/>
      <c r="O275" s="167"/>
      <c r="P275" s="329" t="str">
        <f aca="false">IF($Z$54="","",$Z$54)</f>
        <v>Korrekturdatum</v>
      </c>
      <c r="Q275" s="329"/>
      <c r="R275" s="329"/>
      <c r="S275" s="329"/>
      <c r="T275" s="329"/>
      <c r="V275" s="330"/>
      <c r="W275" s="331"/>
      <c r="X275" s="332"/>
    </row>
    <row r="276" customFormat="false" ht="15.75" hidden="false" customHeight="false" outlineLevel="0" collapsed="false">
      <c r="A276" s="167"/>
      <c r="B276" s="167"/>
      <c r="C276" s="167"/>
      <c r="D276" s="167"/>
      <c r="E276" s="167"/>
      <c r="F276" s="167"/>
      <c r="G276" s="167"/>
      <c r="H276" s="167"/>
      <c r="I276" s="167"/>
      <c r="J276" s="167"/>
      <c r="K276" s="167"/>
      <c r="L276" s="167"/>
      <c r="M276" s="167"/>
      <c r="N276" s="167"/>
      <c r="O276" s="167"/>
      <c r="P276" s="167"/>
      <c r="Q276" s="167"/>
      <c r="R276" s="167"/>
      <c r="S276" s="309"/>
      <c r="T276" s="310"/>
      <c r="U276" s="311"/>
      <c r="V276" s="311"/>
    </row>
    <row r="277" customFormat="false" ht="15.75" hidden="false" customHeight="false" outlineLevel="0" collapsed="false">
      <c r="A277" s="181"/>
      <c r="B277" s="214"/>
      <c r="C277" s="214"/>
      <c r="D277" s="214"/>
      <c r="E277" s="214"/>
      <c r="F277" s="214"/>
      <c r="G277" s="214"/>
      <c r="H277" s="214"/>
      <c r="I277" s="214"/>
      <c r="J277" s="214"/>
      <c r="K277" s="214"/>
      <c r="L277" s="214"/>
      <c r="M277" s="214"/>
      <c r="N277" s="214"/>
      <c r="O277" s="214"/>
      <c r="P277" s="214"/>
      <c r="Q277" s="214"/>
      <c r="R277" s="214"/>
      <c r="S277" s="309"/>
      <c r="T277" s="310"/>
      <c r="U277" s="311"/>
      <c r="V277" s="311"/>
    </row>
    <row r="278" s="226" customFormat="true" ht="16.5" hidden="false" customHeight="false" outlineLevel="0" collapsed="false">
      <c r="B278" s="226" t="str">
        <f aca="false">$A$1</f>
        <v>Klasse</v>
      </c>
      <c r="H278" s="24"/>
      <c r="J278" s="176"/>
      <c r="K278" s="176"/>
      <c r="M278" s="227" t="str">
        <f aca="false">$M$1</f>
        <v>Klassenarbeit</v>
      </c>
      <c r="N278" s="176" t="n">
        <f aca="false">$N$1</f>
        <v>1</v>
      </c>
      <c r="O278" s="176"/>
      <c r="P278" s="176"/>
      <c r="Q278" s="176"/>
      <c r="R278" s="176"/>
      <c r="S278" s="23"/>
      <c r="T278" s="23"/>
      <c r="U278" s="176"/>
      <c r="V278" s="228" t="str">
        <f aca="false">$V$1</f>
        <v>Datum</v>
      </c>
      <c r="W278" s="228" t="n">
        <f aca="false">W208</f>
        <v>0</v>
      </c>
      <c r="X278" s="228" t="n">
        <f aca="false">X208</f>
        <v>0</v>
      </c>
    </row>
    <row r="279" customFormat="false" ht="16.5" hidden="false" customHeight="false" outlineLevel="0" collapsed="false">
      <c r="A279" s="314"/>
      <c r="B279" s="315"/>
      <c r="C279" s="52"/>
      <c r="D279" s="52"/>
      <c r="E279" s="233"/>
      <c r="F279" s="52"/>
      <c r="G279" s="233"/>
      <c r="H279" s="53" t="str">
        <f aca="false">$H$3</f>
        <v>Aufgabe</v>
      </c>
      <c r="I279" s="234" t="str">
        <f aca="false">$I$3</f>
        <v/>
      </c>
      <c r="J279" s="234" t="str">
        <f aca="false">$J$3</f>
        <v/>
      </c>
      <c r="K279" s="234" t="str">
        <f aca="false">$K$3</f>
        <v/>
      </c>
      <c r="L279" s="234" t="str">
        <f aca="false">$L$3</f>
        <v/>
      </c>
      <c r="M279" s="234" t="str">
        <f aca="false">$M$3</f>
        <v/>
      </c>
      <c r="N279" s="234" t="str">
        <f aca="false">$N$3</f>
        <v/>
      </c>
      <c r="O279" s="234" t="str">
        <f aca="false">$O$3</f>
        <v/>
      </c>
      <c r="P279" s="234" t="str">
        <f aca="false">$P$3</f>
        <v/>
      </c>
      <c r="Q279" s="234" t="str">
        <f aca="false">$Q$3</f>
        <v/>
      </c>
      <c r="R279" s="234" t="str">
        <f aca="false">$R$3</f>
        <v/>
      </c>
      <c r="S279" s="234" t="str">
        <f aca="false">$S$3</f>
        <v/>
      </c>
      <c r="T279" s="234" t="str">
        <f aca="false">$T$3</f>
        <v/>
      </c>
      <c r="U279" s="235" t="str">
        <f aca="false">$U$3</f>
        <v>S</v>
      </c>
      <c r="V279" s="236" t="str">
        <f aca="false">$V$3</f>
        <v>%</v>
      </c>
      <c r="W279" s="237" t="str">
        <f aca="false">$W$3</f>
        <v>Note</v>
      </c>
      <c r="X279" s="238" t="str">
        <f aca="false">$X$3</f>
        <v>Pkte</v>
      </c>
    </row>
    <row r="280" customFormat="false" ht="15.75" hidden="false" customHeight="true" outlineLevel="0" collapsed="false">
      <c r="A280" s="314"/>
      <c r="B280" s="315"/>
      <c r="C280" s="52"/>
      <c r="D280" s="52"/>
      <c r="E280" s="233"/>
      <c r="F280" s="52"/>
      <c r="G280" s="233"/>
      <c r="H280" s="53" t="str">
        <f aca="false">$H$4</f>
        <v>Punkte</v>
      </c>
      <c r="I280" s="234" t="str">
        <f aca="false">$I$4</f>
        <v/>
      </c>
      <c r="J280" s="234" t="str">
        <f aca="false">$J$4</f>
        <v/>
      </c>
      <c r="K280" s="234" t="str">
        <f aca="false">$K$4</f>
        <v/>
      </c>
      <c r="L280" s="234" t="str">
        <f aca="false">$L$4</f>
        <v/>
      </c>
      <c r="M280" s="234" t="str">
        <f aca="false">$M$4</f>
        <v/>
      </c>
      <c r="N280" s="234" t="str">
        <f aca="false">$N$4</f>
        <v/>
      </c>
      <c r="O280" s="234" t="str">
        <f aca="false">$O$4</f>
        <v/>
      </c>
      <c r="P280" s="234" t="str">
        <f aca="false">$P$4</f>
        <v/>
      </c>
      <c r="Q280" s="234" t="str">
        <f aca="false">$Q$4</f>
        <v/>
      </c>
      <c r="R280" s="234" t="str">
        <f aca="false">$R$4</f>
        <v/>
      </c>
      <c r="S280" s="234" t="str">
        <f aca="false">$S$4</f>
        <v/>
      </c>
      <c r="T280" s="239" t="str">
        <f aca="false">$T$4</f>
        <v/>
      </c>
      <c r="U280" s="240" t="str">
        <f aca="false">$U$4</f>
        <v/>
      </c>
      <c r="V280" s="236" t="n">
        <f aca="false">V210</f>
        <v>0</v>
      </c>
      <c r="W280" s="237" t="n">
        <f aca="false">W210</f>
        <v>0</v>
      </c>
      <c r="X280" s="238" t="n">
        <f aca="false">X210</f>
        <v>0</v>
      </c>
    </row>
    <row r="281" customFormat="false" ht="16.5" hidden="false" customHeight="false" outlineLevel="0" collapsed="false">
      <c r="B281" s="317" t="str">
        <f aca="false">B33</f>
        <v/>
      </c>
      <c r="C281" s="318"/>
      <c r="D281" s="318"/>
      <c r="E281" s="318"/>
      <c r="F281" s="319" t="str">
        <f aca="false">F33</f>
        <v/>
      </c>
      <c r="G281" s="318"/>
      <c r="H281" s="320"/>
      <c r="I281" s="321" t="str">
        <f aca="false">I33</f>
        <v/>
      </c>
      <c r="J281" s="322" t="str">
        <f aca="false">J33</f>
        <v/>
      </c>
      <c r="K281" s="322" t="str">
        <f aca="false">K33</f>
        <v/>
      </c>
      <c r="L281" s="322" t="str">
        <f aca="false">L33</f>
        <v/>
      </c>
      <c r="M281" s="322" t="str">
        <f aca="false">M33</f>
        <v/>
      </c>
      <c r="N281" s="322" t="str">
        <f aca="false">N33</f>
        <v/>
      </c>
      <c r="O281" s="322" t="str">
        <f aca="false">O33</f>
        <v/>
      </c>
      <c r="P281" s="322" t="str">
        <f aca="false">P33</f>
        <v/>
      </c>
      <c r="Q281" s="322" t="str">
        <f aca="false">Q33</f>
        <v/>
      </c>
      <c r="R281" s="322" t="str">
        <f aca="false">R33</f>
        <v/>
      </c>
      <c r="S281" s="322" t="str">
        <f aca="false">S33</f>
        <v/>
      </c>
      <c r="T281" s="323" t="str">
        <f aca="false">T33</f>
        <v/>
      </c>
      <c r="U281" s="324" t="str">
        <f aca="false">U33</f>
        <v/>
      </c>
      <c r="V281" s="325" t="str">
        <f aca="false">V33</f>
        <v/>
      </c>
      <c r="W281" s="326" t="str">
        <f aca="false">W33</f>
        <v/>
      </c>
      <c r="X281" s="327" t="str">
        <f aca="false">X33</f>
        <v/>
      </c>
    </row>
    <row r="282" customFormat="false" ht="15.75" hidden="false" customHeight="false" outlineLevel="0" collapsed="false">
      <c r="A282" s="167"/>
      <c r="B282" s="167"/>
      <c r="C282" s="167"/>
      <c r="D282" s="167"/>
      <c r="E282" s="167"/>
      <c r="F282" s="167"/>
      <c r="G282" s="167"/>
      <c r="H282" s="167"/>
      <c r="I282" s="167"/>
      <c r="J282" s="167"/>
      <c r="K282" s="167"/>
      <c r="L282" s="167"/>
      <c r="M282" s="167"/>
      <c r="N282" s="167"/>
      <c r="O282" s="167"/>
      <c r="P282" s="167"/>
      <c r="Q282" s="167"/>
      <c r="R282" s="167"/>
      <c r="S282" s="309"/>
      <c r="T282" s="310"/>
      <c r="U282" s="311"/>
      <c r="V282" s="311"/>
    </row>
    <row r="283" customFormat="false" ht="16.5" hidden="false" customHeight="false" outlineLevel="0" collapsed="false">
      <c r="A283" s="167"/>
      <c r="B283" s="169" t="str">
        <f aca="false">IF(D283="","","Note:")</f>
        <v/>
      </c>
      <c r="C283" s="167"/>
      <c r="D283" s="328" t="str">
        <f aca="false">IF(W281="","",IF(OR(W281="1+",W281=1,W281="1-",W281="2+",W281=2,W281="2-",W281="3+",W281=3),IF(OR(W281="1+",W281=1,W281="1-",W281="2+"),IF(OR(W281="1+",W281=1),IF(W281="1+","sehr gut +","sehr gut"),IF(W281="1-","sehr gut minus","gut +")),IF(OR(W281=2,W281="2-"),IF(W281=2,"gut","gut minus"),IF(W281="3+","befriedigend +","befriedigend"))),IF(OR(W281="3-",W281="4+",W281=4,W281="4-"),IF(OR(W281="3-",W281="4+"),IF(W281="3-","befriedigend minus","ausreichend +"),IF(W281=4,"ausreichend","ausreichend minus")),IF(OR(W281="5+",W281=5),IF(W281="5+","mangelhaft +","mangelhaft"),IF(W281="5-","mangelhaft minus","ungenügend")))))</f>
        <v/>
      </c>
      <c r="F283" s="167"/>
      <c r="G283" s="167"/>
      <c r="H283" s="167"/>
      <c r="O283" s="167"/>
      <c r="P283" s="329" t="str">
        <f aca="false">IF($Z$54="","",$Z$54)</f>
        <v>Korrekturdatum</v>
      </c>
      <c r="Q283" s="329"/>
      <c r="R283" s="329"/>
      <c r="S283" s="329"/>
      <c r="T283" s="329"/>
      <c r="V283" s="330"/>
      <c r="W283" s="331"/>
      <c r="X283" s="332"/>
    </row>
    <row r="284" customFormat="false" ht="15.75" hidden="false" customHeight="false" outlineLevel="0" collapsed="false">
      <c r="A284" s="167"/>
      <c r="B284" s="167"/>
      <c r="C284" s="167"/>
      <c r="D284" s="167"/>
      <c r="E284" s="167"/>
      <c r="F284" s="167"/>
      <c r="G284" s="167"/>
      <c r="H284" s="167"/>
      <c r="I284" s="167"/>
      <c r="J284" s="167"/>
      <c r="K284" s="167"/>
      <c r="L284" s="167"/>
      <c r="M284" s="167"/>
      <c r="N284" s="167"/>
      <c r="O284" s="167"/>
      <c r="P284" s="167"/>
      <c r="Q284" s="167"/>
      <c r="R284" s="167"/>
      <c r="S284" s="309"/>
      <c r="T284" s="310"/>
      <c r="U284" s="311"/>
      <c r="V284" s="311"/>
    </row>
    <row r="285" customFormat="false" ht="15.75" hidden="false" customHeight="false" outlineLevel="0" collapsed="false">
      <c r="A285" s="181"/>
      <c r="B285" s="214"/>
      <c r="C285" s="214"/>
      <c r="D285" s="214"/>
      <c r="E285" s="214"/>
      <c r="F285" s="214"/>
      <c r="G285" s="214"/>
      <c r="H285" s="214"/>
      <c r="I285" s="214"/>
      <c r="J285" s="214"/>
      <c r="K285" s="214"/>
      <c r="L285" s="214"/>
      <c r="M285" s="214"/>
      <c r="N285" s="214"/>
      <c r="O285" s="214"/>
      <c r="P285" s="214"/>
      <c r="Q285" s="214"/>
      <c r="R285" s="214"/>
      <c r="S285" s="309"/>
      <c r="T285" s="310"/>
      <c r="U285" s="311"/>
      <c r="V285" s="311"/>
    </row>
    <row r="286" s="226" customFormat="true" ht="16.5" hidden="false" customHeight="false" outlineLevel="0" collapsed="false">
      <c r="B286" s="226" t="str">
        <f aca="false">$A$1</f>
        <v>Klasse</v>
      </c>
      <c r="H286" s="24"/>
      <c r="J286" s="176"/>
      <c r="K286" s="176"/>
      <c r="M286" s="227" t="str">
        <f aca="false">$M$1</f>
        <v>Klassenarbeit</v>
      </c>
      <c r="N286" s="176" t="n">
        <f aca="false">$N$1</f>
        <v>1</v>
      </c>
      <c r="O286" s="176"/>
      <c r="P286" s="176"/>
      <c r="Q286" s="176"/>
      <c r="R286" s="176"/>
      <c r="S286" s="23"/>
      <c r="T286" s="23"/>
      <c r="U286" s="176"/>
      <c r="V286" s="228" t="str">
        <f aca="false">$V$1</f>
        <v>Datum</v>
      </c>
      <c r="W286" s="228" t="n">
        <f aca="false">W216</f>
        <v>0</v>
      </c>
      <c r="X286" s="228" t="n">
        <f aca="false">X216</f>
        <v>0</v>
      </c>
    </row>
    <row r="287" customFormat="false" ht="16.5" hidden="false" customHeight="false" outlineLevel="0" collapsed="false">
      <c r="A287" s="314"/>
      <c r="B287" s="315"/>
      <c r="C287" s="52"/>
      <c r="D287" s="52"/>
      <c r="E287" s="233"/>
      <c r="F287" s="52"/>
      <c r="G287" s="233"/>
      <c r="H287" s="53" t="str">
        <f aca="false">$H$3</f>
        <v>Aufgabe</v>
      </c>
      <c r="I287" s="234" t="str">
        <f aca="false">$I$3</f>
        <v/>
      </c>
      <c r="J287" s="234" t="str">
        <f aca="false">$J$3</f>
        <v/>
      </c>
      <c r="K287" s="234" t="str">
        <f aca="false">$K$3</f>
        <v/>
      </c>
      <c r="L287" s="234" t="str">
        <f aca="false">$L$3</f>
        <v/>
      </c>
      <c r="M287" s="234" t="str">
        <f aca="false">$M$3</f>
        <v/>
      </c>
      <c r="N287" s="234" t="str">
        <f aca="false">$N$3</f>
        <v/>
      </c>
      <c r="O287" s="234" t="str">
        <f aca="false">$O$3</f>
        <v/>
      </c>
      <c r="P287" s="234" t="str">
        <f aca="false">$P$3</f>
        <v/>
      </c>
      <c r="Q287" s="234" t="str">
        <f aca="false">$Q$3</f>
        <v/>
      </c>
      <c r="R287" s="234" t="str">
        <f aca="false">$R$3</f>
        <v/>
      </c>
      <c r="S287" s="234" t="str">
        <f aca="false">$S$3</f>
        <v/>
      </c>
      <c r="T287" s="234" t="str">
        <f aca="false">$T$3</f>
        <v/>
      </c>
      <c r="U287" s="235" t="str">
        <f aca="false">$U$3</f>
        <v>S</v>
      </c>
      <c r="V287" s="236" t="str">
        <f aca="false">$V$3</f>
        <v>%</v>
      </c>
      <c r="W287" s="237" t="str">
        <f aca="false">$W$3</f>
        <v>Note</v>
      </c>
      <c r="X287" s="238" t="str">
        <f aca="false">$X$3</f>
        <v>Pkte</v>
      </c>
    </row>
    <row r="288" customFormat="false" ht="15.75" hidden="false" customHeight="true" outlineLevel="0" collapsed="false">
      <c r="A288" s="314"/>
      <c r="B288" s="315"/>
      <c r="C288" s="52"/>
      <c r="D288" s="52"/>
      <c r="E288" s="233"/>
      <c r="F288" s="52"/>
      <c r="G288" s="233"/>
      <c r="H288" s="53" t="str">
        <f aca="false">$H$4</f>
        <v>Punkte</v>
      </c>
      <c r="I288" s="234" t="str">
        <f aca="false">$I$4</f>
        <v/>
      </c>
      <c r="J288" s="234" t="str">
        <f aca="false">$J$4</f>
        <v/>
      </c>
      <c r="K288" s="234" t="str">
        <f aca="false">$K$4</f>
        <v/>
      </c>
      <c r="L288" s="234" t="str">
        <f aca="false">$L$4</f>
        <v/>
      </c>
      <c r="M288" s="234" t="str">
        <f aca="false">$M$4</f>
        <v/>
      </c>
      <c r="N288" s="234" t="str">
        <f aca="false">$N$4</f>
        <v/>
      </c>
      <c r="O288" s="234" t="str">
        <f aca="false">$O$4</f>
        <v/>
      </c>
      <c r="P288" s="234" t="str">
        <f aca="false">$P$4</f>
        <v/>
      </c>
      <c r="Q288" s="234" t="str">
        <f aca="false">$Q$4</f>
        <v/>
      </c>
      <c r="R288" s="234" t="str">
        <f aca="false">$R$4</f>
        <v/>
      </c>
      <c r="S288" s="234" t="str">
        <f aca="false">$S$4</f>
        <v/>
      </c>
      <c r="T288" s="239" t="str">
        <f aca="false">$T$4</f>
        <v/>
      </c>
      <c r="U288" s="240" t="str">
        <f aca="false">$U$4</f>
        <v/>
      </c>
      <c r="V288" s="236" t="n">
        <f aca="false">V218</f>
        <v>0</v>
      </c>
      <c r="W288" s="237" t="n">
        <f aca="false">W218</f>
        <v>0</v>
      </c>
      <c r="X288" s="238" t="n">
        <f aca="false">X218</f>
        <v>0</v>
      </c>
    </row>
    <row r="289" customFormat="false" ht="16.5" hidden="false" customHeight="false" outlineLevel="0" collapsed="false">
      <c r="B289" s="317" t="str">
        <f aca="false">B34</f>
        <v/>
      </c>
      <c r="C289" s="318"/>
      <c r="D289" s="318"/>
      <c r="E289" s="318"/>
      <c r="F289" s="319" t="str">
        <f aca="false">F34</f>
        <v/>
      </c>
      <c r="G289" s="318"/>
      <c r="H289" s="320"/>
      <c r="I289" s="321" t="str">
        <f aca="false">I34</f>
        <v/>
      </c>
      <c r="J289" s="322" t="str">
        <f aca="false">J34</f>
        <v/>
      </c>
      <c r="K289" s="322" t="str">
        <f aca="false">K34</f>
        <v/>
      </c>
      <c r="L289" s="322" t="str">
        <f aca="false">L34</f>
        <v/>
      </c>
      <c r="M289" s="322" t="str">
        <f aca="false">M34</f>
        <v/>
      </c>
      <c r="N289" s="322" t="str">
        <f aca="false">N34</f>
        <v/>
      </c>
      <c r="O289" s="322" t="str">
        <f aca="false">O34</f>
        <v/>
      </c>
      <c r="P289" s="322" t="str">
        <f aca="false">P34</f>
        <v/>
      </c>
      <c r="Q289" s="322" t="str">
        <f aca="false">Q34</f>
        <v/>
      </c>
      <c r="R289" s="322" t="str">
        <f aca="false">R34</f>
        <v/>
      </c>
      <c r="S289" s="322" t="str">
        <f aca="false">S34</f>
        <v/>
      </c>
      <c r="T289" s="323" t="str">
        <f aca="false">T34</f>
        <v/>
      </c>
      <c r="U289" s="324" t="str">
        <f aca="false">U34</f>
        <v/>
      </c>
      <c r="V289" s="325" t="str">
        <f aca="false">V34</f>
        <v/>
      </c>
      <c r="W289" s="326" t="str">
        <f aca="false">W34</f>
        <v/>
      </c>
      <c r="X289" s="327" t="str">
        <f aca="false">X34</f>
        <v/>
      </c>
    </row>
    <row r="290" customFormat="false" ht="15.75" hidden="false" customHeight="false" outlineLevel="0" collapsed="false">
      <c r="A290" s="167"/>
      <c r="B290" s="167"/>
      <c r="C290" s="167"/>
      <c r="D290" s="167"/>
      <c r="E290" s="167"/>
      <c r="F290" s="167"/>
      <c r="G290" s="167"/>
      <c r="H290" s="167"/>
      <c r="I290" s="167"/>
      <c r="J290" s="167"/>
      <c r="K290" s="167"/>
      <c r="L290" s="167"/>
      <c r="M290" s="167"/>
      <c r="N290" s="167"/>
      <c r="O290" s="167"/>
      <c r="P290" s="167"/>
      <c r="Q290" s="167"/>
      <c r="R290" s="167"/>
      <c r="S290" s="309"/>
      <c r="T290" s="310"/>
      <c r="U290" s="311"/>
      <c r="V290" s="311"/>
    </row>
    <row r="291" customFormat="false" ht="16.5" hidden="false" customHeight="false" outlineLevel="0" collapsed="false">
      <c r="A291" s="167"/>
      <c r="B291" s="169" t="str">
        <f aca="false">IF(D291="","","Note:")</f>
        <v/>
      </c>
      <c r="C291" s="167"/>
      <c r="D291" s="328" t="str">
        <f aca="false">IF(W289="","",IF(OR(W289="1+",W289=1,W289="1-",W289="2+",W289=2,W289="2-",W289="3+",W289=3),IF(OR(W289="1+",W289=1,W289="1-",W289="2+"),IF(OR(W289="1+",W289=1),IF(W289="1+","sehr gut +","sehr gut"),IF(W289="1-","sehr gut minus","gut +")),IF(OR(W289=2,W289="2-"),IF(W289=2,"gut","gut minus"),IF(W289="3+","befriedigend +","befriedigend"))),IF(OR(W289="3-",W289="4+",W289=4,W289="4-"),IF(OR(W289="3-",W289="4+"),IF(W289="3-","befriedigend minus","ausreichend +"),IF(W289=4,"ausreichend","ausreichend minus")),IF(OR(W289="5+",W289=5),IF(W289="5+","mangelhaft +","mangelhaft"),IF(W289="5-","mangelhaft minus","ungenügend")))))</f>
        <v/>
      </c>
      <c r="F291" s="167"/>
      <c r="G291" s="167"/>
      <c r="H291" s="167"/>
      <c r="O291" s="167"/>
      <c r="P291" s="329" t="str">
        <f aca="false">IF($Z$54="","",$Z$54)</f>
        <v>Korrekturdatum</v>
      </c>
      <c r="Q291" s="329"/>
      <c r="R291" s="329"/>
      <c r="S291" s="329"/>
      <c r="T291" s="329"/>
      <c r="V291" s="330"/>
      <c r="W291" s="331"/>
      <c r="X291" s="332"/>
    </row>
    <row r="292" customFormat="false" ht="15.75" hidden="false" customHeight="false" outlineLevel="0" collapsed="false">
      <c r="A292" s="167"/>
      <c r="B292" s="167"/>
      <c r="C292" s="167"/>
      <c r="D292" s="167"/>
      <c r="E292" s="167"/>
      <c r="F292" s="167"/>
      <c r="G292" s="167"/>
      <c r="H292" s="167"/>
      <c r="I292" s="167"/>
      <c r="J292" s="167"/>
      <c r="K292" s="167"/>
      <c r="L292" s="167"/>
      <c r="M292" s="167"/>
      <c r="N292" s="167"/>
      <c r="O292" s="167"/>
      <c r="P292" s="167"/>
      <c r="Q292" s="167"/>
      <c r="R292" s="167"/>
      <c r="S292" s="309"/>
      <c r="T292" s="310"/>
      <c r="U292" s="311"/>
      <c r="V292" s="311"/>
    </row>
    <row r="293" customFormat="false" ht="15.75" hidden="false" customHeight="false" outlineLevel="0" collapsed="false">
      <c r="A293" s="181"/>
      <c r="B293" s="214"/>
      <c r="C293" s="214"/>
      <c r="D293" s="214"/>
      <c r="E293" s="214"/>
      <c r="F293" s="214"/>
      <c r="G293" s="214"/>
      <c r="H293" s="214"/>
      <c r="I293" s="214"/>
      <c r="J293" s="214"/>
      <c r="K293" s="214"/>
      <c r="L293" s="214"/>
      <c r="M293" s="214"/>
      <c r="N293" s="214"/>
      <c r="O293" s="214"/>
      <c r="P293" s="214"/>
      <c r="Q293" s="214"/>
      <c r="R293" s="214"/>
      <c r="S293" s="309"/>
      <c r="T293" s="310"/>
      <c r="U293" s="311"/>
      <c r="V293" s="311"/>
    </row>
    <row r="294" s="226" customFormat="true" ht="16.5" hidden="false" customHeight="false" outlineLevel="0" collapsed="false">
      <c r="B294" s="226" t="str">
        <f aca="false">$A$1</f>
        <v>Klasse</v>
      </c>
      <c r="H294" s="24"/>
      <c r="J294" s="176"/>
      <c r="K294" s="176"/>
      <c r="M294" s="227" t="str">
        <f aca="false">$M$1</f>
        <v>Klassenarbeit</v>
      </c>
      <c r="N294" s="176" t="n">
        <f aca="false">$N$1</f>
        <v>1</v>
      </c>
      <c r="O294" s="176"/>
      <c r="P294" s="176"/>
      <c r="Q294" s="176"/>
      <c r="R294" s="176"/>
      <c r="S294" s="23"/>
      <c r="T294" s="23"/>
      <c r="U294" s="176"/>
      <c r="V294" s="228" t="str">
        <f aca="false">$V$1</f>
        <v>Datum</v>
      </c>
      <c r="W294" s="228" t="n">
        <f aca="false">W224</f>
        <v>0</v>
      </c>
      <c r="X294" s="228" t="n">
        <f aca="false">X224</f>
        <v>0</v>
      </c>
    </row>
    <row r="295" customFormat="false" ht="16.5" hidden="false" customHeight="false" outlineLevel="0" collapsed="false">
      <c r="A295" s="314"/>
      <c r="B295" s="315"/>
      <c r="C295" s="52"/>
      <c r="D295" s="52"/>
      <c r="E295" s="233"/>
      <c r="F295" s="52"/>
      <c r="G295" s="233"/>
      <c r="H295" s="53" t="str">
        <f aca="false">$H$3</f>
        <v>Aufgabe</v>
      </c>
      <c r="I295" s="234" t="str">
        <f aca="false">$I$3</f>
        <v/>
      </c>
      <c r="J295" s="234" t="str">
        <f aca="false">$J$3</f>
        <v/>
      </c>
      <c r="K295" s="234" t="str">
        <f aca="false">$K$3</f>
        <v/>
      </c>
      <c r="L295" s="234" t="str">
        <f aca="false">$L$3</f>
        <v/>
      </c>
      <c r="M295" s="234" t="str">
        <f aca="false">$M$3</f>
        <v/>
      </c>
      <c r="N295" s="234" t="str">
        <f aca="false">$N$3</f>
        <v/>
      </c>
      <c r="O295" s="234" t="str">
        <f aca="false">$O$3</f>
        <v/>
      </c>
      <c r="P295" s="234" t="str">
        <f aca="false">$P$3</f>
        <v/>
      </c>
      <c r="Q295" s="234" t="str">
        <f aca="false">$Q$3</f>
        <v/>
      </c>
      <c r="R295" s="234" t="str">
        <f aca="false">$R$3</f>
        <v/>
      </c>
      <c r="S295" s="234" t="str">
        <f aca="false">$S$3</f>
        <v/>
      </c>
      <c r="T295" s="234" t="str">
        <f aca="false">$T$3</f>
        <v/>
      </c>
      <c r="U295" s="235" t="str">
        <f aca="false">$U$3</f>
        <v>S</v>
      </c>
      <c r="V295" s="236" t="str">
        <f aca="false">$V$3</f>
        <v>%</v>
      </c>
      <c r="W295" s="237" t="str">
        <f aca="false">$W$3</f>
        <v>Note</v>
      </c>
      <c r="X295" s="238" t="str">
        <f aca="false">$X$3</f>
        <v>Pkte</v>
      </c>
    </row>
    <row r="296" customFormat="false" ht="15.75" hidden="false" customHeight="true" outlineLevel="0" collapsed="false">
      <c r="A296" s="314"/>
      <c r="B296" s="315"/>
      <c r="C296" s="52"/>
      <c r="D296" s="52"/>
      <c r="E296" s="233"/>
      <c r="F296" s="52"/>
      <c r="G296" s="233"/>
      <c r="H296" s="53" t="str">
        <f aca="false">$H$4</f>
        <v>Punkte</v>
      </c>
      <c r="I296" s="234" t="str">
        <f aca="false">$I$4</f>
        <v/>
      </c>
      <c r="J296" s="234" t="str">
        <f aca="false">$J$4</f>
        <v/>
      </c>
      <c r="K296" s="234" t="str">
        <f aca="false">$K$4</f>
        <v/>
      </c>
      <c r="L296" s="234" t="str">
        <f aca="false">$L$4</f>
        <v/>
      </c>
      <c r="M296" s="234" t="str">
        <f aca="false">$M$4</f>
        <v/>
      </c>
      <c r="N296" s="234" t="str">
        <f aca="false">$N$4</f>
        <v/>
      </c>
      <c r="O296" s="234" t="str">
        <f aca="false">$O$4</f>
        <v/>
      </c>
      <c r="P296" s="234" t="str">
        <f aca="false">$P$4</f>
        <v/>
      </c>
      <c r="Q296" s="234" t="str">
        <f aca="false">$Q$4</f>
        <v/>
      </c>
      <c r="R296" s="234" t="str">
        <f aca="false">$R$4</f>
        <v/>
      </c>
      <c r="S296" s="234" t="str">
        <f aca="false">$S$4</f>
        <v/>
      </c>
      <c r="T296" s="239" t="str">
        <f aca="false">$T$4</f>
        <v/>
      </c>
      <c r="U296" s="240" t="str">
        <f aca="false">$U$4</f>
        <v/>
      </c>
      <c r="V296" s="236" t="n">
        <f aca="false">V226</f>
        <v>0</v>
      </c>
      <c r="W296" s="237" t="n">
        <f aca="false">W226</f>
        <v>0</v>
      </c>
      <c r="X296" s="238" t="n">
        <f aca="false">X226</f>
        <v>0</v>
      </c>
    </row>
    <row r="297" customFormat="false" ht="16.5" hidden="false" customHeight="false" outlineLevel="0" collapsed="false">
      <c r="B297" s="317" t="str">
        <f aca="false">B35</f>
        <v/>
      </c>
      <c r="C297" s="318"/>
      <c r="D297" s="318"/>
      <c r="E297" s="318"/>
      <c r="F297" s="319" t="str">
        <f aca="false">F35</f>
        <v/>
      </c>
      <c r="G297" s="318"/>
      <c r="H297" s="320"/>
      <c r="I297" s="321" t="str">
        <f aca="false">I35</f>
        <v/>
      </c>
      <c r="J297" s="322" t="str">
        <f aca="false">J35</f>
        <v/>
      </c>
      <c r="K297" s="322" t="str">
        <f aca="false">K35</f>
        <v/>
      </c>
      <c r="L297" s="322" t="str">
        <f aca="false">L35</f>
        <v/>
      </c>
      <c r="M297" s="322" t="str">
        <f aca="false">M35</f>
        <v/>
      </c>
      <c r="N297" s="322" t="str">
        <f aca="false">N35</f>
        <v/>
      </c>
      <c r="O297" s="322" t="str">
        <f aca="false">O35</f>
        <v/>
      </c>
      <c r="P297" s="322" t="str">
        <f aca="false">P35</f>
        <v/>
      </c>
      <c r="Q297" s="322" t="str">
        <f aca="false">Q35</f>
        <v/>
      </c>
      <c r="R297" s="322" t="str">
        <f aca="false">R35</f>
        <v/>
      </c>
      <c r="S297" s="322" t="str">
        <f aca="false">S35</f>
        <v/>
      </c>
      <c r="T297" s="323" t="str">
        <f aca="false">T35</f>
        <v/>
      </c>
      <c r="U297" s="324" t="str">
        <f aca="false">U35</f>
        <v/>
      </c>
      <c r="V297" s="325" t="str">
        <f aca="false">V35</f>
        <v/>
      </c>
      <c r="W297" s="326" t="str">
        <f aca="false">W35</f>
        <v/>
      </c>
      <c r="X297" s="327" t="str">
        <f aca="false">X35</f>
        <v/>
      </c>
    </row>
    <row r="298" customFormat="false" ht="15.75" hidden="false" customHeight="false" outlineLevel="0" collapsed="false">
      <c r="A298" s="167"/>
      <c r="B298" s="167"/>
      <c r="C298" s="167"/>
      <c r="D298" s="167"/>
      <c r="E298" s="167"/>
      <c r="F298" s="167"/>
      <c r="G298" s="167"/>
      <c r="H298" s="167"/>
      <c r="I298" s="167"/>
      <c r="J298" s="167"/>
      <c r="K298" s="167"/>
      <c r="L298" s="167"/>
      <c r="M298" s="167"/>
      <c r="N298" s="167"/>
      <c r="O298" s="167"/>
      <c r="P298" s="167"/>
      <c r="Q298" s="167"/>
      <c r="R298" s="167"/>
      <c r="S298" s="309"/>
      <c r="T298" s="310"/>
      <c r="U298" s="311"/>
      <c r="V298" s="311"/>
    </row>
    <row r="299" customFormat="false" ht="16.5" hidden="false" customHeight="false" outlineLevel="0" collapsed="false">
      <c r="A299" s="167"/>
      <c r="B299" s="169" t="str">
        <f aca="false">IF(D299="","","Note:")</f>
        <v/>
      </c>
      <c r="C299" s="167"/>
      <c r="D299" s="328" t="str">
        <f aca="false">IF(W297="","",IF(OR(W297="1+",W297=1,W297="1-",W297="2+",W297=2,W297="2-",W297="3+",W297=3),IF(OR(W297="1+",W297=1,W297="1-",W297="2+"),IF(OR(W297="1+",W297=1),IF(W297="1+","sehr gut +","sehr gut"),IF(W297="1-","sehr gut minus","gut +")),IF(OR(W297=2,W297="2-"),IF(W297=2,"gut","gut minus"),IF(W297="3+","befriedigend +","befriedigend"))),IF(OR(W297="3-",W297="4+",W297=4,W297="4-"),IF(OR(W297="3-",W297="4+"),IF(W297="3-","befriedigend minus","ausreichend +"),IF(W297=4,"ausreichend","ausreichend minus")),IF(OR(W297="5+",W297=5),IF(W297="5+","mangelhaft +","mangelhaft"),IF(W297="5-","mangelhaft minus","ungenügend")))))</f>
        <v/>
      </c>
      <c r="F299" s="167"/>
      <c r="G299" s="167"/>
      <c r="H299" s="167"/>
      <c r="O299" s="167"/>
      <c r="P299" s="329" t="str">
        <f aca="false">IF($Z$54="","",$Z$54)</f>
        <v>Korrekturdatum</v>
      </c>
      <c r="Q299" s="329"/>
      <c r="R299" s="329"/>
      <c r="S299" s="329"/>
      <c r="T299" s="329"/>
      <c r="V299" s="330"/>
      <c r="W299" s="331"/>
      <c r="X299" s="332"/>
    </row>
    <row r="300" customFormat="false" ht="15.75" hidden="false" customHeight="false" outlineLevel="0" collapsed="false">
      <c r="A300" s="167"/>
      <c r="B300" s="167"/>
      <c r="C300" s="167"/>
      <c r="D300" s="167"/>
      <c r="E300" s="167"/>
      <c r="F300" s="167"/>
      <c r="G300" s="167"/>
      <c r="H300" s="167"/>
      <c r="I300" s="167"/>
      <c r="J300" s="167"/>
      <c r="K300" s="167"/>
      <c r="L300" s="167"/>
      <c r="M300" s="167"/>
      <c r="N300" s="167"/>
      <c r="O300" s="167"/>
      <c r="P300" s="167"/>
      <c r="Q300" s="167"/>
      <c r="R300" s="167"/>
      <c r="S300" s="309"/>
      <c r="T300" s="310"/>
      <c r="U300" s="311"/>
      <c r="V300" s="311"/>
    </row>
    <row r="301" customFormat="false" ht="15.75" hidden="false" customHeight="false" outlineLevel="0" collapsed="false">
      <c r="A301" s="181"/>
      <c r="B301" s="214"/>
      <c r="C301" s="214"/>
      <c r="D301" s="214"/>
      <c r="E301" s="214"/>
      <c r="F301" s="214"/>
      <c r="G301" s="214"/>
      <c r="H301" s="214"/>
      <c r="I301" s="214"/>
      <c r="J301" s="214"/>
      <c r="K301" s="214"/>
      <c r="L301" s="214"/>
      <c r="M301" s="214"/>
      <c r="N301" s="214"/>
      <c r="O301" s="214"/>
      <c r="P301" s="214"/>
      <c r="Q301" s="214"/>
      <c r="R301" s="214"/>
      <c r="S301" s="309"/>
      <c r="T301" s="310"/>
      <c r="U301" s="311"/>
      <c r="V301" s="311"/>
    </row>
    <row r="302" s="226" customFormat="true" ht="16.5" hidden="false" customHeight="false" outlineLevel="0" collapsed="false">
      <c r="B302" s="226" t="str">
        <f aca="false">$A$1</f>
        <v>Klasse</v>
      </c>
      <c r="H302" s="24"/>
      <c r="J302" s="176"/>
      <c r="K302" s="176"/>
      <c r="M302" s="227" t="str">
        <f aca="false">$M$1</f>
        <v>Klassenarbeit</v>
      </c>
      <c r="N302" s="176" t="n">
        <f aca="false">$N$1</f>
        <v>1</v>
      </c>
      <c r="O302" s="176"/>
      <c r="P302" s="176"/>
      <c r="Q302" s="176"/>
      <c r="R302" s="176"/>
      <c r="S302" s="23"/>
      <c r="T302" s="23"/>
      <c r="U302" s="176"/>
      <c r="V302" s="228" t="str">
        <f aca="false">$V$1</f>
        <v>Datum</v>
      </c>
      <c r="W302" s="228" t="n">
        <f aca="false">W232</f>
        <v>0</v>
      </c>
      <c r="X302" s="228" t="n">
        <f aca="false">X232</f>
        <v>0</v>
      </c>
    </row>
    <row r="303" customFormat="false" ht="16.5" hidden="false" customHeight="false" outlineLevel="0" collapsed="false">
      <c r="A303" s="314"/>
      <c r="B303" s="315"/>
      <c r="C303" s="52"/>
      <c r="D303" s="52"/>
      <c r="E303" s="233"/>
      <c r="F303" s="52"/>
      <c r="G303" s="233"/>
      <c r="H303" s="53" t="str">
        <f aca="false">$H$3</f>
        <v>Aufgabe</v>
      </c>
      <c r="I303" s="234" t="str">
        <f aca="false">$I$3</f>
        <v/>
      </c>
      <c r="J303" s="234" t="str">
        <f aca="false">$J$3</f>
        <v/>
      </c>
      <c r="K303" s="234" t="str">
        <f aca="false">$K$3</f>
        <v/>
      </c>
      <c r="L303" s="234" t="str">
        <f aca="false">$L$3</f>
        <v/>
      </c>
      <c r="M303" s="234" t="str">
        <f aca="false">$M$3</f>
        <v/>
      </c>
      <c r="N303" s="234" t="str">
        <f aca="false">$N$3</f>
        <v/>
      </c>
      <c r="O303" s="234" t="str">
        <f aca="false">$O$3</f>
        <v/>
      </c>
      <c r="P303" s="234" t="str">
        <f aca="false">$P$3</f>
        <v/>
      </c>
      <c r="Q303" s="234" t="str">
        <f aca="false">$Q$3</f>
        <v/>
      </c>
      <c r="R303" s="234" t="str">
        <f aca="false">$R$3</f>
        <v/>
      </c>
      <c r="S303" s="234" t="str">
        <f aca="false">$S$3</f>
        <v/>
      </c>
      <c r="T303" s="234" t="str">
        <f aca="false">$T$3</f>
        <v/>
      </c>
      <c r="U303" s="235" t="str">
        <f aca="false">$U$3</f>
        <v>S</v>
      </c>
      <c r="V303" s="236" t="str">
        <f aca="false">$V$3</f>
        <v>%</v>
      </c>
      <c r="W303" s="237" t="str">
        <f aca="false">$W$3</f>
        <v>Note</v>
      </c>
      <c r="X303" s="238" t="str">
        <f aca="false">$X$3</f>
        <v>Pkte</v>
      </c>
    </row>
    <row r="304" customFormat="false" ht="15.75" hidden="false" customHeight="true" outlineLevel="0" collapsed="false">
      <c r="A304" s="314"/>
      <c r="B304" s="315"/>
      <c r="C304" s="52"/>
      <c r="D304" s="52"/>
      <c r="E304" s="233"/>
      <c r="F304" s="52"/>
      <c r="G304" s="233"/>
      <c r="H304" s="53" t="str">
        <f aca="false">$H$4</f>
        <v>Punkte</v>
      </c>
      <c r="I304" s="234" t="str">
        <f aca="false">$I$4</f>
        <v/>
      </c>
      <c r="J304" s="234" t="str">
        <f aca="false">$J$4</f>
        <v/>
      </c>
      <c r="K304" s="234" t="str">
        <f aca="false">$K$4</f>
        <v/>
      </c>
      <c r="L304" s="234" t="str">
        <f aca="false">$L$4</f>
        <v/>
      </c>
      <c r="M304" s="234" t="str">
        <f aca="false">$M$4</f>
        <v/>
      </c>
      <c r="N304" s="234" t="str">
        <f aca="false">$N$4</f>
        <v/>
      </c>
      <c r="O304" s="234" t="str">
        <f aca="false">$O$4</f>
        <v/>
      </c>
      <c r="P304" s="234" t="str">
        <f aca="false">$P$4</f>
        <v/>
      </c>
      <c r="Q304" s="234" t="str">
        <f aca="false">$Q$4</f>
        <v/>
      </c>
      <c r="R304" s="234" t="str">
        <f aca="false">$R$4</f>
        <v/>
      </c>
      <c r="S304" s="234" t="str">
        <f aca="false">$S$4</f>
        <v/>
      </c>
      <c r="T304" s="239" t="str">
        <f aca="false">$T$4</f>
        <v/>
      </c>
      <c r="U304" s="240" t="str">
        <f aca="false">$U$4</f>
        <v/>
      </c>
      <c r="V304" s="236" t="n">
        <f aca="false">V234</f>
        <v>0</v>
      </c>
      <c r="W304" s="237" t="n">
        <f aca="false">W234</f>
        <v>0</v>
      </c>
      <c r="X304" s="238" t="n">
        <f aca="false">X234</f>
        <v>0</v>
      </c>
    </row>
    <row r="305" customFormat="false" ht="16.5" hidden="false" customHeight="false" outlineLevel="0" collapsed="false">
      <c r="B305" s="317" t="str">
        <f aca="false">B36</f>
        <v/>
      </c>
      <c r="C305" s="318"/>
      <c r="D305" s="318"/>
      <c r="E305" s="318"/>
      <c r="F305" s="319" t="str">
        <f aca="false">F36</f>
        <v/>
      </c>
      <c r="G305" s="318"/>
      <c r="H305" s="320"/>
      <c r="I305" s="321" t="str">
        <f aca="false">I36</f>
        <v/>
      </c>
      <c r="J305" s="322" t="str">
        <f aca="false">J36</f>
        <v/>
      </c>
      <c r="K305" s="322" t="str">
        <f aca="false">K36</f>
        <v/>
      </c>
      <c r="L305" s="322" t="str">
        <f aca="false">L36</f>
        <v/>
      </c>
      <c r="M305" s="322" t="str">
        <f aca="false">M36</f>
        <v/>
      </c>
      <c r="N305" s="322" t="str">
        <f aca="false">N36</f>
        <v/>
      </c>
      <c r="O305" s="322" t="str">
        <f aca="false">O36</f>
        <v/>
      </c>
      <c r="P305" s="322" t="str">
        <f aca="false">P36</f>
        <v/>
      </c>
      <c r="Q305" s="322" t="str">
        <f aca="false">Q36</f>
        <v/>
      </c>
      <c r="R305" s="322" t="str">
        <f aca="false">R36</f>
        <v/>
      </c>
      <c r="S305" s="322" t="str">
        <f aca="false">S36</f>
        <v/>
      </c>
      <c r="T305" s="323" t="str">
        <f aca="false">T36</f>
        <v/>
      </c>
      <c r="U305" s="324" t="str">
        <f aca="false">U36</f>
        <v/>
      </c>
      <c r="V305" s="325" t="str">
        <f aca="false">V36</f>
        <v/>
      </c>
      <c r="W305" s="326" t="str">
        <f aca="false">W36</f>
        <v/>
      </c>
      <c r="X305" s="327" t="str">
        <f aca="false">X36</f>
        <v/>
      </c>
    </row>
    <row r="306" customFormat="false" ht="15.75" hidden="false" customHeight="false" outlineLevel="0" collapsed="false">
      <c r="A306" s="167"/>
      <c r="B306" s="167"/>
      <c r="C306" s="167"/>
      <c r="D306" s="167"/>
      <c r="E306" s="167"/>
      <c r="F306" s="167"/>
      <c r="G306" s="167"/>
      <c r="H306" s="167"/>
      <c r="I306" s="167"/>
      <c r="J306" s="167"/>
      <c r="K306" s="167"/>
      <c r="L306" s="167"/>
      <c r="M306" s="167"/>
      <c r="N306" s="167"/>
      <c r="O306" s="167"/>
      <c r="P306" s="167"/>
      <c r="Q306" s="167"/>
      <c r="R306" s="167"/>
      <c r="S306" s="309"/>
      <c r="T306" s="310"/>
      <c r="U306" s="311"/>
      <c r="V306" s="311"/>
    </row>
    <row r="307" customFormat="false" ht="16.5" hidden="false" customHeight="false" outlineLevel="0" collapsed="false">
      <c r="A307" s="167"/>
      <c r="B307" s="169" t="str">
        <f aca="false">IF(D307="","","Note:")</f>
        <v/>
      </c>
      <c r="C307" s="167"/>
      <c r="D307" s="328" t="str">
        <f aca="false">IF(W305="","",IF(OR(W305="1+",W305=1,W305="1-",W305="2+",W305=2,W305="2-",W305="3+",W305=3),IF(OR(W305="1+",W305=1,W305="1-",W305="2+"),IF(OR(W305="1+",W305=1),IF(W305="1+","sehr gut +","sehr gut"),IF(W305="1-","sehr gut minus","gut +")),IF(OR(W305=2,W305="2-"),IF(W305=2,"gut","gut minus"),IF(W305="3+","befriedigend +","befriedigend"))),IF(OR(W305="3-",W305="4+",W305=4,W305="4-"),IF(OR(W305="3-",W305="4+"),IF(W305="3-","befriedigend minus","ausreichend +"),IF(W305=4,"ausreichend","ausreichend minus")),IF(OR(W305="5+",W305=5),IF(W305="5+","mangelhaft +","mangelhaft"),IF(W305="5-","mangelhaft minus","ungenügend")))))</f>
        <v/>
      </c>
      <c r="F307" s="167"/>
      <c r="G307" s="167"/>
      <c r="H307" s="167"/>
      <c r="O307" s="167"/>
      <c r="P307" s="329" t="str">
        <f aca="false">IF($Z$54="","",$Z$54)</f>
        <v>Korrekturdatum</v>
      </c>
      <c r="Q307" s="329"/>
      <c r="R307" s="329"/>
      <c r="S307" s="329"/>
      <c r="T307" s="329"/>
      <c r="V307" s="330"/>
      <c r="W307" s="331"/>
      <c r="X307" s="332"/>
    </row>
    <row r="308" customFormat="false" ht="15.75" hidden="false" customHeight="false" outlineLevel="0" collapsed="false">
      <c r="A308" s="167"/>
      <c r="B308" s="167"/>
      <c r="C308" s="167"/>
      <c r="D308" s="167"/>
      <c r="E308" s="167"/>
      <c r="F308" s="167"/>
      <c r="G308" s="167"/>
      <c r="H308" s="167"/>
      <c r="I308" s="167"/>
      <c r="J308" s="167"/>
      <c r="K308" s="167"/>
      <c r="L308" s="167"/>
      <c r="M308" s="167"/>
      <c r="N308" s="167"/>
      <c r="O308" s="167"/>
      <c r="P308" s="167"/>
      <c r="Q308" s="167"/>
      <c r="R308" s="167"/>
      <c r="S308" s="309"/>
      <c r="T308" s="310"/>
      <c r="U308" s="311"/>
      <c r="V308" s="311"/>
    </row>
    <row r="309" customFormat="false" ht="15.75" hidden="false" customHeight="false" outlineLevel="0" collapsed="false">
      <c r="A309" s="181"/>
      <c r="B309" s="214"/>
      <c r="C309" s="214"/>
      <c r="D309" s="214"/>
      <c r="E309" s="214"/>
      <c r="F309" s="214"/>
      <c r="G309" s="214"/>
      <c r="H309" s="214"/>
      <c r="I309" s="214"/>
      <c r="J309" s="214"/>
      <c r="K309" s="214"/>
      <c r="L309" s="214"/>
      <c r="M309" s="214"/>
      <c r="N309" s="214"/>
      <c r="O309" s="214"/>
      <c r="P309" s="214"/>
      <c r="Q309" s="214"/>
      <c r="R309" s="214"/>
      <c r="S309" s="309"/>
      <c r="T309" s="310"/>
      <c r="U309" s="311"/>
      <c r="V309" s="311"/>
    </row>
    <row r="310" s="226" customFormat="true" ht="16.5" hidden="false" customHeight="false" outlineLevel="0" collapsed="false">
      <c r="B310" s="226" t="str">
        <f aca="false">$A$1</f>
        <v>Klasse</v>
      </c>
      <c r="H310" s="24"/>
      <c r="J310" s="176"/>
      <c r="K310" s="176"/>
      <c r="M310" s="227" t="str">
        <f aca="false">$M$1</f>
        <v>Klassenarbeit</v>
      </c>
      <c r="N310" s="176" t="n">
        <f aca="false">$N$1</f>
        <v>1</v>
      </c>
      <c r="O310" s="176"/>
      <c r="P310" s="176"/>
      <c r="Q310" s="176"/>
      <c r="R310" s="176"/>
      <c r="S310" s="23"/>
      <c r="T310" s="23"/>
      <c r="U310" s="176"/>
      <c r="V310" s="228" t="str">
        <f aca="false">$V$1</f>
        <v>Datum</v>
      </c>
      <c r="W310" s="228" t="n">
        <f aca="false">W240</f>
        <v>0</v>
      </c>
      <c r="X310" s="228" t="n">
        <f aca="false">X240</f>
        <v>0</v>
      </c>
    </row>
    <row r="311" customFormat="false" ht="16.5" hidden="false" customHeight="false" outlineLevel="0" collapsed="false">
      <c r="A311" s="314"/>
      <c r="B311" s="315"/>
      <c r="C311" s="52"/>
      <c r="D311" s="52"/>
      <c r="E311" s="233"/>
      <c r="F311" s="52"/>
      <c r="G311" s="233"/>
      <c r="H311" s="53" t="str">
        <f aca="false">$H$3</f>
        <v>Aufgabe</v>
      </c>
      <c r="I311" s="234" t="str">
        <f aca="false">$I$3</f>
        <v/>
      </c>
      <c r="J311" s="234" t="str">
        <f aca="false">$J$3</f>
        <v/>
      </c>
      <c r="K311" s="234" t="str">
        <f aca="false">$K$3</f>
        <v/>
      </c>
      <c r="L311" s="234" t="str">
        <f aca="false">$L$3</f>
        <v/>
      </c>
      <c r="M311" s="234" t="str">
        <f aca="false">$M$3</f>
        <v/>
      </c>
      <c r="N311" s="234" t="str">
        <f aca="false">$N$3</f>
        <v/>
      </c>
      <c r="O311" s="234" t="str">
        <f aca="false">$O$3</f>
        <v/>
      </c>
      <c r="P311" s="234" t="str">
        <f aca="false">$P$3</f>
        <v/>
      </c>
      <c r="Q311" s="234" t="str">
        <f aca="false">$Q$3</f>
        <v/>
      </c>
      <c r="R311" s="234" t="str">
        <f aca="false">$R$3</f>
        <v/>
      </c>
      <c r="S311" s="234" t="str">
        <f aca="false">$S$3</f>
        <v/>
      </c>
      <c r="T311" s="234" t="str">
        <f aca="false">$T$3</f>
        <v/>
      </c>
      <c r="U311" s="235" t="str">
        <f aca="false">$U$3</f>
        <v>S</v>
      </c>
      <c r="V311" s="236" t="str">
        <f aca="false">$V$3</f>
        <v>%</v>
      </c>
      <c r="W311" s="237" t="str">
        <f aca="false">$W$3</f>
        <v>Note</v>
      </c>
      <c r="X311" s="238" t="str">
        <f aca="false">$X$3</f>
        <v>Pkte</v>
      </c>
    </row>
    <row r="312" customFormat="false" ht="15.75" hidden="false" customHeight="true" outlineLevel="0" collapsed="false">
      <c r="A312" s="314"/>
      <c r="B312" s="315"/>
      <c r="C312" s="52"/>
      <c r="D312" s="52"/>
      <c r="E312" s="233"/>
      <c r="F312" s="52"/>
      <c r="G312" s="233"/>
      <c r="H312" s="53" t="str">
        <f aca="false">$H$4</f>
        <v>Punkte</v>
      </c>
      <c r="I312" s="234" t="str">
        <f aca="false">$I$4</f>
        <v/>
      </c>
      <c r="J312" s="234" t="str">
        <f aca="false">$J$4</f>
        <v/>
      </c>
      <c r="K312" s="234" t="str">
        <f aca="false">$K$4</f>
        <v/>
      </c>
      <c r="L312" s="234" t="str">
        <f aca="false">$L$4</f>
        <v/>
      </c>
      <c r="M312" s="234" t="str">
        <f aca="false">$M$4</f>
        <v/>
      </c>
      <c r="N312" s="234" t="str">
        <f aca="false">$N$4</f>
        <v/>
      </c>
      <c r="O312" s="234" t="str">
        <f aca="false">$O$4</f>
        <v/>
      </c>
      <c r="P312" s="234" t="str">
        <f aca="false">$P$4</f>
        <v/>
      </c>
      <c r="Q312" s="234" t="str">
        <f aca="false">$Q$4</f>
        <v/>
      </c>
      <c r="R312" s="234" t="str">
        <f aca="false">$R$4</f>
        <v/>
      </c>
      <c r="S312" s="234" t="str">
        <f aca="false">$S$4</f>
        <v/>
      </c>
      <c r="T312" s="239" t="str">
        <f aca="false">$T$4</f>
        <v/>
      </c>
      <c r="U312" s="240" t="str">
        <f aca="false">$U$4</f>
        <v/>
      </c>
      <c r="V312" s="236" t="n">
        <f aca="false">V242</f>
        <v>0</v>
      </c>
      <c r="W312" s="237" t="n">
        <f aca="false">W242</f>
        <v>0</v>
      </c>
      <c r="X312" s="238" t="n">
        <f aca="false">X242</f>
        <v>0</v>
      </c>
    </row>
    <row r="313" customFormat="false" ht="16.5" hidden="false" customHeight="false" outlineLevel="0" collapsed="false">
      <c r="B313" s="317" t="str">
        <f aca="false">B37</f>
        <v/>
      </c>
      <c r="C313" s="318"/>
      <c r="D313" s="318"/>
      <c r="E313" s="318"/>
      <c r="F313" s="319" t="str">
        <f aca="false">F37</f>
        <v/>
      </c>
      <c r="G313" s="318"/>
      <c r="H313" s="320"/>
      <c r="I313" s="321" t="str">
        <f aca="false">I37</f>
        <v/>
      </c>
      <c r="J313" s="322" t="str">
        <f aca="false">J37</f>
        <v/>
      </c>
      <c r="K313" s="322" t="str">
        <f aca="false">K37</f>
        <v/>
      </c>
      <c r="L313" s="322" t="str">
        <f aca="false">L37</f>
        <v/>
      </c>
      <c r="M313" s="322" t="str">
        <f aca="false">M37</f>
        <v/>
      </c>
      <c r="N313" s="322" t="str">
        <f aca="false">N37</f>
        <v/>
      </c>
      <c r="O313" s="322" t="str">
        <f aca="false">O37</f>
        <v/>
      </c>
      <c r="P313" s="322" t="str">
        <f aca="false">P37</f>
        <v/>
      </c>
      <c r="Q313" s="322" t="str">
        <f aca="false">Q37</f>
        <v/>
      </c>
      <c r="R313" s="322" t="str">
        <f aca="false">R37</f>
        <v/>
      </c>
      <c r="S313" s="322" t="str">
        <f aca="false">S37</f>
        <v/>
      </c>
      <c r="T313" s="323" t="str">
        <f aca="false">T37</f>
        <v/>
      </c>
      <c r="U313" s="324" t="str">
        <f aca="false">U37</f>
        <v/>
      </c>
      <c r="V313" s="325" t="str">
        <f aca="false">V37</f>
        <v/>
      </c>
      <c r="W313" s="326" t="str">
        <f aca="false">W37</f>
        <v/>
      </c>
      <c r="X313" s="327" t="str">
        <f aca="false">X37</f>
        <v/>
      </c>
    </row>
    <row r="314" customFormat="false" ht="15.75" hidden="false" customHeight="false" outlineLevel="0" collapsed="false">
      <c r="A314" s="167"/>
      <c r="B314" s="167"/>
      <c r="C314" s="167"/>
      <c r="D314" s="167"/>
      <c r="E314" s="167"/>
      <c r="F314" s="167"/>
      <c r="G314" s="167"/>
      <c r="H314" s="167"/>
      <c r="I314" s="167"/>
      <c r="J314" s="167"/>
      <c r="K314" s="167"/>
      <c r="L314" s="167"/>
      <c r="M314" s="167"/>
      <c r="N314" s="167"/>
      <c r="O314" s="167"/>
      <c r="P314" s="167"/>
      <c r="Q314" s="167"/>
      <c r="R314" s="167"/>
      <c r="S314" s="309"/>
      <c r="T314" s="310"/>
      <c r="U314" s="311"/>
      <c r="V314" s="311"/>
    </row>
    <row r="315" customFormat="false" ht="16.5" hidden="false" customHeight="false" outlineLevel="0" collapsed="false">
      <c r="A315" s="167"/>
      <c r="B315" s="169" t="str">
        <f aca="false">IF(D315="","","Note:")</f>
        <v/>
      </c>
      <c r="C315" s="167"/>
      <c r="D315" s="328" t="str">
        <f aca="false">IF(W313="","",IF(OR(W313="1+",W313=1,W313="1-",W313="2+",W313=2,W313="2-",W313="3+",W313=3),IF(OR(W313="1+",W313=1,W313="1-",W313="2+"),IF(OR(W313="1+",W313=1),IF(W313="1+","sehr gut +","sehr gut"),IF(W313="1-","sehr gut minus","gut +")),IF(OR(W313=2,W313="2-"),IF(W313=2,"gut","gut minus"),IF(W313="3+","befriedigend +","befriedigend"))),IF(OR(W313="3-",W313="4+",W313=4,W313="4-"),IF(OR(W313="3-",W313="4+"),IF(W313="3-","befriedigend minus","ausreichend +"),IF(W313=4,"ausreichend","ausreichend minus")),IF(OR(W313="5+",W313=5),IF(W313="5+","mangelhaft +","mangelhaft"),IF(W313="5-","mangelhaft minus","ungenügend")))))</f>
        <v/>
      </c>
      <c r="F315" s="167"/>
      <c r="G315" s="167"/>
      <c r="H315" s="167"/>
      <c r="O315" s="167"/>
      <c r="P315" s="329" t="str">
        <f aca="false">IF($Z$54="","",$Z$54)</f>
        <v>Korrekturdatum</v>
      </c>
      <c r="Q315" s="329"/>
      <c r="R315" s="329"/>
      <c r="S315" s="329"/>
      <c r="T315" s="329"/>
      <c r="V315" s="330"/>
      <c r="W315" s="331"/>
      <c r="X315" s="332"/>
    </row>
    <row r="316" customFormat="false" ht="15.75" hidden="false" customHeight="false" outlineLevel="0" collapsed="false">
      <c r="A316" s="167"/>
      <c r="B316" s="167"/>
      <c r="C316" s="167"/>
      <c r="D316" s="167"/>
      <c r="E316" s="167"/>
      <c r="F316" s="167"/>
      <c r="G316" s="167"/>
      <c r="H316" s="167"/>
      <c r="I316" s="167"/>
      <c r="J316" s="167"/>
      <c r="K316" s="167"/>
      <c r="L316" s="167"/>
      <c r="M316" s="167"/>
      <c r="N316" s="167"/>
      <c r="O316" s="167"/>
      <c r="P316" s="167"/>
      <c r="Q316" s="167"/>
      <c r="R316" s="167"/>
      <c r="S316" s="309"/>
      <c r="T316" s="310"/>
      <c r="U316" s="311"/>
      <c r="V316" s="311"/>
    </row>
    <row r="317" customFormat="false" ht="15.75" hidden="false" customHeight="false" outlineLevel="0" collapsed="false">
      <c r="A317" s="181"/>
      <c r="B317" s="214"/>
      <c r="C317" s="214"/>
      <c r="D317" s="214"/>
      <c r="E317" s="214"/>
      <c r="F317" s="214"/>
      <c r="G317" s="214"/>
      <c r="H317" s="214"/>
      <c r="I317" s="214"/>
      <c r="J317" s="214"/>
      <c r="K317" s="214"/>
      <c r="L317" s="214"/>
      <c r="M317" s="214"/>
      <c r="N317" s="214"/>
      <c r="O317" s="214"/>
      <c r="P317" s="214"/>
      <c r="Q317" s="214"/>
      <c r="R317" s="214"/>
      <c r="S317" s="309"/>
      <c r="T317" s="310"/>
      <c r="U317" s="311"/>
      <c r="V317" s="311"/>
    </row>
    <row r="318" s="226" customFormat="true" ht="16.5" hidden="false" customHeight="false" outlineLevel="0" collapsed="false">
      <c r="B318" s="226" t="str">
        <f aca="false">$A$1</f>
        <v>Klasse</v>
      </c>
      <c r="H318" s="24"/>
      <c r="J318" s="176"/>
      <c r="K318" s="176"/>
      <c r="M318" s="227" t="str">
        <f aca="false">$M$1</f>
        <v>Klassenarbeit</v>
      </c>
      <c r="N318" s="176" t="n">
        <f aca="false">$N$1</f>
        <v>1</v>
      </c>
      <c r="O318" s="176"/>
      <c r="P318" s="176"/>
      <c r="Q318" s="176"/>
      <c r="R318" s="176"/>
      <c r="S318" s="23"/>
      <c r="T318" s="23"/>
      <c r="U318" s="176"/>
      <c r="V318" s="228" t="str">
        <f aca="false">$V$1</f>
        <v>Datum</v>
      </c>
      <c r="W318" s="228" t="n">
        <f aca="false">W248</f>
        <v>0</v>
      </c>
      <c r="X318" s="228" t="n">
        <f aca="false">X248</f>
        <v>0</v>
      </c>
    </row>
    <row r="319" customFormat="false" ht="16.5" hidden="false" customHeight="false" outlineLevel="0" collapsed="false">
      <c r="A319" s="314"/>
      <c r="B319" s="315"/>
      <c r="C319" s="52"/>
      <c r="D319" s="52"/>
      <c r="E319" s="233"/>
      <c r="F319" s="52"/>
      <c r="G319" s="233"/>
      <c r="H319" s="53" t="str">
        <f aca="false">$H$3</f>
        <v>Aufgabe</v>
      </c>
      <c r="I319" s="234" t="str">
        <f aca="false">$I$3</f>
        <v/>
      </c>
      <c r="J319" s="234" t="str">
        <f aca="false">$J$3</f>
        <v/>
      </c>
      <c r="K319" s="234" t="str">
        <f aca="false">$K$3</f>
        <v/>
      </c>
      <c r="L319" s="234" t="str">
        <f aca="false">$L$3</f>
        <v/>
      </c>
      <c r="M319" s="234" t="str">
        <f aca="false">$M$3</f>
        <v/>
      </c>
      <c r="N319" s="234" t="str">
        <f aca="false">$N$3</f>
        <v/>
      </c>
      <c r="O319" s="234" t="str">
        <f aca="false">$O$3</f>
        <v/>
      </c>
      <c r="P319" s="234" t="str">
        <f aca="false">$P$3</f>
        <v/>
      </c>
      <c r="Q319" s="234" t="str">
        <f aca="false">$Q$3</f>
        <v/>
      </c>
      <c r="R319" s="234" t="str">
        <f aca="false">$R$3</f>
        <v/>
      </c>
      <c r="S319" s="234" t="str">
        <f aca="false">$S$3</f>
        <v/>
      </c>
      <c r="T319" s="234" t="str">
        <f aca="false">$T$3</f>
        <v/>
      </c>
      <c r="U319" s="235" t="str">
        <f aca="false">$U$3</f>
        <v>S</v>
      </c>
      <c r="V319" s="236" t="str">
        <f aca="false">$V$3</f>
        <v>%</v>
      </c>
      <c r="W319" s="237" t="str">
        <f aca="false">$W$3</f>
        <v>Note</v>
      </c>
      <c r="X319" s="238" t="str">
        <f aca="false">$X$3</f>
        <v>Pkte</v>
      </c>
    </row>
    <row r="320" customFormat="false" ht="15.75" hidden="false" customHeight="true" outlineLevel="0" collapsed="false">
      <c r="A320" s="314"/>
      <c r="B320" s="315"/>
      <c r="C320" s="52"/>
      <c r="D320" s="52"/>
      <c r="E320" s="233"/>
      <c r="F320" s="52"/>
      <c r="G320" s="233"/>
      <c r="H320" s="53" t="str">
        <f aca="false">$H$4</f>
        <v>Punkte</v>
      </c>
      <c r="I320" s="234" t="str">
        <f aca="false">$I$4</f>
        <v/>
      </c>
      <c r="J320" s="234" t="str">
        <f aca="false">$J$4</f>
        <v/>
      </c>
      <c r="K320" s="234" t="str">
        <f aca="false">$K$4</f>
        <v/>
      </c>
      <c r="L320" s="234" t="str">
        <f aca="false">$L$4</f>
        <v/>
      </c>
      <c r="M320" s="234" t="str">
        <f aca="false">$M$4</f>
        <v/>
      </c>
      <c r="N320" s="234" t="str">
        <f aca="false">$N$4</f>
        <v/>
      </c>
      <c r="O320" s="234" t="str">
        <f aca="false">$O$4</f>
        <v/>
      </c>
      <c r="P320" s="234" t="str">
        <f aca="false">$P$4</f>
        <v/>
      </c>
      <c r="Q320" s="234" t="str">
        <f aca="false">$Q$4</f>
        <v/>
      </c>
      <c r="R320" s="234" t="str">
        <f aca="false">$R$4</f>
        <v/>
      </c>
      <c r="S320" s="234" t="str">
        <f aca="false">$S$4</f>
        <v/>
      </c>
      <c r="T320" s="239" t="str">
        <f aca="false">$T$4</f>
        <v/>
      </c>
      <c r="U320" s="240" t="str">
        <f aca="false">$U$4</f>
        <v/>
      </c>
      <c r="V320" s="236" t="n">
        <f aca="false">V250</f>
        <v>0</v>
      </c>
      <c r="W320" s="237" t="n">
        <f aca="false">W250</f>
        <v>0</v>
      </c>
      <c r="X320" s="238" t="n">
        <f aca="false">X250</f>
        <v>0</v>
      </c>
    </row>
    <row r="321" customFormat="false" ht="16.5" hidden="false" customHeight="false" outlineLevel="0" collapsed="false">
      <c r="B321" s="317" t="str">
        <f aca="false">B38</f>
        <v/>
      </c>
      <c r="C321" s="318"/>
      <c r="D321" s="318"/>
      <c r="E321" s="318"/>
      <c r="F321" s="319" t="str">
        <f aca="false">F38</f>
        <v/>
      </c>
      <c r="G321" s="318"/>
      <c r="H321" s="320"/>
      <c r="I321" s="321" t="str">
        <f aca="false">I38</f>
        <v/>
      </c>
      <c r="J321" s="322" t="str">
        <f aca="false">J38</f>
        <v/>
      </c>
      <c r="K321" s="322" t="str">
        <f aca="false">K38</f>
        <v/>
      </c>
      <c r="L321" s="322" t="str">
        <f aca="false">L38</f>
        <v/>
      </c>
      <c r="M321" s="322" t="str">
        <f aca="false">M38</f>
        <v/>
      </c>
      <c r="N321" s="322" t="str">
        <f aca="false">N38</f>
        <v/>
      </c>
      <c r="O321" s="322" t="str">
        <f aca="false">O38</f>
        <v/>
      </c>
      <c r="P321" s="322" t="str">
        <f aca="false">P38</f>
        <v/>
      </c>
      <c r="Q321" s="322" t="str">
        <f aca="false">Q38</f>
        <v/>
      </c>
      <c r="R321" s="322" t="str">
        <f aca="false">R38</f>
        <v/>
      </c>
      <c r="S321" s="322" t="str">
        <f aca="false">S38</f>
        <v/>
      </c>
      <c r="T321" s="323" t="str">
        <f aca="false">T38</f>
        <v/>
      </c>
      <c r="U321" s="324" t="str">
        <f aca="false">U38</f>
        <v/>
      </c>
      <c r="V321" s="325" t="str">
        <f aca="false">V38</f>
        <v/>
      </c>
      <c r="W321" s="326" t="str">
        <f aca="false">W38</f>
        <v/>
      </c>
      <c r="X321" s="327" t="str">
        <f aca="false">X38</f>
        <v/>
      </c>
    </row>
    <row r="322" customFormat="false" ht="15.75" hidden="false" customHeight="false" outlineLevel="0" collapsed="false">
      <c r="A322" s="167"/>
      <c r="B322" s="167"/>
      <c r="C322" s="167"/>
      <c r="D322" s="167"/>
      <c r="E322" s="167"/>
      <c r="F322" s="167"/>
      <c r="G322" s="167"/>
      <c r="H322" s="167"/>
      <c r="I322" s="167"/>
      <c r="J322" s="167"/>
      <c r="K322" s="167"/>
      <c r="L322" s="167"/>
      <c r="M322" s="167"/>
      <c r="N322" s="167"/>
      <c r="O322" s="167"/>
      <c r="P322" s="167"/>
      <c r="Q322" s="167"/>
      <c r="R322" s="167"/>
      <c r="S322" s="309"/>
      <c r="T322" s="310"/>
      <c r="U322" s="311"/>
      <c r="V322" s="311"/>
    </row>
    <row r="323" customFormat="false" ht="16.5" hidden="false" customHeight="false" outlineLevel="0" collapsed="false">
      <c r="A323" s="167"/>
      <c r="B323" s="169" t="str">
        <f aca="false">IF(D323="","","Note:")</f>
        <v/>
      </c>
      <c r="C323" s="167"/>
      <c r="D323" s="328" t="str">
        <f aca="false">IF(W321="","",IF(OR(W321="1+",W321=1,W321="1-",W321="2+",W321=2,W321="2-",W321="3+",W321=3),IF(OR(W321="1+",W321=1,W321="1-",W321="2+"),IF(OR(W321="1+",W321=1),IF(W321="1+","sehr gut +","sehr gut"),IF(W321="1-","sehr gut minus","gut +")),IF(OR(W321=2,W321="2-"),IF(W321=2,"gut","gut minus"),IF(W321="3+","befriedigend +","befriedigend"))),IF(OR(W321="3-",W321="4+",W321=4,W321="4-"),IF(OR(W321="3-",W321="4+"),IF(W321="3-","befriedigend minus","ausreichend +"),IF(W321=4,"ausreichend","ausreichend minus")),IF(OR(W321="5+",W321=5),IF(W321="5+","mangelhaft +","mangelhaft"),IF(W321="5-","mangelhaft minus","ungenügend")))))</f>
        <v/>
      </c>
      <c r="F323" s="167"/>
      <c r="G323" s="167"/>
      <c r="H323" s="167"/>
      <c r="O323" s="167"/>
      <c r="P323" s="329" t="str">
        <f aca="false">IF($Z$54="","",$Z$54)</f>
        <v>Korrekturdatum</v>
      </c>
      <c r="Q323" s="329"/>
      <c r="R323" s="329"/>
      <c r="S323" s="329"/>
      <c r="T323" s="329"/>
      <c r="V323" s="330"/>
      <c r="W323" s="331"/>
      <c r="X323" s="332"/>
    </row>
    <row r="324" customFormat="false" ht="15.75" hidden="false" customHeight="false" outlineLevel="0" collapsed="false">
      <c r="A324" s="167"/>
      <c r="B324" s="167"/>
      <c r="C324" s="167"/>
      <c r="D324" s="167"/>
      <c r="E324" s="167"/>
      <c r="F324" s="167"/>
      <c r="G324" s="167"/>
      <c r="H324" s="167"/>
      <c r="I324" s="167"/>
      <c r="J324" s="167"/>
      <c r="K324" s="167"/>
      <c r="L324" s="167"/>
      <c r="M324" s="167"/>
      <c r="N324" s="167"/>
      <c r="O324" s="167"/>
      <c r="P324" s="167"/>
      <c r="Q324" s="167"/>
      <c r="R324" s="167"/>
      <c r="S324" s="309"/>
      <c r="T324" s="310"/>
      <c r="U324" s="311"/>
      <c r="V324" s="311"/>
    </row>
    <row r="325" customFormat="false" ht="15.75" hidden="false" customHeight="false" outlineLevel="0" collapsed="false">
      <c r="A325" s="181"/>
      <c r="B325" s="214"/>
      <c r="C325" s="214"/>
      <c r="D325" s="214"/>
      <c r="E325" s="214"/>
      <c r="F325" s="214"/>
      <c r="G325" s="214"/>
      <c r="H325" s="214"/>
      <c r="I325" s="214"/>
      <c r="J325" s="214"/>
      <c r="K325" s="214"/>
      <c r="L325" s="214"/>
      <c r="M325" s="214"/>
      <c r="N325" s="214"/>
      <c r="O325" s="214"/>
      <c r="P325" s="214"/>
      <c r="Q325" s="214"/>
      <c r="R325" s="214"/>
      <c r="S325" s="309"/>
      <c r="T325" s="310"/>
      <c r="U325" s="311"/>
      <c r="V325" s="311"/>
    </row>
    <row r="326" s="226" customFormat="true" ht="16.5" hidden="false" customHeight="false" outlineLevel="0" collapsed="false">
      <c r="B326" s="226" t="str">
        <f aca="false">$A$1</f>
        <v>Klasse</v>
      </c>
      <c r="H326" s="24"/>
      <c r="J326" s="176"/>
      <c r="K326" s="176"/>
      <c r="M326" s="227" t="str">
        <f aca="false">$M$1</f>
        <v>Klassenarbeit</v>
      </c>
      <c r="N326" s="176" t="n">
        <f aca="false">$N$1</f>
        <v>1</v>
      </c>
      <c r="O326" s="176"/>
      <c r="P326" s="176"/>
      <c r="Q326" s="176"/>
      <c r="R326" s="176"/>
      <c r="S326" s="23"/>
      <c r="T326" s="23"/>
      <c r="U326" s="176"/>
      <c r="V326" s="228" t="str">
        <f aca="false">$V$1</f>
        <v>Datum</v>
      </c>
      <c r="W326" s="228" t="n">
        <f aca="false">W256</f>
        <v>0</v>
      </c>
      <c r="X326" s="228" t="n">
        <f aca="false">X256</f>
        <v>0</v>
      </c>
    </row>
    <row r="327" customFormat="false" ht="16.5" hidden="false" customHeight="false" outlineLevel="0" collapsed="false">
      <c r="A327" s="314"/>
      <c r="B327" s="315"/>
      <c r="C327" s="52"/>
      <c r="D327" s="52"/>
      <c r="E327" s="233"/>
      <c r="F327" s="52"/>
      <c r="G327" s="233"/>
      <c r="H327" s="53" t="str">
        <f aca="false">$H$3</f>
        <v>Aufgabe</v>
      </c>
      <c r="I327" s="234" t="str">
        <f aca="false">$I$3</f>
        <v/>
      </c>
      <c r="J327" s="234" t="str">
        <f aca="false">$J$3</f>
        <v/>
      </c>
      <c r="K327" s="234" t="str">
        <f aca="false">$K$3</f>
        <v/>
      </c>
      <c r="L327" s="234" t="str">
        <f aca="false">$L$3</f>
        <v/>
      </c>
      <c r="M327" s="234" t="str">
        <f aca="false">$M$3</f>
        <v/>
      </c>
      <c r="N327" s="234" t="str">
        <f aca="false">$N$3</f>
        <v/>
      </c>
      <c r="O327" s="234" t="str">
        <f aca="false">$O$3</f>
        <v/>
      </c>
      <c r="P327" s="234" t="str">
        <f aca="false">$P$3</f>
        <v/>
      </c>
      <c r="Q327" s="234" t="str">
        <f aca="false">$Q$3</f>
        <v/>
      </c>
      <c r="R327" s="234" t="str">
        <f aca="false">$R$3</f>
        <v/>
      </c>
      <c r="S327" s="234" t="str">
        <f aca="false">$S$3</f>
        <v/>
      </c>
      <c r="T327" s="234" t="str">
        <f aca="false">$T$3</f>
        <v/>
      </c>
      <c r="U327" s="235" t="str">
        <f aca="false">$U$3</f>
        <v>S</v>
      </c>
      <c r="V327" s="236" t="str">
        <f aca="false">$V$3</f>
        <v>%</v>
      </c>
      <c r="W327" s="237" t="str">
        <f aca="false">$W$3</f>
        <v>Note</v>
      </c>
      <c r="X327" s="238" t="str">
        <f aca="false">$X$3</f>
        <v>Pkte</v>
      </c>
    </row>
    <row r="328" customFormat="false" ht="15.75" hidden="false" customHeight="true" outlineLevel="0" collapsed="false">
      <c r="A328" s="314"/>
      <c r="B328" s="315"/>
      <c r="C328" s="52"/>
      <c r="D328" s="52"/>
      <c r="E328" s="233"/>
      <c r="F328" s="52"/>
      <c r="G328" s="233"/>
      <c r="H328" s="53" t="str">
        <f aca="false">$H$4</f>
        <v>Punkte</v>
      </c>
      <c r="I328" s="234" t="str">
        <f aca="false">$I$4</f>
        <v/>
      </c>
      <c r="J328" s="234" t="str">
        <f aca="false">$J$4</f>
        <v/>
      </c>
      <c r="K328" s="234" t="str">
        <f aca="false">$K$4</f>
        <v/>
      </c>
      <c r="L328" s="234" t="str">
        <f aca="false">$L$4</f>
        <v/>
      </c>
      <c r="M328" s="234" t="str">
        <f aca="false">$M$4</f>
        <v/>
      </c>
      <c r="N328" s="234" t="str">
        <f aca="false">$N$4</f>
        <v/>
      </c>
      <c r="O328" s="234" t="str">
        <f aca="false">$O$4</f>
        <v/>
      </c>
      <c r="P328" s="234" t="str">
        <f aca="false">$P$4</f>
        <v/>
      </c>
      <c r="Q328" s="234" t="str">
        <f aca="false">$Q$4</f>
        <v/>
      </c>
      <c r="R328" s="234" t="str">
        <f aca="false">$R$4</f>
        <v/>
      </c>
      <c r="S328" s="234" t="str">
        <f aca="false">$S$4</f>
        <v/>
      </c>
      <c r="T328" s="239" t="str">
        <f aca="false">$T$4</f>
        <v/>
      </c>
      <c r="U328" s="240" t="str">
        <f aca="false">$U$4</f>
        <v/>
      </c>
      <c r="V328" s="236" t="n">
        <f aca="false">V258</f>
        <v>0</v>
      </c>
      <c r="W328" s="237" t="n">
        <f aca="false">W258</f>
        <v>0</v>
      </c>
      <c r="X328" s="238" t="n">
        <f aca="false">X258</f>
        <v>0</v>
      </c>
    </row>
    <row r="329" customFormat="false" ht="16.5" hidden="false" customHeight="false" outlineLevel="0" collapsed="false">
      <c r="B329" s="317" t="str">
        <f aca="false">B39</f>
        <v/>
      </c>
      <c r="C329" s="318"/>
      <c r="D329" s="318"/>
      <c r="E329" s="318"/>
      <c r="F329" s="319" t="str">
        <f aca="false">F39</f>
        <v/>
      </c>
      <c r="G329" s="318"/>
      <c r="H329" s="320"/>
      <c r="I329" s="321" t="str">
        <f aca="false">I39</f>
        <v/>
      </c>
      <c r="J329" s="322" t="str">
        <f aca="false">J39</f>
        <v/>
      </c>
      <c r="K329" s="322" t="str">
        <f aca="false">K39</f>
        <v/>
      </c>
      <c r="L329" s="322" t="str">
        <f aca="false">L39</f>
        <v/>
      </c>
      <c r="M329" s="322" t="str">
        <f aca="false">M39</f>
        <v/>
      </c>
      <c r="N329" s="322" t="str">
        <f aca="false">N39</f>
        <v/>
      </c>
      <c r="O329" s="322" t="str">
        <f aca="false">O39</f>
        <v/>
      </c>
      <c r="P329" s="322" t="str">
        <f aca="false">P39</f>
        <v/>
      </c>
      <c r="Q329" s="322" t="str">
        <f aca="false">Q39</f>
        <v/>
      </c>
      <c r="R329" s="322" t="str">
        <f aca="false">R39</f>
        <v/>
      </c>
      <c r="S329" s="322" t="str">
        <f aca="false">S39</f>
        <v/>
      </c>
      <c r="T329" s="323" t="str">
        <f aca="false">T39</f>
        <v/>
      </c>
      <c r="U329" s="324" t="str">
        <f aca="false">U39</f>
        <v/>
      </c>
      <c r="V329" s="325" t="str">
        <f aca="false">V39</f>
        <v/>
      </c>
      <c r="W329" s="326" t="str">
        <f aca="false">W39</f>
        <v/>
      </c>
      <c r="X329" s="327" t="str">
        <f aca="false">X39</f>
        <v/>
      </c>
    </row>
    <row r="330" customFormat="false" ht="15.75" hidden="false" customHeight="false" outlineLevel="0" collapsed="false">
      <c r="A330" s="167"/>
      <c r="B330" s="167"/>
      <c r="C330" s="167"/>
      <c r="D330" s="167"/>
      <c r="E330" s="167"/>
      <c r="F330" s="167"/>
      <c r="G330" s="167"/>
      <c r="H330" s="167"/>
      <c r="I330" s="167"/>
      <c r="J330" s="167"/>
      <c r="K330" s="167"/>
      <c r="L330" s="167"/>
      <c r="M330" s="167"/>
      <c r="N330" s="167"/>
      <c r="O330" s="167"/>
      <c r="P330" s="167"/>
      <c r="Q330" s="167"/>
      <c r="R330" s="167"/>
      <c r="S330" s="309"/>
      <c r="T330" s="310"/>
      <c r="U330" s="311"/>
      <c r="V330" s="311"/>
    </row>
    <row r="331" customFormat="false" ht="16.5" hidden="false" customHeight="false" outlineLevel="0" collapsed="false">
      <c r="A331" s="167"/>
      <c r="B331" s="169" t="str">
        <f aca="false">IF(D331="","","Note:")</f>
        <v/>
      </c>
      <c r="C331" s="167"/>
      <c r="D331" s="328" t="str">
        <f aca="false">IF(W329="","",IF(OR(W329="1+",W329=1,W329="1-",W329="2+",W329=2,W329="2-",W329="3+",W329=3),IF(OR(W329="1+",W329=1,W329="1-",W329="2+"),IF(OR(W329="1+",W329=1),IF(W329="1+","sehr gut +","sehr gut"),IF(W329="1-","sehr gut minus","gut +")),IF(OR(W329=2,W329="2-"),IF(W329=2,"gut","gut minus"),IF(W329="3+","befriedigend +","befriedigend"))),IF(OR(W329="3-",W329="4+",W329=4,W329="4-"),IF(OR(W329="3-",W329="4+"),IF(W329="3-","befriedigend minus","ausreichend +"),IF(W329=4,"ausreichend","ausreichend minus")),IF(OR(W329="5+",W329=5),IF(W329="5+","mangelhaft +","mangelhaft"),IF(W329="5-","mangelhaft minus","ungenügend")))))</f>
        <v/>
      </c>
      <c r="F331" s="167"/>
      <c r="G331" s="167"/>
      <c r="H331" s="167"/>
      <c r="O331" s="167"/>
      <c r="P331" s="329" t="str">
        <f aca="false">IF($Z$54="","",$Z$54)</f>
        <v>Korrekturdatum</v>
      </c>
      <c r="Q331" s="329"/>
      <c r="R331" s="329"/>
      <c r="S331" s="329"/>
      <c r="T331" s="329"/>
      <c r="V331" s="330"/>
      <c r="W331" s="331"/>
      <c r="X331" s="332"/>
    </row>
    <row r="332" customFormat="false" ht="15.75" hidden="false" customHeight="false" outlineLevel="0" collapsed="false">
      <c r="A332" s="167"/>
      <c r="B332" s="167"/>
      <c r="C332" s="167"/>
      <c r="D332" s="167"/>
      <c r="E332" s="167"/>
      <c r="F332" s="167"/>
      <c r="G332" s="167"/>
      <c r="H332" s="167"/>
      <c r="I332" s="167"/>
      <c r="J332" s="167"/>
      <c r="K332" s="167"/>
      <c r="L332" s="167"/>
      <c r="M332" s="167"/>
      <c r="N332" s="167"/>
      <c r="O332" s="167"/>
      <c r="P332" s="167"/>
      <c r="Q332" s="167"/>
      <c r="R332" s="167"/>
      <c r="S332" s="309"/>
      <c r="T332" s="310"/>
      <c r="U332" s="311"/>
      <c r="V332" s="311"/>
    </row>
    <row r="333" customFormat="false" ht="15.75" hidden="false" customHeight="false" outlineLevel="0" collapsed="false">
      <c r="A333" s="181"/>
      <c r="B333" s="214"/>
      <c r="C333" s="214"/>
      <c r="D333" s="214"/>
      <c r="E333" s="214"/>
      <c r="F333" s="214"/>
      <c r="G333" s="214"/>
      <c r="H333" s="214"/>
      <c r="I333" s="214"/>
      <c r="J333" s="214"/>
      <c r="K333" s="214"/>
      <c r="L333" s="214"/>
      <c r="M333" s="214"/>
      <c r="N333" s="214"/>
      <c r="O333" s="214"/>
      <c r="P333" s="214"/>
      <c r="Q333" s="214"/>
      <c r="R333" s="214"/>
      <c r="S333" s="309"/>
      <c r="T333" s="310"/>
      <c r="U333" s="311"/>
      <c r="V333" s="311"/>
    </row>
    <row r="334" s="226" customFormat="true" ht="16.5" hidden="false" customHeight="false" outlineLevel="0" collapsed="false">
      <c r="B334" s="226" t="str">
        <f aca="false">$A$1</f>
        <v>Klasse</v>
      </c>
      <c r="H334" s="24"/>
      <c r="J334" s="176"/>
      <c r="K334" s="176"/>
      <c r="M334" s="227" t="str">
        <f aca="false">$M$1</f>
        <v>Klassenarbeit</v>
      </c>
      <c r="N334" s="176" t="n">
        <f aca="false">$N$1</f>
        <v>1</v>
      </c>
      <c r="O334" s="176"/>
      <c r="P334" s="176"/>
      <c r="Q334" s="176"/>
      <c r="R334" s="176"/>
      <c r="S334" s="23"/>
      <c r="T334" s="23"/>
      <c r="U334" s="176"/>
      <c r="V334" s="228" t="str">
        <f aca="false">$V$1</f>
        <v>Datum</v>
      </c>
      <c r="W334" s="228" t="n">
        <f aca="false">W264</f>
        <v>0</v>
      </c>
      <c r="X334" s="228" t="n">
        <f aca="false">X264</f>
        <v>0</v>
      </c>
    </row>
    <row r="335" customFormat="false" ht="16.5" hidden="false" customHeight="false" outlineLevel="0" collapsed="false">
      <c r="A335" s="314"/>
      <c r="B335" s="315"/>
      <c r="C335" s="52"/>
      <c r="D335" s="52"/>
      <c r="E335" s="233"/>
      <c r="F335" s="52"/>
      <c r="G335" s="233"/>
      <c r="H335" s="53" t="str">
        <f aca="false">$H$3</f>
        <v>Aufgabe</v>
      </c>
      <c r="I335" s="234" t="str">
        <f aca="false">$I$3</f>
        <v/>
      </c>
      <c r="J335" s="234" t="str">
        <f aca="false">$J$3</f>
        <v/>
      </c>
      <c r="K335" s="234" t="str">
        <f aca="false">$K$3</f>
        <v/>
      </c>
      <c r="L335" s="234" t="str">
        <f aca="false">$L$3</f>
        <v/>
      </c>
      <c r="M335" s="234" t="str">
        <f aca="false">$M$3</f>
        <v/>
      </c>
      <c r="N335" s="234" t="str">
        <f aca="false">$N$3</f>
        <v/>
      </c>
      <c r="O335" s="234" t="str">
        <f aca="false">$O$3</f>
        <v/>
      </c>
      <c r="P335" s="234" t="str">
        <f aca="false">$P$3</f>
        <v/>
      </c>
      <c r="Q335" s="234" t="str">
        <f aca="false">$Q$3</f>
        <v/>
      </c>
      <c r="R335" s="234" t="str">
        <f aca="false">$R$3</f>
        <v/>
      </c>
      <c r="S335" s="234" t="str">
        <f aca="false">$S$3</f>
        <v/>
      </c>
      <c r="T335" s="234" t="str">
        <f aca="false">$T$3</f>
        <v/>
      </c>
      <c r="U335" s="235" t="str">
        <f aca="false">$U$3</f>
        <v>S</v>
      </c>
      <c r="V335" s="236" t="str">
        <f aca="false">$V$3</f>
        <v>%</v>
      </c>
      <c r="W335" s="237" t="str">
        <f aca="false">$W$3</f>
        <v>Note</v>
      </c>
      <c r="X335" s="238" t="str">
        <f aca="false">$X$3</f>
        <v>Pkte</v>
      </c>
    </row>
    <row r="336" customFormat="false" ht="15.75" hidden="false" customHeight="true" outlineLevel="0" collapsed="false">
      <c r="A336" s="314"/>
      <c r="B336" s="315"/>
      <c r="C336" s="52"/>
      <c r="D336" s="52"/>
      <c r="E336" s="233"/>
      <c r="F336" s="52"/>
      <c r="G336" s="233"/>
      <c r="H336" s="53" t="str">
        <f aca="false">$H$4</f>
        <v>Punkte</v>
      </c>
      <c r="I336" s="234" t="str">
        <f aca="false">$I$4</f>
        <v/>
      </c>
      <c r="J336" s="234" t="str">
        <f aca="false">$J$4</f>
        <v/>
      </c>
      <c r="K336" s="234" t="str">
        <f aca="false">$K$4</f>
        <v/>
      </c>
      <c r="L336" s="234" t="str">
        <f aca="false">$L$4</f>
        <v/>
      </c>
      <c r="M336" s="234" t="str">
        <f aca="false">$M$4</f>
        <v/>
      </c>
      <c r="N336" s="234" t="str">
        <f aca="false">$N$4</f>
        <v/>
      </c>
      <c r="O336" s="234" t="str">
        <f aca="false">$O$4</f>
        <v/>
      </c>
      <c r="P336" s="234" t="str">
        <f aca="false">$P$4</f>
        <v/>
      </c>
      <c r="Q336" s="234" t="str">
        <f aca="false">$Q$4</f>
        <v/>
      </c>
      <c r="R336" s="234" t="str">
        <f aca="false">$R$4</f>
        <v/>
      </c>
      <c r="S336" s="234" t="str">
        <f aca="false">$S$4</f>
        <v/>
      </c>
      <c r="T336" s="239" t="str">
        <f aca="false">$T$4</f>
        <v/>
      </c>
      <c r="U336" s="240" t="str">
        <f aca="false">$U$4</f>
        <v/>
      </c>
      <c r="V336" s="236" t="n">
        <f aca="false">V266</f>
        <v>0</v>
      </c>
      <c r="W336" s="237" t="n">
        <f aca="false">W266</f>
        <v>0</v>
      </c>
      <c r="X336" s="238" t="n">
        <f aca="false">X266</f>
        <v>0</v>
      </c>
    </row>
    <row r="337" customFormat="false" ht="16.5" hidden="false" customHeight="false" outlineLevel="0" collapsed="false">
      <c r="B337" s="317" t="str">
        <f aca="false">B40</f>
        <v/>
      </c>
      <c r="C337" s="318"/>
      <c r="D337" s="318"/>
      <c r="E337" s="318"/>
      <c r="F337" s="319" t="str">
        <f aca="false">F40</f>
        <v/>
      </c>
      <c r="G337" s="318"/>
      <c r="H337" s="320"/>
      <c r="I337" s="321" t="str">
        <f aca="false">I40</f>
        <v/>
      </c>
      <c r="J337" s="322" t="str">
        <f aca="false">J40</f>
        <v/>
      </c>
      <c r="K337" s="322" t="str">
        <f aca="false">K40</f>
        <v/>
      </c>
      <c r="L337" s="322" t="str">
        <f aca="false">L40</f>
        <v/>
      </c>
      <c r="M337" s="322" t="str">
        <f aca="false">M40</f>
        <v/>
      </c>
      <c r="N337" s="322" t="str">
        <f aca="false">N40</f>
        <v/>
      </c>
      <c r="O337" s="322" t="str">
        <f aca="false">O40</f>
        <v/>
      </c>
      <c r="P337" s="322" t="str">
        <f aca="false">P40</f>
        <v/>
      </c>
      <c r="Q337" s="322" t="str">
        <f aca="false">Q40</f>
        <v/>
      </c>
      <c r="R337" s="322" t="str">
        <f aca="false">R40</f>
        <v/>
      </c>
      <c r="S337" s="322" t="str">
        <f aca="false">S40</f>
        <v/>
      </c>
      <c r="T337" s="323" t="str">
        <f aca="false">T40</f>
        <v/>
      </c>
      <c r="U337" s="324" t="str">
        <f aca="false">U40</f>
        <v/>
      </c>
      <c r="V337" s="325" t="str">
        <f aca="false">V40</f>
        <v/>
      </c>
      <c r="W337" s="326" t="str">
        <f aca="false">W40</f>
        <v/>
      </c>
      <c r="X337" s="327" t="str">
        <f aca="false">X40</f>
        <v/>
      </c>
    </row>
    <row r="338" customFormat="false" ht="15.75" hidden="false" customHeight="false" outlineLevel="0" collapsed="false">
      <c r="A338" s="167"/>
      <c r="B338" s="167"/>
      <c r="C338" s="167"/>
      <c r="D338" s="167"/>
      <c r="E338" s="167"/>
      <c r="F338" s="167"/>
      <c r="G338" s="167"/>
      <c r="H338" s="167"/>
      <c r="I338" s="167"/>
      <c r="J338" s="167"/>
      <c r="K338" s="167"/>
      <c r="L338" s="167"/>
      <c r="M338" s="167"/>
      <c r="N338" s="167"/>
      <c r="O338" s="167"/>
      <c r="P338" s="167"/>
      <c r="Q338" s="167"/>
      <c r="R338" s="167"/>
      <c r="S338" s="309"/>
      <c r="T338" s="310"/>
      <c r="U338" s="311"/>
      <c r="V338" s="311"/>
    </row>
    <row r="339" customFormat="false" ht="16.5" hidden="false" customHeight="false" outlineLevel="0" collapsed="false">
      <c r="A339" s="167"/>
      <c r="B339" s="169" t="str">
        <f aca="false">IF(D339="","","Note:")</f>
        <v/>
      </c>
      <c r="C339" s="167"/>
      <c r="D339" s="328" t="str">
        <f aca="false">IF(W337="","",IF(OR(W337="1+",W337=1,W337="1-",W337="2+",W337=2,W337="2-",W337="3+",W337=3),IF(OR(W337="1+",W337=1,W337="1-",W337="2+"),IF(OR(W337="1+",W337=1),IF(W337="1+","sehr gut +","sehr gut"),IF(W337="1-","sehr gut minus","gut +")),IF(OR(W337=2,W337="2-"),IF(W337=2,"gut","gut minus"),IF(W337="3+","befriedigend +","befriedigend"))),IF(OR(W337="3-",W337="4+",W337=4,W337="4-"),IF(OR(W337="3-",W337="4+"),IF(W337="3-","befriedigend minus","ausreichend +"),IF(W337=4,"ausreichend","ausreichend minus")),IF(OR(W337="5+",W337=5),IF(W337="5+","mangelhaft +","mangelhaft"),IF(W337="5-","mangelhaft minus","ungenügend")))))</f>
        <v/>
      </c>
      <c r="F339" s="167"/>
      <c r="G339" s="167"/>
      <c r="H339" s="167"/>
      <c r="O339" s="167"/>
      <c r="P339" s="329" t="str">
        <f aca="false">IF($Z$54="","",$Z$54)</f>
        <v>Korrekturdatum</v>
      </c>
      <c r="Q339" s="329"/>
      <c r="R339" s="329"/>
      <c r="S339" s="329"/>
      <c r="T339" s="329"/>
      <c r="V339" s="330"/>
      <c r="W339" s="331"/>
      <c r="X339" s="332"/>
    </row>
    <row r="340" customFormat="false" ht="15.75" hidden="false" customHeight="false" outlineLevel="0" collapsed="false">
      <c r="A340" s="167"/>
      <c r="B340" s="167"/>
      <c r="C340" s="167"/>
      <c r="D340" s="167"/>
      <c r="E340" s="167"/>
      <c r="F340" s="167"/>
      <c r="G340" s="167"/>
      <c r="H340" s="167"/>
      <c r="I340" s="167"/>
      <c r="J340" s="167"/>
      <c r="K340" s="167"/>
      <c r="L340" s="167"/>
      <c r="M340" s="167"/>
      <c r="N340" s="167"/>
      <c r="O340" s="167"/>
      <c r="P340" s="167"/>
      <c r="Q340" s="167"/>
      <c r="R340" s="167"/>
      <c r="S340" s="309"/>
      <c r="T340" s="310"/>
      <c r="U340" s="311"/>
      <c r="V340" s="311"/>
    </row>
    <row r="341" customFormat="false" ht="15.75" hidden="false" customHeight="false" outlineLevel="0" collapsed="false">
      <c r="A341" s="181"/>
      <c r="B341" s="214"/>
      <c r="C341" s="214"/>
      <c r="D341" s="214"/>
      <c r="E341" s="214"/>
      <c r="F341" s="214"/>
      <c r="G341" s="214"/>
      <c r="H341" s="214"/>
      <c r="I341" s="214"/>
      <c r="J341" s="214"/>
      <c r="K341" s="214"/>
      <c r="L341" s="214"/>
      <c r="M341" s="214"/>
      <c r="N341" s="214"/>
      <c r="O341" s="214"/>
      <c r="P341" s="214"/>
      <c r="Q341" s="214"/>
      <c r="R341" s="214"/>
      <c r="S341" s="309"/>
      <c r="T341" s="310"/>
      <c r="U341" s="311"/>
      <c r="V341" s="311"/>
    </row>
    <row r="342" s="226" customFormat="true" ht="16.5" hidden="false" customHeight="false" outlineLevel="0" collapsed="false">
      <c r="B342" s="226" t="str">
        <f aca="false">$A$1</f>
        <v>Klasse</v>
      </c>
      <c r="H342" s="24"/>
      <c r="J342" s="176"/>
      <c r="K342" s="176"/>
      <c r="M342" s="227" t="str">
        <f aca="false">$M$1</f>
        <v>Klassenarbeit</v>
      </c>
      <c r="N342" s="176" t="n">
        <f aca="false">$N$1</f>
        <v>1</v>
      </c>
      <c r="O342" s="176"/>
      <c r="P342" s="176"/>
      <c r="Q342" s="176"/>
      <c r="R342" s="176"/>
      <c r="S342" s="23"/>
      <c r="T342" s="23"/>
      <c r="U342" s="176"/>
      <c r="V342" s="228" t="str">
        <f aca="false">$V$1</f>
        <v>Datum</v>
      </c>
      <c r="W342" s="228" t="n">
        <f aca="false">W272</f>
        <v>0</v>
      </c>
      <c r="X342" s="228" t="n">
        <f aca="false">X272</f>
        <v>0</v>
      </c>
    </row>
    <row r="343" customFormat="false" ht="16.5" hidden="false" customHeight="false" outlineLevel="0" collapsed="false">
      <c r="A343" s="314"/>
      <c r="B343" s="315"/>
      <c r="C343" s="52"/>
      <c r="D343" s="52"/>
      <c r="E343" s="233"/>
      <c r="F343" s="52"/>
      <c r="G343" s="233"/>
      <c r="H343" s="53" t="str">
        <f aca="false">$H$3</f>
        <v>Aufgabe</v>
      </c>
      <c r="I343" s="234" t="str">
        <f aca="false">$I$3</f>
        <v/>
      </c>
      <c r="J343" s="234" t="str">
        <f aca="false">$J$3</f>
        <v/>
      </c>
      <c r="K343" s="234" t="str">
        <f aca="false">$K$3</f>
        <v/>
      </c>
      <c r="L343" s="234" t="str">
        <f aca="false">$L$3</f>
        <v/>
      </c>
      <c r="M343" s="234" t="str">
        <f aca="false">$M$3</f>
        <v/>
      </c>
      <c r="N343" s="234" t="str">
        <f aca="false">$N$3</f>
        <v/>
      </c>
      <c r="O343" s="234" t="str">
        <f aca="false">$O$3</f>
        <v/>
      </c>
      <c r="P343" s="234" t="str">
        <f aca="false">$P$3</f>
        <v/>
      </c>
      <c r="Q343" s="234" t="str">
        <f aca="false">$Q$3</f>
        <v/>
      </c>
      <c r="R343" s="234" t="str">
        <f aca="false">$R$3</f>
        <v/>
      </c>
      <c r="S343" s="234" t="str">
        <f aca="false">$S$3</f>
        <v/>
      </c>
      <c r="T343" s="234" t="str">
        <f aca="false">$T$3</f>
        <v/>
      </c>
      <c r="U343" s="235" t="str">
        <f aca="false">$U$3</f>
        <v>S</v>
      </c>
      <c r="V343" s="236" t="str">
        <f aca="false">$V$3</f>
        <v>%</v>
      </c>
      <c r="W343" s="237" t="str">
        <f aca="false">$W$3</f>
        <v>Note</v>
      </c>
      <c r="X343" s="238" t="str">
        <f aca="false">$X$3</f>
        <v>Pkte</v>
      </c>
    </row>
    <row r="344" customFormat="false" ht="15.75" hidden="false" customHeight="true" outlineLevel="0" collapsed="false">
      <c r="A344" s="314"/>
      <c r="B344" s="315"/>
      <c r="C344" s="52"/>
      <c r="D344" s="52"/>
      <c r="E344" s="233"/>
      <c r="F344" s="52"/>
      <c r="G344" s="233"/>
      <c r="H344" s="53" t="str">
        <f aca="false">$H$4</f>
        <v>Punkte</v>
      </c>
      <c r="I344" s="234" t="str">
        <f aca="false">$I$4</f>
        <v/>
      </c>
      <c r="J344" s="234" t="str">
        <f aca="false">$J$4</f>
        <v/>
      </c>
      <c r="K344" s="234" t="str">
        <f aca="false">$K$4</f>
        <v/>
      </c>
      <c r="L344" s="234" t="str">
        <f aca="false">$L$4</f>
        <v/>
      </c>
      <c r="M344" s="234" t="str">
        <f aca="false">$M$4</f>
        <v/>
      </c>
      <c r="N344" s="234" t="str">
        <f aca="false">$N$4</f>
        <v/>
      </c>
      <c r="O344" s="234" t="str">
        <f aca="false">$O$4</f>
        <v/>
      </c>
      <c r="P344" s="234" t="str">
        <f aca="false">$P$4</f>
        <v/>
      </c>
      <c r="Q344" s="234" t="str">
        <f aca="false">$Q$4</f>
        <v/>
      </c>
      <c r="R344" s="234" t="str">
        <f aca="false">$R$4</f>
        <v/>
      </c>
      <c r="S344" s="234" t="str">
        <f aca="false">$S$4</f>
        <v/>
      </c>
      <c r="T344" s="239" t="str">
        <f aca="false">$T$4</f>
        <v/>
      </c>
      <c r="U344" s="240" t="str">
        <f aca="false">$U$4</f>
        <v/>
      </c>
      <c r="V344" s="236" t="n">
        <f aca="false">V274</f>
        <v>0</v>
      </c>
      <c r="W344" s="237" t="n">
        <f aca="false">W274</f>
        <v>0</v>
      </c>
      <c r="X344" s="238" t="n">
        <f aca="false">X274</f>
        <v>0</v>
      </c>
    </row>
    <row r="345" customFormat="false" ht="16.5" hidden="false" customHeight="false" outlineLevel="0" collapsed="false">
      <c r="B345" s="317" t="str">
        <f aca="false">B41</f>
        <v/>
      </c>
      <c r="C345" s="318"/>
      <c r="D345" s="318"/>
      <c r="E345" s="318"/>
      <c r="F345" s="319" t="str">
        <f aca="false">F41</f>
        <v/>
      </c>
      <c r="G345" s="318"/>
      <c r="H345" s="320"/>
      <c r="I345" s="321" t="str">
        <f aca="false">I41</f>
        <v/>
      </c>
      <c r="J345" s="322" t="str">
        <f aca="false">J41</f>
        <v/>
      </c>
      <c r="K345" s="322" t="str">
        <f aca="false">K41</f>
        <v/>
      </c>
      <c r="L345" s="322" t="str">
        <f aca="false">L41</f>
        <v/>
      </c>
      <c r="M345" s="322" t="str">
        <f aca="false">M41</f>
        <v/>
      </c>
      <c r="N345" s="322" t="str">
        <f aca="false">N41</f>
        <v/>
      </c>
      <c r="O345" s="322" t="str">
        <f aca="false">O41</f>
        <v/>
      </c>
      <c r="P345" s="322" t="str">
        <f aca="false">P41</f>
        <v/>
      </c>
      <c r="Q345" s="322" t="str">
        <f aca="false">Q41</f>
        <v/>
      </c>
      <c r="R345" s="322" t="str">
        <f aca="false">R41</f>
        <v/>
      </c>
      <c r="S345" s="322" t="str">
        <f aca="false">S41</f>
        <v/>
      </c>
      <c r="T345" s="323" t="str">
        <f aca="false">T41</f>
        <v/>
      </c>
      <c r="U345" s="324" t="str">
        <f aca="false">U41</f>
        <v/>
      </c>
      <c r="V345" s="325" t="str">
        <f aca="false">V41</f>
        <v/>
      </c>
      <c r="W345" s="326" t="str">
        <f aca="false">W41</f>
        <v/>
      </c>
      <c r="X345" s="327" t="str">
        <f aca="false">X41</f>
        <v/>
      </c>
    </row>
    <row r="346" customFormat="false" ht="15.75" hidden="false" customHeight="false" outlineLevel="0" collapsed="false">
      <c r="A346" s="167"/>
      <c r="B346" s="167"/>
      <c r="C346" s="167"/>
      <c r="D346" s="167"/>
      <c r="E346" s="167"/>
      <c r="F346" s="167"/>
      <c r="G346" s="167"/>
      <c r="H346" s="167"/>
      <c r="I346" s="167"/>
      <c r="J346" s="167"/>
      <c r="K346" s="167"/>
      <c r="L346" s="167"/>
      <c r="M346" s="167"/>
      <c r="N346" s="167"/>
      <c r="O346" s="167"/>
      <c r="P346" s="167"/>
      <c r="Q346" s="167"/>
      <c r="R346" s="167"/>
      <c r="S346" s="309"/>
      <c r="T346" s="310"/>
      <c r="U346" s="311"/>
      <c r="V346" s="311"/>
    </row>
    <row r="347" customFormat="false" ht="16.5" hidden="false" customHeight="false" outlineLevel="0" collapsed="false">
      <c r="A347" s="167"/>
      <c r="B347" s="169" t="str">
        <f aca="false">IF(D347="","","Note:")</f>
        <v/>
      </c>
      <c r="C347" s="167"/>
      <c r="D347" s="328" t="str">
        <f aca="false">IF(W345="","",IF(OR(W345="1+",W345=1,W345="1-",W345="2+",W345=2,W345="2-",W345="3+",W345=3),IF(OR(W345="1+",W345=1,W345="1-",W345="2+"),IF(OR(W345="1+",W345=1),IF(W345="1+","sehr gut +","sehr gut"),IF(W345="1-","sehr gut minus","gut +")),IF(OR(W345=2,W345="2-"),IF(W345=2,"gut","gut minus"),IF(W345="3+","befriedigend +","befriedigend"))),IF(OR(W345="3-",W345="4+",W345=4,W345="4-"),IF(OR(W345="3-",W345="4+"),IF(W345="3-","befriedigend minus","ausreichend +"),IF(W345=4,"ausreichend","ausreichend minus")),IF(OR(W345="5+",W345=5),IF(W345="5+","mangelhaft +","mangelhaft"),IF(W345="5-","mangelhaft minus","ungenügend")))))</f>
        <v/>
      </c>
      <c r="F347" s="167"/>
      <c r="G347" s="167"/>
      <c r="H347" s="167"/>
      <c r="O347" s="167"/>
      <c r="P347" s="329" t="str">
        <f aca="false">IF($Z$54="","",$Z$54)</f>
        <v>Korrekturdatum</v>
      </c>
      <c r="Q347" s="329"/>
      <c r="R347" s="329"/>
      <c r="S347" s="329"/>
      <c r="T347" s="329"/>
      <c r="V347" s="330"/>
      <c r="W347" s="331"/>
      <c r="X347" s="332"/>
    </row>
    <row r="348" customFormat="false" ht="15.75" hidden="false" customHeight="false" outlineLevel="0" collapsed="false">
      <c r="A348" s="167"/>
      <c r="B348" s="167"/>
      <c r="C348" s="167"/>
      <c r="D348" s="167"/>
      <c r="E348" s="167"/>
      <c r="F348" s="167"/>
      <c r="G348" s="167"/>
      <c r="H348" s="167"/>
      <c r="I348" s="167"/>
      <c r="J348" s="167"/>
      <c r="K348" s="167"/>
      <c r="L348" s="167"/>
      <c r="M348" s="167"/>
      <c r="N348" s="167"/>
      <c r="O348" s="167"/>
      <c r="P348" s="167"/>
      <c r="Q348" s="167"/>
      <c r="R348" s="167"/>
      <c r="S348" s="309"/>
      <c r="T348" s="310"/>
      <c r="U348" s="311"/>
      <c r="V348" s="311"/>
    </row>
    <row r="349" customFormat="false" ht="15.75" hidden="false" customHeight="false" outlineLevel="0" collapsed="false">
      <c r="A349" s="181"/>
      <c r="B349" s="214"/>
      <c r="C349" s="214"/>
      <c r="D349" s="214"/>
      <c r="E349" s="214"/>
      <c r="F349" s="214"/>
      <c r="G349" s="214"/>
      <c r="H349" s="214"/>
      <c r="I349" s="214"/>
      <c r="J349" s="214"/>
      <c r="K349" s="214"/>
      <c r="L349" s="214"/>
      <c r="M349" s="214"/>
      <c r="N349" s="214"/>
      <c r="O349" s="214"/>
      <c r="P349" s="214"/>
      <c r="Q349" s="214"/>
      <c r="R349" s="214"/>
      <c r="S349" s="309"/>
      <c r="T349" s="310"/>
      <c r="U349" s="311"/>
      <c r="V349" s="311"/>
    </row>
    <row r="350" s="226" customFormat="true" ht="16.5" hidden="false" customHeight="false" outlineLevel="0" collapsed="false">
      <c r="B350" s="226" t="str">
        <f aca="false">$A$1</f>
        <v>Klasse</v>
      </c>
      <c r="H350" s="24"/>
      <c r="J350" s="176"/>
      <c r="K350" s="176"/>
      <c r="M350" s="227" t="str">
        <f aca="false">$M$1</f>
        <v>Klassenarbeit</v>
      </c>
      <c r="N350" s="176" t="n">
        <f aca="false">$N$1</f>
        <v>1</v>
      </c>
      <c r="O350" s="176"/>
      <c r="P350" s="176"/>
      <c r="Q350" s="176"/>
      <c r="R350" s="176"/>
      <c r="S350" s="23"/>
      <c r="T350" s="23"/>
      <c r="U350" s="176"/>
      <c r="V350" s="228" t="str">
        <f aca="false">$V$1</f>
        <v>Datum</v>
      </c>
      <c r="W350" s="228" t="n">
        <f aca="false">W280</f>
        <v>0</v>
      </c>
      <c r="X350" s="228" t="n">
        <f aca="false">X280</f>
        <v>0</v>
      </c>
    </row>
    <row r="351" customFormat="false" ht="16.5" hidden="false" customHeight="false" outlineLevel="0" collapsed="false">
      <c r="A351" s="314"/>
      <c r="B351" s="315"/>
      <c r="C351" s="52"/>
      <c r="D351" s="52"/>
      <c r="E351" s="233"/>
      <c r="F351" s="52"/>
      <c r="G351" s="233"/>
      <c r="H351" s="53" t="str">
        <f aca="false">$H$3</f>
        <v>Aufgabe</v>
      </c>
      <c r="I351" s="234" t="str">
        <f aca="false">$I$3</f>
        <v/>
      </c>
      <c r="J351" s="234" t="str">
        <f aca="false">$J$3</f>
        <v/>
      </c>
      <c r="K351" s="234" t="str">
        <f aca="false">$K$3</f>
        <v/>
      </c>
      <c r="L351" s="234" t="str">
        <f aca="false">$L$3</f>
        <v/>
      </c>
      <c r="M351" s="234" t="str">
        <f aca="false">$M$3</f>
        <v/>
      </c>
      <c r="N351" s="234" t="str">
        <f aca="false">$N$3</f>
        <v/>
      </c>
      <c r="O351" s="234" t="str">
        <f aca="false">$O$3</f>
        <v/>
      </c>
      <c r="P351" s="234" t="str">
        <f aca="false">$P$3</f>
        <v/>
      </c>
      <c r="Q351" s="234" t="str">
        <f aca="false">$Q$3</f>
        <v/>
      </c>
      <c r="R351" s="234" t="str">
        <f aca="false">$R$3</f>
        <v/>
      </c>
      <c r="S351" s="234" t="str">
        <f aca="false">$S$3</f>
        <v/>
      </c>
      <c r="T351" s="234" t="str">
        <f aca="false">$T$3</f>
        <v/>
      </c>
      <c r="U351" s="235" t="str">
        <f aca="false">$U$3</f>
        <v>S</v>
      </c>
      <c r="V351" s="236" t="str">
        <f aca="false">$V$3</f>
        <v>%</v>
      </c>
      <c r="W351" s="237" t="str">
        <f aca="false">$W$3</f>
        <v>Note</v>
      </c>
      <c r="X351" s="238" t="str">
        <f aca="false">$X$3</f>
        <v>Pkte</v>
      </c>
    </row>
    <row r="352" customFormat="false" ht="15.75" hidden="false" customHeight="true" outlineLevel="0" collapsed="false">
      <c r="A352" s="314"/>
      <c r="B352" s="315"/>
      <c r="C352" s="52"/>
      <c r="D352" s="52"/>
      <c r="E352" s="233"/>
      <c r="F352" s="52"/>
      <c r="G352" s="233"/>
      <c r="H352" s="53" t="str">
        <f aca="false">$H$4</f>
        <v>Punkte</v>
      </c>
      <c r="I352" s="234" t="str">
        <f aca="false">$I$4</f>
        <v/>
      </c>
      <c r="J352" s="234" t="str">
        <f aca="false">$J$4</f>
        <v/>
      </c>
      <c r="K352" s="234" t="str">
        <f aca="false">$K$4</f>
        <v/>
      </c>
      <c r="L352" s="234" t="str">
        <f aca="false">$L$4</f>
        <v/>
      </c>
      <c r="M352" s="234" t="str">
        <f aca="false">$M$4</f>
        <v/>
      </c>
      <c r="N352" s="234" t="str">
        <f aca="false">$N$4</f>
        <v/>
      </c>
      <c r="O352" s="234" t="str">
        <f aca="false">$O$4</f>
        <v/>
      </c>
      <c r="P352" s="234" t="str">
        <f aca="false">$P$4</f>
        <v/>
      </c>
      <c r="Q352" s="234" t="str">
        <f aca="false">$Q$4</f>
        <v/>
      </c>
      <c r="R352" s="234" t="str">
        <f aca="false">$R$4</f>
        <v/>
      </c>
      <c r="S352" s="234" t="str">
        <f aca="false">$S$4</f>
        <v/>
      </c>
      <c r="T352" s="239" t="str">
        <f aca="false">$T$4</f>
        <v/>
      </c>
      <c r="U352" s="240" t="str">
        <f aca="false">$U$4</f>
        <v/>
      </c>
      <c r="V352" s="236" t="n">
        <f aca="false">V282</f>
        <v>0</v>
      </c>
      <c r="W352" s="237" t="n">
        <f aca="false">W282</f>
        <v>0</v>
      </c>
      <c r="X352" s="238" t="n">
        <f aca="false">X282</f>
        <v>0</v>
      </c>
    </row>
    <row r="353" customFormat="false" ht="16.5" hidden="false" customHeight="false" outlineLevel="0" collapsed="false">
      <c r="B353" s="317" t="str">
        <f aca="false">B42</f>
        <v/>
      </c>
      <c r="C353" s="318"/>
      <c r="D353" s="318"/>
      <c r="E353" s="318"/>
      <c r="F353" s="319" t="str">
        <f aca="false">F42</f>
        <v/>
      </c>
      <c r="G353" s="318"/>
      <c r="H353" s="320"/>
      <c r="I353" s="321" t="str">
        <f aca="false">I42</f>
        <v/>
      </c>
      <c r="J353" s="322" t="str">
        <f aca="false">J42</f>
        <v/>
      </c>
      <c r="K353" s="322" t="str">
        <f aca="false">K42</f>
        <v/>
      </c>
      <c r="L353" s="322" t="str">
        <f aca="false">L42</f>
        <v/>
      </c>
      <c r="M353" s="322" t="str">
        <f aca="false">M42</f>
        <v/>
      </c>
      <c r="N353" s="322" t="str">
        <f aca="false">N42</f>
        <v/>
      </c>
      <c r="O353" s="322" t="str">
        <f aca="false">O42</f>
        <v/>
      </c>
      <c r="P353" s="322" t="str">
        <f aca="false">P42</f>
        <v/>
      </c>
      <c r="Q353" s="322" t="str">
        <f aca="false">Q42</f>
        <v/>
      </c>
      <c r="R353" s="322" t="str">
        <f aca="false">R42</f>
        <v/>
      </c>
      <c r="S353" s="322" t="str">
        <f aca="false">S42</f>
        <v/>
      </c>
      <c r="T353" s="323" t="str">
        <f aca="false">T42</f>
        <v/>
      </c>
      <c r="U353" s="324" t="str">
        <f aca="false">U42</f>
        <v/>
      </c>
      <c r="V353" s="325" t="str">
        <f aca="false">V42</f>
        <v/>
      </c>
      <c r="W353" s="326" t="str">
        <f aca="false">W42</f>
        <v/>
      </c>
      <c r="X353" s="327" t="str">
        <f aca="false">X42</f>
        <v/>
      </c>
    </row>
    <row r="354" customFormat="false" ht="15.75" hidden="false" customHeight="false" outlineLevel="0" collapsed="false">
      <c r="A354" s="167"/>
      <c r="B354" s="167"/>
      <c r="C354" s="167"/>
      <c r="D354" s="167"/>
      <c r="E354" s="167"/>
      <c r="F354" s="167"/>
      <c r="G354" s="167"/>
      <c r="H354" s="167"/>
      <c r="I354" s="167"/>
      <c r="J354" s="167"/>
      <c r="K354" s="167"/>
      <c r="L354" s="167"/>
      <c r="M354" s="167"/>
      <c r="N354" s="167"/>
      <c r="O354" s="167"/>
      <c r="P354" s="167"/>
      <c r="Q354" s="167"/>
      <c r="R354" s="167"/>
      <c r="S354" s="309"/>
      <c r="T354" s="310"/>
      <c r="U354" s="311"/>
      <c r="V354" s="311"/>
    </row>
    <row r="355" customFormat="false" ht="16.5" hidden="false" customHeight="false" outlineLevel="0" collapsed="false">
      <c r="A355" s="167"/>
      <c r="B355" s="169" t="str">
        <f aca="false">IF(D355="","","Note:")</f>
        <v/>
      </c>
      <c r="C355" s="167"/>
      <c r="D355" s="328" t="str">
        <f aca="false">IF(W353="","",IF(OR(W353="1+",W353=1,W353="1-",W353="2+",W353=2,W353="2-",W353="3+",W353=3),IF(OR(W353="1+",W353=1,W353="1-",W353="2+"),IF(OR(W353="1+",W353=1),IF(W353="1+","sehr gut +","sehr gut"),IF(W353="1-","sehr gut minus","gut +")),IF(OR(W353=2,W353="2-"),IF(W353=2,"gut","gut minus"),IF(W353="3+","befriedigend +","befriedigend"))),IF(OR(W353="3-",W353="4+",W353=4,W353="4-"),IF(OR(W353="3-",W353="4+"),IF(W353="3-","befriedigend minus","ausreichend +"),IF(W353=4,"ausreichend","ausreichend minus")),IF(OR(W353="5+",W353=5),IF(W353="5+","mangelhaft +","mangelhaft"),IF(W353="5-","mangelhaft minus","ungenügend")))))</f>
        <v/>
      </c>
      <c r="F355" s="167"/>
      <c r="G355" s="167"/>
      <c r="H355" s="167"/>
      <c r="O355" s="167"/>
      <c r="P355" s="329" t="str">
        <f aca="false">IF($Z$54="","",$Z$54)</f>
        <v>Korrekturdatum</v>
      </c>
      <c r="Q355" s="329"/>
      <c r="R355" s="329"/>
      <c r="S355" s="329"/>
      <c r="T355" s="329"/>
      <c r="V355" s="330"/>
      <c r="W355" s="331"/>
      <c r="X355" s="332"/>
    </row>
    <row r="356" customFormat="false" ht="15.75" hidden="false" customHeight="false" outlineLevel="0" collapsed="false">
      <c r="A356" s="167"/>
      <c r="B356" s="167"/>
      <c r="C356" s="167"/>
      <c r="D356" s="167"/>
      <c r="E356" s="167"/>
      <c r="F356" s="167"/>
      <c r="G356" s="167"/>
      <c r="H356" s="167"/>
      <c r="I356" s="167"/>
      <c r="J356" s="167"/>
      <c r="K356" s="167"/>
      <c r="L356" s="167"/>
      <c r="M356" s="167"/>
      <c r="N356" s="167"/>
      <c r="O356" s="167"/>
      <c r="P356" s="167"/>
      <c r="Q356" s="167"/>
      <c r="R356" s="167"/>
      <c r="S356" s="309"/>
      <c r="T356" s="310"/>
      <c r="U356" s="311"/>
      <c r="V356" s="311"/>
    </row>
    <row r="357" customFormat="false" ht="15.75" hidden="false" customHeight="false" outlineLevel="0" collapsed="false">
      <c r="A357" s="181"/>
      <c r="B357" s="214"/>
      <c r="C357" s="214"/>
      <c r="D357" s="214"/>
      <c r="E357" s="214"/>
      <c r="F357" s="214"/>
      <c r="G357" s="214"/>
      <c r="H357" s="214"/>
      <c r="I357" s="214"/>
      <c r="J357" s="214"/>
      <c r="K357" s="214"/>
      <c r="L357" s="214"/>
      <c r="M357" s="214"/>
      <c r="N357" s="214"/>
      <c r="O357" s="214"/>
      <c r="P357" s="214"/>
      <c r="Q357" s="214"/>
      <c r="R357" s="214"/>
      <c r="S357" s="309"/>
      <c r="T357" s="310"/>
      <c r="U357" s="311"/>
      <c r="V357" s="311"/>
    </row>
  </sheetData>
  <sheetProtection sheet="true"/>
  <mergeCells count="201">
    <mergeCell ref="V1:X1"/>
    <mergeCell ref="V3:V4"/>
    <mergeCell ref="W3:W4"/>
    <mergeCell ref="X3:X4"/>
    <mergeCell ref="B43:H44"/>
    <mergeCell ref="V43:V44"/>
    <mergeCell ref="W43:W44"/>
    <mergeCell ref="X43:X44"/>
    <mergeCell ref="S46:T47"/>
    <mergeCell ref="R48:V49"/>
    <mergeCell ref="U50:U51"/>
    <mergeCell ref="V54:X54"/>
    <mergeCell ref="V55:V56"/>
    <mergeCell ref="W55:W56"/>
    <mergeCell ref="X55:X56"/>
    <mergeCell ref="P59:T59"/>
    <mergeCell ref="V62:X62"/>
    <mergeCell ref="V63:V64"/>
    <mergeCell ref="W63:W64"/>
    <mergeCell ref="X63:X64"/>
    <mergeCell ref="P67:T67"/>
    <mergeCell ref="V70:X70"/>
    <mergeCell ref="V71:V72"/>
    <mergeCell ref="W71:W72"/>
    <mergeCell ref="X71:X72"/>
    <mergeCell ref="P75:T75"/>
    <mergeCell ref="V78:X78"/>
    <mergeCell ref="V79:V80"/>
    <mergeCell ref="W79:W80"/>
    <mergeCell ref="X79:X80"/>
    <mergeCell ref="P83:T83"/>
    <mergeCell ref="V86:X86"/>
    <mergeCell ref="V87:V88"/>
    <mergeCell ref="W87:W88"/>
    <mergeCell ref="X87:X88"/>
    <mergeCell ref="P91:T91"/>
    <mergeCell ref="V94:X94"/>
    <mergeCell ref="V95:V96"/>
    <mergeCell ref="W95:W96"/>
    <mergeCell ref="X95:X96"/>
    <mergeCell ref="P99:T99"/>
    <mergeCell ref="V102:X102"/>
    <mergeCell ref="V103:V104"/>
    <mergeCell ref="W103:W104"/>
    <mergeCell ref="X103:X104"/>
    <mergeCell ref="P107:T107"/>
    <mergeCell ref="V110:X110"/>
    <mergeCell ref="V111:V112"/>
    <mergeCell ref="W111:W112"/>
    <mergeCell ref="X111:X112"/>
    <mergeCell ref="P115:T115"/>
    <mergeCell ref="V118:X118"/>
    <mergeCell ref="V119:V120"/>
    <mergeCell ref="W119:W120"/>
    <mergeCell ref="X119:X120"/>
    <mergeCell ref="P123:T123"/>
    <mergeCell ref="V126:X126"/>
    <mergeCell ref="V127:V128"/>
    <mergeCell ref="W127:W128"/>
    <mergeCell ref="X127:X128"/>
    <mergeCell ref="P131:T131"/>
    <mergeCell ref="V134:X134"/>
    <mergeCell ref="V135:V136"/>
    <mergeCell ref="W135:W136"/>
    <mergeCell ref="X135:X136"/>
    <mergeCell ref="P139:T139"/>
    <mergeCell ref="V142:X142"/>
    <mergeCell ref="V143:V144"/>
    <mergeCell ref="W143:W144"/>
    <mergeCell ref="X143:X144"/>
    <mergeCell ref="P147:T147"/>
    <mergeCell ref="V150:X150"/>
    <mergeCell ref="V151:V152"/>
    <mergeCell ref="W151:W152"/>
    <mergeCell ref="X151:X152"/>
    <mergeCell ref="P155:T155"/>
    <mergeCell ref="V158:X158"/>
    <mergeCell ref="V159:V160"/>
    <mergeCell ref="W159:W160"/>
    <mergeCell ref="X159:X160"/>
    <mergeCell ref="P163:T163"/>
    <mergeCell ref="V166:X166"/>
    <mergeCell ref="V167:V168"/>
    <mergeCell ref="W167:W168"/>
    <mergeCell ref="X167:X168"/>
    <mergeCell ref="P171:T171"/>
    <mergeCell ref="V174:X174"/>
    <mergeCell ref="V175:V176"/>
    <mergeCell ref="W175:W176"/>
    <mergeCell ref="X175:X176"/>
    <mergeCell ref="P179:T179"/>
    <mergeCell ref="V182:X182"/>
    <mergeCell ref="V183:V184"/>
    <mergeCell ref="W183:W184"/>
    <mergeCell ref="X183:X184"/>
    <mergeCell ref="P187:T187"/>
    <mergeCell ref="V190:X190"/>
    <mergeCell ref="V191:V192"/>
    <mergeCell ref="W191:W192"/>
    <mergeCell ref="X191:X192"/>
    <mergeCell ref="P195:T195"/>
    <mergeCell ref="V198:X198"/>
    <mergeCell ref="V199:V200"/>
    <mergeCell ref="W199:W200"/>
    <mergeCell ref="X199:X200"/>
    <mergeCell ref="P203:T203"/>
    <mergeCell ref="V206:X206"/>
    <mergeCell ref="V207:V208"/>
    <mergeCell ref="W207:W208"/>
    <mergeCell ref="X207:X208"/>
    <mergeCell ref="P211:T211"/>
    <mergeCell ref="V214:X214"/>
    <mergeCell ref="V215:V216"/>
    <mergeCell ref="W215:W216"/>
    <mergeCell ref="X215:X216"/>
    <mergeCell ref="P219:T219"/>
    <mergeCell ref="V222:X222"/>
    <mergeCell ref="V223:V224"/>
    <mergeCell ref="W223:W224"/>
    <mergeCell ref="X223:X224"/>
    <mergeCell ref="P227:T227"/>
    <mergeCell ref="V230:X230"/>
    <mergeCell ref="V231:V232"/>
    <mergeCell ref="W231:W232"/>
    <mergeCell ref="X231:X232"/>
    <mergeCell ref="P235:T235"/>
    <mergeCell ref="V238:X238"/>
    <mergeCell ref="V239:V240"/>
    <mergeCell ref="W239:W240"/>
    <mergeCell ref="X239:X240"/>
    <mergeCell ref="P243:T243"/>
    <mergeCell ref="V246:X246"/>
    <mergeCell ref="V247:V248"/>
    <mergeCell ref="W247:W248"/>
    <mergeCell ref="X247:X248"/>
    <mergeCell ref="P251:T251"/>
    <mergeCell ref="V254:X254"/>
    <mergeCell ref="V255:V256"/>
    <mergeCell ref="W255:W256"/>
    <mergeCell ref="X255:X256"/>
    <mergeCell ref="P259:T259"/>
    <mergeCell ref="V262:X262"/>
    <mergeCell ref="V263:V264"/>
    <mergeCell ref="W263:W264"/>
    <mergeCell ref="X263:X264"/>
    <mergeCell ref="P267:T267"/>
    <mergeCell ref="V270:X270"/>
    <mergeCell ref="V271:V272"/>
    <mergeCell ref="W271:W272"/>
    <mergeCell ref="X271:X272"/>
    <mergeCell ref="P275:T275"/>
    <mergeCell ref="V278:X278"/>
    <mergeCell ref="V279:V280"/>
    <mergeCell ref="W279:W280"/>
    <mergeCell ref="X279:X280"/>
    <mergeCell ref="P283:T283"/>
    <mergeCell ref="V286:X286"/>
    <mergeCell ref="V287:V288"/>
    <mergeCell ref="W287:W288"/>
    <mergeCell ref="X287:X288"/>
    <mergeCell ref="P291:T291"/>
    <mergeCell ref="V294:X294"/>
    <mergeCell ref="V295:V296"/>
    <mergeCell ref="W295:W296"/>
    <mergeCell ref="X295:X296"/>
    <mergeCell ref="P299:T299"/>
    <mergeCell ref="V302:X302"/>
    <mergeCell ref="V303:V304"/>
    <mergeCell ref="W303:W304"/>
    <mergeCell ref="X303:X304"/>
    <mergeCell ref="P307:T307"/>
    <mergeCell ref="V310:X310"/>
    <mergeCell ref="V311:V312"/>
    <mergeCell ref="W311:W312"/>
    <mergeCell ref="X311:X312"/>
    <mergeCell ref="P315:T315"/>
    <mergeCell ref="V318:X318"/>
    <mergeCell ref="V319:V320"/>
    <mergeCell ref="W319:W320"/>
    <mergeCell ref="X319:X320"/>
    <mergeCell ref="P323:T323"/>
    <mergeCell ref="V326:X326"/>
    <mergeCell ref="V327:V328"/>
    <mergeCell ref="W327:W328"/>
    <mergeCell ref="X327:X328"/>
    <mergeCell ref="P331:T331"/>
    <mergeCell ref="V334:X334"/>
    <mergeCell ref="V335:V336"/>
    <mergeCell ref="W335:W336"/>
    <mergeCell ref="X335:X336"/>
    <mergeCell ref="P339:T339"/>
    <mergeCell ref="V342:X342"/>
    <mergeCell ref="V343:V344"/>
    <mergeCell ref="W343:W344"/>
    <mergeCell ref="X343:X344"/>
    <mergeCell ref="P347:T347"/>
    <mergeCell ref="V350:X350"/>
    <mergeCell ref="V351:V352"/>
    <mergeCell ref="W351:W352"/>
    <mergeCell ref="X351:X352"/>
    <mergeCell ref="P355:T355"/>
  </mergeCells>
  <conditionalFormatting sqref="S46:T47">
    <cfRule type="expression" priority="2" aboveAverage="0" equalAverage="0" bottom="0" percent="0" rank="0" text="" dxfId="35">
      <formula>AND(COUNT(S46)&gt;0,S46&gt;=1/3)</formula>
    </cfRule>
  </conditionalFormatting>
  <conditionalFormatting sqref="A5:A42">
    <cfRule type="expression" priority="3" aboveAverage="0" equalAverage="0" bottom="0" percent="0" rank="0" text="" dxfId="36">
      <formula>W5="4-"</formula>
    </cfRule>
    <cfRule type="expression" priority="4" aboveAverage="0" equalAverage="0" bottom="0" percent="0" rank="0" text="" dxfId="37">
      <formula>OR(W5="5+",W5=5,W5="5-")</formula>
    </cfRule>
    <cfRule type="expression" priority="5" aboveAverage="0" equalAverage="0" bottom="0" percent="0" rank="0" text="" dxfId="38">
      <formula>W5=6</formula>
    </cfRule>
  </conditionalFormatting>
  <conditionalFormatting sqref="A57">
    <cfRule type="expression" priority="6" aboveAverage="0" equalAverage="0" bottom="0" percent="0" rank="0" text="" dxfId="39">
      <formula>W57="4-"</formula>
    </cfRule>
    <cfRule type="expression" priority="7" aboveAverage="0" equalAverage="0" bottom="0" percent="0" rank="0" text="" dxfId="40">
      <formula>OR(W57="5+",W57=5,W57="5-")</formula>
    </cfRule>
    <cfRule type="expression" priority="8" aboveAverage="0" equalAverage="0" bottom="0" percent="0" rank="0" text="" dxfId="41">
      <formula>W57=6</formula>
    </cfRule>
  </conditionalFormatting>
  <printOptions headings="false" gridLines="false" gridLinesSet="true" horizontalCentered="false" verticalCentered="tru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0" man="true" max="16383" min="0"/>
    <brk id="148" man="true" max="16383" min="0"/>
    <brk id="196" man="true" max="16383" min="0"/>
    <brk id="244" man="true" max="16383" min="0"/>
    <brk id="292" man="true" max="16383" min="0"/>
    <brk id="3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Y1" activeCellId="0" sqref="Y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4" width="3.14"/>
    <col collapsed="false" customWidth="true" hidden="false" outlineLevel="0" max="20" min="2" style="224" width="3.56"/>
    <col collapsed="false" customWidth="true" hidden="false" outlineLevel="0" max="21" min="21" style="225" width="4.85"/>
    <col collapsed="false" customWidth="true" hidden="false" outlineLevel="0" max="22" min="22" style="225" width="5.99"/>
    <col collapsed="false" customWidth="true" hidden="false" outlineLevel="0" max="24" min="23" style="225" width="5.41"/>
    <col collapsed="false" customWidth="false" hidden="false" outlineLevel="0" max="25" min="25" style="224" width="11.42"/>
    <col collapsed="false" customWidth="true" hidden="false" outlineLevel="0" max="26" min="26" style="224" width="18.7"/>
    <col collapsed="false" customWidth="false" hidden="false" outlineLevel="0" max="257" min="27" style="224" width="11.42"/>
  </cols>
  <sheetData>
    <row r="1" s="226" customFormat="true" ht="15.75" hidden="false" customHeight="false" outlineLevel="0" collapsed="false">
      <c r="A1" s="226" t="str">
        <f aca="false">IF(Eingabe!AY1="","",Eingabe!AY1)</f>
        <v>Klasse</v>
      </c>
      <c r="H1" s="24"/>
      <c r="J1" s="176"/>
      <c r="K1" s="176"/>
      <c r="M1" s="227" t="str">
        <f aca="false">IF(Eingabe!BK1="","",Eingabe!BK1)</f>
        <v>Klassenarbeit</v>
      </c>
      <c r="N1" s="176" t="n">
        <f aca="false">IF(Eingabe!BL1="","",Eingabe!BL1)</f>
        <v>2</v>
      </c>
      <c r="O1" s="176"/>
      <c r="P1" s="176"/>
      <c r="Q1" s="176"/>
      <c r="R1" s="176"/>
      <c r="S1" s="23"/>
      <c r="T1" s="23"/>
      <c r="U1" s="176"/>
      <c r="V1" s="228" t="str">
        <f aca="false">IF(Eingabe!BT1="","",Eingabe!BT1)</f>
        <v>Datum</v>
      </c>
      <c r="W1" s="228"/>
      <c r="X1" s="228"/>
    </row>
    <row r="2" s="4" customFormat="true" ht="13.5" hidden="false" customHeight="false" outlineLevel="0" collapsed="false">
      <c r="A2" s="46" t="str">
        <f aca="false">IF(Eingabe!AY2="","",Eingabe!AY2)</f>
        <v>Thema:</v>
      </c>
      <c r="C2" s="4" t="str">
        <f aca="false">IF(Eingabe!BA2="","",Eingabe!BA2)</f>
        <v/>
      </c>
      <c r="H2" s="46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229"/>
      <c r="V2" s="229"/>
      <c r="W2" s="230"/>
      <c r="X2" s="231"/>
    </row>
    <row r="3" customFormat="false" ht="16.5" hidden="false" customHeight="false" outlineLevel="0" collapsed="false">
      <c r="A3" s="232"/>
      <c r="B3" s="233"/>
      <c r="C3" s="52"/>
      <c r="D3" s="52"/>
      <c r="E3" s="233"/>
      <c r="F3" s="52"/>
      <c r="G3" s="233"/>
      <c r="H3" s="53" t="str">
        <f aca="false">IF(Eingabe!BF3="","",Eingabe!BF3)</f>
        <v>Aufgabe</v>
      </c>
      <c r="I3" s="234" t="str">
        <f aca="false">IF(Eingabe!BG3="","",Eingabe!BG3)</f>
        <v/>
      </c>
      <c r="J3" s="234" t="str">
        <f aca="false">IF(Eingabe!BH3="","",Eingabe!BH3)</f>
        <v/>
      </c>
      <c r="K3" s="234" t="str">
        <f aca="false">IF(Eingabe!BI3="","",Eingabe!BI3)</f>
        <v/>
      </c>
      <c r="L3" s="234" t="str">
        <f aca="false">IF(Eingabe!BJ3="","",Eingabe!BJ3)</f>
        <v/>
      </c>
      <c r="M3" s="234" t="str">
        <f aca="false">IF(Eingabe!BK3="","",Eingabe!BK3)</f>
        <v/>
      </c>
      <c r="N3" s="234" t="str">
        <f aca="false">IF(Eingabe!BL3="","",Eingabe!BL3)</f>
        <v/>
      </c>
      <c r="O3" s="234" t="str">
        <f aca="false">IF(Eingabe!BM3="","",Eingabe!BM3)</f>
        <v/>
      </c>
      <c r="P3" s="234" t="str">
        <f aca="false">IF(Eingabe!BN3="","",Eingabe!BN3)</f>
        <v/>
      </c>
      <c r="Q3" s="234" t="str">
        <f aca="false">IF(Eingabe!BO3="","",Eingabe!BO3)</f>
        <v/>
      </c>
      <c r="R3" s="234" t="str">
        <f aca="false">IF(Eingabe!BP3="","",Eingabe!BP3)</f>
        <v/>
      </c>
      <c r="S3" s="234" t="str">
        <f aca="false">IF(Eingabe!BQ3="","",Eingabe!BQ3)</f>
        <v/>
      </c>
      <c r="T3" s="234" t="str">
        <f aca="false">IF(Eingabe!BR3="","",Eingabe!BR3)</f>
        <v/>
      </c>
      <c r="U3" s="235" t="str">
        <f aca="false">IF(Eingabe!BS3="","",Eingabe!BS3)</f>
        <v>S</v>
      </c>
      <c r="V3" s="236" t="str">
        <f aca="false">IF(Eingabe!BT3="","",Eingabe!BT3)</f>
        <v>%</v>
      </c>
      <c r="W3" s="237" t="str">
        <f aca="false">IF(Eingabe!BU3="","",Eingabe!BU3)</f>
        <v>Note</v>
      </c>
      <c r="X3" s="238" t="str">
        <f aca="false">IF(Eingabe!BV3="","",Eingabe!BV3)</f>
        <v>Pkte</v>
      </c>
    </row>
    <row r="4" customFormat="false" ht="15.75" hidden="false" customHeight="true" outlineLevel="0" collapsed="false">
      <c r="A4" s="232"/>
      <c r="B4" s="233"/>
      <c r="C4" s="52"/>
      <c r="D4" s="52"/>
      <c r="E4" s="233"/>
      <c r="F4" s="52"/>
      <c r="G4" s="233"/>
      <c r="H4" s="53" t="str">
        <f aca="false">IF(Eingabe!BF4="","",Eingabe!BF4)</f>
        <v>Punkte</v>
      </c>
      <c r="I4" s="234" t="str">
        <f aca="false">IF(Eingabe!BG4="","",Eingabe!BG4)</f>
        <v/>
      </c>
      <c r="J4" s="234" t="str">
        <f aca="false">IF(Eingabe!BH4="","",Eingabe!BH4)</f>
        <v/>
      </c>
      <c r="K4" s="234" t="str">
        <f aca="false">IF(Eingabe!BI4="","",Eingabe!BI4)</f>
        <v/>
      </c>
      <c r="L4" s="234" t="str">
        <f aca="false">IF(Eingabe!BJ4="","",Eingabe!BJ4)</f>
        <v/>
      </c>
      <c r="M4" s="234" t="str">
        <f aca="false">IF(Eingabe!BK4="","",Eingabe!BK4)</f>
        <v/>
      </c>
      <c r="N4" s="234" t="str">
        <f aca="false">IF(Eingabe!BL4="","",Eingabe!BL4)</f>
        <v/>
      </c>
      <c r="O4" s="234" t="str">
        <f aca="false">IF(Eingabe!BM4="","",Eingabe!BM4)</f>
        <v/>
      </c>
      <c r="P4" s="234" t="str">
        <f aca="false">IF(Eingabe!BN4="","",Eingabe!BN4)</f>
        <v/>
      </c>
      <c r="Q4" s="234" t="str">
        <f aca="false">IF(Eingabe!BO4="","",Eingabe!BO4)</f>
        <v/>
      </c>
      <c r="R4" s="234" t="str">
        <f aca="false">IF(Eingabe!BP4="","",Eingabe!BP4)</f>
        <v/>
      </c>
      <c r="S4" s="234" t="str">
        <f aca="false">IF(Eingabe!BQ4="","",Eingabe!BQ4)</f>
        <v/>
      </c>
      <c r="T4" s="239" t="str">
        <f aca="false">IF(Eingabe!BR4="","",Eingabe!BR4)</f>
        <v/>
      </c>
      <c r="U4" s="240" t="str">
        <f aca="false">IF(Eingabe!BS4="","",Eingabe!BS4)</f>
        <v/>
      </c>
      <c r="V4" s="236" t="str">
        <f aca="false">IF(Eingabe!BT4="","",Eingabe!BT4)</f>
        <v/>
      </c>
      <c r="W4" s="237" t="str">
        <f aca="false">IF(Eingabe!BU4="","",Eingabe!BU4)</f>
        <v/>
      </c>
      <c r="X4" s="238" t="str">
        <f aca="false">IF(Eingabe!BV4="","",Eingabe!BV4)</f>
        <v/>
      </c>
    </row>
    <row r="5" customFormat="false" ht="15.75" hidden="false" customHeight="false" outlineLevel="0" collapsed="false">
      <c r="A5" s="106" t="str">
        <f aca="false">IF(B5="","",MAX(A$4:A4)+1)</f>
        <v/>
      </c>
      <c r="B5" s="106" t="str">
        <f aca="false">IF(Eingabe!AZ5="","",Eingabe!AZ5)</f>
        <v/>
      </c>
      <c r="C5" s="108"/>
      <c r="D5" s="108"/>
      <c r="E5" s="108"/>
      <c r="F5" s="107" t="str">
        <f aca="false">IF(Eingabe!BD5="","",Eingabe!BD5)</f>
        <v/>
      </c>
      <c r="G5" s="108"/>
      <c r="H5" s="109"/>
      <c r="I5" s="241" t="str">
        <f aca="false">IF(Eingabe!BG5="","",Eingabe!BG5)</f>
        <v/>
      </c>
      <c r="J5" s="242" t="str">
        <f aca="false">IF(Eingabe!BH5="","",Eingabe!BH5)</f>
        <v/>
      </c>
      <c r="K5" s="242" t="str">
        <f aca="false">IF(Eingabe!BI5="","",Eingabe!BI5)</f>
        <v/>
      </c>
      <c r="L5" s="242" t="str">
        <f aca="false">IF(Eingabe!BJ5="","",Eingabe!BJ5)</f>
        <v/>
      </c>
      <c r="M5" s="242" t="str">
        <f aca="false">IF(Eingabe!BK5="","",Eingabe!BK5)</f>
        <v/>
      </c>
      <c r="N5" s="242" t="str">
        <f aca="false">IF(Eingabe!BL5="","",Eingabe!BL5)</f>
        <v/>
      </c>
      <c r="O5" s="242" t="str">
        <f aca="false">IF(Eingabe!BM5="","",Eingabe!BM5)</f>
        <v/>
      </c>
      <c r="P5" s="242" t="str">
        <f aca="false">IF(Eingabe!BN5="","",Eingabe!BN5)</f>
        <v/>
      </c>
      <c r="Q5" s="242" t="str">
        <f aca="false">IF(Eingabe!BO5="","",Eingabe!BO5)</f>
        <v/>
      </c>
      <c r="R5" s="242" t="str">
        <f aca="false">IF(Eingabe!BP5="","",Eingabe!BP5)</f>
        <v/>
      </c>
      <c r="S5" s="242" t="str">
        <f aca="false">IF(Eingabe!BQ5="","",Eingabe!BQ5)</f>
        <v/>
      </c>
      <c r="T5" s="243" t="str">
        <f aca="false">IF(Eingabe!BR5="","",Eingabe!BR5)</f>
        <v/>
      </c>
      <c r="U5" s="244" t="str">
        <f aca="false">IF(Eingabe!BS5="","",Eingabe!BS5)</f>
        <v/>
      </c>
      <c r="V5" s="245" t="str">
        <f aca="false">IF(Eingabe!BT5="","",Eingabe!BT5)</f>
        <v/>
      </c>
      <c r="W5" s="246" t="str">
        <f aca="false">IF(Eingabe!BU5="","",Eingabe!BU5)</f>
        <v/>
      </c>
      <c r="X5" s="247" t="str">
        <f aca="false">IF(Eingabe!BV5="","",Eingabe!BV5)</f>
        <v/>
      </c>
    </row>
    <row r="6" customFormat="false" ht="15.75" hidden="false" customHeight="false" outlineLevel="0" collapsed="false">
      <c r="A6" s="248" t="str">
        <f aca="false">IF(B6="","",MAX(A$4:A5)+1)</f>
        <v/>
      </c>
      <c r="B6" s="122" t="str">
        <f aca="false">IF(Eingabe!AZ6="","",Eingabe!AZ6)</f>
        <v/>
      </c>
      <c r="C6" s="124"/>
      <c r="D6" s="124"/>
      <c r="E6" s="124"/>
      <c r="F6" s="123" t="str">
        <f aca="false">IF(Eingabe!BD6="","",Eingabe!BD6)</f>
        <v/>
      </c>
      <c r="G6" s="124"/>
      <c r="H6" s="125"/>
      <c r="I6" s="249" t="str">
        <f aca="false">IF(Eingabe!BG6="","",Eingabe!BG6)</f>
        <v/>
      </c>
      <c r="J6" s="250" t="str">
        <f aca="false">IF(Eingabe!BH6="","",Eingabe!BH6)</f>
        <v/>
      </c>
      <c r="K6" s="250" t="str">
        <f aca="false">IF(Eingabe!BI6="","",Eingabe!BI6)</f>
        <v/>
      </c>
      <c r="L6" s="250" t="str">
        <f aca="false">IF(Eingabe!BJ6="","",Eingabe!BJ6)</f>
        <v/>
      </c>
      <c r="M6" s="250" t="str">
        <f aca="false">IF(Eingabe!BK6="","",Eingabe!BK6)</f>
        <v/>
      </c>
      <c r="N6" s="250" t="str">
        <f aca="false">IF(Eingabe!BL6="","",Eingabe!BL6)</f>
        <v/>
      </c>
      <c r="O6" s="250" t="str">
        <f aca="false">IF(Eingabe!BM6="","",Eingabe!BM6)</f>
        <v/>
      </c>
      <c r="P6" s="250" t="str">
        <f aca="false">IF(Eingabe!BN6="","",Eingabe!BN6)</f>
        <v/>
      </c>
      <c r="Q6" s="250" t="str">
        <f aca="false">IF(Eingabe!BO6="","",Eingabe!BO6)</f>
        <v/>
      </c>
      <c r="R6" s="250" t="str">
        <f aca="false">IF(Eingabe!BP6="","",Eingabe!BP6)</f>
        <v/>
      </c>
      <c r="S6" s="250" t="str">
        <f aca="false">IF(Eingabe!BQ6="","",Eingabe!BQ6)</f>
        <v/>
      </c>
      <c r="T6" s="251" t="str">
        <f aca="false">IF(Eingabe!BR6="","",Eingabe!BR6)</f>
        <v/>
      </c>
      <c r="U6" s="244" t="str">
        <f aca="false">IF(Eingabe!BS6="","",Eingabe!BS6)</f>
        <v/>
      </c>
      <c r="V6" s="245" t="str">
        <f aca="false">IF(Eingabe!BT6="","",Eingabe!BT6)</f>
        <v/>
      </c>
      <c r="W6" s="252" t="str">
        <f aca="false">IF(Eingabe!BU6="","",Eingabe!BU6)</f>
        <v/>
      </c>
      <c r="X6" s="253" t="str">
        <f aca="false">IF(Eingabe!BV6="","",Eingabe!BV6)</f>
        <v/>
      </c>
    </row>
    <row r="7" customFormat="false" ht="15.75" hidden="false" customHeight="false" outlineLevel="0" collapsed="false">
      <c r="A7" s="248" t="str">
        <f aca="false">IF(B7="","",MAX(A$4:A6)+1)</f>
        <v/>
      </c>
      <c r="B7" s="122" t="str">
        <f aca="false">IF(Eingabe!AZ7="","",Eingabe!AZ7)</f>
        <v/>
      </c>
      <c r="C7" s="124"/>
      <c r="D7" s="124"/>
      <c r="E7" s="124"/>
      <c r="F7" s="123" t="str">
        <f aca="false">IF(Eingabe!BD7="","",Eingabe!BD7)</f>
        <v/>
      </c>
      <c r="G7" s="124"/>
      <c r="H7" s="125"/>
      <c r="I7" s="249" t="str">
        <f aca="false">IF(Eingabe!BG7="","",Eingabe!BG7)</f>
        <v/>
      </c>
      <c r="J7" s="250" t="str">
        <f aca="false">IF(Eingabe!BH7="","",Eingabe!BH7)</f>
        <v/>
      </c>
      <c r="K7" s="250" t="str">
        <f aca="false">IF(Eingabe!BI7="","",Eingabe!BI7)</f>
        <v/>
      </c>
      <c r="L7" s="250" t="str">
        <f aca="false">IF(Eingabe!BJ7="","",Eingabe!BJ7)</f>
        <v/>
      </c>
      <c r="M7" s="250" t="str">
        <f aca="false">IF(Eingabe!BK7="","",Eingabe!BK7)</f>
        <v/>
      </c>
      <c r="N7" s="250" t="str">
        <f aca="false">IF(Eingabe!BL7="","",Eingabe!BL7)</f>
        <v/>
      </c>
      <c r="O7" s="250" t="str">
        <f aca="false">IF(Eingabe!BM7="","",Eingabe!BM7)</f>
        <v/>
      </c>
      <c r="P7" s="250" t="str">
        <f aca="false">IF(Eingabe!BN7="","",Eingabe!BN7)</f>
        <v/>
      </c>
      <c r="Q7" s="250" t="str">
        <f aca="false">IF(Eingabe!BO7="","",Eingabe!BO7)</f>
        <v/>
      </c>
      <c r="R7" s="250" t="str">
        <f aca="false">IF(Eingabe!BP7="","",Eingabe!BP7)</f>
        <v/>
      </c>
      <c r="S7" s="250" t="str">
        <f aca="false">IF(Eingabe!BQ7="","",Eingabe!BQ7)</f>
        <v/>
      </c>
      <c r="T7" s="251" t="str">
        <f aca="false">IF(Eingabe!BR7="","",Eingabe!BR7)</f>
        <v/>
      </c>
      <c r="U7" s="244" t="str">
        <f aca="false">IF(Eingabe!BS7="","",Eingabe!BS7)</f>
        <v/>
      </c>
      <c r="V7" s="245" t="str">
        <f aca="false">IF(Eingabe!BT7="","",Eingabe!BT7)</f>
        <v/>
      </c>
      <c r="W7" s="252" t="str">
        <f aca="false">IF(Eingabe!BU7="","",Eingabe!BU7)</f>
        <v/>
      </c>
      <c r="X7" s="253" t="str">
        <f aca="false">IF(Eingabe!BV7="","",Eingabe!BV7)</f>
        <v/>
      </c>
    </row>
    <row r="8" customFormat="false" ht="15.75" hidden="false" customHeight="false" outlineLevel="0" collapsed="false">
      <c r="A8" s="248" t="str">
        <f aca="false">IF(B8="","",MAX(A$4:A7)+1)</f>
        <v/>
      </c>
      <c r="B8" s="122" t="str">
        <f aca="false">IF(Eingabe!AZ8="","",Eingabe!AZ8)</f>
        <v/>
      </c>
      <c r="C8" s="124"/>
      <c r="D8" s="124"/>
      <c r="E8" s="124"/>
      <c r="F8" s="123" t="str">
        <f aca="false">IF(Eingabe!BD8="","",Eingabe!BD8)</f>
        <v/>
      </c>
      <c r="G8" s="124"/>
      <c r="H8" s="125"/>
      <c r="I8" s="249" t="str">
        <f aca="false">IF(Eingabe!BG8="","",Eingabe!BG8)</f>
        <v/>
      </c>
      <c r="J8" s="250" t="str">
        <f aca="false">IF(Eingabe!BH8="","",Eingabe!BH8)</f>
        <v/>
      </c>
      <c r="K8" s="250" t="str">
        <f aca="false">IF(Eingabe!BI8="","",Eingabe!BI8)</f>
        <v/>
      </c>
      <c r="L8" s="250" t="str">
        <f aca="false">IF(Eingabe!BJ8="","",Eingabe!BJ8)</f>
        <v/>
      </c>
      <c r="M8" s="250" t="str">
        <f aca="false">IF(Eingabe!BK8="","",Eingabe!BK8)</f>
        <v/>
      </c>
      <c r="N8" s="250" t="str">
        <f aca="false">IF(Eingabe!BL8="","",Eingabe!BL8)</f>
        <v/>
      </c>
      <c r="O8" s="250" t="str">
        <f aca="false">IF(Eingabe!BM8="","",Eingabe!BM8)</f>
        <v/>
      </c>
      <c r="P8" s="250" t="str">
        <f aca="false">IF(Eingabe!BN8="","",Eingabe!BN8)</f>
        <v/>
      </c>
      <c r="Q8" s="250" t="str">
        <f aca="false">IF(Eingabe!BO8="","",Eingabe!BO8)</f>
        <v/>
      </c>
      <c r="R8" s="250" t="str">
        <f aca="false">IF(Eingabe!BP8="","",Eingabe!BP8)</f>
        <v/>
      </c>
      <c r="S8" s="250" t="str">
        <f aca="false">IF(Eingabe!BQ8="","",Eingabe!BQ8)</f>
        <v/>
      </c>
      <c r="T8" s="251" t="str">
        <f aca="false">IF(Eingabe!BR8="","",Eingabe!BR8)</f>
        <v/>
      </c>
      <c r="U8" s="244" t="str">
        <f aca="false">IF(Eingabe!BS8="","",Eingabe!BS8)</f>
        <v/>
      </c>
      <c r="V8" s="245" t="str">
        <f aca="false">IF(Eingabe!BT8="","",Eingabe!BT8)</f>
        <v/>
      </c>
      <c r="W8" s="252" t="str">
        <f aca="false">IF(Eingabe!BU8="","",Eingabe!BU8)</f>
        <v/>
      </c>
      <c r="X8" s="253" t="str">
        <f aca="false">IF(Eingabe!BV8="","",Eingabe!BV8)</f>
        <v/>
      </c>
    </row>
    <row r="9" customFormat="false" ht="15.75" hidden="false" customHeight="false" outlineLevel="0" collapsed="false">
      <c r="A9" s="248" t="str">
        <f aca="false">IF(B9="","",MAX(A$4:A8)+1)</f>
        <v/>
      </c>
      <c r="B9" s="122" t="str">
        <f aca="false">IF(Eingabe!AZ9="","",Eingabe!AZ9)</f>
        <v/>
      </c>
      <c r="C9" s="124"/>
      <c r="D9" s="124"/>
      <c r="E9" s="124"/>
      <c r="F9" s="123" t="str">
        <f aca="false">IF(Eingabe!BD9="","",Eingabe!BD9)</f>
        <v/>
      </c>
      <c r="G9" s="124"/>
      <c r="H9" s="125"/>
      <c r="I9" s="249" t="str">
        <f aca="false">IF(Eingabe!BG9="","",Eingabe!BG9)</f>
        <v/>
      </c>
      <c r="J9" s="250" t="str">
        <f aca="false">IF(Eingabe!BH9="","",Eingabe!BH9)</f>
        <v/>
      </c>
      <c r="K9" s="250" t="str">
        <f aca="false">IF(Eingabe!BI9="","",Eingabe!BI9)</f>
        <v/>
      </c>
      <c r="L9" s="250" t="str">
        <f aca="false">IF(Eingabe!BJ9="","",Eingabe!BJ9)</f>
        <v/>
      </c>
      <c r="M9" s="250" t="str">
        <f aca="false">IF(Eingabe!BK9="","",Eingabe!BK9)</f>
        <v/>
      </c>
      <c r="N9" s="250" t="str">
        <f aca="false">IF(Eingabe!BL9="","",Eingabe!BL9)</f>
        <v/>
      </c>
      <c r="O9" s="250" t="str">
        <f aca="false">IF(Eingabe!BM9="","",Eingabe!BM9)</f>
        <v/>
      </c>
      <c r="P9" s="250" t="str">
        <f aca="false">IF(Eingabe!BN9="","",Eingabe!BN9)</f>
        <v/>
      </c>
      <c r="Q9" s="250" t="str">
        <f aca="false">IF(Eingabe!BO9="","",Eingabe!BO9)</f>
        <v/>
      </c>
      <c r="R9" s="250" t="str">
        <f aca="false">IF(Eingabe!BP9="","",Eingabe!BP9)</f>
        <v/>
      </c>
      <c r="S9" s="250" t="str">
        <f aca="false">IF(Eingabe!BQ9="","",Eingabe!BQ9)</f>
        <v/>
      </c>
      <c r="T9" s="251" t="str">
        <f aca="false">IF(Eingabe!BR9="","",Eingabe!BR9)</f>
        <v/>
      </c>
      <c r="U9" s="244" t="str">
        <f aca="false">IF(Eingabe!BS9="","",Eingabe!BS9)</f>
        <v/>
      </c>
      <c r="V9" s="245" t="str">
        <f aca="false">IF(Eingabe!BT9="","",Eingabe!BT9)</f>
        <v/>
      </c>
      <c r="W9" s="252" t="str">
        <f aca="false">IF(Eingabe!BU9="","",Eingabe!BU9)</f>
        <v/>
      </c>
      <c r="X9" s="253" t="str">
        <f aca="false">IF(Eingabe!BV9="","",Eingabe!BV9)</f>
        <v/>
      </c>
    </row>
    <row r="10" customFormat="false" ht="15.75" hidden="false" customHeight="false" outlineLevel="0" collapsed="false">
      <c r="A10" s="248" t="str">
        <f aca="false">IF(B10="","",MAX(A$4:A9)+1)</f>
        <v/>
      </c>
      <c r="B10" s="122" t="str">
        <f aca="false">IF(Eingabe!AZ10="","",Eingabe!AZ10)</f>
        <v/>
      </c>
      <c r="C10" s="124"/>
      <c r="D10" s="124"/>
      <c r="E10" s="124"/>
      <c r="F10" s="123" t="str">
        <f aca="false">IF(Eingabe!BD10="","",Eingabe!BD10)</f>
        <v/>
      </c>
      <c r="G10" s="124"/>
      <c r="H10" s="125"/>
      <c r="I10" s="249" t="str">
        <f aca="false">IF(Eingabe!BG10="","",Eingabe!BG10)</f>
        <v/>
      </c>
      <c r="J10" s="250" t="str">
        <f aca="false">IF(Eingabe!BH10="","",Eingabe!BH10)</f>
        <v/>
      </c>
      <c r="K10" s="250" t="str">
        <f aca="false">IF(Eingabe!BI10="","",Eingabe!BI10)</f>
        <v/>
      </c>
      <c r="L10" s="250" t="str">
        <f aca="false">IF(Eingabe!BJ10="","",Eingabe!BJ10)</f>
        <v/>
      </c>
      <c r="M10" s="250" t="str">
        <f aca="false">IF(Eingabe!BK10="","",Eingabe!BK10)</f>
        <v/>
      </c>
      <c r="N10" s="250" t="str">
        <f aca="false">IF(Eingabe!BL10="","",Eingabe!BL10)</f>
        <v/>
      </c>
      <c r="O10" s="250" t="str">
        <f aca="false">IF(Eingabe!BM10="","",Eingabe!BM10)</f>
        <v/>
      </c>
      <c r="P10" s="250" t="str">
        <f aca="false">IF(Eingabe!BN10="","",Eingabe!BN10)</f>
        <v/>
      </c>
      <c r="Q10" s="250" t="str">
        <f aca="false">IF(Eingabe!BO10="","",Eingabe!BO10)</f>
        <v/>
      </c>
      <c r="R10" s="250" t="str">
        <f aca="false">IF(Eingabe!BP10="","",Eingabe!BP10)</f>
        <v/>
      </c>
      <c r="S10" s="250" t="str">
        <f aca="false">IF(Eingabe!BQ10="","",Eingabe!BQ10)</f>
        <v/>
      </c>
      <c r="T10" s="251" t="str">
        <f aca="false">IF(Eingabe!BR10="","",Eingabe!BR10)</f>
        <v/>
      </c>
      <c r="U10" s="244" t="str">
        <f aca="false">IF(Eingabe!BS10="","",Eingabe!BS10)</f>
        <v/>
      </c>
      <c r="V10" s="245" t="str">
        <f aca="false">IF(Eingabe!BT10="","",Eingabe!BT10)</f>
        <v/>
      </c>
      <c r="W10" s="252" t="str">
        <f aca="false">IF(Eingabe!BU10="","",Eingabe!BU10)</f>
        <v/>
      </c>
      <c r="X10" s="253" t="str">
        <f aca="false">IF(Eingabe!BV10="","",Eingabe!BV10)</f>
        <v/>
      </c>
    </row>
    <row r="11" customFormat="false" ht="15.75" hidden="false" customHeight="false" outlineLevel="0" collapsed="false">
      <c r="A11" s="248" t="str">
        <f aca="false">IF(B11="","",MAX(A$4:A10)+1)</f>
        <v/>
      </c>
      <c r="B11" s="122" t="str">
        <f aca="false">IF(Eingabe!AZ11="","",Eingabe!AZ11)</f>
        <v/>
      </c>
      <c r="C11" s="124"/>
      <c r="D11" s="124"/>
      <c r="E11" s="124"/>
      <c r="F11" s="123" t="str">
        <f aca="false">IF(Eingabe!BD11="","",Eingabe!BD11)</f>
        <v/>
      </c>
      <c r="G11" s="124"/>
      <c r="H11" s="125"/>
      <c r="I11" s="249" t="str">
        <f aca="false">IF(Eingabe!BG11="","",Eingabe!BG11)</f>
        <v/>
      </c>
      <c r="J11" s="250" t="str">
        <f aca="false">IF(Eingabe!BH11="","",Eingabe!BH11)</f>
        <v/>
      </c>
      <c r="K11" s="250" t="str">
        <f aca="false">IF(Eingabe!BI11="","",Eingabe!BI11)</f>
        <v/>
      </c>
      <c r="L11" s="250" t="str">
        <f aca="false">IF(Eingabe!BJ11="","",Eingabe!BJ11)</f>
        <v/>
      </c>
      <c r="M11" s="250" t="str">
        <f aca="false">IF(Eingabe!BK11="","",Eingabe!BK11)</f>
        <v/>
      </c>
      <c r="N11" s="250" t="str">
        <f aca="false">IF(Eingabe!BL11="","",Eingabe!BL11)</f>
        <v/>
      </c>
      <c r="O11" s="250" t="str">
        <f aca="false">IF(Eingabe!BM11="","",Eingabe!BM11)</f>
        <v/>
      </c>
      <c r="P11" s="250" t="str">
        <f aca="false">IF(Eingabe!BN11="","",Eingabe!BN11)</f>
        <v/>
      </c>
      <c r="Q11" s="250" t="str">
        <f aca="false">IF(Eingabe!BO11="","",Eingabe!BO11)</f>
        <v/>
      </c>
      <c r="R11" s="250" t="str">
        <f aca="false">IF(Eingabe!BP11="","",Eingabe!BP11)</f>
        <v/>
      </c>
      <c r="S11" s="250" t="str">
        <f aca="false">IF(Eingabe!BQ11="","",Eingabe!BQ11)</f>
        <v/>
      </c>
      <c r="T11" s="251" t="str">
        <f aca="false">IF(Eingabe!BR11="","",Eingabe!BR11)</f>
        <v/>
      </c>
      <c r="U11" s="244" t="str">
        <f aca="false">IF(Eingabe!BS11="","",Eingabe!BS11)</f>
        <v/>
      </c>
      <c r="V11" s="245" t="str">
        <f aca="false">IF(Eingabe!BT11="","",Eingabe!BT11)</f>
        <v/>
      </c>
      <c r="W11" s="252" t="str">
        <f aca="false">IF(Eingabe!BU11="","",Eingabe!BU11)</f>
        <v/>
      </c>
      <c r="X11" s="253" t="str">
        <f aca="false">IF(Eingabe!BV11="","",Eingabe!BV11)</f>
        <v/>
      </c>
    </row>
    <row r="12" customFormat="false" ht="15.75" hidden="false" customHeight="false" outlineLevel="0" collapsed="false">
      <c r="A12" s="248" t="str">
        <f aca="false">IF(B12="","",MAX(A$4:A11)+1)</f>
        <v/>
      </c>
      <c r="B12" s="122" t="str">
        <f aca="false">IF(Eingabe!AZ12="","",Eingabe!AZ12)</f>
        <v/>
      </c>
      <c r="C12" s="124"/>
      <c r="D12" s="124"/>
      <c r="E12" s="124"/>
      <c r="F12" s="123" t="str">
        <f aca="false">IF(Eingabe!BD12="","",Eingabe!BD12)</f>
        <v/>
      </c>
      <c r="G12" s="124"/>
      <c r="H12" s="125"/>
      <c r="I12" s="249" t="str">
        <f aca="false">IF(Eingabe!BG12="","",Eingabe!BG12)</f>
        <v/>
      </c>
      <c r="J12" s="250" t="str">
        <f aca="false">IF(Eingabe!BH12="","",Eingabe!BH12)</f>
        <v/>
      </c>
      <c r="K12" s="250" t="str">
        <f aca="false">IF(Eingabe!BI12="","",Eingabe!BI12)</f>
        <v/>
      </c>
      <c r="L12" s="250" t="str">
        <f aca="false">IF(Eingabe!BJ12="","",Eingabe!BJ12)</f>
        <v/>
      </c>
      <c r="M12" s="250" t="str">
        <f aca="false">IF(Eingabe!BK12="","",Eingabe!BK12)</f>
        <v/>
      </c>
      <c r="N12" s="250" t="str">
        <f aca="false">IF(Eingabe!BL12="","",Eingabe!BL12)</f>
        <v/>
      </c>
      <c r="O12" s="250" t="str">
        <f aca="false">IF(Eingabe!BM12="","",Eingabe!BM12)</f>
        <v/>
      </c>
      <c r="P12" s="250" t="str">
        <f aca="false">IF(Eingabe!BN12="","",Eingabe!BN12)</f>
        <v/>
      </c>
      <c r="Q12" s="250" t="str">
        <f aca="false">IF(Eingabe!BO12="","",Eingabe!BO12)</f>
        <v/>
      </c>
      <c r="R12" s="250" t="str">
        <f aca="false">IF(Eingabe!BP12="","",Eingabe!BP12)</f>
        <v/>
      </c>
      <c r="S12" s="250" t="str">
        <f aca="false">IF(Eingabe!BQ12="","",Eingabe!BQ12)</f>
        <v/>
      </c>
      <c r="T12" s="251" t="str">
        <f aca="false">IF(Eingabe!BR12="","",Eingabe!BR12)</f>
        <v/>
      </c>
      <c r="U12" s="244" t="str">
        <f aca="false">IF(Eingabe!BS12="","",Eingabe!BS12)</f>
        <v/>
      </c>
      <c r="V12" s="245" t="str">
        <f aca="false">IF(Eingabe!BT12="","",Eingabe!BT12)</f>
        <v/>
      </c>
      <c r="W12" s="252" t="str">
        <f aca="false">IF(Eingabe!BU12="","",Eingabe!BU12)</f>
        <v/>
      </c>
      <c r="X12" s="253" t="str">
        <f aca="false">IF(Eingabe!BV12="","",Eingabe!BV12)</f>
        <v/>
      </c>
    </row>
    <row r="13" customFormat="false" ht="15.75" hidden="false" customHeight="false" outlineLevel="0" collapsed="false">
      <c r="A13" s="248" t="str">
        <f aca="false">IF(B13="","",MAX(A$4:A12)+1)</f>
        <v/>
      </c>
      <c r="B13" s="122" t="str">
        <f aca="false">IF(Eingabe!AZ13="","",Eingabe!AZ13)</f>
        <v/>
      </c>
      <c r="C13" s="124"/>
      <c r="D13" s="124"/>
      <c r="E13" s="124"/>
      <c r="F13" s="123" t="str">
        <f aca="false">IF(Eingabe!BD13="","",Eingabe!BD13)</f>
        <v/>
      </c>
      <c r="G13" s="124"/>
      <c r="H13" s="125"/>
      <c r="I13" s="249" t="str">
        <f aca="false">IF(Eingabe!BG13="","",Eingabe!BG13)</f>
        <v/>
      </c>
      <c r="J13" s="250" t="str">
        <f aca="false">IF(Eingabe!BH13="","",Eingabe!BH13)</f>
        <v/>
      </c>
      <c r="K13" s="250" t="str">
        <f aca="false">IF(Eingabe!BI13="","",Eingabe!BI13)</f>
        <v/>
      </c>
      <c r="L13" s="250" t="str">
        <f aca="false">IF(Eingabe!BJ13="","",Eingabe!BJ13)</f>
        <v/>
      </c>
      <c r="M13" s="250" t="str">
        <f aca="false">IF(Eingabe!BK13="","",Eingabe!BK13)</f>
        <v/>
      </c>
      <c r="N13" s="250" t="str">
        <f aca="false">IF(Eingabe!BL13="","",Eingabe!BL13)</f>
        <v/>
      </c>
      <c r="O13" s="250" t="str">
        <f aca="false">IF(Eingabe!BM13="","",Eingabe!BM13)</f>
        <v/>
      </c>
      <c r="P13" s="250" t="str">
        <f aca="false">IF(Eingabe!BN13="","",Eingabe!BN13)</f>
        <v/>
      </c>
      <c r="Q13" s="250" t="str">
        <f aca="false">IF(Eingabe!BO13="","",Eingabe!BO13)</f>
        <v/>
      </c>
      <c r="R13" s="250" t="str">
        <f aca="false">IF(Eingabe!BP13="","",Eingabe!BP13)</f>
        <v/>
      </c>
      <c r="S13" s="250" t="str">
        <f aca="false">IF(Eingabe!BQ13="","",Eingabe!BQ13)</f>
        <v/>
      </c>
      <c r="T13" s="251" t="str">
        <f aca="false">IF(Eingabe!BR13="","",Eingabe!BR13)</f>
        <v/>
      </c>
      <c r="U13" s="244" t="str">
        <f aca="false">IF(Eingabe!BS13="","",Eingabe!BS13)</f>
        <v/>
      </c>
      <c r="V13" s="245" t="str">
        <f aca="false">IF(Eingabe!BT13="","",Eingabe!BT13)</f>
        <v/>
      </c>
      <c r="W13" s="252" t="str">
        <f aca="false">IF(Eingabe!BU13="","",Eingabe!BU13)</f>
        <v/>
      </c>
      <c r="X13" s="253" t="str">
        <f aca="false">IF(Eingabe!BV13="","",Eingabe!BV13)</f>
        <v/>
      </c>
    </row>
    <row r="14" customFormat="false" ht="15.75" hidden="false" customHeight="false" outlineLevel="0" collapsed="false">
      <c r="A14" s="248" t="str">
        <f aca="false">IF(B14="","",MAX(A$4:A13)+1)</f>
        <v/>
      </c>
      <c r="B14" s="122" t="str">
        <f aca="false">IF(Eingabe!AZ14="","",Eingabe!AZ14)</f>
        <v/>
      </c>
      <c r="C14" s="124"/>
      <c r="D14" s="124"/>
      <c r="E14" s="124"/>
      <c r="F14" s="123" t="str">
        <f aca="false">IF(Eingabe!BD14="","",Eingabe!BD14)</f>
        <v/>
      </c>
      <c r="G14" s="124"/>
      <c r="H14" s="125"/>
      <c r="I14" s="249" t="str">
        <f aca="false">IF(Eingabe!BG14="","",Eingabe!BG14)</f>
        <v/>
      </c>
      <c r="J14" s="250" t="str">
        <f aca="false">IF(Eingabe!BH14="","",Eingabe!BH14)</f>
        <v/>
      </c>
      <c r="K14" s="250" t="str">
        <f aca="false">IF(Eingabe!BI14="","",Eingabe!BI14)</f>
        <v/>
      </c>
      <c r="L14" s="250" t="str">
        <f aca="false">IF(Eingabe!BJ14="","",Eingabe!BJ14)</f>
        <v/>
      </c>
      <c r="M14" s="250" t="str">
        <f aca="false">IF(Eingabe!BK14="","",Eingabe!BK14)</f>
        <v/>
      </c>
      <c r="N14" s="250" t="str">
        <f aca="false">IF(Eingabe!BL14="","",Eingabe!BL14)</f>
        <v/>
      </c>
      <c r="O14" s="250" t="str">
        <f aca="false">IF(Eingabe!BM14="","",Eingabe!BM14)</f>
        <v/>
      </c>
      <c r="P14" s="250" t="str">
        <f aca="false">IF(Eingabe!BN14="","",Eingabe!BN14)</f>
        <v/>
      </c>
      <c r="Q14" s="250" t="str">
        <f aca="false">IF(Eingabe!BO14="","",Eingabe!BO14)</f>
        <v/>
      </c>
      <c r="R14" s="250" t="str">
        <f aca="false">IF(Eingabe!BP14="","",Eingabe!BP14)</f>
        <v/>
      </c>
      <c r="S14" s="250" t="str">
        <f aca="false">IF(Eingabe!BQ14="","",Eingabe!BQ14)</f>
        <v/>
      </c>
      <c r="T14" s="251" t="str">
        <f aca="false">IF(Eingabe!BR14="","",Eingabe!BR14)</f>
        <v/>
      </c>
      <c r="U14" s="244" t="str">
        <f aca="false">IF(Eingabe!BS14="","",Eingabe!BS14)</f>
        <v/>
      </c>
      <c r="V14" s="245" t="str">
        <f aca="false">IF(Eingabe!BT14="","",Eingabe!BT14)</f>
        <v/>
      </c>
      <c r="W14" s="252" t="str">
        <f aca="false">IF(Eingabe!BU14="","",Eingabe!BU14)</f>
        <v/>
      </c>
      <c r="X14" s="253" t="str">
        <f aca="false">IF(Eingabe!BV14="","",Eingabe!BV14)</f>
        <v/>
      </c>
    </row>
    <row r="15" customFormat="false" ht="15.75" hidden="false" customHeight="false" outlineLevel="0" collapsed="false">
      <c r="A15" s="248" t="str">
        <f aca="false">IF(B15="","",MAX(A$4:A14)+1)</f>
        <v/>
      </c>
      <c r="B15" s="122" t="str">
        <f aca="false">IF(Eingabe!AZ15="","",Eingabe!AZ15)</f>
        <v/>
      </c>
      <c r="C15" s="124"/>
      <c r="D15" s="124"/>
      <c r="E15" s="124"/>
      <c r="F15" s="123" t="str">
        <f aca="false">IF(Eingabe!BD15="","",Eingabe!BD15)</f>
        <v/>
      </c>
      <c r="G15" s="124"/>
      <c r="H15" s="125"/>
      <c r="I15" s="249" t="str">
        <f aca="false">IF(Eingabe!BG15="","",Eingabe!BG15)</f>
        <v/>
      </c>
      <c r="J15" s="250" t="str">
        <f aca="false">IF(Eingabe!BH15="","",Eingabe!BH15)</f>
        <v/>
      </c>
      <c r="K15" s="250" t="str">
        <f aca="false">IF(Eingabe!BI15="","",Eingabe!BI15)</f>
        <v/>
      </c>
      <c r="L15" s="250" t="str">
        <f aca="false">IF(Eingabe!BJ15="","",Eingabe!BJ15)</f>
        <v/>
      </c>
      <c r="M15" s="250" t="str">
        <f aca="false">IF(Eingabe!BK15="","",Eingabe!BK15)</f>
        <v/>
      </c>
      <c r="N15" s="250" t="str">
        <f aca="false">IF(Eingabe!BL15="","",Eingabe!BL15)</f>
        <v/>
      </c>
      <c r="O15" s="250" t="str">
        <f aca="false">IF(Eingabe!BM15="","",Eingabe!BM15)</f>
        <v/>
      </c>
      <c r="P15" s="250" t="str">
        <f aca="false">IF(Eingabe!BN15="","",Eingabe!BN15)</f>
        <v/>
      </c>
      <c r="Q15" s="250" t="str">
        <f aca="false">IF(Eingabe!BO15="","",Eingabe!BO15)</f>
        <v/>
      </c>
      <c r="R15" s="250" t="str">
        <f aca="false">IF(Eingabe!BP15="","",Eingabe!BP15)</f>
        <v/>
      </c>
      <c r="S15" s="250" t="str">
        <f aca="false">IF(Eingabe!BQ15="","",Eingabe!BQ15)</f>
        <v/>
      </c>
      <c r="T15" s="251" t="str">
        <f aca="false">IF(Eingabe!BR15="","",Eingabe!BR15)</f>
        <v/>
      </c>
      <c r="U15" s="244" t="str">
        <f aca="false">IF(Eingabe!BS15="","",Eingabe!BS15)</f>
        <v/>
      </c>
      <c r="V15" s="245" t="str">
        <f aca="false">IF(Eingabe!BT15="","",Eingabe!BT15)</f>
        <v/>
      </c>
      <c r="W15" s="252" t="str">
        <f aca="false">IF(Eingabe!BU15="","",Eingabe!BU15)</f>
        <v/>
      </c>
      <c r="X15" s="253" t="str">
        <f aca="false">IF(Eingabe!BV15="","",Eingabe!BV15)</f>
        <v/>
      </c>
    </row>
    <row r="16" customFormat="false" ht="15.75" hidden="false" customHeight="false" outlineLevel="0" collapsed="false">
      <c r="A16" s="248" t="str">
        <f aca="false">IF(B16="","",MAX(A$4:A15)+1)</f>
        <v/>
      </c>
      <c r="B16" s="122" t="str">
        <f aca="false">IF(Eingabe!AZ16="","",Eingabe!AZ16)</f>
        <v/>
      </c>
      <c r="C16" s="124"/>
      <c r="D16" s="124"/>
      <c r="E16" s="124"/>
      <c r="F16" s="123" t="str">
        <f aca="false">IF(Eingabe!BD16="","",Eingabe!BD16)</f>
        <v/>
      </c>
      <c r="G16" s="124"/>
      <c r="H16" s="125"/>
      <c r="I16" s="249" t="str">
        <f aca="false">IF(Eingabe!BG16="","",Eingabe!BG16)</f>
        <v/>
      </c>
      <c r="J16" s="250" t="str">
        <f aca="false">IF(Eingabe!BH16="","",Eingabe!BH16)</f>
        <v/>
      </c>
      <c r="K16" s="250" t="str">
        <f aca="false">IF(Eingabe!BI16="","",Eingabe!BI16)</f>
        <v/>
      </c>
      <c r="L16" s="250" t="str">
        <f aca="false">IF(Eingabe!BJ16="","",Eingabe!BJ16)</f>
        <v/>
      </c>
      <c r="M16" s="250" t="str">
        <f aca="false">IF(Eingabe!BK16="","",Eingabe!BK16)</f>
        <v/>
      </c>
      <c r="N16" s="250" t="str">
        <f aca="false">IF(Eingabe!BL16="","",Eingabe!BL16)</f>
        <v/>
      </c>
      <c r="O16" s="250" t="str">
        <f aca="false">IF(Eingabe!BM16="","",Eingabe!BM16)</f>
        <v/>
      </c>
      <c r="P16" s="250" t="str">
        <f aca="false">IF(Eingabe!BN16="","",Eingabe!BN16)</f>
        <v/>
      </c>
      <c r="Q16" s="250" t="str">
        <f aca="false">IF(Eingabe!BO16="","",Eingabe!BO16)</f>
        <v/>
      </c>
      <c r="R16" s="250" t="str">
        <f aca="false">IF(Eingabe!BP16="","",Eingabe!BP16)</f>
        <v/>
      </c>
      <c r="S16" s="250" t="str">
        <f aca="false">IF(Eingabe!BQ16="","",Eingabe!BQ16)</f>
        <v/>
      </c>
      <c r="T16" s="251" t="str">
        <f aca="false">IF(Eingabe!BR16="","",Eingabe!BR16)</f>
        <v/>
      </c>
      <c r="U16" s="244" t="str">
        <f aca="false">IF(Eingabe!BS16="","",Eingabe!BS16)</f>
        <v/>
      </c>
      <c r="V16" s="245" t="str">
        <f aca="false">IF(Eingabe!BT16="","",Eingabe!BT16)</f>
        <v/>
      </c>
      <c r="W16" s="252" t="str">
        <f aca="false">IF(Eingabe!BU16="","",Eingabe!BU16)</f>
        <v/>
      </c>
      <c r="X16" s="253" t="str">
        <f aca="false">IF(Eingabe!BV16="","",Eingabe!BV16)</f>
        <v/>
      </c>
    </row>
    <row r="17" customFormat="false" ht="15.75" hidden="false" customHeight="false" outlineLevel="0" collapsed="false">
      <c r="A17" s="248" t="str">
        <f aca="false">IF(B17="","",MAX(A$4:A16)+1)</f>
        <v/>
      </c>
      <c r="B17" s="122" t="str">
        <f aca="false">IF(Eingabe!AZ17="","",Eingabe!AZ17)</f>
        <v/>
      </c>
      <c r="C17" s="124"/>
      <c r="D17" s="124"/>
      <c r="E17" s="124"/>
      <c r="F17" s="123" t="str">
        <f aca="false">IF(Eingabe!BD17="","",Eingabe!BD17)</f>
        <v/>
      </c>
      <c r="G17" s="124"/>
      <c r="H17" s="125"/>
      <c r="I17" s="249" t="str">
        <f aca="false">IF(Eingabe!BG17="","",Eingabe!BG17)</f>
        <v/>
      </c>
      <c r="J17" s="250" t="str">
        <f aca="false">IF(Eingabe!BH17="","",Eingabe!BH17)</f>
        <v/>
      </c>
      <c r="K17" s="250" t="str">
        <f aca="false">IF(Eingabe!BI17="","",Eingabe!BI17)</f>
        <v/>
      </c>
      <c r="L17" s="250" t="str">
        <f aca="false">IF(Eingabe!BJ17="","",Eingabe!BJ17)</f>
        <v/>
      </c>
      <c r="M17" s="250" t="str">
        <f aca="false">IF(Eingabe!BK17="","",Eingabe!BK17)</f>
        <v/>
      </c>
      <c r="N17" s="250" t="str">
        <f aca="false">IF(Eingabe!BL17="","",Eingabe!BL17)</f>
        <v/>
      </c>
      <c r="O17" s="250" t="str">
        <f aca="false">IF(Eingabe!BM17="","",Eingabe!BM17)</f>
        <v/>
      </c>
      <c r="P17" s="250" t="str">
        <f aca="false">IF(Eingabe!BN17="","",Eingabe!BN17)</f>
        <v/>
      </c>
      <c r="Q17" s="250" t="str">
        <f aca="false">IF(Eingabe!BO17="","",Eingabe!BO17)</f>
        <v/>
      </c>
      <c r="R17" s="250" t="str">
        <f aca="false">IF(Eingabe!BP17="","",Eingabe!BP17)</f>
        <v/>
      </c>
      <c r="S17" s="250" t="str">
        <f aca="false">IF(Eingabe!BQ17="","",Eingabe!BQ17)</f>
        <v/>
      </c>
      <c r="T17" s="251" t="str">
        <f aca="false">IF(Eingabe!BR17="","",Eingabe!BR17)</f>
        <v/>
      </c>
      <c r="U17" s="244" t="str">
        <f aca="false">IF(Eingabe!BS17="","",Eingabe!BS17)</f>
        <v/>
      </c>
      <c r="V17" s="245" t="str">
        <f aca="false">IF(Eingabe!BT17="","",Eingabe!BT17)</f>
        <v/>
      </c>
      <c r="W17" s="252" t="str">
        <f aca="false">IF(Eingabe!BU17="","",Eingabe!BU17)</f>
        <v/>
      </c>
      <c r="X17" s="253" t="str">
        <f aca="false">IF(Eingabe!BV17="","",Eingabe!BV17)</f>
        <v/>
      </c>
    </row>
    <row r="18" customFormat="false" ht="15.75" hidden="false" customHeight="false" outlineLevel="0" collapsed="false">
      <c r="A18" s="248" t="str">
        <f aca="false">IF(B18="","",MAX(A$4:A17)+1)</f>
        <v/>
      </c>
      <c r="B18" s="122" t="str">
        <f aca="false">IF(Eingabe!AZ18="","",Eingabe!AZ18)</f>
        <v/>
      </c>
      <c r="C18" s="124"/>
      <c r="D18" s="124"/>
      <c r="E18" s="124"/>
      <c r="F18" s="123" t="str">
        <f aca="false">IF(Eingabe!BD18="","",Eingabe!BD18)</f>
        <v/>
      </c>
      <c r="G18" s="124"/>
      <c r="H18" s="125"/>
      <c r="I18" s="249" t="str">
        <f aca="false">IF(Eingabe!BG18="","",Eingabe!BG18)</f>
        <v/>
      </c>
      <c r="J18" s="250" t="str">
        <f aca="false">IF(Eingabe!BH18="","",Eingabe!BH18)</f>
        <v/>
      </c>
      <c r="K18" s="250" t="str">
        <f aca="false">IF(Eingabe!BI18="","",Eingabe!BI18)</f>
        <v/>
      </c>
      <c r="L18" s="250" t="str">
        <f aca="false">IF(Eingabe!BJ18="","",Eingabe!BJ18)</f>
        <v/>
      </c>
      <c r="M18" s="250" t="str">
        <f aca="false">IF(Eingabe!BK18="","",Eingabe!BK18)</f>
        <v/>
      </c>
      <c r="N18" s="250" t="str">
        <f aca="false">IF(Eingabe!BL18="","",Eingabe!BL18)</f>
        <v/>
      </c>
      <c r="O18" s="250" t="str">
        <f aca="false">IF(Eingabe!BM18="","",Eingabe!BM18)</f>
        <v/>
      </c>
      <c r="P18" s="250" t="str">
        <f aca="false">IF(Eingabe!BN18="","",Eingabe!BN18)</f>
        <v/>
      </c>
      <c r="Q18" s="250" t="str">
        <f aca="false">IF(Eingabe!BO18="","",Eingabe!BO18)</f>
        <v/>
      </c>
      <c r="R18" s="250" t="str">
        <f aca="false">IF(Eingabe!BP18="","",Eingabe!BP18)</f>
        <v/>
      </c>
      <c r="S18" s="250" t="str">
        <f aca="false">IF(Eingabe!BQ18="","",Eingabe!BQ18)</f>
        <v/>
      </c>
      <c r="T18" s="251" t="str">
        <f aca="false">IF(Eingabe!BR18="","",Eingabe!BR18)</f>
        <v/>
      </c>
      <c r="U18" s="244" t="str">
        <f aca="false">IF(Eingabe!BS18="","",Eingabe!BS18)</f>
        <v/>
      </c>
      <c r="V18" s="245" t="str">
        <f aca="false">IF(Eingabe!BT18="","",Eingabe!BT18)</f>
        <v/>
      </c>
      <c r="W18" s="252" t="str">
        <f aca="false">IF(Eingabe!BU18="","",Eingabe!BU18)</f>
        <v/>
      </c>
      <c r="X18" s="253" t="str">
        <f aca="false">IF(Eingabe!BV18="","",Eingabe!BV18)</f>
        <v/>
      </c>
    </row>
    <row r="19" customFormat="false" ht="15.75" hidden="false" customHeight="false" outlineLevel="0" collapsed="false">
      <c r="A19" s="248" t="str">
        <f aca="false">IF(B19="","",MAX(A$4:A18)+1)</f>
        <v/>
      </c>
      <c r="B19" s="122" t="str">
        <f aca="false">IF(Eingabe!AZ19="","",Eingabe!AZ19)</f>
        <v/>
      </c>
      <c r="C19" s="124"/>
      <c r="D19" s="124"/>
      <c r="E19" s="124"/>
      <c r="F19" s="123" t="str">
        <f aca="false">IF(Eingabe!BD19="","",Eingabe!BD19)</f>
        <v/>
      </c>
      <c r="G19" s="124"/>
      <c r="H19" s="125"/>
      <c r="I19" s="249" t="str">
        <f aca="false">IF(Eingabe!BG19="","",Eingabe!BG19)</f>
        <v/>
      </c>
      <c r="J19" s="250" t="str">
        <f aca="false">IF(Eingabe!BH19="","",Eingabe!BH19)</f>
        <v/>
      </c>
      <c r="K19" s="250" t="str">
        <f aca="false">IF(Eingabe!BI19="","",Eingabe!BI19)</f>
        <v/>
      </c>
      <c r="L19" s="250" t="str">
        <f aca="false">IF(Eingabe!BJ19="","",Eingabe!BJ19)</f>
        <v/>
      </c>
      <c r="M19" s="250" t="str">
        <f aca="false">IF(Eingabe!BK19="","",Eingabe!BK19)</f>
        <v/>
      </c>
      <c r="N19" s="250" t="str">
        <f aca="false">IF(Eingabe!BL19="","",Eingabe!BL19)</f>
        <v/>
      </c>
      <c r="O19" s="250" t="str">
        <f aca="false">IF(Eingabe!BM19="","",Eingabe!BM19)</f>
        <v/>
      </c>
      <c r="P19" s="250" t="str">
        <f aca="false">IF(Eingabe!BN19="","",Eingabe!BN19)</f>
        <v/>
      </c>
      <c r="Q19" s="250" t="str">
        <f aca="false">IF(Eingabe!BO19="","",Eingabe!BO19)</f>
        <v/>
      </c>
      <c r="R19" s="250" t="str">
        <f aca="false">IF(Eingabe!BP19="","",Eingabe!BP19)</f>
        <v/>
      </c>
      <c r="S19" s="250" t="str">
        <f aca="false">IF(Eingabe!BQ19="","",Eingabe!BQ19)</f>
        <v/>
      </c>
      <c r="T19" s="251" t="str">
        <f aca="false">IF(Eingabe!BR19="","",Eingabe!BR19)</f>
        <v/>
      </c>
      <c r="U19" s="244" t="str">
        <f aca="false">IF(Eingabe!BS19="","",Eingabe!BS19)</f>
        <v/>
      </c>
      <c r="V19" s="245" t="str">
        <f aca="false">IF(Eingabe!BT19="","",Eingabe!BT19)</f>
        <v/>
      </c>
      <c r="W19" s="252" t="str">
        <f aca="false">IF(Eingabe!BU19="","",Eingabe!BU19)</f>
        <v/>
      </c>
      <c r="X19" s="253" t="str">
        <f aca="false">IF(Eingabe!BV19="","",Eingabe!BV19)</f>
        <v/>
      </c>
    </row>
    <row r="20" customFormat="false" ht="15.75" hidden="false" customHeight="false" outlineLevel="0" collapsed="false">
      <c r="A20" s="248" t="str">
        <f aca="false">IF(B20="","",MAX(A$4:A19)+1)</f>
        <v/>
      </c>
      <c r="B20" s="122" t="str">
        <f aca="false">IF(Eingabe!AZ20="","",Eingabe!AZ20)</f>
        <v/>
      </c>
      <c r="C20" s="124"/>
      <c r="D20" s="124"/>
      <c r="E20" s="124"/>
      <c r="F20" s="123" t="str">
        <f aca="false">IF(Eingabe!BD20="","",Eingabe!BD20)</f>
        <v/>
      </c>
      <c r="G20" s="124"/>
      <c r="H20" s="125"/>
      <c r="I20" s="249" t="str">
        <f aca="false">IF(Eingabe!BG20="","",Eingabe!BG20)</f>
        <v/>
      </c>
      <c r="J20" s="250" t="str">
        <f aca="false">IF(Eingabe!BH20="","",Eingabe!BH20)</f>
        <v/>
      </c>
      <c r="K20" s="250" t="str">
        <f aca="false">IF(Eingabe!BI20="","",Eingabe!BI20)</f>
        <v/>
      </c>
      <c r="L20" s="250" t="str">
        <f aca="false">IF(Eingabe!BJ20="","",Eingabe!BJ20)</f>
        <v/>
      </c>
      <c r="M20" s="250" t="str">
        <f aca="false">IF(Eingabe!BK20="","",Eingabe!BK20)</f>
        <v/>
      </c>
      <c r="N20" s="250" t="str">
        <f aca="false">IF(Eingabe!BL20="","",Eingabe!BL20)</f>
        <v/>
      </c>
      <c r="O20" s="250" t="str">
        <f aca="false">IF(Eingabe!BM20="","",Eingabe!BM20)</f>
        <v/>
      </c>
      <c r="P20" s="250" t="str">
        <f aca="false">IF(Eingabe!BN20="","",Eingabe!BN20)</f>
        <v/>
      </c>
      <c r="Q20" s="250" t="str">
        <f aca="false">IF(Eingabe!BO20="","",Eingabe!BO20)</f>
        <v/>
      </c>
      <c r="R20" s="250" t="str">
        <f aca="false">IF(Eingabe!BP20="","",Eingabe!BP20)</f>
        <v/>
      </c>
      <c r="S20" s="250" t="str">
        <f aca="false">IF(Eingabe!BQ20="","",Eingabe!BQ20)</f>
        <v/>
      </c>
      <c r="T20" s="251" t="str">
        <f aca="false">IF(Eingabe!BR20="","",Eingabe!BR20)</f>
        <v/>
      </c>
      <c r="U20" s="244" t="str">
        <f aca="false">IF(Eingabe!BS20="","",Eingabe!BS20)</f>
        <v/>
      </c>
      <c r="V20" s="245" t="str">
        <f aca="false">IF(Eingabe!BT20="","",Eingabe!BT20)</f>
        <v/>
      </c>
      <c r="W20" s="252" t="str">
        <f aca="false">IF(Eingabe!BU20="","",Eingabe!BU20)</f>
        <v/>
      </c>
      <c r="X20" s="253" t="str">
        <f aca="false">IF(Eingabe!BV20="","",Eingabe!BV20)</f>
        <v/>
      </c>
    </row>
    <row r="21" customFormat="false" ht="15.75" hidden="false" customHeight="false" outlineLevel="0" collapsed="false">
      <c r="A21" s="248" t="str">
        <f aca="false">IF(B21="","",MAX(A$4:A20)+1)</f>
        <v/>
      </c>
      <c r="B21" s="122" t="str">
        <f aca="false">IF(Eingabe!AZ21="","",Eingabe!AZ21)</f>
        <v/>
      </c>
      <c r="C21" s="124"/>
      <c r="D21" s="124"/>
      <c r="E21" s="124"/>
      <c r="F21" s="123" t="str">
        <f aca="false">IF(Eingabe!BD21="","",Eingabe!BD21)</f>
        <v/>
      </c>
      <c r="G21" s="124"/>
      <c r="H21" s="125"/>
      <c r="I21" s="249" t="str">
        <f aca="false">IF(Eingabe!BG21="","",Eingabe!BG21)</f>
        <v/>
      </c>
      <c r="J21" s="250" t="str">
        <f aca="false">IF(Eingabe!BH21="","",Eingabe!BH21)</f>
        <v/>
      </c>
      <c r="K21" s="250" t="str">
        <f aca="false">IF(Eingabe!BI21="","",Eingabe!BI21)</f>
        <v/>
      </c>
      <c r="L21" s="250" t="str">
        <f aca="false">IF(Eingabe!BJ21="","",Eingabe!BJ21)</f>
        <v/>
      </c>
      <c r="M21" s="250" t="str">
        <f aca="false">IF(Eingabe!BK21="","",Eingabe!BK21)</f>
        <v/>
      </c>
      <c r="N21" s="250" t="str">
        <f aca="false">IF(Eingabe!BL21="","",Eingabe!BL21)</f>
        <v/>
      </c>
      <c r="O21" s="250" t="str">
        <f aca="false">IF(Eingabe!BM21="","",Eingabe!BM21)</f>
        <v/>
      </c>
      <c r="P21" s="250" t="str">
        <f aca="false">IF(Eingabe!BN21="","",Eingabe!BN21)</f>
        <v/>
      </c>
      <c r="Q21" s="250" t="str">
        <f aca="false">IF(Eingabe!BO21="","",Eingabe!BO21)</f>
        <v/>
      </c>
      <c r="R21" s="250" t="str">
        <f aca="false">IF(Eingabe!BP21="","",Eingabe!BP21)</f>
        <v/>
      </c>
      <c r="S21" s="250" t="str">
        <f aca="false">IF(Eingabe!BQ21="","",Eingabe!BQ21)</f>
        <v/>
      </c>
      <c r="T21" s="251" t="str">
        <f aca="false">IF(Eingabe!BR21="","",Eingabe!BR21)</f>
        <v/>
      </c>
      <c r="U21" s="244" t="str">
        <f aca="false">IF(Eingabe!BS21="","",Eingabe!BS21)</f>
        <v/>
      </c>
      <c r="V21" s="245" t="str">
        <f aca="false">IF(Eingabe!BT21="","",Eingabe!BT21)</f>
        <v/>
      </c>
      <c r="W21" s="252" t="str">
        <f aca="false">IF(Eingabe!BU21="","",Eingabe!BU21)</f>
        <v/>
      </c>
      <c r="X21" s="253" t="str">
        <f aca="false">IF(Eingabe!BV21="","",Eingabe!BV21)</f>
        <v/>
      </c>
    </row>
    <row r="22" customFormat="false" ht="15.75" hidden="false" customHeight="false" outlineLevel="0" collapsed="false">
      <c r="A22" s="248" t="str">
        <f aca="false">IF(B22="","",MAX(A$4:A21)+1)</f>
        <v/>
      </c>
      <c r="B22" s="122" t="str">
        <f aca="false">IF(Eingabe!AZ22="","",Eingabe!AZ22)</f>
        <v/>
      </c>
      <c r="C22" s="124"/>
      <c r="D22" s="124"/>
      <c r="E22" s="124"/>
      <c r="F22" s="123" t="str">
        <f aca="false">IF(Eingabe!BD22="","",Eingabe!BD22)</f>
        <v/>
      </c>
      <c r="G22" s="124"/>
      <c r="H22" s="125"/>
      <c r="I22" s="249" t="str">
        <f aca="false">IF(Eingabe!BG22="","",Eingabe!BG22)</f>
        <v/>
      </c>
      <c r="J22" s="250" t="str">
        <f aca="false">IF(Eingabe!BH22="","",Eingabe!BH22)</f>
        <v/>
      </c>
      <c r="K22" s="250" t="str">
        <f aca="false">IF(Eingabe!BI22="","",Eingabe!BI22)</f>
        <v/>
      </c>
      <c r="L22" s="250" t="str">
        <f aca="false">IF(Eingabe!BJ22="","",Eingabe!BJ22)</f>
        <v/>
      </c>
      <c r="M22" s="250" t="str">
        <f aca="false">IF(Eingabe!BK22="","",Eingabe!BK22)</f>
        <v/>
      </c>
      <c r="N22" s="250" t="str">
        <f aca="false">IF(Eingabe!BL22="","",Eingabe!BL22)</f>
        <v/>
      </c>
      <c r="O22" s="250" t="str">
        <f aca="false">IF(Eingabe!BM22="","",Eingabe!BM22)</f>
        <v/>
      </c>
      <c r="P22" s="250" t="str">
        <f aca="false">IF(Eingabe!BN22="","",Eingabe!BN22)</f>
        <v/>
      </c>
      <c r="Q22" s="250" t="str">
        <f aca="false">IF(Eingabe!BO22="","",Eingabe!BO22)</f>
        <v/>
      </c>
      <c r="R22" s="250" t="str">
        <f aca="false">IF(Eingabe!BP22="","",Eingabe!BP22)</f>
        <v/>
      </c>
      <c r="S22" s="250" t="str">
        <f aca="false">IF(Eingabe!BQ22="","",Eingabe!BQ22)</f>
        <v/>
      </c>
      <c r="T22" s="251" t="str">
        <f aca="false">IF(Eingabe!BR22="","",Eingabe!BR22)</f>
        <v/>
      </c>
      <c r="U22" s="244" t="str">
        <f aca="false">IF(Eingabe!BS22="","",Eingabe!BS22)</f>
        <v/>
      </c>
      <c r="V22" s="245" t="str">
        <f aca="false">IF(Eingabe!BT22="","",Eingabe!BT22)</f>
        <v/>
      </c>
      <c r="W22" s="252" t="str">
        <f aca="false">IF(Eingabe!BU22="","",Eingabe!BU22)</f>
        <v/>
      </c>
      <c r="X22" s="253" t="str">
        <f aca="false">IF(Eingabe!BV22="","",Eingabe!BV22)</f>
        <v/>
      </c>
    </row>
    <row r="23" customFormat="false" ht="15.75" hidden="false" customHeight="false" outlineLevel="0" collapsed="false">
      <c r="A23" s="248" t="str">
        <f aca="false">IF(B23="","",MAX(A$4:A22)+1)</f>
        <v/>
      </c>
      <c r="B23" s="122" t="str">
        <f aca="false">IF(Eingabe!AZ23="","",Eingabe!AZ23)</f>
        <v/>
      </c>
      <c r="C23" s="124"/>
      <c r="D23" s="124"/>
      <c r="E23" s="124"/>
      <c r="F23" s="123" t="str">
        <f aca="false">IF(Eingabe!BD23="","",Eingabe!BD23)</f>
        <v/>
      </c>
      <c r="G23" s="124"/>
      <c r="H23" s="125"/>
      <c r="I23" s="249" t="str">
        <f aca="false">IF(Eingabe!BG23="","",Eingabe!BG23)</f>
        <v/>
      </c>
      <c r="J23" s="250" t="str">
        <f aca="false">IF(Eingabe!BH23="","",Eingabe!BH23)</f>
        <v/>
      </c>
      <c r="K23" s="250" t="str">
        <f aca="false">IF(Eingabe!BI23="","",Eingabe!BI23)</f>
        <v/>
      </c>
      <c r="L23" s="250" t="str">
        <f aca="false">IF(Eingabe!BJ23="","",Eingabe!BJ23)</f>
        <v/>
      </c>
      <c r="M23" s="250" t="str">
        <f aca="false">IF(Eingabe!BK23="","",Eingabe!BK23)</f>
        <v/>
      </c>
      <c r="N23" s="250" t="str">
        <f aca="false">IF(Eingabe!BL23="","",Eingabe!BL23)</f>
        <v/>
      </c>
      <c r="O23" s="250" t="str">
        <f aca="false">IF(Eingabe!BM23="","",Eingabe!BM23)</f>
        <v/>
      </c>
      <c r="P23" s="250" t="str">
        <f aca="false">IF(Eingabe!BN23="","",Eingabe!BN23)</f>
        <v/>
      </c>
      <c r="Q23" s="250" t="str">
        <f aca="false">IF(Eingabe!BO23="","",Eingabe!BO23)</f>
        <v/>
      </c>
      <c r="R23" s="250" t="str">
        <f aca="false">IF(Eingabe!BP23="","",Eingabe!BP23)</f>
        <v/>
      </c>
      <c r="S23" s="250" t="str">
        <f aca="false">IF(Eingabe!BQ23="","",Eingabe!BQ23)</f>
        <v/>
      </c>
      <c r="T23" s="251" t="str">
        <f aca="false">IF(Eingabe!BR23="","",Eingabe!BR23)</f>
        <v/>
      </c>
      <c r="U23" s="244" t="str">
        <f aca="false">IF(Eingabe!BS23="","",Eingabe!BS23)</f>
        <v/>
      </c>
      <c r="V23" s="245" t="str">
        <f aca="false">IF(Eingabe!BT23="","",Eingabe!BT23)</f>
        <v/>
      </c>
      <c r="W23" s="252" t="str">
        <f aca="false">IF(Eingabe!BU23="","",Eingabe!BU23)</f>
        <v/>
      </c>
      <c r="X23" s="253" t="str">
        <f aca="false">IF(Eingabe!BV23="","",Eingabe!BV23)</f>
        <v/>
      </c>
    </row>
    <row r="24" customFormat="false" ht="15.75" hidden="false" customHeight="false" outlineLevel="0" collapsed="false">
      <c r="A24" s="248" t="str">
        <f aca="false">IF(B24="","",MAX(A$4:A23)+1)</f>
        <v/>
      </c>
      <c r="B24" s="122" t="str">
        <f aca="false">IF(Eingabe!AZ24="","",Eingabe!AZ24)</f>
        <v/>
      </c>
      <c r="C24" s="124"/>
      <c r="D24" s="124"/>
      <c r="E24" s="124"/>
      <c r="F24" s="123" t="str">
        <f aca="false">IF(Eingabe!BD24="","",Eingabe!BD24)</f>
        <v/>
      </c>
      <c r="G24" s="124"/>
      <c r="H24" s="125"/>
      <c r="I24" s="249" t="str">
        <f aca="false">IF(Eingabe!BG24="","",Eingabe!BG24)</f>
        <v/>
      </c>
      <c r="J24" s="250" t="str">
        <f aca="false">IF(Eingabe!BH24="","",Eingabe!BH24)</f>
        <v/>
      </c>
      <c r="K24" s="250" t="str">
        <f aca="false">IF(Eingabe!BI24="","",Eingabe!BI24)</f>
        <v/>
      </c>
      <c r="L24" s="250" t="str">
        <f aca="false">IF(Eingabe!BJ24="","",Eingabe!BJ24)</f>
        <v/>
      </c>
      <c r="M24" s="250" t="str">
        <f aca="false">IF(Eingabe!BK24="","",Eingabe!BK24)</f>
        <v/>
      </c>
      <c r="N24" s="250" t="str">
        <f aca="false">IF(Eingabe!BL24="","",Eingabe!BL24)</f>
        <v/>
      </c>
      <c r="O24" s="250" t="str">
        <f aca="false">IF(Eingabe!BM24="","",Eingabe!BM24)</f>
        <v/>
      </c>
      <c r="P24" s="250" t="str">
        <f aca="false">IF(Eingabe!BN24="","",Eingabe!BN24)</f>
        <v/>
      </c>
      <c r="Q24" s="250" t="str">
        <f aca="false">IF(Eingabe!BO24="","",Eingabe!BO24)</f>
        <v/>
      </c>
      <c r="R24" s="250" t="str">
        <f aca="false">IF(Eingabe!BP24="","",Eingabe!BP24)</f>
        <v/>
      </c>
      <c r="S24" s="250" t="str">
        <f aca="false">IF(Eingabe!BQ24="","",Eingabe!BQ24)</f>
        <v/>
      </c>
      <c r="T24" s="251" t="str">
        <f aca="false">IF(Eingabe!BR24="","",Eingabe!BR24)</f>
        <v/>
      </c>
      <c r="U24" s="244" t="str">
        <f aca="false">IF(Eingabe!BS24="","",Eingabe!BS24)</f>
        <v/>
      </c>
      <c r="V24" s="245" t="str">
        <f aca="false">IF(Eingabe!BT24="","",Eingabe!BT24)</f>
        <v/>
      </c>
      <c r="W24" s="252" t="str">
        <f aca="false">IF(Eingabe!BU24="","",Eingabe!BU24)</f>
        <v/>
      </c>
      <c r="X24" s="253" t="str">
        <f aca="false">IF(Eingabe!BV24="","",Eingabe!BV24)</f>
        <v/>
      </c>
    </row>
    <row r="25" customFormat="false" ht="15.75" hidden="false" customHeight="false" outlineLevel="0" collapsed="false">
      <c r="A25" s="248" t="str">
        <f aca="false">IF(B25="","",MAX(A$4:A24)+1)</f>
        <v/>
      </c>
      <c r="B25" s="122" t="str">
        <f aca="false">IF(Eingabe!AZ25="","",Eingabe!AZ25)</f>
        <v/>
      </c>
      <c r="C25" s="124"/>
      <c r="D25" s="124"/>
      <c r="E25" s="124"/>
      <c r="F25" s="123" t="str">
        <f aca="false">IF(Eingabe!BD25="","",Eingabe!BD25)</f>
        <v/>
      </c>
      <c r="G25" s="124"/>
      <c r="H25" s="125"/>
      <c r="I25" s="249" t="str">
        <f aca="false">IF(Eingabe!BG25="","",Eingabe!BG25)</f>
        <v/>
      </c>
      <c r="J25" s="250" t="str">
        <f aca="false">IF(Eingabe!BH25="","",Eingabe!BH25)</f>
        <v/>
      </c>
      <c r="K25" s="250" t="str">
        <f aca="false">IF(Eingabe!BI25="","",Eingabe!BI25)</f>
        <v/>
      </c>
      <c r="L25" s="250" t="str">
        <f aca="false">IF(Eingabe!BJ25="","",Eingabe!BJ25)</f>
        <v/>
      </c>
      <c r="M25" s="250" t="str">
        <f aca="false">IF(Eingabe!BK25="","",Eingabe!BK25)</f>
        <v/>
      </c>
      <c r="N25" s="250" t="str">
        <f aca="false">IF(Eingabe!BL25="","",Eingabe!BL25)</f>
        <v/>
      </c>
      <c r="O25" s="250" t="str">
        <f aca="false">IF(Eingabe!BM25="","",Eingabe!BM25)</f>
        <v/>
      </c>
      <c r="P25" s="250" t="str">
        <f aca="false">IF(Eingabe!BN25="","",Eingabe!BN25)</f>
        <v/>
      </c>
      <c r="Q25" s="250" t="str">
        <f aca="false">IF(Eingabe!BO25="","",Eingabe!BO25)</f>
        <v/>
      </c>
      <c r="R25" s="250" t="str">
        <f aca="false">IF(Eingabe!BP25="","",Eingabe!BP25)</f>
        <v/>
      </c>
      <c r="S25" s="250" t="str">
        <f aca="false">IF(Eingabe!BQ25="","",Eingabe!BQ25)</f>
        <v/>
      </c>
      <c r="T25" s="251" t="str">
        <f aca="false">IF(Eingabe!BR25="","",Eingabe!BR25)</f>
        <v/>
      </c>
      <c r="U25" s="244" t="str">
        <f aca="false">IF(Eingabe!BS25="","",Eingabe!BS25)</f>
        <v/>
      </c>
      <c r="V25" s="245" t="str">
        <f aca="false">IF(Eingabe!BT25="","",Eingabe!BT25)</f>
        <v/>
      </c>
      <c r="W25" s="252" t="str">
        <f aca="false">IF(Eingabe!BU25="","",Eingabe!BU25)</f>
        <v/>
      </c>
      <c r="X25" s="253" t="str">
        <f aca="false">IF(Eingabe!BV25="","",Eingabe!BV25)</f>
        <v/>
      </c>
    </row>
    <row r="26" customFormat="false" ht="15.75" hidden="false" customHeight="false" outlineLevel="0" collapsed="false">
      <c r="A26" s="248" t="str">
        <f aca="false">IF(B26="","",MAX(A$4:A25)+1)</f>
        <v/>
      </c>
      <c r="B26" s="122" t="str">
        <f aca="false">IF(Eingabe!AZ26="","",Eingabe!AZ26)</f>
        <v/>
      </c>
      <c r="C26" s="124"/>
      <c r="D26" s="124"/>
      <c r="E26" s="124"/>
      <c r="F26" s="123" t="str">
        <f aca="false">IF(Eingabe!BD26="","",Eingabe!BD26)</f>
        <v/>
      </c>
      <c r="G26" s="124"/>
      <c r="H26" s="125"/>
      <c r="I26" s="249" t="str">
        <f aca="false">IF(Eingabe!BG26="","",Eingabe!BG26)</f>
        <v/>
      </c>
      <c r="J26" s="250" t="str">
        <f aca="false">IF(Eingabe!BH26="","",Eingabe!BH26)</f>
        <v/>
      </c>
      <c r="K26" s="250" t="str">
        <f aca="false">IF(Eingabe!BI26="","",Eingabe!BI26)</f>
        <v/>
      </c>
      <c r="L26" s="250" t="str">
        <f aca="false">IF(Eingabe!BJ26="","",Eingabe!BJ26)</f>
        <v/>
      </c>
      <c r="M26" s="250" t="str">
        <f aca="false">IF(Eingabe!BK26="","",Eingabe!BK26)</f>
        <v/>
      </c>
      <c r="N26" s="250" t="str">
        <f aca="false">IF(Eingabe!BL26="","",Eingabe!BL26)</f>
        <v/>
      </c>
      <c r="O26" s="250" t="str">
        <f aca="false">IF(Eingabe!BM26="","",Eingabe!BM26)</f>
        <v/>
      </c>
      <c r="P26" s="250" t="str">
        <f aca="false">IF(Eingabe!BN26="","",Eingabe!BN26)</f>
        <v/>
      </c>
      <c r="Q26" s="250" t="str">
        <f aca="false">IF(Eingabe!BO26="","",Eingabe!BO26)</f>
        <v/>
      </c>
      <c r="R26" s="250" t="str">
        <f aca="false">IF(Eingabe!BP26="","",Eingabe!BP26)</f>
        <v/>
      </c>
      <c r="S26" s="250" t="str">
        <f aca="false">IF(Eingabe!BQ26="","",Eingabe!BQ26)</f>
        <v/>
      </c>
      <c r="T26" s="251" t="str">
        <f aca="false">IF(Eingabe!BR26="","",Eingabe!BR26)</f>
        <v/>
      </c>
      <c r="U26" s="244" t="str">
        <f aca="false">IF(Eingabe!BS26="","",Eingabe!BS26)</f>
        <v/>
      </c>
      <c r="V26" s="245" t="str">
        <f aca="false">IF(Eingabe!BT26="","",Eingabe!BT26)</f>
        <v/>
      </c>
      <c r="W26" s="252" t="str">
        <f aca="false">IF(Eingabe!BU26="","",Eingabe!BU26)</f>
        <v/>
      </c>
      <c r="X26" s="253" t="str">
        <f aca="false">IF(Eingabe!BV26="","",Eingabe!BV26)</f>
        <v/>
      </c>
    </row>
    <row r="27" customFormat="false" ht="15.75" hidden="false" customHeight="false" outlineLevel="0" collapsed="false">
      <c r="A27" s="248" t="str">
        <f aca="false">IF(B27="","",MAX(A$4:A26)+1)</f>
        <v/>
      </c>
      <c r="B27" s="122" t="str">
        <f aca="false">IF(Eingabe!AZ27="","",Eingabe!AZ27)</f>
        <v/>
      </c>
      <c r="C27" s="124"/>
      <c r="D27" s="124"/>
      <c r="E27" s="124"/>
      <c r="F27" s="123" t="str">
        <f aca="false">IF(Eingabe!BD27="","",Eingabe!BD27)</f>
        <v/>
      </c>
      <c r="G27" s="124"/>
      <c r="H27" s="125"/>
      <c r="I27" s="249" t="str">
        <f aca="false">IF(Eingabe!BG27="","",Eingabe!BG27)</f>
        <v/>
      </c>
      <c r="J27" s="250" t="str">
        <f aca="false">IF(Eingabe!BH27="","",Eingabe!BH27)</f>
        <v/>
      </c>
      <c r="K27" s="250" t="str">
        <f aca="false">IF(Eingabe!BI27="","",Eingabe!BI27)</f>
        <v/>
      </c>
      <c r="L27" s="250" t="str">
        <f aca="false">IF(Eingabe!BJ27="","",Eingabe!BJ27)</f>
        <v/>
      </c>
      <c r="M27" s="250" t="str">
        <f aca="false">IF(Eingabe!BK27="","",Eingabe!BK27)</f>
        <v/>
      </c>
      <c r="N27" s="250" t="str">
        <f aca="false">IF(Eingabe!BL27="","",Eingabe!BL27)</f>
        <v/>
      </c>
      <c r="O27" s="250" t="str">
        <f aca="false">IF(Eingabe!BM27="","",Eingabe!BM27)</f>
        <v/>
      </c>
      <c r="P27" s="250" t="str">
        <f aca="false">IF(Eingabe!BN27="","",Eingabe!BN27)</f>
        <v/>
      </c>
      <c r="Q27" s="250" t="str">
        <f aca="false">IF(Eingabe!BO27="","",Eingabe!BO27)</f>
        <v/>
      </c>
      <c r="R27" s="250" t="str">
        <f aca="false">IF(Eingabe!BP27="","",Eingabe!BP27)</f>
        <v/>
      </c>
      <c r="S27" s="250" t="str">
        <f aca="false">IF(Eingabe!BQ27="","",Eingabe!BQ27)</f>
        <v/>
      </c>
      <c r="T27" s="251" t="str">
        <f aca="false">IF(Eingabe!BR27="","",Eingabe!BR27)</f>
        <v/>
      </c>
      <c r="U27" s="244" t="str">
        <f aca="false">IF(Eingabe!BS27="","",Eingabe!BS27)</f>
        <v/>
      </c>
      <c r="V27" s="245" t="str">
        <f aca="false">IF(Eingabe!BT27="","",Eingabe!BT27)</f>
        <v/>
      </c>
      <c r="W27" s="252" t="str">
        <f aca="false">IF(Eingabe!BU27="","",Eingabe!BU27)</f>
        <v/>
      </c>
      <c r="X27" s="253" t="str">
        <f aca="false">IF(Eingabe!BV27="","",Eingabe!BV27)</f>
        <v/>
      </c>
    </row>
    <row r="28" customFormat="false" ht="15.75" hidden="false" customHeight="false" outlineLevel="0" collapsed="false">
      <c r="A28" s="248" t="str">
        <f aca="false">IF(B28="","",MAX(A$4:A27)+1)</f>
        <v/>
      </c>
      <c r="B28" s="122" t="str">
        <f aca="false">IF(Eingabe!AZ28="","",Eingabe!AZ28)</f>
        <v/>
      </c>
      <c r="C28" s="124"/>
      <c r="D28" s="124"/>
      <c r="E28" s="124"/>
      <c r="F28" s="123" t="str">
        <f aca="false">IF(Eingabe!BD28="","",Eingabe!BD28)</f>
        <v/>
      </c>
      <c r="G28" s="124"/>
      <c r="H28" s="125"/>
      <c r="I28" s="249" t="str">
        <f aca="false">IF(Eingabe!BG28="","",Eingabe!BG28)</f>
        <v/>
      </c>
      <c r="J28" s="250" t="str">
        <f aca="false">IF(Eingabe!BH28="","",Eingabe!BH28)</f>
        <v/>
      </c>
      <c r="K28" s="250" t="str">
        <f aca="false">IF(Eingabe!BI28="","",Eingabe!BI28)</f>
        <v/>
      </c>
      <c r="L28" s="250" t="str">
        <f aca="false">IF(Eingabe!BJ28="","",Eingabe!BJ28)</f>
        <v/>
      </c>
      <c r="M28" s="250" t="str">
        <f aca="false">IF(Eingabe!BK28="","",Eingabe!BK28)</f>
        <v/>
      </c>
      <c r="N28" s="250" t="str">
        <f aca="false">IF(Eingabe!BL28="","",Eingabe!BL28)</f>
        <v/>
      </c>
      <c r="O28" s="250" t="str">
        <f aca="false">IF(Eingabe!BM28="","",Eingabe!BM28)</f>
        <v/>
      </c>
      <c r="P28" s="250" t="str">
        <f aca="false">IF(Eingabe!BN28="","",Eingabe!BN28)</f>
        <v/>
      </c>
      <c r="Q28" s="250" t="str">
        <f aca="false">IF(Eingabe!BO28="","",Eingabe!BO28)</f>
        <v/>
      </c>
      <c r="R28" s="250" t="str">
        <f aca="false">IF(Eingabe!BP28="","",Eingabe!BP28)</f>
        <v/>
      </c>
      <c r="S28" s="250" t="str">
        <f aca="false">IF(Eingabe!BQ28="","",Eingabe!BQ28)</f>
        <v/>
      </c>
      <c r="T28" s="251" t="str">
        <f aca="false">IF(Eingabe!BR28="","",Eingabe!BR28)</f>
        <v/>
      </c>
      <c r="U28" s="244" t="str">
        <f aca="false">IF(Eingabe!BS28="","",Eingabe!BS28)</f>
        <v/>
      </c>
      <c r="V28" s="245" t="str">
        <f aca="false">IF(Eingabe!BT28="","",Eingabe!BT28)</f>
        <v/>
      </c>
      <c r="W28" s="252" t="str">
        <f aca="false">IF(Eingabe!BU28="","",Eingabe!BU28)</f>
        <v/>
      </c>
      <c r="X28" s="253" t="str">
        <f aca="false">IF(Eingabe!BV28="","",Eingabe!BV28)</f>
        <v/>
      </c>
    </row>
    <row r="29" customFormat="false" ht="15.75" hidden="false" customHeight="false" outlineLevel="0" collapsed="false">
      <c r="A29" s="248" t="str">
        <f aca="false">IF(B29="","",MAX(A$4:A28)+1)</f>
        <v/>
      </c>
      <c r="B29" s="122" t="str">
        <f aca="false">IF(Eingabe!AZ29="","",Eingabe!AZ29)</f>
        <v/>
      </c>
      <c r="C29" s="124"/>
      <c r="D29" s="124"/>
      <c r="E29" s="124"/>
      <c r="F29" s="123" t="str">
        <f aca="false">IF(Eingabe!BD29="","",Eingabe!BD29)</f>
        <v/>
      </c>
      <c r="G29" s="124"/>
      <c r="H29" s="125"/>
      <c r="I29" s="249" t="str">
        <f aca="false">IF(Eingabe!BG29="","",Eingabe!BG29)</f>
        <v/>
      </c>
      <c r="J29" s="250" t="str">
        <f aca="false">IF(Eingabe!BH29="","",Eingabe!BH29)</f>
        <v/>
      </c>
      <c r="K29" s="250" t="str">
        <f aca="false">IF(Eingabe!BI29="","",Eingabe!BI29)</f>
        <v/>
      </c>
      <c r="L29" s="250" t="str">
        <f aca="false">IF(Eingabe!BJ29="","",Eingabe!BJ29)</f>
        <v/>
      </c>
      <c r="M29" s="250" t="str">
        <f aca="false">IF(Eingabe!BK29="","",Eingabe!BK29)</f>
        <v/>
      </c>
      <c r="N29" s="250" t="str">
        <f aca="false">IF(Eingabe!BL29="","",Eingabe!BL29)</f>
        <v/>
      </c>
      <c r="O29" s="250" t="str">
        <f aca="false">IF(Eingabe!BM29="","",Eingabe!BM29)</f>
        <v/>
      </c>
      <c r="P29" s="250" t="str">
        <f aca="false">IF(Eingabe!BN29="","",Eingabe!BN29)</f>
        <v/>
      </c>
      <c r="Q29" s="250" t="str">
        <f aca="false">IF(Eingabe!BO29="","",Eingabe!BO29)</f>
        <v/>
      </c>
      <c r="R29" s="250" t="str">
        <f aca="false">IF(Eingabe!BP29="","",Eingabe!BP29)</f>
        <v/>
      </c>
      <c r="S29" s="250" t="str">
        <f aca="false">IF(Eingabe!BQ29="","",Eingabe!BQ29)</f>
        <v/>
      </c>
      <c r="T29" s="251" t="str">
        <f aca="false">IF(Eingabe!BR29="","",Eingabe!BR29)</f>
        <v/>
      </c>
      <c r="U29" s="244" t="str">
        <f aca="false">IF(Eingabe!BS29="","",Eingabe!BS29)</f>
        <v/>
      </c>
      <c r="V29" s="245" t="str">
        <f aca="false">IF(Eingabe!BT29="","",Eingabe!BT29)</f>
        <v/>
      </c>
      <c r="W29" s="252" t="str">
        <f aca="false">IF(Eingabe!BU29="","",Eingabe!BU29)</f>
        <v/>
      </c>
      <c r="X29" s="253" t="str">
        <f aca="false">IF(Eingabe!BV29="","",Eingabe!BV29)</f>
        <v/>
      </c>
    </row>
    <row r="30" customFormat="false" ht="15.75" hidden="false" customHeight="false" outlineLevel="0" collapsed="false">
      <c r="A30" s="248" t="str">
        <f aca="false">IF(B30="","",MAX(A$4:A29)+1)</f>
        <v/>
      </c>
      <c r="B30" s="122" t="str">
        <f aca="false">IF(Eingabe!AZ30="","",Eingabe!AZ30)</f>
        <v/>
      </c>
      <c r="C30" s="124"/>
      <c r="D30" s="124"/>
      <c r="E30" s="124"/>
      <c r="F30" s="123" t="str">
        <f aca="false">IF(Eingabe!BD30="","",Eingabe!BD30)</f>
        <v/>
      </c>
      <c r="G30" s="124"/>
      <c r="H30" s="125"/>
      <c r="I30" s="249" t="str">
        <f aca="false">IF(Eingabe!BG30="","",Eingabe!BG30)</f>
        <v/>
      </c>
      <c r="J30" s="250" t="str">
        <f aca="false">IF(Eingabe!BH30="","",Eingabe!BH30)</f>
        <v/>
      </c>
      <c r="K30" s="250" t="str">
        <f aca="false">IF(Eingabe!BI30="","",Eingabe!BI30)</f>
        <v/>
      </c>
      <c r="L30" s="250" t="str">
        <f aca="false">IF(Eingabe!BJ30="","",Eingabe!BJ30)</f>
        <v/>
      </c>
      <c r="M30" s="250" t="str">
        <f aca="false">IF(Eingabe!BK30="","",Eingabe!BK30)</f>
        <v/>
      </c>
      <c r="N30" s="250" t="str">
        <f aca="false">IF(Eingabe!BL30="","",Eingabe!BL30)</f>
        <v/>
      </c>
      <c r="O30" s="250" t="str">
        <f aca="false">IF(Eingabe!BM30="","",Eingabe!BM30)</f>
        <v/>
      </c>
      <c r="P30" s="250" t="str">
        <f aca="false">IF(Eingabe!BN30="","",Eingabe!BN30)</f>
        <v/>
      </c>
      <c r="Q30" s="250" t="str">
        <f aca="false">IF(Eingabe!BO30="","",Eingabe!BO30)</f>
        <v/>
      </c>
      <c r="R30" s="250" t="str">
        <f aca="false">IF(Eingabe!BP30="","",Eingabe!BP30)</f>
        <v/>
      </c>
      <c r="S30" s="250" t="str">
        <f aca="false">IF(Eingabe!BQ30="","",Eingabe!BQ30)</f>
        <v/>
      </c>
      <c r="T30" s="251" t="str">
        <f aca="false">IF(Eingabe!BR30="","",Eingabe!BR30)</f>
        <v/>
      </c>
      <c r="U30" s="244" t="str">
        <f aca="false">IF(Eingabe!BS30="","",Eingabe!BS30)</f>
        <v/>
      </c>
      <c r="V30" s="245" t="str">
        <f aca="false">IF(Eingabe!BT30="","",Eingabe!BT30)</f>
        <v/>
      </c>
      <c r="W30" s="252" t="str">
        <f aca="false">IF(Eingabe!BU30="","",Eingabe!BU30)</f>
        <v/>
      </c>
      <c r="X30" s="253" t="str">
        <f aca="false">IF(Eingabe!BV30="","",Eingabe!BV30)</f>
        <v/>
      </c>
    </row>
    <row r="31" customFormat="false" ht="15.75" hidden="false" customHeight="false" outlineLevel="0" collapsed="false">
      <c r="A31" s="248" t="str">
        <f aca="false">IF(B31="","",MAX(A$4:A30)+1)</f>
        <v/>
      </c>
      <c r="B31" s="122" t="str">
        <f aca="false">IF(Eingabe!AZ31="","",Eingabe!AZ31)</f>
        <v/>
      </c>
      <c r="C31" s="124"/>
      <c r="D31" s="124"/>
      <c r="E31" s="124"/>
      <c r="F31" s="123" t="str">
        <f aca="false">IF(Eingabe!BD31="","",Eingabe!BD31)</f>
        <v/>
      </c>
      <c r="G31" s="124"/>
      <c r="H31" s="125"/>
      <c r="I31" s="249" t="str">
        <f aca="false">IF(Eingabe!BG31="","",Eingabe!BG31)</f>
        <v/>
      </c>
      <c r="J31" s="250" t="str">
        <f aca="false">IF(Eingabe!BH31="","",Eingabe!BH31)</f>
        <v/>
      </c>
      <c r="K31" s="250" t="str">
        <f aca="false">IF(Eingabe!BI31="","",Eingabe!BI31)</f>
        <v/>
      </c>
      <c r="L31" s="250" t="str">
        <f aca="false">IF(Eingabe!BJ31="","",Eingabe!BJ31)</f>
        <v/>
      </c>
      <c r="M31" s="250" t="str">
        <f aca="false">IF(Eingabe!BK31="","",Eingabe!BK31)</f>
        <v/>
      </c>
      <c r="N31" s="250" t="str">
        <f aca="false">IF(Eingabe!BL31="","",Eingabe!BL31)</f>
        <v/>
      </c>
      <c r="O31" s="250" t="str">
        <f aca="false">IF(Eingabe!BM31="","",Eingabe!BM31)</f>
        <v/>
      </c>
      <c r="P31" s="250" t="str">
        <f aca="false">IF(Eingabe!BN31="","",Eingabe!BN31)</f>
        <v/>
      </c>
      <c r="Q31" s="250" t="str">
        <f aca="false">IF(Eingabe!BO31="","",Eingabe!BO31)</f>
        <v/>
      </c>
      <c r="R31" s="250" t="str">
        <f aca="false">IF(Eingabe!BP31="","",Eingabe!BP31)</f>
        <v/>
      </c>
      <c r="S31" s="250" t="str">
        <f aca="false">IF(Eingabe!BQ31="","",Eingabe!BQ31)</f>
        <v/>
      </c>
      <c r="T31" s="251" t="str">
        <f aca="false">IF(Eingabe!BR31="","",Eingabe!BR31)</f>
        <v/>
      </c>
      <c r="U31" s="244" t="str">
        <f aca="false">IF(Eingabe!BS31="","",Eingabe!BS31)</f>
        <v/>
      </c>
      <c r="V31" s="245" t="str">
        <f aca="false">IF(Eingabe!BT31="","",Eingabe!BT31)</f>
        <v/>
      </c>
      <c r="W31" s="252" t="str">
        <f aca="false">IF(Eingabe!BU31="","",Eingabe!BU31)</f>
        <v/>
      </c>
      <c r="X31" s="253" t="str">
        <f aca="false">IF(Eingabe!BV31="","",Eingabe!BV31)</f>
        <v/>
      </c>
    </row>
    <row r="32" customFormat="false" ht="15.75" hidden="false" customHeight="false" outlineLevel="0" collapsed="false">
      <c r="A32" s="248" t="str">
        <f aca="false">IF(B32="","",MAX(A$4:A31)+1)</f>
        <v/>
      </c>
      <c r="B32" s="122" t="str">
        <f aca="false">IF(Eingabe!AZ32="","",Eingabe!AZ32)</f>
        <v/>
      </c>
      <c r="C32" s="124"/>
      <c r="D32" s="124"/>
      <c r="E32" s="124"/>
      <c r="F32" s="123" t="str">
        <f aca="false">IF(Eingabe!BD32="","",Eingabe!BD32)</f>
        <v/>
      </c>
      <c r="G32" s="124"/>
      <c r="H32" s="125"/>
      <c r="I32" s="249" t="str">
        <f aca="false">IF(Eingabe!BG32="","",Eingabe!BG32)</f>
        <v/>
      </c>
      <c r="J32" s="250" t="str">
        <f aca="false">IF(Eingabe!BH32="","",Eingabe!BH32)</f>
        <v/>
      </c>
      <c r="K32" s="250" t="str">
        <f aca="false">IF(Eingabe!BI32="","",Eingabe!BI32)</f>
        <v/>
      </c>
      <c r="L32" s="250" t="str">
        <f aca="false">IF(Eingabe!BJ32="","",Eingabe!BJ32)</f>
        <v/>
      </c>
      <c r="M32" s="250" t="str">
        <f aca="false">IF(Eingabe!BK32="","",Eingabe!BK32)</f>
        <v/>
      </c>
      <c r="N32" s="250" t="str">
        <f aca="false">IF(Eingabe!BL32="","",Eingabe!BL32)</f>
        <v/>
      </c>
      <c r="O32" s="250" t="str">
        <f aca="false">IF(Eingabe!BM32="","",Eingabe!BM32)</f>
        <v/>
      </c>
      <c r="P32" s="250" t="str">
        <f aca="false">IF(Eingabe!BN32="","",Eingabe!BN32)</f>
        <v/>
      </c>
      <c r="Q32" s="250" t="str">
        <f aca="false">IF(Eingabe!BO32="","",Eingabe!BO32)</f>
        <v/>
      </c>
      <c r="R32" s="250" t="str">
        <f aca="false">IF(Eingabe!BP32="","",Eingabe!BP32)</f>
        <v/>
      </c>
      <c r="S32" s="250" t="str">
        <f aca="false">IF(Eingabe!BQ32="","",Eingabe!BQ32)</f>
        <v/>
      </c>
      <c r="T32" s="251" t="str">
        <f aca="false">IF(Eingabe!BR32="","",Eingabe!BR32)</f>
        <v/>
      </c>
      <c r="U32" s="244" t="str">
        <f aca="false">IF(Eingabe!BS32="","",Eingabe!BS32)</f>
        <v/>
      </c>
      <c r="V32" s="245" t="str">
        <f aca="false">IF(Eingabe!BT32="","",Eingabe!BT32)</f>
        <v/>
      </c>
      <c r="W32" s="252" t="str">
        <f aca="false">IF(Eingabe!BU32="","",Eingabe!BU32)</f>
        <v/>
      </c>
      <c r="X32" s="253" t="str">
        <f aca="false">IF(Eingabe!BV32="","",Eingabe!BV32)</f>
        <v/>
      </c>
    </row>
    <row r="33" customFormat="false" ht="15.75" hidden="false" customHeight="false" outlineLevel="0" collapsed="false">
      <c r="A33" s="248" t="str">
        <f aca="false">IF(B33="","",MAX(A$4:A32)+1)</f>
        <v/>
      </c>
      <c r="B33" s="122" t="str">
        <f aca="false">IF(Eingabe!AZ33="","",Eingabe!AZ33)</f>
        <v/>
      </c>
      <c r="C33" s="124"/>
      <c r="D33" s="124"/>
      <c r="E33" s="124"/>
      <c r="F33" s="123" t="str">
        <f aca="false">IF(Eingabe!BD33="","",Eingabe!BD33)</f>
        <v/>
      </c>
      <c r="G33" s="124"/>
      <c r="H33" s="125"/>
      <c r="I33" s="249" t="str">
        <f aca="false">IF(Eingabe!BG33="","",Eingabe!BG33)</f>
        <v/>
      </c>
      <c r="J33" s="250" t="str">
        <f aca="false">IF(Eingabe!BH33="","",Eingabe!BH33)</f>
        <v/>
      </c>
      <c r="K33" s="250" t="str">
        <f aca="false">IF(Eingabe!BI33="","",Eingabe!BI33)</f>
        <v/>
      </c>
      <c r="L33" s="250" t="str">
        <f aca="false">IF(Eingabe!BJ33="","",Eingabe!BJ33)</f>
        <v/>
      </c>
      <c r="M33" s="250" t="str">
        <f aca="false">IF(Eingabe!BK33="","",Eingabe!BK33)</f>
        <v/>
      </c>
      <c r="N33" s="250" t="str">
        <f aca="false">IF(Eingabe!BL33="","",Eingabe!BL33)</f>
        <v/>
      </c>
      <c r="O33" s="250" t="str">
        <f aca="false">IF(Eingabe!BM33="","",Eingabe!BM33)</f>
        <v/>
      </c>
      <c r="P33" s="250" t="str">
        <f aca="false">IF(Eingabe!BN33="","",Eingabe!BN33)</f>
        <v/>
      </c>
      <c r="Q33" s="250" t="str">
        <f aca="false">IF(Eingabe!BO33="","",Eingabe!BO33)</f>
        <v/>
      </c>
      <c r="R33" s="250" t="str">
        <f aca="false">IF(Eingabe!BP33="","",Eingabe!BP33)</f>
        <v/>
      </c>
      <c r="S33" s="250" t="str">
        <f aca="false">IF(Eingabe!BQ33="","",Eingabe!BQ33)</f>
        <v/>
      </c>
      <c r="T33" s="251" t="str">
        <f aca="false">IF(Eingabe!BR33="","",Eingabe!BR33)</f>
        <v/>
      </c>
      <c r="U33" s="244" t="str">
        <f aca="false">IF(Eingabe!BS33="","",Eingabe!BS33)</f>
        <v/>
      </c>
      <c r="V33" s="245" t="str">
        <f aca="false">IF(Eingabe!BT33="","",Eingabe!BT33)</f>
        <v/>
      </c>
      <c r="W33" s="252" t="str">
        <f aca="false">IF(Eingabe!BU33="","",Eingabe!BU33)</f>
        <v/>
      </c>
      <c r="X33" s="253" t="str">
        <f aca="false">IF(Eingabe!BV33="","",Eingabe!BV33)</f>
        <v/>
      </c>
    </row>
    <row r="34" customFormat="false" ht="15.75" hidden="false" customHeight="false" outlineLevel="0" collapsed="false">
      <c r="A34" s="248" t="str">
        <f aca="false">IF(B34="","",MAX(A$4:A33)+1)</f>
        <v/>
      </c>
      <c r="B34" s="122" t="str">
        <f aca="false">IF(Eingabe!AZ34="","",Eingabe!AZ34)</f>
        <v/>
      </c>
      <c r="C34" s="124"/>
      <c r="D34" s="124"/>
      <c r="E34" s="124"/>
      <c r="F34" s="123" t="str">
        <f aca="false">IF(Eingabe!BD34="","",Eingabe!BD34)</f>
        <v/>
      </c>
      <c r="G34" s="124"/>
      <c r="H34" s="125"/>
      <c r="I34" s="249" t="str">
        <f aca="false">IF(Eingabe!BG34="","",Eingabe!BG34)</f>
        <v/>
      </c>
      <c r="J34" s="250" t="str">
        <f aca="false">IF(Eingabe!BH34="","",Eingabe!BH34)</f>
        <v/>
      </c>
      <c r="K34" s="250" t="str">
        <f aca="false">IF(Eingabe!BI34="","",Eingabe!BI34)</f>
        <v/>
      </c>
      <c r="L34" s="250" t="str">
        <f aca="false">IF(Eingabe!BJ34="","",Eingabe!BJ34)</f>
        <v/>
      </c>
      <c r="M34" s="250" t="str">
        <f aca="false">IF(Eingabe!BK34="","",Eingabe!BK34)</f>
        <v/>
      </c>
      <c r="N34" s="250" t="str">
        <f aca="false">IF(Eingabe!BL34="","",Eingabe!BL34)</f>
        <v/>
      </c>
      <c r="O34" s="250" t="str">
        <f aca="false">IF(Eingabe!BM34="","",Eingabe!BM34)</f>
        <v/>
      </c>
      <c r="P34" s="250" t="str">
        <f aca="false">IF(Eingabe!BN34="","",Eingabe!BN34)</f>
        <v/>
      </c>
      <c r="Q34" s="250" t="str">
        <f aca="false">IF(Eingabe!BO34="","",Eingabe!BO34)</f>
        <v/>
      </c>
      <c r="R34" s="250" t="str">
        <f aca="false">IF(Eingabe!BP34="","",Eingabe!BP34)</f>
        <v/>
      </c>
      <c r="S34" s="250" t="str">
        <f aca="false">IF(Eingabe!BQ34="","",Eingabe!BQ34)</f>
        <v/>
      </c>
      <c r="T34" s="251" t="str">
        <f aca="false">IF(Eingabe!BR34="","",Eingabe!BR34)</f>
        <v/>
      </c>
      <c r="U34" s="244" t="str">
        <f aca="false">IF(Eingabe!BS34="","",Eingabe!BS34)</f>
        <v/>
      </c>
      <c r="V34" s="245" t="str">
        <f aca="false">IF(Eingabe!BT34="","",Eingabe!BT34)</f>
        <v/>
      </c>
      <c r="W34" s="252" t="str">
        <f aca="false">IF(Eingabe!BU34="","",Eingabe!BU34)</f>
        <v/>
      </c>
      <c r="X34" s="253" t="str">
        <f aca="false">IF(Eingabe!BV34="","",Eingabe!BV34)</f>
        <v/>
      </c>
    </row>
    <row r="35" customFormat="false" ht="15.75" hidden="false" customHeight="false" outlineLevel="0" collapsed="false">
      <c r="A35" s="248" t="str">
        <f aca="false">IF(B35="","",MAX(A$4:A34)+1)</f>
        <v/>
      </c>
      <c r="B35" s="122" t="str">
        <f aca="false">IF(Eingabe!AZ35="","",Eingabe!AZ35)</f>
        <v/>
      </c>
      <c r="C35" s="124"/>
      <c r="D35" s="124"/>
      <c r="E35" s="124"/>
      <c r="F35" s="123" t="str">
        <f aca="false">IF(Eingabe!BD35="","",Eingabe!BD35)</f>
        <v/>
      </c>
      <c r="G35" s="124"/>
      <c r="H35" s="125"/>
      <c r="I35" s="249" t="str">
        <f aca="false">IF(Eingabe!BG35="","",Eingabe!BG35)</f>
        <v/>
      </c>
      <c r="J35" s="250" t="str">
        <f aca="false">IF(Eingabe!BH35="","",Eingabe!BH35)</f>
        <v/>
      </c>
      <c r="K35" s="250" t="str">
        <f aca="false">IF(Eingabe!BI35="","",Eingabe!BI35)</f>
        <v/>
      </c>
      <c r="L35" s="250" t="str">
        <f aca="false">IF(Eingabe!BJ35="","",Eingabe!BJ35)</f>
        <v/>
      </c>
      <c r="M35" s="250" t="str">
        <f aca="false">IF(Eingabe!BK35="","",Eingabe!BK35)</f>
        <v/>
      </c>
      <c r="N35" s="250" t="str">
        <f aca="false">IF(Eingabe!BL35="","",Eingabe!BL35)</f>
        <v/>
      </c>
      <c r="O35" s="250" t="str">
        <f aca="false">IF(Eingabe!BM35="","",Eingabe!BM35)</f>
        <v/>
      </c>
      <c r="P35" s="250" t="str">
        <f aca="false">IF(Eingabe!BN35="","",Eingabe!BN35)</f>
        <v/>
      </c>
      <c r="Q35" s="250" t="str">
        <f aca="false">IF(Eingabe!BO35="","",Eingabe!BO35)</f>
        <v/>
      </c>
      <c r="R35" s="250" t="str">
        <f aca="false">IF(Eingabe!BP35="","",Eingabe!BP35)</f>
        <v/>
      </c>
      <c r="S35" s="250" t="str">
        <f aca="false">IF(Eingabe!BQ35="","",Eingabe!BQ35)</f>
        <v/>
      </c>
      <c r="T35" s="251" t="str">
        <f aca="false">IF(Eingabe!BR35="","",Eingabe!BR35)</f>
        <v/>
      </c>
      <c r="U35" s="244" t="str">
        <f aca="false">IF(Eingabe!BS35="","",Eingabe!BS35)</f>
        <v/>
      </c>
      <c r="V35" s="245" t="str">
        <f aca="false">IF(Eingabe!BT35="","",Eingabe!BT35)</f>
        <v/>
      </c>
      <c r="W35" s="252" t="str">
        <f aca="false">IF(Eingabe!BU35="","",Eingabe!BU35)</f>
        <v/>
      </c>
      <c r="X35" s="253" t="str">
        <f aca="false">IF(Eingabe!BV35="","",Eingabe!BV35)</f>
        <v/>
      </c>
    </row>
    <row r="36" customFormat="false" ht="15.75" hidden="false" customHeight="false" outlineLevel="0" collapsed="false">
      <c r="A36" s="248" t="str">
        <f aca="false">IF(B36="","",MAX(A$4:A35)+1)</f>
        <v/>
      </c>
      <c r="B36" s="122" t="str">
        <f aca="false">IF(Eingabe!AZ36="","",Eingabe!AZ36)</f>
        <v/>
      </c>
      <c r="C36" s="124"/>
      <c r="D36" s="124"/>
      <c r="E36" s="124"/>
      <c r="F36" s="123" t="str">
        <f aca="false">IF(Eingabe!BD36="","",Eingabe!BD36)</f>
        <v/>
      </c>
      <c r="G36" s="124"/>
      <c r="H36" s="125"/>
      <c r="I36" s="249" t="str">
        <f aca="false">IF(Eingabe!BG36="","",Eingabe!BG36)</f>
        <v/>
      </c>
      <c r="J36" s="250" t="str">
        <f aca="false">IF(Eingabe!BH36="","",Eingabe!BH36)</f>
        <v/>
      </c>
      <c r="K36" s="250" t="str">
        <f aca="false">IF(Eingabe!BI36="","",Eingabe!BI36)</f>
        <v/>
      </c>
      <c r="L36" s="250" t="str">
        <f aca="false">IF(Eingabe!BJ36="","",Eingabe!BJ36)</f>
        <v/>
      </c>
      <c r="M36" s="250" t="str">
        <f aca="false">IF(Eingabe!BK36="","",Eingabe!BK36)</f>
        <v/>
      </c>
      <c r="N36" s="250" t="str">
        <f aca="false">IF(Eingabe!BL36="","",Eingabe!BL36)</f>
        <v/>
      </c>
      <c r="O36" s="250" t="str">
        <f aca="false">IF(Eingabe!BM36="","",Eingabe!BM36)</f>
        <v/>
      </c>
      <c r="P36" s="250" t="str">
        <f aca="false">IF(Eingabe!BN36="","",Eingabe!BN36)</f>
        <v/>
      </c>
      <c r="Q36" s="250" t="str">
        <f aca="false">IF(Eingabe!BO36="","",Eingabe!BO36)</f>
        <v/>
      </c>
      <c r="R36" s="250" t="str">
        <f aca="false">IF(Eingabe!BP36="","",Eingabe!BP36)</f>
        <v/>
      </c>
      <c r="S36" s="250" t="str">
        <f aca="false">IF(Eingabe!BQ36="","",Eingabe!BQ36)</f>
        <v/>
      </c>
      <c r="T36" s="251" t="str">
        <f aca="false">IF(Eingabe!BR36="","",Eingabe!BR36)</f>
        <v/>
      </c>
      <c r="U36" s="244" t="str">
        <f aca="false">IF(Eingabe!BS36="","",Eingabe!BS36)</f>
        <v/>
      </c>
      <c r="V36" s="245" t="str">
        <f aca="false">IF(Eingabe!BT36="","",Eingabe!BT36)</f>
        <v/>
      </c>
      <c r="W36" s="252" t="str">
        <f aca="false">IF(Eingabe!BU36="","",Eingabe!BU36)</f>
        <v/>
      </c>
      <c r="X36" s="253" t="str">
        <f aca="false">IF(Eingabe!BV36="","",Eingabe!BV36)</f>
        <v/>
      </c>
    </row>
    <row r="37" customFormat="false" ht="15.75" hidden="false" customHeight="false" outlineLevel="0" collapsed="false">
      <c r="A37" s="248" t="str">
        <f aca="false">IF(B37="","",MAX(A$4:A36)+1)</f>
        <v/>
      </c>
      <c r="B37" s="122" t="str">
        <f aca="false">IF(Eingabe!AZ37="","",Eingabe!AZ37)</f>
        <v/>
      </c>
      <c r="C37" s="124"/>
      <c r="D37" s="124"/>
      <c r="E37" s="124"/>
      <c r="F37" s="123" t="str">
        <f aca="false">IF(Eingabe!BD37="","",Eingabe!BD37)</f>
        <v/>
      </c>
      <c r="G37" s="124"/>
      <c r="H37" s="125"/>
      <c r="I37" s="249" t="str">
        <f aca="false">IF(Eingabe!BG37="","",Eingabe!BG37)</f>
        <v/>
      </c>
      <c r="J37" s="250" t="str">
        <f aca="false">IF(Eingabe!BH37="","",Eingabe!BH37)</f>
        <v/>
      </c>
      <c r="K37" s="250" t="str">
        <f aca="false">IF(Eingabe!BI37="","",Eingabe!BI37)</f>
        <v/>
      </c>
      <c r="L37" s="250" t="str">
        <f aca="false">IF(Eingabe!BJ37="","",Eingabe!BJ37)</f>
        <v/>
      </c>
      <c r="M37" s="250" t="str">
        <f aca="false">IF(Eingabe!BK37="","",Eingabe!BK37)</f>
        <v/>
      </c>
      <c r="N37" s="250" t="str">
        <f aca="false">IF(Eingabe!BL37="","",Eingabe!BL37)</f>
        <v/>
      </c>
      <c r="O37" s="250" t="str">
        <f aca="false">IF(Eingabe!BM37="","",Eingabe!BM37)</f>
        <v/>
      </c>
      <c r="P37" s="250" t="str">
        <f aca="false">IF(Eingabe!BN37="","",Eingabe!BN37)</f>
        <v/>
      </c>
      <c r="Q37" s="250" t="str">
        <f aca="false">IF(Eingabe!BO37="","",Eingabe!BO37)</f>
        <v/>
      </c>
      <c r="R37" s="250" t="str">
        <f aca="false">IF(Eingabe!BP37="","",Eingabe!BP37)</f>
        <v/>
      </c>
      <c r="S37" s="250" t="str">
        <f aca="false">IF(Eingabe!BQ37="","",Eingabe!BQ37)</f>
        <v/>
      </c>
      <c r="T37" s="251" t="str">
        <f aca="false">IF(Eingabe!BR37="","",Eingabe!BR37)</f>
        <v/>
      </c>
      <c r="U37" s="244" t="str">
        <f aca="false">IF(Eingabe!BS37="","",Eingabe!BS37)</f>
        <v/>
      </c>
      <c r="V37" s="245" t="str">
        <f aca="false">IF(Eingabe!BT37="","",Eingabe!BT37)</f>
        <v/>
      </c>
      <c r="W37" s="252" t="str">
        <f aca="false">IF(Eingabe!BU37="","",Eingabe!BU37)</f>
        <v/>
      </c>
      <c r="X37" s="253" t="str">
        <f aca="false">IF(Eingabe!BV37="","",Eingabe!BV37)</f>
        <v/>
      </c>
    </row>
    <row r="38" customFormat="false" ht="15.75" hidden="false" customHeight="false" outlineLevel="0" collapsed="false">
      <c r="A38" s="248" t="str">
        <f aca="false">IF(B38="","",MAX(A$4:A37)+1)</f>
        <v/>
      </c>
      <c r="B38" s="122" t="str">
        <f aca="false">IF(Eingabe!AZ38="","",Eingabe!AZ38)</f>
        <v/>
      </c>
      <c r="C38" s="124"/>
      <c r="D38" s="124"/>
      <c r="E38" s="124"/>
      <c r="F38" s="123" t="str">
        <f aca="false">IF(Eingabe!BD38="","",Eingabe!BD38)</f>
        <v/>
      </c>
      <c r="G38" s="124"/>
      <c r="H38" s="125"/>
      <c r="I38" s="249" t="str">
        <f aca="false">IF(Eingabe!BG38="","",Eingabe!BG38)</f>
        <v/>
      </c>
      <c r="J38" s="250" t="str">
        <f aca="false">IF(Eingabe!BH38="","",Eingabe!BH38)</f>
        <v/>
      </c>
      <c r="K38" s="250" t="str">
        <f aca="false">IF(Eingabe!BI38="","",Eingabe!BI38)</f>
        <v/>
      </c>
      <c r="L38" s="250" t="str">
        <f aca="false">IF(Eingabe!BJ38="","",Eingabe!BJ38)</f>
        <v/>
      </c>
      <c r="M38" s="250" t="str">
        <f aca="false">IF(Eingabe!BK38="","",Eingabe!BK38)</f>
        <v/>
      </c>
      <c r="N38" s="250" t="str">
        <f aca="false">IF(Eingabe!BL38="","",Eingabe!BL38)</f>
        <v/>
      </c>
      <c r="O38" s="250" t="str">
        <f aca="false">IF(Eingabe!BM38="","",Eingabe!BM38)</f>
        <v/>
      </c>
      <c r="P38" s="250" t="str">
        <f aca="false">IF(Eingabe!BN38="","",Eingabe!BN38)</f>
        <v/>
      </c>
      <c r="Q38" s="250" t="str">
        <f aca="false">IF(Eingabe!BO38="","",Eingabe!BO38)</f>
        <v/>
      </c>
      <c r="R38" s="250" t="str">
        <f aca="false">IF(Eingabe!BP38="","",Eingabe!BP38)</f>
        <v/>
      </c>
      <c r="S38" s="250" t="str">
        <f aca="false">IF(Eingabe!BQ38="","",Eingabe!BQ38)</f>
        <v/>
      </c>
      <c r="T38" s="251" t="str">
        <f aca="false">IF(Eingabe!BR38="","",Eingabe!BR38)</f>
        <v/>
      </c>
      <c r="U38" s="244" t="str">
        <f aca="false">IF(Eingabe!BS38="","",Eingabe!BS38)</f>
        <v/>
      </c>
      <c r="V38" s="245" t="str">
        <f aca="false">IF(Eingabe!BT38="","",Eingabe!BT38)</f>
        <v/>
      </c>
      <c r="W38" s="252" t="str">
        <f aca="false">IF(Eingabe!BU38="","",Eingabe!BU38)</f>
        <v/>
      </c>
      <c r="X38" s="253" t="str">
        <f aca="false">IF(Eingabe!BV38="","",Eingabe!BV38)</f>
        <v/>
      </c>
      <c r="AA38" s="254"/>
    </row>
    <row r="39" customFormat="false" ht="15.75" hidden="false" customHeight="false" outlineLevel="0" collapsed="false">
      <c r="A39" s="248" t="str">
        <f aca="false">IF(B39="","",MAX(A$4:A38)+1)</f>
        <v/>
      </c>
      <c r="B39" s="122" t="str">
        <f aca="false">IF(Eingabe!AZ39="","",Eingabe!AZ39)</f>
        <v/>
      </c>
      <c r="C39" s="124"/>
      <c r="D39" s="124"/>
      <c r="E39" s="124"/>
      <c r="F39" s="123" t="str">
        <f aca="false">IF(Eingabe!BD39="","",Eingabe!BD39)</f>
        <v/>
      </c>
      <c r="G39" s="124"/>
      <c r="H39" s="125"/>
      <c r="I39" s="249" t="str">
        <f aca="false">IF(Eingabe!BG39="","",Eingabe!BG39)</f>
        <v/>
      </c>
      <c r="J39" s="250" t="str">
        <f aca="false">IF(Eingabe!BH39="","",Eingabe!BH39)</f>
        <v/>
      </c>
      <c r="K39" s="250" t="str">
        <f aca="false">IF(Eingabe!BI39="","",Eingabe!BI39)</f>
        <v/>
      </c>
      <c r="L39" s="250" t="str">
        <f aca="false">IF(Eingabe!BJ39="","",Eingabe!BJ39)</f>
        <v/>
      </c>
      <c r="M39" s="250" t="str">
        <f aca="false">IF(Eingabe!BK39="","",Eingabe!BK39)</f>
        <v/>
      </c>
      <c r="N39" s="250" t="str">
        <f aca="false">IF(Eingabe!BL39="","",Eingabe!BL39)</f>
        <v/>
      </c>
      <c r="O39" s="250" t="str">
        <f aca="false">IF(Eingabe!BM39="","",Eingabe!BM39)</f>
        <v/>
      </c>
      <c r="P39" s="250" t="str">
        <f aca="false">IF(Eingabe!BN39="","",Eingabe!BN39)</f>
        <v/>
      </c>
      <c r="Q39" s="250" t="str">
        <f aca="false">IF(Eingabe!BO39="","",Eingabe!BO39)</f>
        <v/>
      </c>
      <c r="R39" s="250" t="str">
        <f aca="false">IF(Eingabe!BP39="","",Eingabe!BP39)</f>
        <v/>
      </c>
      <c r="S39" s="250" t="str">
        <f aca="false">IF(Eingabe!BQ39="","",Eingabe!BQ39)</f>
        <v/>
      </c>
      <c r="T39" s="251" t="str">
        <f aca="false">IF(Eingabe!BR39="","",Eingabe!BR39)</f>
        <v/>
      </c>
      <c r="U39" s="244" t="str">
        <f aca="false">IF(Eingabe!BS39="","",Eingabe!BS39)</f>
        <v/>
      </c>
      <c r="V39" s="245" t="str">
        <f aca="false">IF(Eingabe!BT39="","",Eingabe!BT39)</f>
        <v/>
      </c>
      <c r="W39" s="252" t="str">
        <f aca="false">IF(Eingabe!BU39="","",Eingabe!BU39)</f>
        <v/>
      </c>
      <c r="X39" s="253" t="str">
        <f aca="false">IF(Eingabe!BV39="","",Eingabe!BV39)</f>
        <v/>
      </c>
    </row>
    <row r="40" customFormat="false" ht="15.75" hidden="false" customHeight="false" outlineLevel="0" collapsed="false">
      <c r="A40" s="248" t="str">
        <f aca="false">IF(B40="","",MAX(A$4:A39)+1)</f>
        <v/>
      </c>
      <c r="B40" s="122" t="str">
        <f aca="false">IF(Eingabe!AZ40="","",Eingabe!AZ40)</f>
        <v/>
      </c>
      <c r="C40" s="124"/>
      <c r="D40" s="124"/>
      <c r="E40" s="124"/>
      <c r="F40" s="123" t="str">
        <f aca="false">IF(Eingabe!BD40="","",Eingabe!BD40)</f>
        <v/>
      </c>
      <c r="G40" s="124"/>
      <c r="H40" s="125"/>
      <c r="I40" s="249" t="str">
        <f aca="false">IF(Eingabe!BG40="","",Eingabe!BG40)</f>
        <v/>
      </c>
      <c r="J40" s="250" t="str">
        <f aca="false">IF(Eingabe!BH40="","",Eingabe!BH40)</f>
        <v/>
      </c>
      <c r="K40" s="250" t="str">
        <f aca="false">IF(Eingabe!BI40="","",Eingabe!BI40)</f>
        <v/>
      </c>
      <c r="L40" s="250" t="str">
        <f aca="false">IF(Eingabe!BJ40="","",Eingabe!BJ40)</f>
        <v/>
      </c>
      <c r="M40" s="250" t="str">
        <f aca="false">IF(Eingabe!BK40="","",Eingabe!BK40)</f>
        <v/>
      </c>
      <c r="N40" s="250" t="str">
        <f aca="false">IF(Eingabe!BL40="","",Eingabe!BL40)</f>
        <v/>
      </c>
      <c r="O40" s="250" t="str">
        <f aca="false">IF(Eingabe!BM40="","",Eingabe!BM40)</f>
        <v/>
      </c>
      <c r="P40" s="250" t="str">
        <f aca="false">IF(Eingabe!BN40="","",Eingabe!BN40)</f>
        <v/>
      </c>
      <c r="Q40" s="250" t="str">
        <f aca="false">IF(Eingabe!BO40="","",Eingabe!BO40)</f>
        <v/>
      </c>
      <c r="R40" s="250" t="str">
        <f aca="false">IF(Eingabe!BP40="","",Eingabe!BP40)</f>
        <v/>
      </c>
      <c r="S40" s="250" t="str">
        <f aca="false">IF(Eingabe!BQ40="","",Eingabe!BQ40)</f>
        <v/>
      </c>
      <c r="T40" s="251" t="str">
        <f aca="false">IF(Eingabe!BR40="","",Eingabe!BR40)</f>
        <v/>
      </c>
      <c r="U40" s="244" t="str">
        <f aca="false">IF(Eingabe!BS40="","",Eingabe!BS40)</f>
        <v/>
      </c>
      <c r="V40" s="245" t="str">
        <f aca="false">IF(Eingabe!BT40="","",Eingabe!BT40)</f>
        <v/>
      </c>
      <c r="W40" s="252" t="str">
        <f aca="false">IF(Eingabe!BU40="","",Eingabe!BU40)</f>
        <v/>
      </c>
      <c r="X40" s="253" t="str">
        <f aca="false">IF(Eingabe!BV40="","",Eingabe!BV40)</f>
        <v/>
      </c>
    </row>
    <row r="41" customFormat="false" ht="15.75" hidden="false" customHeight="false" outlineLevel="0" collapsed="false">
      <c r="A41" s="248" t="str">
        <f aca="false">IF(B41="","",MAX(A$4:A40)+1)</f>
        <v/>
      </c>
      <c r="B41" s="122" t="str">
        <f aca="false">IF(Eingabe!AZ41="","",Eingabe!AZ41)</f>
        <v/>
      </c>
      <c r="C41" s="124"/>
      <c r="D41" s="124"/>
      <c r="E41" s="124"/>
      <c r="F41" s="123" t="str">
        <f aca="false">IF(Eingabe!BD41="","",Eingabe!BD41)</f>
        <v/>
      </c>
      <c r="G41" s="124"/>
      <c r="H41" s="125"/>
      <c r="I41" s="249" t="str">
        <f aca="false">IF(Eingabe!BG41="","",Eingabe!BG41)</f>
        <v/>
      </c>
      <c r="J41" s="250" t="str">
        <f aca="false">IF(Eingabe!BH41="","",Eingabe!BH41)</f>
        <v/>
      </c>
      <c r="K41" s="250" t="str">
        <f aca="false">IF(Eingabe!BI41="","",Eingabe!BI41)</f>
        <v/>
      </c>
      <c r="L41" s="250" t="str">
        <f aca="false">IF(Eingabe!BJ41="","",Eingabe!BJ41)</f>
        <v/>
      </c>
      <c r="M41" s="250" t="str">
        <f aca="false">IF(Eingabe!BK41="","",Eingabe!BK41)</f>
        <v/>
      </c>
      <c r="N41" s="250" t="str">
        <f aca="false">IF(Eingabe!BL41="","",Eingabe!BL41)</f>
        <v/>
      </c>
      <c r="O41" s="250" t="str">
        <f aca="false">IF(Eingabe!BM41="","",Eingabe!BM41)</f>
        <v/>
      </c>
      <c r="P41" s="250" t="str">
        <f aca="false">IF(Eingabe!BN41="","",Eingabe!BN41)</f>
        <v/>
      </c>
      <c r="Q41" s="250" t="str">
        <f aca="false">IF(Eingabe!BO41="","",Eingabe!BO41)</f>
        <v/>
      </c>
      <c r="R41" s="250" t="str">
        <f aca="false">IF(Eingabe!BP41="","",Eingabe!BP41)</f>
        <v/>
      </c>
      <c r="S41" s="250" t="str">
        <f aca="false">IF(Eingabe!BQ41="","",Eingabe!BQ41)</f>
        <v/>
      </c>
      <c r="T41" s="251" t="str">
        <f aca="false">IF(Eingabe!BR41="","",Eingabe!BR41)</f>
        <v/>
      </c>
      <c r="U41" s="244" t="str">
        <f aca="false">IF(Eingabe!BS41="","",Eingabe!BS41)</f>
        <v/>
      </c>
      <c r="V41" s="245" t="str">
        <f aca="false">IF(Eingabe!BT41="","",Eingabe!BT41)</f>
        <v/>
      </c>
      <c r="W41" s="252" t="str">
        <f aca="false">IF(Eingabe!BU41="","",Eingabe!BU41)</f>
        <v/>
      </c>
      <c r="X41" s="253" t="str">
        <f aca="false">IF(Eingabe!BV41="","",Eingabe!BV41)</f>
        <v/>
      </c>
    </row>
    <row r="42" customFormat="false" ht="16.5" hidden="false" customHeight="false" outlineLevel="0" collapsed="false">
      <c r="A42" s="255" t="str">
        <f aca="false">IF(B42="","",MAX(A$4:A41)+1)</f>
        <v/>
      </c>
      <c r="B42" s="138" t="str">
        <f aca="false">IF(Eingabe!AZ42="","",Eingabe!AZ42)</f>
        <v/>
      </c>
      <c r="C42" s="140"/>
      <c r="D42" s="140"/>
      <c r="E42" s="140"/>
      <c r="F42" s="139" t="str">
        <f aca="false">IF(Eingabe!BD42="","",Eingabe!BD42)</f>
        <v/>
      </c>
      <c r="G42" s="140"/>
      <c r="H42" s="141"/>
      <c r="I42" s="256" t="str">
        <f aca="false">IF(Eingabe!BG42="","",Eingabe!BG42)</f>
        <v/>
      </c>
      <c r="J42" s="257" t="str">
        <f aca="false">IF(Eingabe!BH42="","",Eingabe!BH42)</f>
        <v/>
      </c>
      <c r="K42" s="257" t="str">
        <f aca="false">IF(Eingabe!BI42="","",Eingabe!BI42)</f>
        <v/>
      </c>
      <c r="L42" s="257" t="str">
        <f aca="false">IF(Eingabe!BJ42="","",Eingabe!BJ42)</f>
        <v/>
      </c>
      <c r="M42" s="257" t="str">
        <f aca="false">IF(Eingabe!BK42="","",Eingabe!BK42)</f>
        <v/>
      </c>
      <c r="N42" s="257" t="str">
        <f aca="false">IF(Eingabe!BL42="","",Eingabe!BL42)</f>
        <v/>
      </c>
      <c r="O42" s="257" t="str">
        <f aca="false">IF(Eingabe!BM42="","",Eingabe!BM42)</f>
        <v/>
      </c>
      <c r="P42" s="257" t="str">
        <f aca="false">IF(Eingabe!BN42="","",Eingabe!BN42)</f>
        <v/>
      </c>
      <c r="Q42" s="257" t="str">
        <f aca="false">IF(Eingabe!BO42="","",Eingabe!BO42)</f>
        <v/>
      </c>
      <c r="R42" s="257" t="str">
        <f aca="false">IF(Eingabe!BP42="","",Eingabe!BP42)</f>
        <v/>
      </c>
      <c r="S42" s="257" t="str">
        <f aca="false">IF(Eingabe!BQ42="","",Eingabe!BQ42)</f>
        <v/>
      </c>
      <c r="T42" s="258" t="str">
        <f aca="false">IF(Eingabe!BR42="","",Eingabe!BR42)</f>
        <v/>
      </c>
      <c r="U42" s="259" t="str">
        <f aca="false">IF(Eingabe!BS42="","",Eingabe!BS42)</f>
        <v/>
      </c>
      <c r="V42" s="260" t="str">
        <f aca="false">IF(Eingabe!BT42="","",Eingabe!BT42)</f>
        <v/>
      </c>
      <c r="W42" s="261" t="str">
        <f aca="false">IF(Eingabe!BU42="","",Eingabe!BU42)</f>
        <v/>
      </c>
      <c r="X42" s="262" t="str">
        <f aca="false">IF(Eingabe!BV42="","",Eingabe!BV42)</f>
        <v/>
      </c>
    </row>
    <row r="43" customFormat="false" ht="15" hidden="false" customHeight="true" outlineLevel="0" collapsed="false">
      <c r="A43" s="263"/>
      <c r="B43" s="151" t="str">
        <f aca="false">IF(Eingabe!AZ43="","",Eingabe!AZ43)</f>
        <v>Durchschnitt</v>
      </c>
      <c r="C43" s="151"/>
      <c r="D43" s="151"/>
      <c r="E43" s="151"/>
      <c r="F43" s="151"/>
      <c r="G43" s="151"/>
      <c r="H43" s="151"/>
      <c r="I43" s="152" t="str">
        <f aca="false">IF(Eingabe!BG43="","",Eingabe!BG43)</f>
        <v/>
      </c>
      <c r="J43" s="153" t="str">
        <f aca="false">IF(Eingabe!BH43="","",Eingabe!BH43)</f>
        <v/>
      </c>
      <c r="K43" s="153" t="str">
        <f aca="false">IF(Eingabe!BI43="","",Eingabe!BI43)</f>
        <v/>
      </c>
      <c r="L43" s="153" t="str">
        <f aca="false">IF(Eingabe!BJ43="","",Eingabe!BJ43)</f>
        <v/>
      </c>
      <c r="M43" s="153" t="str">
        <f aca="false">IF(Eingabe!BK43="","",Eingabe!BK43)</f>
        <v/>
      </c>
      <c r="N43" s="153" t="str">
        <f aca="false">IF(Eingabe!BL43="","",Eingabe!BL43)</f>
        <v/>
      </c>
      <c r="O43" s="153" t="str">
        <f aca="false">IF(Eingabe!BM43="","",Eingabe!BM43)</f>
        <v/>
      </c>
      <c r="P43" s="153" t="str">
        <f aca="false">IF(Eingabe!BN43="","",Eingabe!BN43)</f>
        <v/>
      </c>
      <c r="Q43" s="153" t="str">
        <f aca="false">IF(Eingabe!BO43="","",Eingabe!BO43)</f>
        <v/>
      </c>
      <c r="R43" s="153" t="str">
        <f aca="false">IF(Eingabe!BP43="","",Eingabe!BP43)</f>
        <v/>
      </c>
      <c r="S43" s="153" t="str">
        <f aca="false">IF(Eingabe!BQ43="","",Eingabe!BQ43)</f>
        <v/>
      </c>
      <c r="T43" s="264" t="str">
        <f aca="false">IF(Eingabe!BR43="","",Eingabe!BR43)</f>
        <v/>
      </c>
      <c r="U43" s="155" t="str">
        <f aca="false">IF(Eingabe!BS43="","",Eingabe!BS43)</f>
        <v/>
      </c>
      <c r="V43" s="265" t="str">
        <f aca="false">IF(Eingabe!BT43="","",Eingabe!BT43)</f>
        <v/>
      </c>
      <c r="W43" s="157" t="str">
        <f aca="false">IF(Eingabe!BU43="","",Eingabe!BU43)</f>
        <v/>
      </c>
      <c r="X43" s="266" t="str">
        <f aca="false">IF(Eingabe!BV43="","",Eingabe!BV43)</f>
        <v/>
      </c>
    </row>
    <row r="44" customFormat="false" ht="15.75" hidden="false" customHeight="true" outlineLevel="0" collapsed="false">
      <c r="A44" s="267"/>
      <c r="B44" s="151"/>
      <c r="C44" s="151"/>
      <c r="D44" s="151"/>
      <c r="E44" s="151"/>
      <c r="F44" s="151"/>
      <c r="G44" s="151"/>
      <c r="H44" s="151"/>
      <c r="I44" s="163" t="str">
        <f aca="false">IF(Eingabe!BG44="","",Eingabe!BG44)</f>
        <v/>
      </c>
      <c r="J44" s="164" t="str">
        <f aca="false">IF(Eingabe!BH44="","",Eingabe!BH44)</f>
        <v/>
      </c>
      <c r="K44" s="164" t="str">
        <f aca="false">IF(Eingabe!BI44="","",Eingabe!BI44)</f>
        <v/>
      </c>
      <c r="L44" s="164" t="str">
        <f aca="false">IF(Eingabe!BJ44="","",Eingabe!BJ44)</f>
        <v/>
      </c>
      <c r="M44" s="164" t="str">
        <f aca="false">IF(Eingabe!BK44="","",Eingabe!BK44)</f>
        <v/>
      </c>
      <c r="N44" s="164" t="str">
        <f aca="false">IF(Eingabe!BL44="","",Eingabe!BL44)</f>
        <v/>
      </c>
      <c r="O44" s="164" t="str">
        <f aca="false">IF(Eingabe!BM44="","",Eingabe!BM44)</f>
        <v/>
      </c>
      <c r="P44" s="164" t="str">
        <f aca="false">IF(Eingabe!BN44="","",Eingabe!BN44)</f>
        <v/>
      </c>
      <c r="Q44" s="164" t="str">
        <f aca="false">IF(Eingabe!BO44="","",Eingabe!BO44)</f>
        <v/>
      </c>
      <c r="R44" s="164" t="str">
        <f aca="false">IF(Eingabe!BP44="","",Eingabe!BP44)</f>
        <v/>
      </c>
      <c r="S44" s="164" t="str">
        <f aca="false">IF(Eingabe!BQ44="","",Eingabe!BQ44)</f>
        <v/>
      </c>
      <c r="T44" s="268" t="str">
        <f aca="false">IF(Eingabe!BR44="","",Eingabe!BR44)</f>
        <v/>
      </c>
      <c r="U44" s="166" t="str">
        <f aca="false">IF(Eingabe!BS44="","",Eingabe!BS44)</f>
        <v/>
      </c>
      <c r="V44" s="265"/>
      <c r="W44" s="157"/>
      <c r="X44" s="266"/>
    </row>
    <row r="45" customFormat="false" ht="16.5" hidden="false" customHeight="false" outlineLevel="0" collapsed="false">
      <c r="A45" s="167"/>
      <c r="B45" s="167"/>
      <c r="C45" s="167"/>
      <c r="D45" s="167"/>
      <c r="E45" s="167"/>
      <c r="F45" s="167"/>
      <c r="G45" s="167"/>
      <c r="H45" s="167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69"/>
      <c r="V45" s="270"/>
      <c r="W45" s="271"/>
      <c r="X45" s="271"/>
    </row>
    <row r="46" customFormat="false" ht="16.5" hidden="false" customHeight="false" outlineLevel="0" collapsed="false">
      <c r="A46" s="168"/>
      <c r="B46" s="272" t="str">
        <f aca="false">IF(Eingabe!AZ46="","",Eingabe!AZ46)</f>
        <v>1+</v>
      </c>
      <c r="C46" s="273" t="n">
        <f aca="false">IF(Eingabe!BA46="","",Eingabe!BA46)</f>
        <v>1</v>
      </c>
      <c r="D46" s="274" t="str">
        <f aca="false">IF(Eingabe!BB46="","",Eingabe!BB46)</f>
        <v>1–</v>
      </c>
      <c r="E46" s="272" t="str">
        <f aca="false">IF(Eingabe!BC46="","",Eingabe!BC46)</f>
        <v>2+</v>
      </c>
      <c r="F46" s="273" t="n">
        <f aca="false">IF(Eingabe!BD46="","",Eingabe!BD46)</f>
        <v>2</v>
      </c>
      <c r="G46" s="274" t="str">
        <f aca="false">IF(Eingabe!BE46="","",Eingabe!BE46)</f>
        <v>2–</v>
      </c>
      <c r="H46" s="272" t="str">
        <f aca="false">IF(Eingabe!BF46="","",Eingabe!BF46)</f>
        <v>3+</v>
      </c>
      <c r="I46" s="275" t="n">
        <f aca="false">IF(Eingabe!BG46="","",Eingabe!BG46)</f>
        <v>3</v>
      </c>
      <c r="J46" s="276" t="str">
        <f aca="false">IF(Eingabe!BH46="","",Eingabe!BH46)</f>
        <v>3–</v>
      </c>
      <c r="K46" s="272" t="str">
        <f aca="false">IF(Eingabe!BI46="","",Eingabe!BI46)</f>
        <v>4+</v>
      </c>
      <c r="L46" s="275" t="n">
        <f aca="false">IF(Eingabe!BJ46="","",Eingabe!BJ46)</f>
        <v>4</v>
      </c>
      <c r="M46" s="276" t="str">
        <f aca="false">IF(Eingabe!BK46="","",Eingabe!BK46)</f>
        <v>4–</v>
      </c>
      <c r="N46" s="272" t="str">
        <f aca="false">IF(Eingabe!BL46="","",Eingabe!BL46)</f>
        <v>5+</v>
      </c>
      <c r="O46" s="275" t="n">
        <f aca="false">IF(Eingabe!BM46="","",Eingabe!BM46)</f>
        <v>5</v>
      </c>
      <c r="P46" s="276" t="str">
        <f aca="false">IF(Eingabe!BN46="","",Eingabe!BN46)</f>
        <v>5–</v>
      </c>
      <c r="Q46" s="277" t="n">
        <f aca="false">IF(Eingabe!BO46="","",Eingabe!BO46)</f>
        <v>6</v>
      </c>
      <c r="R46" s="174"/>
      <c r="S46" s="175" t="str">
        <f aca="false">IF(Eingabe!BQ46="","",Eingabe!BQ46)</f>
        <v/>
      </c>
      <c r="T46" s="175"/>
      <c r="U46" s="271" t="str">
        <f aca="false">IF(Eingabe!BS46="","",Eingabe!BS46)</f>
        <v/>
      </c>
      <c r="V46" s="48"/>
      <c r="W46" s="229"/>
      <c r="X46" s="229"/>
    </row>
    <row r="47" customFormat="false" ht="16.5" hidden="false" customHeight="false" outlineLevel="0" collapsed="false">
      <c r="A47" s="168"/>
      <c r="B47" s="278" t="n">
        <f aca="false">IF(Eingabe!AZ47="","",Eingabe!AZ47)</f>
        <v>15</v>
      </c>
      <c r="C47" s="273" t="n">
        <f aca="false">IF(Eingabe!BA47="","",Eingabe!BA47)</f>
        <v>14</v>
      </c>
      <c r="D47" s="274" t="n">
        <f aca="false">IF(Eingabe!BB47="","",Eingabe!BB47)</f>
        <v>13</v>
      </c>
      <c r="E47" s="278" t="n">
        <f aca="false">IF(Eingabe!BC47="","",Eingabe!BC47)</f>
        <v>12</v>
      </c>
      <c r="F47" s="273" t="n">
        <f aca="false">IF(Eingabe!BD47="","",Eingabe!BD47)</f>
        <v>11</v>
      </c>
      <c r="G47" s="274" t="n">
        <f aca="false">IF(Eingabe!BE47="","",Eingabe!BE47)</f>
        <v>10</v>
      </c>
      <c r="H47" s="278" t="str">
        <f aca="false">IF(Eingabe!BF47="","",Eingabe!BF47)</f>
        <v>09</v>
      </c>
      <c r="I47" s="275" t="str">
        <f aca="false">IF(Eingabe!BG47="","",Eingabe!BG47)</f>
        <v>08</v>
      </c>
      <c r="J47" s="276" t="str">
        <f aca="false">IF(Eingabe!BH47="","",Eingabe!BH47)</f>
        <v>07</v>
      </c>
      <c r="K47" s="272" t="str">
        <f aca="false">IF(Eingabe!BI47="","",Eingabe!BI47)</f>
        <v>06</v>
      </c>
      <c r="L47" s="275" t="str">
        <f aca="false">IF(Eingabe!BJ47="","",Eingabe!BJ47)</f>
        <v>05</v>
      </c>
      <c r="M47" s="276" t="str">
        <f aca="false">IF(Eingabe!BK47="","",Eingabe!BK47)</f>
        <v>04</v>
      </c>
      <c r="N47" s="272" t="str">
        <f aca="false">IF(Eingabe!BL47="","",Eingabe!BL47)</f>
        <v>03</v>
      </c>
      <c r="O47" s="275" t="str">
        <f aca="false">IF(Eingabe!BM47="","",Eingabe!BM47)</f>
        <v>02</v>
      </c>
      <c r="P47" s="276" t="str">
        <f aca="false">IF(Eingabe!BN47="","",Eingabe!BN47)</f>
        <v>01</v>
      </c>
      <c r="Q47" s="277" t="str">
        <f aca="false">IF(Eingabe!BO47="","",Eingabe!BO47)</f>
        <v>00</v>
      </c>
      <c r="R47" s="174"/>
      <c r="S47" s="175"/>
      <c r="T47" s="175"/>
      <c r="U47" s="279" t="str">
        <f aca="false">IF(Eingabe!BS47="","",Eingabe!BS47)</f>
        <v/>
      </c>
      <c r="V47" s="48"/>
      <c r="W47" s="280"/>
      <c r="X47" s="280"/>
    </row>
    <row r="48" customFormat="false" ht="15.75" hidden="false" customHeight="true" outlineLevel="0" collapsed="false">
      <c r="A48" s="168"/>
      <c r="B48" s="281" t="str">
        <f aca="false">IF(Eingabe!AZ48="","",Eingabe!AZ48)</f>
        <v/>
      </c>
      <c r="C48" s="282" t="str">
        <f aca="false">IF(Eingabe!BA48="","",Eingabe!BA48)</f>
        <v/>
      </c>
      <c r="D48" s="283" t="str">
        <f aca="false">IF(Eingabe!BB48="","",Eingabe!BB48)</f>
        <v/>
      </c>
      <c r="E48" s="281" t="str">
        <f aca="false">IF(Eingabe!BC48="","",Eingabe!BC48)</f>
        <v/>
      </c>
      <c r="F48" s="282" t="str">
        <f aca="false">IF(Eingabe!BD48="","",Eingabe!BD48)</f>
        <v/>
      </c>
      <c r="G48" s="283" t="str">
        <f aca="false">IF(Eingabe!BE48="","",Eingabe!BE48)</f>
        <v/>
      </c>
      <c r="H48" s="281" t="str">
        <f aca="false">IF(Eingabe!BF48="","",Eingabe!BF48)</f>
        <v/>
      </c>
      <c r="I48" s="284" t="str">
        <f aca="false">IF(Eingabe!BG48="","",Eingabe!BG48)</f>
        <v/>
      </c>
      <c r="J48" s="285" t="str">
        <f aca="false">IF(Eingabe!BH48="","",Eingabe!BH48)</f>
        <v/>
      </c>
      <c r="K48" s="286" t="str">
        <f aca="false">IF(Eingabe!BI48="","",Eingabe!BI48)</f>
        <v/>
      </c>
      <c r="L48" s="284" t="str">
        <f aca="false">IF(Eingabe!BJ48="","",Eingabe!BJ48)</f>
        <v/>
      </c>
      <c r="M48" s="285" t="str">
        <f aca="false">IF(Eingabe!BK48="","",Eingabe!BK48)</f>
        <v/>
      </c>
      <c r="N48" s="286" t="str">
        <f aca="false">IF(Eingabe!BL48="","",Eingabe!BL48)</f>
        <v/>
      </c>
      <c r="O48" s="284" t="str">
        <f aca="false">IF(Eingabe!BM48="","",Eingabe!BM48)</f>
        <v/>
      </c>
      <c r="P48" s="285" t="str">
        <f aca="false">IF(Eingabe!BN48="","",Eingabe!BN48)</f>
        <v/>
      </c>
      <c r="Q48" s="287" t="str">
        <f aca="false">IF(Eingabe!BO48="","",Eingabe!BO48)</f>
        <v/>
      </c>
      <c r="R48" s="288" t="str">
        <f aca="false">IF(Eingabe!BP48="","",Eingabe!BP48)</f>
        <v>Bewertungs-schlüssel</v>
      </c>
      <c r="S48" s="288" t="str">
        <f aca="false">IF(Eingabe!BQ48="","",Eingabe!BQ48)</f>
        <v/>
      </c>
      <c r="T48" s="288" t="str">
        <f aca="false">IF(Eingabe!BR48="","",Eingabe!BR48)</f>
        <v/>
      </c>
      <c r="U48" s="288" t="str">
        <f aca="false">IF(Eingabe!BS48="","",Eingabe!BS48)</f>
        <v/>
      </c>
      <c r="V48" s="288" t="str">
        <f aca="false">IF(Eingabe!BT48="","",Eingabe!BT48)</f>
        <v/>
      </c>
      <c r="W48" s="289" t="str">
        <f aca="false">IF(Eingabe!BU48="","",Eingabe!BU48)</f>
        <v>in Punkten</v>
      </c>
      <c r="X48" s="290"/>
    </row>
    <row r="49" s="296" customFormat="true" ht="13.5" hidden="false" customHeight="false" outlineLevel="0" collapsed="false">
      <c r="A49" s="291"/>
      <c r="B49" s="292" t="n">
        <f aca="false">IF(Eingabe!AZ49="","",Eingabe!AZ49)</f>
        <v>0.97</v>
      </c>
      <c r="C49" s="293" t="n">
        <f aca="false">IF(Eingabe!BA49="","",Eingabe!BA49)</f>
        <v>0.93</v>
      </c>
      <c r="D49" s="294" t="n">
        <f aca="false">IF(Eingabe!BB49="","",Eingabe!BB49)</f>
        <v>0.89</v>
      </c>
      <c r="E49" s="292" t="n">
        <f aca="false">IF(Eingabe!BC49="","",Eingabe!BC49)</f>
        <v>0.85</v>
      </c>
      <c r="F49" s="293" t="n">
        <f aca="false">IF(Eingabe!BD49="","",Eingabe!BD49)</f>
        <v>0.8</v>
      </c>
      <c r="G49" s="294" t="n">
        <f aca="false">IF(Eingabe!BE49="","",Eingabe!BE49)</f>
        <v>0.75</v>
      </c>
      <c r="H49" s="292" t="n">
        <f aca="false">IF(Eingabe!BF49="","",Eingabe!BF49)</f>
        <v>0.7</v>
      </c>
      <c r="I49" s="293" t="n">
        <f aca="false">IF(Eingabe!BG49="","",Eingabe!BG49)</f>
        <v>0.65</v>
      </c>
      <c r="J49" s="294" t="n">
        <f aca="false">IF(Eingabe!BH49="","",Eingabe!BH49)</f>
        <v>0.6</v>
      </c>
      <c r="K49" s="292" t="n">
        <f aca="false">IF(Eingabe!BI49="","",Eingabe!BI49)</f>
        <v>0.55</v>
      </c>
      <c r="L49" s="293" t="n">
        <f aca="false">IF(Eingabe!BJ49="","",Eingabe!BJ49)</f>
        <v>0.5</v>
      </c>
      <c r="M49" s="294" t="n">
        <f aca="false">IF(Eingabe!BK49="","",Eingabe!BK49)</f>
        <v>0.45</v>
      </c>
      <c r="N49" s="292" t="n">
        <f aca="false">IF(Eingabe!BL49="","",Eingabe!BL49)</f>
        <v>0.37</v>
      </c>
      <c r="O49" s="293" t="n">
        <f aca="false">IF(Eingabe!BM49="","",Eingabe!BM49)</f>
        <v>0.29</v>
      </c>
      <c r="P49" s="294" t="n">
        <f aca="false">IF(Eingabe!BN49="","",Eingabe!BN49)</f>
        <v>0.2</v>
      </c>
      <c r="Q49" s="295" t="n">
        <f aca="false">IF(Eingabe!BO49="","",Eingabe!BO49)</f>
        <v>0</v>
      </c>
      <c r="R49" s="288" t="str">
        <f aca="false">IF(Eingabe!BP49="","",Eingabe!BP49)</f>
        <v/>
      </c>
      <c r="S49" s="288" t="str">
        <f aca="false">IF(Eingabe!BQ49="","",Eingabe!BQ49)</f>
        <v/>
      </c>
      <c r="T49" s="288" t="str">
        <f aca="false">IF(Eingabe!BR49="","",Eingabe!BR49)</f>
        <v/>
      </c>
      <c r="U49" s="288" t="str">
        <f aca="false">IF(Eingabe!BS49="","",Eingabe!BS49)</f>
        <v/>
      </c>
      <c r="V49" s="288" t="str">
        <f aca="false">IF(Eingabe!BT49="","",Eingabe!BT49)</f>
        <v/>
      </c>
      <c r="W49" s="196" t="str">
        <f aca="false">IF(Eingabe!BU49="","",Eingabe!BU49)</f>
        <v>in %</v>
      </c>
      <c r="X49" s="197"/>
    </row>
    <row r="50" customFormat="false" ht="16.5" hidden="false" customHeight="false" outlineLevel="0" collapsed="false">
      <c r="A50" s="168"/>
      <c r="B50" s="278" t="str">
        <f aca="false">IF(Eingabe!AZ50="","",Eingabe!AZ50)</f>
        <v/>
      </c>
      <c r="C50" s="273" t="str">
        <f aca="false">IF(Eingabe!BA50="","",Eingabe!BA50)</f>
        <v/>
      </c>
      <c r="D50" s="274" t="str">
        <f aca="false">IF(Eingabe!BB50="","",Eingabe!BB50)</f>
        <v/>
      </c>
      <c r="E50" s="278" t="str">
        <f aca="false">IF(Eingabe!BC50="","",Eingabe!BC50)</f>
        <v/>
      </c>
      <c r="F50" s="273" t="str">
        <f aca="false">IF(Eingabe!BD50="","",Eingabe!BD50)</f>
        <v/>
      </c>
      <c r="G50" s="274" t="str">
        <f aca="false">IF(Eingabe!BE50="","",Eingabe!BE50)</f>
        <v/>
      </c>
      <c r="H50" s="278" t="str">
        <f aca="false">IF(Eingabe!BF50="","",Eingabe!BF50)</f>
        <v/>
      </c>
      <c r="I50" s="275" t="str">
        <f aca="false">IF(Eingabe!BG50="","",Eingabe!BG50)</f>
        <v/>
      </c>
      <c r="J50" s="276" t="str">
        <f aca="false">IF(Eingabe!BH50="","",Eingabe!BH50)</f>
        <v/>
      </c>
      <c r="K50" s="272" t="str">
        <f aca="false">IF(Eingabe!BI50="","",Eingabe!BI50)</f>
        <v/>
      </c>
      <c r="L50" s="275" t="str">
        <f aca="false">IF(Eingabe!BJ50="","",Eingabe!BJ50)</f>
        <v/>
      </c>
      <c r="M50" s="276" t="str">
        <f aca="false">IF(Eingabe!BK50="","",Eingabe!BK50)</f>
        <v/>
      </c>
      <c r="N50" s="272" t="str">
        <f aca="false">IF(Eingabe!BL50="","",Eingabe!BL50)</f>
        <v/>
      </c>
      <c r="O50" s="275" t="str">
        <f aca="false">IF(Eingabe!BM50="","",Eingabe!BM50)</f>
        <v/>
      </c>
      <c r="P50" s="276" t="str">
        <f aca="false">IF(Eingabe!BN50="","",Eingabe!BN50)</f>
        <v/>
      </c>
      <c r="Q50" s="277" t="str">
        <f aca="false">IF(Eingabe!BO50="","",Eingabe!BO50)</f>
        <v/>
      </c>
      <c r="R50" s="48"/>
      <c r="S50" s="297"/>
      <c r="T50" s="48"/>
      <c r="U50" s="298" t="str">
        <f aca="false">IF(Eingabe!BS50="","",Eingabe!BS50)</f>
        <v/>
      </c>
      <c r="V50" s="299" t="str">
        <f aca="false">IF(Eingabe!BT50="","",Eingabe!BT50)</f>
        <v/>
      </c>
      <c r="W50" s="300" t="str">
        <f aca="false">IF(Eingabe!BU50="","",Eingabe!BU50)</f>
        <v/>
      </c>
      <c r="X50" s="65"/>
    </row>
    <row r="51" customFormat="false" ht="18.75" hidden="false" customHeight="false" outlineLevel="0" collapsed="false">
      <c r="A51" s="168"/>
      <c r="B51" s="301"/>
      <c r="C51" s="302" t="str">
        <f aca="false">IF(Eingabe!BA51="","",Eingabe!BA51)</f>
        <v/>
      </c>
      <c r="D51" s="303"/>
      <c r="E51" s="301"/>
      <c r="F51" s="302" t="str">
        <f aca="false">IF(Eingabe!BD51="","",Eingabe!BD51)</f>
        <v/>
      </c>
      <c r="G51" s="303"/>
      <c r="H51" s="301"/>
      <c r="I51" s="302" t="str">
        <f aca="false">IF(Eingabe!BG51="","",Eingabe!BG51)</f>
        <v/>
      </c>
      <c r="J51" s="277"/>
      <c r="K51" s="304"/>
      <c r="L51" s="302" t="str">
        <f aca="false">IF(Eingabe!BJ51="","",Eingabe!BJ51)</f>
        <v/>
      </c>
      <c r="M51" s="277"/>
      <c r="N51" s="304"/>
      <c r="O51" s="302" t="str">
        <f aca="false">IF(Eingabe!BM51="","",Eingabe!BM51)</f>
        <v/>
      </c>
      <c r="P51" s="277"/>
      <c r="Q51" s="84" t="str">
        <f aca="false">IF(Eingabe!BO51="","",Eingabe!BO51)</f>
        <v/>
      </c>
      <c r="R51" s="305"/>
      <c r="S51" s="306"/>
      <c r="T51" s="307"/>
      <c r="U51" s="298" t="str">
        <f aca="false">IF(Eingabe!BS51="","",Eingabe!BS51)</f>
        <v/>
      </c>
      <c r="V51" s="308" t="str">
        <f aca="false">IF(Eingabe!BT51="","",Eingabe!BT51)</f>
        <v/>
      </c>
      <c r="W51" s="229"/>
      <c r="X51" s="229"/>
    </row>
    <row r="52" customFormat="false" ht="15.7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309"/>
      <c r="T52" s="310"/>
      <c r="U52" s="311"/>
      <c r="V52" s="311"/>
    </row>
    <row r="53" customFormat="false" ht="15.75" hidden="false" customHeight="false" outlineLevel="0" collapsed="false">
      <c r="A53" s="181"/>
      <c r="B53" s="214"/>
      <c r="C53" s="214"/>
      <c r="D53" s="214"/>
      <c r="E53" s="214"/>
      <c r="F53" s="214"/>
      <c r="G53" s="214"/>
      <c r="H53" s="214"/>
      <c r="I53" s="214"/>
      <c r="J53" s="214"/>
      <c r="K53" s="214"/>
      <c r="L53" s="214"/>
      <c r="M53" s="214"/>
      <c r="N53" s="214"/>
      <c r="O53" s="214"/>
      <c r="P53" s="214"/>
      <c r="Q53" s="214"/>
      <c r="R53" s="214"/>
      <c r="S53" s="309"/>
      <c r="T53" s="310"/>
      <c r="U53" s="311"/>
      <c r="V53" s="311"/>
      <c r="Z53" s="312"/>
    </row>
    <row r="54" customFormat="false" ht="16.5" hidden="false" customHeight="false" outlineLevel="0" collapsed="false">
      <c r="A54" s="226"/>
      <c r="B54" s="226" t="str">
        <f aca="false">$A$1</f>
        <v>Klasse</v>
      </c>
      <c r="C54" s="226"/>
      <c r="D54" s="226"/>
      <c r="E54" s="226"/>
      <c r="F54" s="226"/>
      <c r="G54" s="226"/>
      <c r="H54" s="24"/>
      <c r="I54" s="226"/>
      <c r="J54" s="176"/>
      <c r="K54" s="176"/>
      <c r="L54" s="226"/>
      <c r="M54" s="227" t="str">
        <f aca="false">$M$1</f>
        <v>Klassenarbeit</v>
      </c>
      <c r="N54" s="176" t="n">
        <f aca="false">$N$1</f>
        <v>2</v>
      </c>
      <c r="O54" s="176"/>
      <c r="P54" s="176"/>
      <c r="Q54" s="176"/>
      <c r="R54" s="176"/>
      <c r="S54" s="23"/>
      <c r="T54" s="23"/>
      <c r="U54" s="176"/>
      <c r="V54" s="228" t="str">
        <f aca="false">$V$1</f>
        <v>Datum</v>
      </c>
      <c r="W54" s="228" t="n">
        <f aca="false">W2</f>
        <v>0</v>
      </c>
      <c r="X54" s="228" t="n">
        <f aca="false">X2</f>
        <v>0</v>
      </c>
      <c r="Y54" s="226"/>
      <c r="Z54" s="313" t="s">
        <v>37</v>
      </c>
      <c r="AA54" s="226"/>
    </row>
    <row r="55" customFormat="false" ht="16.5" hidden="false" customHeight="false" outlineLevel="0" collapsed="false">
      <c r="A55" s="314"/>
      <c r="B55" s="315"/>
      <c r="C55" s="52"/>
      <c r="D55" s="52"/>
      <c r="E55" s="233"/>
      <c r="F55" s="52"/>
      <c r="G55" s="233"/>
      <c r="H55" s="53" t="str">
        <f aca="false">$H$3</f>
        <v>Aufgabe</v>
      </c>
      <c r="I55" s="234" t="str">
        <f aca="false">$I$3</f>
        <v/>
      </c>
      <c r="J55" s="234" t="str">
        <f aca="false">$J$3</f>
        <v/>
      </c>
      <c r="K55" s="234" t="str">
        <f aca="false">$K$3</f>
        <v/>
      </c>
      <c r="L55" s="234" t="str">
        <f aca="false">$L$3</f>
        <v/>
      </c>
      <c r="M55" s="234" t="str">
        <f aca="false">$M$3</f>
        <v/>
      </c>
      <c r="N55" s="234" t="str">
        <f aca="false">$N$3</f>
        <v/>
      </c>
      <c r="O55" s="234" t="str">
        <f aca="false">$O$3</f>
        <v/>
      </c>
      <c r="P55" s="234" t="str">
        <f aca="false">$P$3</f>
        <v/>
      </c>
      <c r="Q55" s="234" t="str">
        <f aca="false">$Q$3</f>
        <v/>
      </c>
      <c r="R55" s="234" t="str">
        <f aca="false">$R$3</f>
        <v/>
      </c>
      <c r="S55" s="234" t="str">
        <f aca="false">$S$3</f>
        <v/>
      </c>
      <c r="T55" s="234" t="str">
        <f aca="false">$T$3</f>
        <v/>
      </c>
      <c r="U55" s="235" t="str">
        <f aca="false">$U$3</f>
        <v>S</v>
      </c>
      <c r="V55" s="236" t="str">
        <f aca="false">$V$3</f>
        <v>%</v>
      </c>
      <c r="W55" s="237" t="str">
        <f aca="false">$W$3</f>
        <v>Note</v>
      </c>
      <c r="X55" s="238" t="str">
        <f aca="false">$X$3</f>
        <v>Pkte</v>
      </c>
    </row>
    <row r="56" customFormat="false" ht="15.75" hidden="false" customHeight="false" outlineLevel="0" collapsed="false">
      <c r="A56" s="314"/>
      <c r="B56" s="315"/>
      <c r="C56" s="52"/>
      <c r="D56" s="52"/>
      <c r="E56" s="233"/>
      <c r="F56" s="52"/>
      <c r="G56" s="233"/>
      <c r="H56" s="53" t="str">
        <f aca="false">$H$4</f>
        <v>Punkte</v>
      </c>
      <c r="I56" s="234" t="str">
        <f aca="false">$I$4</f>
        <v/>
      </c>
      <c r="J56" s="234" t="str">
        <f aca="false">$J$4</f>
        <v/>
      </c>
      <c r="K56" s="234" t="str">
        <f aca="false">$K$4</f>
        <v/>
      </c>
      <c r="L56" s="234" t="str">
        <f aca="false">$L$4</f>
        <v/>
      </c>
      <c r="M56" s="234" t="str">
        <f aca="false">$M$4</f>
        <v/>
      </c>
      <c r="N56" s="234" t="str">
        <f aca="false">$N$4</f>
        <v/>
      </c>
      <c r="O56" s="234" t="str">
        <f aca="false">$O$4</f>
        <v/>
      </c>
      <c r="P56" s="234" t="str">
        <f aca="false">$P$4</f>
        <v/>
      </c>
      <c r="Q56" s="234" t="str">
        <f aca="false">$Q$4</f>
        <v/>
      </c>
      <c r="R56" s="234" t="str">
        <f aca="false">$R$4</f>
        <v/>
      </c>
      <c r="S56" s="234" t="str">
        <f aca="false">$S$4</f>
        <v/>
      </c>
      <c r="T56" s="239" t="str">
        <f aca="false">$T$4</f>
        <v/>
      </c>
      <c r="U56" s="240" t="str">
        <f aca="false">$U$4</f>
        <v/>
      </c>
      <c r="V56" s="236" t="str">
        <f aca="false">V4</f>
        <v/>
      </c>
      <c r="W56" s="237" t="str">
        <f aca="false">W4</f>
        <v/>
      </c>
      <c r="X56" s="238" t="str">
        <f aca="false">X4</f>
        <v/>
      </c>
    </row>
    <row r="57" customFormat="false" ht="16.5" hidden="false" customHeight="false" outlineLevel="0" collapsed="false">
      <c r="A57" s="316"/>
      <c r="B57" s="317" t="str">
        <f aca="false">B5</f>
        <v/>
      </c>
      <c r="C57" s="318"/>
      <c r="D57" s="318"/>
      <c r="E57" s="318"/>
      <c r="F57" s="319" t="str">
        <f aca="false">F5</f>
        <v/>
      </c>
      <c r="G57" s="318"/>
      <c r="H57" s="320"/>
      <c r="I57" s="321" t="str">
        <f aca="false">I5</f>
        <v/>
      </c>
      <c r="J57" s="322" t="str">
        <f aca="false">J5</f>
        <v/>
      </c>
      <c r="K57" s="322" t="str">
        <f aca="false">K5</f>
        <v/>
      </c>
      <c r="L57" s="322" t="str">
        <f aca="false">L5</f>
        <v/>
      </c>
      <c r="M57" s="322" t="str">
        <f aca="false">M5</f>
        <v/>
      </c>
      <c r="N57" s="322" t="str">
        <f aca="false">N5</f>
        <v/>
      </c>
      <c r="O57" s="322" t="str">
        <f aca="false">O5</f>
        <v/>
      </c>
      <c r="P57" s="322" t="str">
        <f aca="false">P5</f>
        <v/>
      </c>
      <c r="Q57" s="322" t="str">
        <f aca="false">Q5</f>
        <v/>
      </c>
      <c r="R57" s="322" t="str">
        <f aca="false">R5</f>
        <v/>
      </c>
      <c r="S57" s="322" t="str">
        <f aca="false">S5</f>
        <v/>
      </c>
      <c r="T57" s="323" t="str">
        <f aca="false">T5</f>
        <v/>
      </c>
      <c r="U57" s="324" t="str">
        <f aca="false">U5</f>
        <v/>
      </c>
      <c r="V57" s="325" t="str">
        <f aca="false">V5</f>
        <v/>
      </c>
      <c r="W57" s="326" t="str">
        <f aca="false">W5</f>
        <v/>
      </c>
      <c r="X57" s="327" t="str">
        <f aca="false">X5</f>
        <v/>
      </c>
    </row>
    <row r="58" customFormat="false" ht="15.75" hidden="false" customHeight="fals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167"/>
      <c r="O58" s="167"/>
      <c r="P58" s="167"/>
      <c r="Q58" s="167"/>
      <c r="R58" s="167"/>
      <c r="S58" s="309"/>
      <c r="T58" s="310"/>
      <c r="U58" s="311"/>
      <c r="V58" s="311"/>
      <c r="W58" s="224"/>
    </row>
    <row r="59" customFormat="false" ht="16.5" hidden="false" customHeight="false" outlineLevel="0" collapsed="false">
      <c r="A59" s="167"/>
      <c r="B59" s="169" t="str">
        <f aca="false">IF(D59="","","Note:")</f>
        <v/>
      </c>
      <c r="C59" s="167"/>
      <c r="D59" s="328" t="str">
        <f aca="false">IF(W57="","",IF(OR(W57="1+",W57=1,W57="1-",W57="2+",W57=2,W57="2-",W57="3+",W57=3),IF(OR(W57="1+",W57=1,W57="1-",W57="2+"),IF(OR(W57="1+",W57=1),IF(W57="1+","sehr gut +","sehr gut"),IF(W57="1-","sehr gut minus","gut +")),IF(OR(W57=2,W57="2-"),IF(W57=2,"gut","gut minus"),IF(W57="3+","befriedigend +","befriedigend"))),IF(OR(W57="3-",W57="4+",W57=4,W57="4-"),IF(OR(W57="3-",W57="4+"),IF(W57="3-","befriedigend minus","ausreichend +"),IF(W57=4,"ausreichend","ausreichend minus")),IF(OR(W57="5+",W57=5),IF(W57="5+","mangelhaft +","mangelhaft"),IF(W57="5-","mangelhaft minus","ungenügend")))))</f>
        <v/>
      </c>
      <c r="F59" s="167"/>
      <c r="G59" s="167"/>
      <c r="H59" s="167"/>
      <c r="O59" s="167"/>
      <c r="P59" s="329" t="str">
        <f aca="false">IF($Z$54="","",$Z$54)</f>
        <v>Korrekturdatum</v>
      </c>
      <c r="Q59" s="329"/>
      <c r="R59" s="329"/>
      <c r="S59" s="329"/>
      <c r="T59" s="329"/>
      <c r="V59" s="330"/>
      <c r="W59" s="331"/>
      <c r="X59" s="332"/>
    </row>
    <row r="60" customFormat="false" ht="15.75" hidden="false" customHeight="false" outlineLevel="0" collapsed="false">
      <c r="A60" s="167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  <c r="P60" s="167"/>
      <c r="Q60" s="167"/>
      <c r="R60" s="167"/>
      <c r="S60" s="309"/>
      <c r="T60" s="310"/>
      <c r="U60" s="311"/>
      <c r="V60" s="311"/>
      <c r="W60" s="333"/>
    </row>
    <row r="61" customFormat="false" ht="15.75" hidden="false" customHeight="false" outlineLevel="0" collapsed="false">
      <c r="A61" s="181"/>
      <c r="B61" s="214"/>
      <c r="C61" s="214"/>
      <c r="D61" s="214"/>
      <c r="E61" s="214"/>
      <c r="F61" s="214"/>
      <c r="G61" s="214"/>
      <c r="H61" s="214"/>
      <c r="I61" s="214"/>
      <c r="J61" s="214"/>
      <c r="K61" s="214"/>
      <c r="L61" s="214"/>
      <c r="M61" s="214"/>
      <c r="N61" s="214"/>
      <c r="O61" s="214"/>
      <c r="P61" s="214"/>
      <c r="Q61" s="214"/>
      <c r="R61" s="214"/>
      <c r="S61" s="309"/>
      <c r="T61" s="310"/>
      <c r="U61" s="311"/>
      <c r="V61" s="311"/>
    </row>
    <row r="62" customFormat="false" ht="16.5" hidden="false" customHeight="false" outlineLevel="0" collapsed="false">
      <c r="A62" s="226"/>
      <c r="B62" s="226" t="str">
        <f aca="false">$A$1</f>
        <v>Klasse</v>
      </c>
      <c r="C62" s="226"/>
      <c r="D62" s="226"/>
      <c r="E62" s="226"/>
      <c r="F62" s="226"/>
      <c r="G62" s="226"/>
      <c r="H62" s="24"/>
      <c r="I62" s="226"/>
      <c r="J62" s="176"/>
      <c r="K62" s="176"/>
      <c r="L62" s="226"/>
      <c r="M62" s="227" t="str">
        <f aca="false">$M$1</f>
        <v>Klassenarbeit</v>
      </c>
      <c r="N62" s="176" t="n">
        <f aca="false">$N$1</f>
        <v>2</v>
      </c>
      <c r="O62" s="176"/>
      <c r="P62" s="176"/>
      <c r="Q62" s="176"/>
      <c r="R62" s="176"/>
      <c r="S62" s="23"/>
      <c r="T62" s="23"/>
      <c r="U62" s="176"/>
      <c r="V62" s="228" t="str">
        <f aca="false">$V$1</f>
        <v>Datum</v>
      </c>
      <c r="W62" s="228" t="str">
        <f aca="false">W8</f>
        <v/>
      </c>
      <c r="X62" s="228" t="str">
        <f aca="false">X8</f>
        <v/>
      </c>
      <c r="Y62" s="226"/>
      <c r="Z62" s="226"/>
      <c r="AA62" s="226"/>
    </row>
    <row r="63" customFormat="false" ht="16.5" hidden="false" customHeight="false" outlineLevel="0" collapsed="false">
      <c r="A63" s="314"/>
      <c r="B63" s="315"/>
      <c r="C63" s="52"/>
      <c r="D63" s="52"/>
      <c r="E63" s="233"/>
      <c r="F63" s="52"/>
      <c r="G63" s="233"/>
      <c r="H63" s="53" t="str">
        <f aca="false">$H$3</f>
        <v>Aufgabe</v>
      </c>
      <c r="I63" s="234" t="str">
        <f aca="false">$I$3</f>
        <v/>
      </c>
      <c r="J63" s="234" t="str">
        <f aca="false">$J$3</f>
        <v/>
      </c>
      <c r="K63" s="234" t="str">
        <f aca="false">$K$3</f>
        <v/>
      </c>
      <c r="L63" s="234" t="str">
        <f aca="false">$L$3</f>
        <v/>
      </c>
      <c r="M63" s="234" t="str">
        <f aca="false">$M$3</f>
        <v/>
      </c>
      <c r="N63" s="234" t="str">
        <f aca="false">$N$3</f>
        <v/>
      </c>
      <c r="O63" s="234" t="str">
        <f aca="false">$O$3</f>
        <v/>
      </c>
      <c r="P63" s="234" t="str">
        <f aca="false">$P$3</f>
        <v/>
      </c>
      <c r="Q63" s="234" t="str">
        <f aca="false">$Q$3</f>
        <v/>
      </c>
      <c r="R63" s="234" t="str">
        <f aca="false">$R$3</f>
        <v/>
      </c>
      <c r="S63" s="234" t="str">
        <f aca="false">$S$3</f>
        <v/>
      </c>
      <c r="T63" s="234" t="str">
        <f aca="false">$T$3</f>
        <v/>
      </c>
      <c r="U63" s="235" t="str">
        <f aca="false">$U$3</f>
        <v>S</v>
      </c>
      <c r="V63" s="236" t="str">
        <f aca="false">$V$3</f>
        <v>%</v>
      </c>
      <c r="W63" s="237" t="str">
        <f aca="false">$W$3</f>
        <v>Note</v>
      </c>
      <c r="X63" s="238" t="str">
        <f aca="false">$X$3</f>
        <v>Pkte</v>
      </c>
    </row>
    <row r="64" customFormat="false" ht="15.75" hidden="false" customHeight="false" outlineLevel="0" collapsed="false">
      <c r="A64" s="314"/>
      <c r="B64" s="315"/>
      <c r="C64" s="52"/>
      <c r="D64" s="52"/>
      <c r="E64" s="233"/>
      <c r="F64" s="52"/>
      <c r="G64" s="233"/>
      <c r="H64" s="53" t="str">
        <f aca="false">$H$4</f>
        <v>Punkte</v>
      </c>
      <c r="I64" s="234" t="str">
        <f aca="false">$I$4</f>
        <v/>
      </c>
      <c r="J64" s="234" t="str">
        <f aca="false">$J$4</f>
        <v/>
      </c>
      <c r="K64" s="234" t="str">
        <f aca="false">$K$4</f>
        <v/>
      </c>
      <c r="L64" s="234" t="str">
        <f aca="false">$L$4</f>
        <v/>
      </c>
      <c r="M64" s="234" t="str">
        <f aca="false">$M$4</f>
        <v/>
      </c>
      <c r="N64" s="234" t="str">
        <f aca="false">$N$4</f>
        <v/>
      </c>
      <c r="O64" s="234" t="str">
        <f aca="false">$O$4</f>
        <v/>
      </c>
      <c r="P64" s="234" t="str">
        <f aca="false">$P$4</f>
        <v/>
      </c>
      <c r="Q64" s="234" t="str">
        <f aca="false">$Q$4</f>
        <v/>
      </c>
      <c r="R64" s="234" t="str">
        <f aca="false">$R$4</f>
        <v/>
      </c>
      <c r="S64" s="234" t="str">
        <f aca="false">$S$4</f>
        <v/>
      </c>
      <c r="T64" s="239" t="str">
        <f aca="false">$T$4</f>
        <v/>
      </c>
      <c r="U64" s="240" t="str">
        <f aca="false">$U$4</f>
        <v/>
      </c>
      <c r="V64" s="236" t="str">
        <f aca="false">V10</f>
        <v/>
      </c>
      <c r="W64" s="237" t="str">
        <f aca="false">W10</f>
        <v/>
      </c>
      <c r="X64" s="238" t="str">
        <f aca="false">X10</f>
        <v/>
      </c>
    </row>
    <row r="65" customFormat="false" ht="16.5" hidden="false" customHeight="false" outlineLevel="0" collapsed="false">
      <c r="B65" s="317" t="str">
        <f aca="false">B6</f>
        <v/>
      </c>
      <c r="C65" s="318"/>
      <c r="D65" s="318"/>
      <c r="E65" s="318"/>
      <c r="F65" s="319" t="str">
        <f aca="false">F6</f>
        <v/>
      </c>
      <c r="G65" s="318"/>
      <c r="H65" s="320"/>
      <c r="I65" s="321" t="str">
        <f aca="false">I6</f>
        <v/>
      </c>
      <c r="J65" s="322" t="str">
        <f aca="false">J6</f>
        <v/>
      </c>
      <c r="K65" s="322" t="str">
        <f aca="false">K6</f>
        <v/>
      </c>
      <c r="L65" s="322" t="str">
        <f aca="false">L6</f>
        <v/>
      </c>
      <c r="M65" s="322" t="str">
        <f aca="false">M6</f>
        <v/>
      </c>
      <c r="N65" s="322" t="str">
        <f aca="false">N6</f>
        <v/>
      </c>
      <c r="O65" s="322" t="str">
        <f aca="false">O6</f>
        <v/>
      </c>
      <c r="P65" s="322" t="str">
        <f aca="false">P6</f>
        <v/>
      </c>
      <c r="Q65" s="322" t="str">
        <f aca="false">Q6</f>
        <v/>
      </c>
      <c r="R65" s="322" t="str">
        <f aca="false">R6</f>
        <v/>
      </c>
      <c r="S65" s="322" t="str">
        <f aca="false">S6</f>
        <v/>
      </c>
      <c r="T65" s="323" t="str">
        <f aca="false">T6</f>
        <v/>
      </c>
      <c r="U65" s="324" t="str">
        <f aca="false">U6</f>
        <v/>
      </c>
      <c r="V65" s="325" t="str">
        <f aca="false">V6</f>
        <v/>
      </c>
      <c r="W65" s="326" t="str">
        <f aca="false">W6</f>
        <v/>
      </c>
      <c r="X65" s="327" t="str">
        <f aca="false">X6</f>
        <v/>
      </c>
    </row>
    <row r="66" customFormat="false" ht="15.75" hidden="false" customHeight="false" outlineLevel="0" collapsed="false">
      <c r="A66" s="167"/>
      <c r="B66" s="167"/>
      <c r="C66" s="167"/>
      <c r="D66" s="167"/>
      <c r="E66" s="167"/>
      <c r="F66" s="167"/>
      <c r="G66" s="167"/>
      <c r="H66" s="167"/>
      <c r="I66" s="167"/>
      <c r="J66" s="167"/>
      <c r="K66" s="167"/>
      <c r="L66" s="167"/>
      <c r="M66" s="167"/>
      <c r="N66" s="167"/>
      <c r="O66" s="167"/>
      <c r="P66" s="167"/>
      <c r="Q66" s="167"/>
      <c r="R66" s="167"/>
      <c r="S66" s="309"/>
      <c r="T66" s="310"/>
      <c r="U66" s="311"/>
      <c r="V66" s="311"/>
    </row>
    <row r="67" customFormat="false" ht="16.5" hidden="false" customHeight="false" outlineLevel="0" collapsed="false">
      <c r="A67" s="167"/>
      <c r="B67" s="169" t="str">
        <f aca="false">IF(D67="","","Note:")</f>
        <v/>
      </c>
      <c r="C67" s="167"/>
      <c r="D67" s="328" t="str">
        <f aca="false">IF(W65="","",IF(OR(W65="1+",W65=1,W65="1-",W65="2+",W65=2,W65="2-",W65="3+",W65=3),IF(OR(W65="1+",W65=1,W65="1-",W65="2+"),IF(OR(W65="1+",W65=1),IF(W65="1+","sehr gut +","sehr gut"),IF(W65="1-","sehr gut minus","gut +")),IF(OR(W65=2,W65="2-"),IF(W65=2,"gut","gut minus"),IF(W65="3+","befriedigend +","befriedigend"))),IF(OR(W65="3-",W65="4+",W65=4,W65="4-"),IF(OR(W65="3-",W65="4+"),IF(W65="3-","befriedigend minus","ausreichend +"),IF(W65=4,"ausreichend","ausreichend minus")),IF(OR(W65="5+",W65=5),IF(W65="5+","mangelhaft +","mangelhaft"),IF(W65="5-","mangelhaft minus","ungenügend")))))</f>
        <v/>
      </c>
      <c r="F67" s="167"/>
      <c r="G67" s="167"/>
      <c r="H67" s="167"/>
      <c r="O67" s="167"/>
      <c r="P67" s="329" t="str">
        <f aca="false">IF($Z$54="","",$Z$54)</f>
        <v>Korrekturdatum</v>
      </c>
      <c r="Q67" s="329"/>
      <c r="R67" s="329"/>
      <c r="S67" s="329"/>
      <c r="T67" s="329"/>
      <c r="V67" s="330"/>
      <c r="W67" s="331"/>
      <c r="X67" s="332"/>
    </row>
    <row r="68" customFormat="false" ht="15.75" hidden="false" customHeight="false" outlineLevel="0" collapsed="false">
      <c r="A68" s="167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309"/>
      <c r="T68" s="310"/>
      <c r="U68" s="311"/>
      <c r="V68" s="311"/>
    </row>
    <row r="69" customFormat="false" ht="15.75" hidden="false" customHeight="false" outlineLevel="0" collapsed="false">
      <c r="A69" s="181"/>
      <c r="B69" s="214"/>
      <c r="C69" s="214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214"/>
      <c r="S69" s="309"/>
      <c r="T69" s="310"/>
      <c r="U69" s="311"/>
      <c r="V69" s="311"/>
    </row>
    <row r="70" customFormat="false" ht="16.5" hidden="false" customHeight="false" outlineLevel="0" collapsed="false">
      <c r="A70" s="226"/>
      <c r="B70" s="226" t="str">
        <f aca="false">$A$1</f>
        <v>Klasse</v>
      </c>
      <c r="C70" s="226"/>
      <c r="D70" s="226"/>
      <c r="E70" s="226"/>
      <c r="F70" s="226"/>
      <c r="G70" s="226"/>
      <c r="H70" s="24"/>
      <c r="I70" s="226"/>
      <c r="J70" s="176"/>
      <c r="K70" s="176"/>
      <c r="L70" s="226"/>
      <c r="M70" s="227" t="str">
        <f aca="false">$M$1</f>
        <v>Klassenarbeit</v>
      </c>
      <c r="N70" s="176" t="n">
        <f aca="false">$N$1</f>
        <v>2</v>
      </c>
      <c r="O70" s="176"/>
      <c r="P70" s="176"/>
      <c r="Q70" s="176"/>
      <c r="R70" s="176"/>
      <c r="S70" s="23"/>
      <c r="T70" s="23"/>
      <c r="U70" s="176"/>
      <c r="V70" s="228" t="str">
        <f aca="false">$V$1</f>
        <v>Datum</v>
      </c>
      <c r="W70" s="228" t="str">
        <f aca="false">W14</f>
        <v/>
      </c>
      <c r="X70" s="228" t="str">
        <f aca="false">X14</f>
        <v/>
      </c>
      <c r="Y70" s="226"/>
      <c r="Z70" s="226"/>
      <c r="AA70" s="226"/>
    </row>
    <row r="71" customFormat="false" ht="16.5" hidden="false" customHeight="false" outlineLevel="0" collapsed="false">
      <c r="A71" s="314"/>
      <c r="B71" s="315"/>
      <c r="C71" s="52"/>
      <c r="D71" s="52"/>
      <c r="E71" s="233"/>
      <c r="F71" s="52"/>
      <c r="G71" s="233"/>
      <c r="H71" s="53" t="str">
        <f aca="false">$H$3</f>
        <v>Aufgabe</v>
      </c>
      <c r="I71" s="234" t="str">
        <f aca="false">$I$3</f>
        <v/>
      </c>
      <c r="J71" s="234" t="str">
        <f aca="false">$J$3</f>
        <v/>
      </c>
      <c r="K71" s="234" t="str">
        <f aca="false">$K$3</f>
        <v/>
      </c>
      <c r="L71" s="234" t="str">
        <f aca="false">$L$3</f>
        <v/>
      </c>
      <c r="M71" s="234" t="str">
        <f aca="false">$M$3</f>
        <v/>
      </c>
      <c r="N71" s="234" t="str">
        <f aca="false">$N$3</f>
        <v/>
      </c>
      <c r="O71" s="234" t="str">
        <f aca="false">$O$3</f>
        <v/>
      </c>
      <c r="P71" s="234" t="str">
        <f aca="false">$P$3</f>
        <v/>
      </c>
      <c r="Q71" s="234" t="str">
        <f aca="false">$Q$3</f>
        <v/>
      </c>
      <c r="R71" s="234" t="str">
        <f aca="false">$R$3</f>
        <v/>
      </c>
      <c r="S71" s="234" t="str">
        <f aca="false">$S$3</f>
        <v/>
      </c>
      <c r="T71" s="234" t="str">
        <f aca="false">$T$3</f>
        <v/>
      </c>
      <c r="U71" s="235" t="str">
        <f aca="false">$U$3</f>
        <v>S</v>
      </c>
      <c r="V71" s="236" t="str">
        <f aca="false">$V$3</f>
        <v>%</v>
      </c>
      <c r="W71" s="237" t="str">
        <f aca="false">$W$3</f>
        <v>Note</v>
      </c>
      <c r="X71" s="238" t="str">
        <f aca="false">$X$3</f>
        <v>Pkte</v>
      </c>
    </row>
    <row r="72" customFormat="false" ht="15.75" hidden="false" customHeight="false" outlineLevel="0" collapsed="false">
      <c r="A72" s="314"/>
      <c r="B72" s="315"/>
      <c r="C72" s="52"/>
      <c r="D72" s="52"/>
      <c r="E72" s="233"/>
      <c r="F72" s="52"/>
      <c r="G72" s="233"/>
      <c r="H72" s="53" t="str">
        <f aca="false">$H$4</f>
        <v>Punkte</v>
      </c>
      <c r="I72" s="234" t="str">
        <f aca="false">$I$4</f>
        <v/>
      </c>
      <c r="J72" s="234" t="str">
        <f aca="false">$J$4</f>
        <v/>
      </c>
      <c r="K72" s="234" t="str">
        <f aca="false">$K$4</f>
        <v/>
      </c>
      <c r="L72" s="234" t="str">
        <f aca="false">$L$4</f>
        <v/>
      </c>
      <c r="M72" s="234" t="str">
        <f aca="false">$M$4</f>
        <v/>
      </c>
      <c r="N72" s="234" t="str">
        <f aca="false">$N$4</f>
        <v/>
      </c>
      <c r="O72" s="234" t="str">
        <f aca="false">$O$4</f>
        <v/>
      </c>
      <c r="P72" s="234" t="str">
        <f aca="false">$P$4</f>
        <v/>
      </c>
      <c r="Q72" s="234" t="str">
        <f aca="false">$Q$4</f>
        <v/>
      </c>
      <c r="R72" s="234" t="str">
        <f aca="false">$R$4</f>
        <v/>
      </c>
      <c r="S72" s="234" t="str">
        <f aca="false">$S$4</f>
        <v/>
      </c>
      <c r="T72" s="239" t="str">
        <f aca="false">$T$4</f>
        <v/>
      </c>
      <c r="U72" s="240" t="str">
        <f aca="false">$U$4</f>
        <v/>
      </c>
      <c r="V72" s="236" t="str">
        <f aca="false">V16</f>
        <v/>
      </c>
      <c r="W72" s="237" t="str">
        <f aca="false">W16</f>
        <v/>
      </c>
      <c r="X72" s="238" t="str">
        <f aca="false">X16</f>
        <v/>
      </c>
    </row>
    <row r="73" customFormat="false" ht="16.5" hidden="false" customHeight="false" outlineLevel="0" collapsed="false">
      <c r="B73" s="317" t="str">
        <f aca="false">B7</f>
        <v/>
      </c>
      <c r="C73" s="318"/>
      <c r="D73" s="318"/>
      <c r="E73" s="318"/>
      <c r="F73" s="319" t="str">
        <f aca="false">F7</f>
        <v/>
      </c>
      <c r="G73" s="318"/>
      <c r="H73" s="320"/>
      <c r="I73" s="321" t="str">
        <f aca="false">I7</f>
        <v/>
      </c>
      <c r="J73" s="322" t="str">
        <f aca="false">J7</f>
        <v/>
      </c>
      <c r="K73" s="322" t="str">
        <f aca="false">K7</f>
        <v/>
      </c>
      <c r="L73" s="322" t="str">
        <f aca="false">L7</f>
        <v/>
      </c>
      <c r="M73" s="322" t="str">
        <f aca="false">M7</f>
        <v/>
      </c>
      <c r="N73" s="322" t="str">
        <f aca="false">N7</f>
        <v/>
      </c>
      <c r="O73" s="322" t="str">
        <f aca="false">O7</f>
        <v/>
      </c>
      <c r="P73" s="322" t="str">
        <f aca="false">P7</f>
        <v/>
      </c>
      <c r="Q73" s="322" t="str">
        <f aca="false">Q7</f>
        <v/>
      </c>
      <c r="R73" s="322" t="str">
        <f aca="false">R7</f>
        <v/>
      </c>
      <c r="S73" s="322" t="str">
        <f aca="false">S7</f>
        <v/>
      </c>
      <c r="T73" s="323" t="str">
        <f aca="false">T7</f>
        <v/>
      </c>
      <c r="U73" s="324" t="str">
        <f aca="false">U7</f>
        <v/>
      </c>
      <c r="V73" s="325" t="str">
        <f aca="false">V7</f>
        <v/>
      </c>
      <c r="W73" s="326" t="str">
        <f aca="false">W7</f>
        <v/>
      </c>
      <c r="X73" s="327" t="str">
        <f aca="false">X7</f>
        <v/>
      </c>
    </row>
    <row r="74" customFormat="false" ht="15.75" hidden="false" customHeight="false" outlineLevel="0" collapsed="false">
      <c r="A74" s="167"/>
      <c r="B74" s="167"/>
      <c r="C74" s="167"/>
      <c r="D74" s="167"/>
      <c r="E74" s="167"/>
      <c r="F74" s="167"/>
      <c r="G74" s="167"/>
      <c r="H74" s="167"/>
      <c r="I74" s="167"/>
      <c r="J74" s="167"/>
      <c r="K74" s="167"/>
      <c r="L74" s="167"/>
      <c r="M74" s="167"/>
      <c r="N74" s="167"/>
      <c r="O74" s="167"/>
      <c r="P74" s="167"/>
      <c r="Q74" s="167"/>
      <c r="R74" s="167"/>
      <c r="S74" s="309"/>
      <c r="T74" s="310"/>
      <c r="U74" s="311"/>
      <c r="V74" s="311"/>
    </row>
    <row r="75" customFormat="false" ht="16.5" hidden="false" customHeight="false" outlineLevel="0" collapsed="false">
      <c r="A75" s="167"/>
      <c r="B75" s="169" t="str">
        <f aca="false">IF(D75="","","Note:")</f>
        <v/>
      </c>
      <c r="C75" s="167"/>
      <c r="D75" s="328" t="str">
        <f aca="false">IF(W73="","",IF(OR(W73="1+",W73=1,W73="1-",W73="2+",W73=2,W73="2-",W73="3+",W73=3),IF(OR(W73="1+",W73=1,W73="1-",W73="2+"),IF(OR(W73="1+",W73=1),IF(W73="1+","sehr gut +","sehr gut"),IF(W73="1-","sehr gut minus","gut +")),IF(OR(W73=2,W73="2-"),IF(W73=2,"gut","gut minus"),IF(W73="3+","befriedigend +","befriedigend"))),IF(OR(W73="3-",W73="4+",W73=4,W73="4-"),IF(OR(W73="3-",W73="4+"),IF(W73="3-","befriedigend minus","ausreichend +"),IF(W73=4,"ausreichend","ausreichend minus")),IF(OR(W73="5+",W73=5),IF(W73="5+","mangelhaft +","mangelhaft"),IF(W73="5-","mangelhaft minus","ungenügend")))))</f>
        <v/>
      </c>
      <c r="F75" s="167"/>
      <c r="G75" s="167"/>
      <c r="H75" s="167"/>
      <c r="O75" s="167"/>
      <c r="P75" s="329" t="str">
        <f aca="false">IF($Z$54="","",$Z$54)</f>
        <v>Korrekturdatum</v>
      </c>
      <c r="Q75" s="329"/>
      <c r="R75" s="329"/>
      <c r="S75" s="329"/>
      <c r="T75" s="329"/>
      <c r="V75" s="330"/>
      <c r="W75" s="331"/>
      <c r="X75" s="332"/>
    </row>
    <row r="76" customFormat="false" ht="15.75" hidden="false" customHeight="false" outlineLevel="0" collapsed="false">
      <c r="A76" s="167"/>
      <c r="B76" s="167"/>
      <c r="C76" s="167"/>
      <c r="D76" s="167"/>
      <c r="E76" s="167"/>
      <c r="F76" s="167"/>
      <c r="G76" s="167"/>
      <c r="H76" s="167"/>
      <c r="I76" s="167"/>
      <c r="J76" s="167"/>
      <c r="K76" s="167"/>
      <c r="L76" s="167"/>
      <c r="M76" s="167"/>
      <c r="N76" s="167"/>
      <c r="O76" s="167"/>
      <c r="P76" s="167"/>
      <c r="Q76" s="167"/>
      <c r="R76" s="167"/>
      <c r="S76" s="309"/>
      <c r="T76" s="310"/>
      <c r="U76" s="311"/>
      <c r="V76" s="311"/>
    </row>
    <row r="77" customFormat="false" ht="15.75" hidden="false" customHeight="false" outlineLevel="0" collapsed="false">
      <c r="A77" s="181"/>
      <c r="B77" s="214"/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4"/>
      <c r="P77" s="214"/>
      <c r="Q77" s="214"/>
      <c r="R77" s="214"/>
      <c r="S77" s="309"/>
      <c r="T77" s="310"/>
      <c r="U77" s="311"/>
      <c r="V77" s="311"/>
    </row>
    <row r="78" customFormat="false" ht="16.5" hidden="false" customHeight="false" outlineLevel="0" collapsed="false">
      <c r="A78" s="226"/>
      <c r="B78" s="226" t="str">
        <f aca="false">$A$1</f>
        <v>Klasse</v>
      </c>
      <c r="C78" s="226"/>
      <c r="D78" s="226"/>
      <c r="E78" s="226"/>
      <c r="F78" s="226"/>
      <c r="G78" s="226"/>
      <c r="H78" s="24"/>
      <c r="I78" s="226"/>
      <c r="J78" s="176"/>
      <c r="K78" s="176"/>
      <c r="L78" s="226"/>
      <c r="M78" s="227" t="str">
        <f aca="false">$M$1</f>
        <v>Klassenarbeit</v>
      </c>
      <c r="N78" s="176" t="n">
        <f aca="false">$N$1</f>
        <v>2</v>
      </c>
      <c r="O78" s="176"/>
      <c r="P78" s="176"/>
      <c r="Q78" s="176"/>
      <c r="R78" s="176"/>
      <c r="S78" s="23"/>
      <c r="T78" s="23"/>
      <c r="U78" s="176"/>
      <c r="V78" s="228" t="str">
        <f aca="false">$V$1</f>
        <v>Datum</v>
      </c>
      <c r="W78" s="228" t="str">
        <f aca="false">W20</f>
        <v/>
      </c>
      <c r="X78" s="228" t="str">
        <f aca="false">X20</f>
        <v/>
      </c>
      <c r="Y78" s="226"/>
      <c r="Z78" s="226"/>
      <c r="AA78" s="226"/>
    </row>
    <row r="79" customFormat="false" ht="16.5" hidden="false" customHeight="false" outlineLevel="0" collapsed="false">
      <c r="A79" s="314"/>
      <c r="B79" s="315"/>
      <c r="C79" s="52"/>
      <c r="D79" s="52"/>
      <c r="E79" s="233"/>
      <c r="F79" s="52"/>
      <c r="G79" s="233"/>
      <c r="H79" s="53" t="str">
        <f aca="false">$H$3</f>
        <v>Aufgabe</v>
      </c>
      <c r="I79" s="234" t="str">
        <f aca="false">$I$3</f>
        <v/>
      </c>
      <c r="J79" s="234" t="str">
        <f aca="false">$J$3</f>
        <v/>
      </c>
      <c r="K79" s="234" t="str">
        <f aca="false">$K$3</f>
        <v/>
      </c>
      <c r="L79" s="234" t="str">
        <f aca="false">$L$3</f>
        <v/>
      </c>
      <c r="M79" s="234" t="str">
        <f aca="false">$M$3</f>
        <v/>
      </c>
      <c r="N79" s="234" t="str">
        <f aca="false">$N$3</f>
        <v/>
      </c>
      <c r="O79" s="234" t="str">
        <f aca="false">$O$3</f>
        <v/>
      </c>
      <c r="P79" s="234" t="str">
        <f aca="false">$P$3</f>
        <v/>
      </c>
      <c r="Q79" s="234" t="str">
        <f aca="false">$Q$3</f>
        <v/>
      </c>
      <c r="R79" s="234" t="str">
        <f aca="false">$R$3</f>
        <v/>
      </c>
      <c r="S79" s="234" t="str">
        <f aca="false">$S$3</f>
        <v/>
      </c>
      <c r="T79" s="234" t="str">
        <f aca="false">$T$3</f>
        <v/>
      </c>
      <c r="U79" s="235" t="str">
        <f aca="false">$U$3</f>
        <v>S</v>
      </c>
      <c r="V79" s="236" t="str">
        <f aca="false">$V$3</f>
        <v>%</v>
      </c>
      <c r="W79" s="237" t="str">
        <f aca="false">$W$3</f>
        <v>Note</v>
      </c>
      <c r="X79" s="238" t="str">
        <f aca="false">$X$3</f>
        <v>Pkte</v>
      </c>
    </row>
    <row r="80" customFormat="false" ht="15.75" hidden="false" customHeight="false" outlineLevel="0" collapsed="false">
      <c r="A80" s="314"/>
      <c r="B80" s="315"/>
      <c r="C80" s="52"/>
      <c r="D80" s="52"/>
      <c r="E80" s="233"/>
      <c r="F80" s="52"/>
      <c r="G80" s="233"/>
      <c r="H80" s="53" t="str">
        <f aca="false">$H$4</f>
        <v>Punkte</v>
      </c>
      <c r="I80" s="234" t="str">
        <f aca="false">$I$4</f>
        <v/>
      </c>
      <c r="J80" s="234" t="str">
        <f aca="false">$J$4</f>
        <v/>
      </c>
      <c r="K80" s="234" t="str">
        <f aca="false">$K$4</f>
        <v/>
      </c>
      <c r="L80" s="234" t="str">
        <f aca="false">$L$4</f>
        <v/>
      </c>
      <c r="M80" s="234" t="str">
        <f aca="false">$M$4</f>
        <v/>
      </c>
      <c r="N80" s="234" t="str">
        <f aca="false">$N$4</f>
        <v/>
      </c>
      <c r="O80" s="234" t="str">
        <f aca="false">$O$4</f>
        <v/>
      </c>
      <c r="P80" s="234" t="str">
        <f aca="false">$P$4</f>
        <v/>
      </c>
      <c r="Q80" s="234" t="str">
        <f aca="false">$Q$4</f>
        <v/>
      </c>
      <c r="R80" s="234" t="str">
        <f aca="false">$R$4</f>
        <v/>
      </c>
      <c r="S80" s="234" t="str">
        <f aca="false">$S$4</f>
        <v/>
      </c>
      <c r="T80" s="239" t="str">
        <f aca="false">$T$4</f>
        <v/>
      </c>
      <c r="U80" s="240" t="str">
        <f aca="false">$U$4</f>
        <v/>
      </c>
      <c r="V80" s="236" t="str">
        <f aca="false">V22</f>
        <v/>
      </c>
      <c r="W80" s="237" t="str">
        <f aca="false">W22</f>
        <v/>
      </c>
      <c r="X80" s="238" t="str">
        <f aca="false">X22</f>
        <v/>
      </c>
    </row>
    <row r="81" customFormat="false" ht="16.5" hidden="false" customHeight="false" outlineLevel="0" collapsed="false">
      <c r="B81" s="317" t="str">
        <f aca="false">B8</f>
        <v/>
      </c>
      <c r="C81" s="318"/>
      <c r="D81" s="318"/>
      <c r="E81" s="318"/>
      <c r="F81" s="319" t="str">
        <f aca="false">F8</f>
        <v/>
      </c>
      <c r="G81" s="318"/>
      <c r="H81" s="320"/>
      <c r="I81" s="321" t="str">
        <f aca="false">I8</f>
        <v/>
      </c>
      <c r="J81" s="322" t="str">
        <f aca="false">J8</f>
        <v/>
      </c>
      <c r="K81" s="322" t="str">
        <f aca="false">K8</f>
        <v/>
      </c>
      <c r="L81" s="322" t="str">
        <f aca="false">L8</f>
        <v/>
      </c>
      <c r="M81" s="322" t="str">
        <f aca="false">M8</f>
        <v/>
      </c>
      <c r="N81" s="322" t="str">
        <f aca="false">N8</f>
        <v/>
      </c>
      <c r="O81" s="322" t="str">
        <f aca="false">O8</f>
        <v/>
      </c>
      <c r="P81" s="322" t="str">
        <f aca="false">P8</f>
        <v/>
      </c>
      <c r="Q81" s="322" t="str">
        <f aca="false">Q8</f>
        <v/>
      </c>
      <c r="R81" s="322" t="str">
        <f aca="false">R8</f>
        <v/>
      </c>
      <c r="S81" s="322" t="str">
        <f aca="false">S8</f>
        <v/>
      </c>
      <c r="T81" s="323" t="str">
        <f aca="false">T8</f>
        <v/>
      </c>
      <c r="U81" s="324" t="str">
        <f aca="false">U8</f>
        <v/>
      </c>
      <c r="V81" s="325" t="str">
        <f aca="false">V8</f>
        <v/>
      </c>
      <c r="W81" s="326" t="str">
        <f aca="false">W8</f>
        <v/>
      </c>
      <c r="X81" s="327" t="str">
        <f aca="false">X8</f>
        <v/>
      </c>
    </row>
    <row r="82" customFormat="false" ht="15.75" hidden="false" customHeight="false" outlineLevel="0" collapsed="false">
      <c r="A82" s="167"/>
      <c r="B82" s="167"/>
      <c r="C82" s="167"/>
      <c r="D82" s="167"/>
      <c r="E82" s="167"/>
      <c r="F82" s="167"/>
      <c r="G82" s="167"/>
      <c r="H82" s="167"/>
      <c r="I82" s="167"/>
      <c r="J82" s="167"/>
      <c r="K82" s="167"/>
      <c r="L82" s="167"/>
      <c r="M82" s="167"/>
      <c r="N82" s="167"/>
      <c r="O82" s="167"/>
      <c r="P82" s="167"/>
      <c r="Q82" s="167"/>
      <c r="R82" s="167"/>
      <c r="S82" s="309"/>
      <c r="T82" s="310"/>
      <c r="U82" s="311"/>
      <c r="V82" s="311"/>
    </row>
    <row r="83" customFormat="false" ht="16.5" hidden="false" customHeight="false" outlineLevel="0" collapsed="false">
      <c r="A83" s="167"/>
      <c r="B83" s="169" t="str">
        <f aca="false">IF(D83="","","Note:")</f>
        <v/>
      </c>
      <c r="C83" s="167"/>
      <c r="D83" s="328" t="str">
        <f aca="false">IF(W81="","",IF(OR(W81="1+",W81=1,W81="1-",W81="2+",W81=2,W81="2-",W81="3+",W81=3),IF(OR(W81="1+",W81=1,W81="1-",W81="2+"),IF(OR(W81="1+",W81=1),IF(W81="1+","sehr gut +","sehr gut"),IF(W81="1-","sehr gut minus","gut +")),IF(OR(W81=2,W81="2-"),IF(W81=2,"gut","gut minus"),IF(W81="3+","befriedigend +","befriedigend"))),IF(OR(W81="3-",W81="4+",W81=4,W81="4-"),IF(OR(W81="3-",W81="4+"),IF(W81="3-","befriedigend minus","ausreichend +"),IF(W81=4,"ausreichend","ausreichend minus")),IF(OR(W81="5+",W81=5),IF(W81="5+","mangelhaft +","mangelhaft"),IF(W81="5-","mangelhaft minus","ungenügend")))))</f>
        <v/>
      </c>
      <c r="F83" s="167"/>
      <c r="G83" s="167"/>
      <c r="H83" s="167"/>
      <c r="O83" s="167"/>
      <c r="P83" s="329" t="str">
        <f aca="false">IF($Z$54="","",$Z$54)</f>
        <v>Korrekturdatum</v>
      </c>
      <c r="Q83" s="329"/>
      <c r="R83" s="329"/>
      <c r="S83" s="329"/>
      <c r="T83" s="329"/>
      <c r="V83" s="330"/>
      <c r="W83" s="331"/>
      <c r="X83" s="332"/>
    </row>
    <row r="84" customFormat="false" ht="15.75" hidden="false" customHeight="false" outlineLevel="0" collapsed="false">
      <c r="A84" s="16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  <c r="N84" s="167"/>
      <c r="O84" s="167"/>
      <c r="P84" s="167"/>
      <c r="Q84" s="167"/>
      <c r="R84" s="167"/>
      <c r="S84" s="309"/>
      <c r="T84" s="310"/>
      <c r="U84" s="311"/>
      <c r="V84" s="311"/>
    </row>
    <row r="85" customFormat="false" ht="15.75" hidden="false" customHeight="false" outlineLevel="0" collapsed="false">
      <c r="A85" s="181"/>
      <c r="B85" s="214"/>
      <c r="C85" s="214"/>
      <c r="D85" s="214"/>
      <c r="E85" s="214"/>
      <c r="F85" s="214"/>
      <c r="G85" s="214"/>
      <c r="H85" s="214"/>
      <c r="I85" s="214"/>
      <c r="J85" s="214"/>
      <c r="K85" s="214"/>
      <c r="L85" s="214"/>
      <c r="M85" s="214"/>
      <c r="N85" s="214"/>
      <c r="O85" s="214"/>
      <c r="P85" s="214"/>
      <c r="Q85" s="214"/>
      <c r="R85" s="214"/>
      <c r="S85" s="309"/>
      <c r="T85" s="310"/>
      <c r="U85" s="311"/>
      <c r="V85" s="311"/>
    </row>
    <row r="86" customFormat="false" ht="16.5" hidden="false" customHeight="false" outlineLevel="0" collapsed="false">
      <c r="A86" s="226"/>
      <c r="B86" s="226" t="str">
        <f aca="false">$A$1</f>
        <v>Klasse</v>
      </c>
      <c r="C86" s="226"/>
      <c r="D86" s="226"/>
      <c r="E86" s="226"/>
      <c r="F86" s="226"/>
      <c r="G86" s="226"/>
      <c r="H86" s="24"/>
      <c r="I86" s="226"/>
      <c r="J86" s="176"/>
      <c r="K86" s="176"/>
      <c r="L86" s="226"/>
      <c r="M86" s="227" t="str">
        <f aca="false">$M$1</f>
        <v>Klassenarbeit</v>
      </c>
      <c r="N86" s="176" t="n">
        <f aca="false">$N$1</f>
        <v>2</v>
      </c>
      <c r="O86" s="176"/>
      <c r="P86" s="176"/>
      <c r="Q86" s="176"/>
      <c r="R86" s="176"/>
      <c r="S86" s="23"/>
      <c r="T86" s="23"/>
      <c r="U86" s="176"/>
      <c r="V86" s="228" t="str">
        <f aca="false">$V$1</f>
        <v>Datum</v>
      </c>
      <c r="W86" s="228" t="str">
        <f aca="false">W26</f>
        <v/>
      </c>
      <c r="X86" s="228" t="str">
        <f aca="false">X26</f>
        <v/>
      </c>
      <c r="Y86" s="226"/>
      <c r="Z86" s="226"/>
      <c r="AA86" s="226"/>
    </row>
    <row r="87" customFormat="false" ht="16.5" hidden="false" customHeight="false" outlineLevel="0" collapsed="false">
      <c r="A87" s="314"/>
      <c r="B87" s="315"/>
      <c r="C87" s="52"/>
      <c r="D87" s="52"/>
      <c r="E87" s="233"/>
      <c r="F87" s="52"/>
      <c r="G87" s="233"/>
      <c r="H87" s="53" t="str">
        <f aca="false">$H$3</f>
        <v>Aufgabe</v>
      </c>
      <c r="I87" s="234" t="str">
        <f aca="false">$I$3</f>
        <v/>
      </c>
      <c r="J87" s="234" t="str">
        <f aca="false">$J$3</f>
        <v/>
      </c>
      <c r="K87" s="234" t="str">
        <f aca="false">$K$3</f>
        <v/>
      </c>
      <c r="L87" s="234" t="str">
        <f aca="false">$L$3</f>
        <v/>
      </c>
      <c r="M87" s="234" t="str">
        <f aca="false">$M$3</f>
        <v/>
      </c>
      <c r="N87" s="234" t="str">
        <f aca="false">$N$3</f>
        <v/>
      </c>
      <c r="O87" s="234" t="str">
        <f aca="false">$O$3</f>
        <v/>
      </c>
      <c r="P87" s="234" t="str">
        <f aca="false">$P$3</f>
        <v/>
      </c>
      <c r="Q87" s="234" t="str">
        <f aca="false">$Q$3</f>
        <v/>
      </c>
      <c r="R87" s="234" t="str">
        <f aca="false">$R$3</f>
        <v/>
      </c>
      <c r="S87" s="234" t="str">
        <f aca="false">$S$3</f>
        <v/>
      </c>
      <c r="T87" s="234" t="str">
        <f aca="false">$T$3</f>
        <v/>
      </c>
      <c r="U87" s="235" t="str">
        <f aca="false">$U$3</f>
        <v>S</v>
      </c>
      <c r="V87" s="236" t="str">
        <f aca="false">$V$3</f>
        <v>%</v>
      </c>
      <c r="W87" s="237" t="str">
        <f aca="false">$W$3</f>
        <v>Note</v>
      </c>
      <c r="X87" s="238" t="str">
        <f aca="false">$X$3</f>
        <v>Pkte</v>
      </c>
    </row>
    <row r="88" customFormat="false" ht="15.75" hidden="false" customHeight="false" outlineLevel="0" collapsed="false">
      <c r="A88" s="314"/>
      <c r="B88" s="315"/>
      <c r="C88" s="52"/>
      <c r="D88" s="52"/>
      <c r="E88" s="233"/>
      <c r="F88" s="52"/>
      <c r="G88" s="233"/>
      <c r="H88" s="53" t="str">
        <f aca="false">$H$4</f>
        <v>Punkte</v>
      </c>
      <c r="I88" s="234" t="str">
        <f aca="false">$I$4</f>
        <v/>
      </c>
      <c r="J88" s="234" t="str">
        <f aca="false">$J$4</f>
        <v/>
      </c>
      <c r="K88" s="234" t="str">
        <f aca="false">$K$4</f>
        <v/>
      </c>
      <c r="L88" s="234" t="str">
        <f aca="false">$L$4</f>
        <v/>
      </c>
      <c r="M88" s="234" t="str">
        <f aca="false">$M$4</f>
        <v/>
      </c>
      <c r="N88" s="234" t="str">
        <f aca="false">$N$4</f>
        <v/>
      </c>
      <c r="O88" s="234" t="str">
        <f aca="false">$O$4</f>
        <v/>
      </c>
      <c r="P88" s="234" t="str">
        <f aca="false">$P$4</f>
        <v/>
      </c>
      <c r="Q88" s="234" t="str">
        <f aca="false">$Q$4</f>
        <v/>
      </c>
      <c r="R88" s="234" t="str">
        <f aca="false">$R$4</f>
        <v/>
      </c>
      <c r="S88" s="234" t="str">
        <f aca="false">$S$4</f>
        <v/>
      </c>
      <c r="T88" s="239" t="str">
        <f aca="false">$T$4</f>
        <v/>
      </c>
      <c r="U88" s="240" t="str">
        <f aca="false">$U$4</f>
        <v/>
      </c>
      <c r="V88" s="236" t="str">
        <f aca="false">V28</f>
        <v/>
      </c>
      <c r="W88" s="237" t="str">
        <f aca="false">W28</f>
        <v/>
      </c>
      <c r="X88" s="238" t="str">
        <f aca="false">X28</f>
        <v/>
      </c>
    </row>
    <row r="89" customFormat="false" ht="16.5" hidden="false" customHeight="false" outlineLevel="0" collapsed="false">
      <c r="B89" s="317" t="str">
        <f aca="false">B9</f>
        <v/>
      </c>
      <c r="C89" s="318"/>
      <c r="D89" s="318"/>
      <c r="E89" s="318"/>
      <c r="F89" s="319" t="str">
        <f aca="false">F9</f>
        <v/>
      </c>
      <c r="G89" s="318"/>
      <c r="H89" s="320"/>
      <c r="I89" s="321" t="str">
        <f aca="false">I9</f>
        <v/>
      </c>
      <c r="J89" s="322" t="str">
        <f aca="false">J9</f>
        <v/>
      </c>
      <c r="K89" s="322" t="str">
        <f aca="false">K9</f>
        <v/>
      </c>
      <c r="L89" s="322" t="str">
        <f aca="false">L9</f>
        <v/>
      </c>
      <c r="M89" s="322" t="str">
        <f aca="false">M9</f>
        <v/>
      </c>
      <c r="N89" s="322" t="str">
        <f aca="false">N9</f>
        <v/>
      </c>
      <c r="O89" s="322" t="str">
        <f aca="false">O9</f>
        <v/>
      </c>
      <c r="P89" s="322" t="str">
        <f aca="false">P9</f>
        <v/>
      </c>
      <c r="Q89" s="322" t="str">
        <f aca="false">Q9</f>
        <v/>
      </c>
      <c r="R89" s="322" t="str">
        <f aca="false">R9</f>
        <v/>
      </c>
      <c r="S89" s="322" t="str">
        <f aca="false">S9</f>
        <v/>
      </c>
      <c r="T89" s="323" t="str">
        <f aca="false">T9</f>
        <v/>
      </c>
      <c r="U89" s="324" t="str">
        <f aca="false">U9</f>
        <v/>
      </c>
      <c r="V89" s="325" t="str">
        <f aca="false">V9</f>
        <v/>
      </c>
      <c r="W89" s="326" t="str">
        <f aca="false">W9</f>
        <v/>
      </c>
      <c r="X89" s="327" t="str">
        <f aca="false">X9</f>
        <v/>
      </c>
    </row>
    <row r="90" customFormat="false" ht="15.75" hidden="false" customHeight="false" outlineLevel="0" collapsed="false">
      <c r="A90" s="167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309"/>
      <c r="T90" s="310"/>
      <c r="U90" s="311"/>
      <c r="V90" s="311"/>
    </row>
    <row r="91" customFormat="false" ht="16.5" hidden="false" customHeight="false" outlineLevel="0" collapsed="false">
      <c r="A91" s="167"/>
      <c r="B91" s="169" t="str">
        <f aca="false">IF(D91="","","Note:")</f>
        <v/>
      </c>
      <c r="C91" s="167"/>
      <c r="D91" s="328" t="str">
        <f aca="false">IF(W89="","",IF(OR(W89="1+",W89=1,W89="1-",W89="2+",W89=2,W89="2-",W89="3+",W89=3),IF(OR(W89="1+",W89=1,W89="1-",W89="2+"),IF(OR(W89="1+",W89=1),IF(W89="1+","sehr gut +","sehr gut"),IF(W89="1-","sehr gut minus","gut +")),IF(OR(W89=2,W89="2-"),IF(W89=2,"gut","gut minus"),IF(W89="3+","befriedigend +","befriedigend"))),IF(OR(W89="3-",W89="4+",W89=4,W89="4-"),IF(OR(W89="3-",W89="4+"),IF(W89="3-","befriedigend minus","ausreichend +"),IF(W89=4,"ausreichend","ausreichend minus")),IF(OR(W89="5+",W89=5),IF(W89="5+","mangelhaft +","mangelhaft"),IF(W89="5-","mangelhaft minus","ungenügend")))))</f>
        <v/>
      </c>
      <c r="F91" s="167"/>
      <c r="G91" s="167"/>
      <c r="H91" s="167"/>
      <c r="O91" s="167"/>
      <c r="P91" s="329" t="str">
        <f aca="false">IF($Z$54="","",$Z$54)</f>
        <v>Korrekturdatum</v>
      </c>
      <c r="Q91" s="329"/>
      <c r="R91" s="329"/>
      <c r="S91" s="329"/>
      <c r="T91" s="329"/>
      <c r="V91" s="330"/>
      <c r="W91" s="331"/>
      <c r="X91" s="332"/>
    </row>
    <row r="92" customFormat="false" ht="15.75" hidden="false" customHeight="false" outlineLevel="0" collapsed="false">
      <c r="A92" s="167"/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  <c r="N92" s="167"/>
      <c r="O92" s="167"/>
      <c r="P92" s="167"/>
      <c r="Q92" s="167"/>
      <c r="R92" s="167"/>
      <c r="S92" s="309"/>
      <c r="T92" s="310"/>
      <c r="U92" s="311"/>
      <c r="V92" s="311"/>
    </row>
    <row r="93" customFormat="false" ht="15.75" hidden="false" customHeight="false" outlineLevel="0" collapsed="false">
      <c r="A93" s="181"/>
      <c r="B93" s="214"/>
      <c r="C93" s="214"/>
      <c r="D93" s="214"/>
      <c r="E93" s="214"/>
      <c r="F93" s="214"/>
      <c r="G93" s="214"/>
      <c r="H93" s="214"/>
      <c r="I93" s="214"/>
      <c r="J93" s="214"/>
      <c r="K93" s="214"/>
      <c r="L93" s="214"/>
      <c r="M93" s="214"/>
      <c r="N93" s="214"/>
      <c r="O93" s="214"/>
      <c r="P93" s="214"/>
      <c r="Q93" s="214"/>
      <c r="R93" s="214"/>
      <c r="S93" s="309"/>
      <c r="T93" s="310"/>
      <c r="U93" s="311"/>
      <c r="V93" s="311"/>
    </row>
    <row r="94" customFormat="false" ht="16.5" hidden="false" customHeight="false" outlineLevel="0" collapsed="false">
      <c r="A94" s="226"/>
      <c r="B94" s="226" t="str">
        <f aca="false">$A$1</f>
        <v>Klasse</v>
      </c>
      <c r="C94" s="226"/>
      <c r="D94" s="226"/>
      <c r="E94" s="226"/>
      <c r="F94" s="226"/>
      <c r="G94" s="226"/>
      <c r="H94" s="24"/>
      <c r="I94" s="226"/>
      <c r="J94" s="176"/>
      <c r="K94" s="176"/>
      <c r="L94" s="226"/>
      <c r="M94" s="227" t="str">
        <f aca="false">$M$1</f>
        <v>Klassenarbeit</v>
      </c>
      <c r="N94" s="176" t="n">
        <f aca="false">$N$1</f>
        <v>2</v>
      </c>
      <c r="O94" s="176"/>
      <c r="P94" s="176"/>
      <c r="Q94" s="176"/>
      <c r="R94" s="176"/>
      <c r="S94" s="23"/>
      <c r="T94" s="23"/>
      <c r="U94" s="176"/>
      <c r="V94" s="228" t="str">
        <f aca="false">$V$1</f>
        <v>Datum</v>
      </c>
      <c r="W94" s="228" t="str">
        <f aca="false">W32</f>
        <v/>
      </c>
      <c r="X94" s="228" t="str">
        <f aca="false">X32</f>
        <v/>
      </c>
      <c r="Y94" s="226"/>
      <c r="Z94" s="226"/>
      <c r="AA94" s="226"/>
    </row>
    <row r="95" customFormat="false" ht="16.5" hidden="false" customHeight="false" outlineLevel="0" collapsed="false">
      <c r="A95" s="314"/>
      <c r="B95" s="315"/>
      <c r="C95" s="52"/>
      <c r="D95" s="52"/>
      <c r="E95" s="233"/>
      <c r="F95" s="52"/>
      <c r="G95" s="233"/>
      <c r="H95" s="53" t="str">
        <f aca="false">$H$3</f>
        <v>Aufgabe</v>
      </c>
      <c r="I95" s="234" t="str">
        <f aca="false">$I$3</f>
        <v/>
      </c>
      <c r="J95" s="234" t="str">
        <f aca="false">$J$3</f>
        <v/>
      </c>
      <c r="K95" s="234" t="str">
        <f aca="false">$K$3</f>
        <v/>
      </c>
      <c r="L95" s="234" t="str">
        <f aca="false">$L$3</f>
        <v/>
      </c>
      <c r="M95" s="234" t="str">
        <f aca="false">$M$3</f>
        <v/>
      </c>
      <c r="N95" s="234" t="str">
        <f aca="false">$N$3</f>
        <v/>
      </c>
      <c r="O95" s="234" t="str">
        <f aca="false">$O$3</f>
        <v/>
      </c>
      <c r="P95" s="234" t="str">
        <f aca="false">$P$3</f>
        <v/>
      </c>
      <c r="Q95" s="234" t="str">
        <f aca="false">$Q$3</f>
        <v/>
      </c>
      <c r="R95" s="234" t="str">
        <f aca="false">$R$3</f>
        <v/>
      </c>
      <c r="S95" s="234" t="str">
        <f aca="false">$S$3</f>
        <v/>
      </c>
      <c r="T95" s="234" t="str">
        <f aca="false">$T$3</f>
        <v/>
      </c>
      <c r="U95" s="235" t="str">
        <f aca="false">$U$3</f>
        <v>S</v>
      </c>
      <c r="V95" s="236" t="str">
        <f aca="false">$V$3</f>
        <v>%</v>
      </c>
      <c r="W95" s="237" t="str">
        <f aca="false">$W$3</f>
        <v>Note</v>
      </c>
      <c r="X95" s="238" t="str">
        <f aca="false">$X$3</f>
        <v>Pkte</v>
      </c>
    </row>
    <row r="96" customFormat="false" ht="15.75" hidden="false" customHeight="false" outlineLevel="0" collapsed="false">
      <c r="A96" s="314"/>
      <c r="B96" s="315"/>
      <c r="C96" s="52"/>
      <c r="D96" s="52"/>
      <c r="E96" s="233"/>
      <c r="F96" s="52"/>
      <c r="G96" s="233"/>
      <c r="H96" s="53" t="str">
        <f aca="false">$H$4</f>
        <v>Punkte</v>
      </c>
      <c r="I96" s="234" t="str">
        <f aca="false">$I$4</f>
        <v/>
      </c>
      <c r="J96" s="234" t="str">
        <f aca="false">$J$4</f>
        <v/>
      </c>
      <c r="K96" s="234" t="str">
        <f aca="false">$K$4</f>
        <v/>
      </c>
      <c r="L96" s="234" t="str">
        <f aca="false">$L$4</f>
        <v/>
      </c>
      <c r="M96" s="234" t="str">
        <f aca="false">$M$4</f>
        <v/>
      </c>
      <c r="N96" s="234" t="str">
        <f aca="false">$N$4</f>
        <v/>
      </c>
      <c r="O96" s="234" t="str">
        <f aca="false">$O$4</f>
        <v/>
      </c>
      <c r="P96" s="234" t="str">
        <f aca="false">$P$4</f>
        <v/>
      </c>
      <c r="Q96" s="234" t="str">
        <f aca="false">$Q$4</f>
        <v/>
      </c>
      <c r="R96" s="234" t="str">
        <f aca="false">$R$4</f>
        <v/>
      </c>
      <c r="S96" s="234" t="str">
        <f aca="false">$S$4</f>
        <v/>
      </c>
      <c r="T96" s="239" t="str">
        <f aca="false">$T$4</f>
        <v/>
      </c>
      <c r="U96" s="240" t="str">
        <f aca="false">$U$4</f>
        <v/>
      </c>
      <c r="V96" s="236" t="str">
        <f aca="false">V34</f>
        <v/>
      </c>
      <c r="W96" s="237" t="str">
        <f aca="false">W34</f>
        <v/>
      </c>
      <c r="X96" s="238" t="str">
        <f aca="false">X34</f>
        <v/>
      </c>
    </row>
    <row r="97" customFormat="false" ht="16.5" hidden="false" customHeight="false" outlineLevel="0" collapsed="false">
      <c r="B97" s="317" t="str">
        <f aca="false">B10</f>
        <v/>
      </c>
      <c r="C97" s="318"/>
      <c r="D97" s="318"/>
      <c r="E97" s="318"/>
      <c r="F97" s="319" t="str">
        <f aca="false">F10</f>
        <v/>
      </c>
      <c r="G97" s="318"/>
      <c r="H97" s="320"/>
      <c r="I97" s="321" t="str">
        <f aca="false">I10</f>
        <v/>
      </c>
      <c r="J97" s="322" t="str">
        <f aca="false">J10</f>
        <v/>
      </c>
      <c r="K97" s="322" t="str">
        <f aca="false">K10</f>
        <v/>
      </c>
      <c r="L97" s="322" t="str">
        <f aca="false">L10</f>
        <v/>
      </c>
      <c r="M97" s="322" t="str">
        <f aca="false">M10</f>
        <v/>
      </c>
      <c r="N97" s="322" t="str">
        <f aca="false">N10</f>
        <v/>
      </c>
      <c r="O97" s="322" t="str">
        <f aca="false">O10</f>
        <v/>
      </c>
      <c r="P97" s="322" t="str">
        <f aca="false">P10</f>
        <v/>
      </c>
      <c r="Q97" s="322" t="str">
        <f aca="false">Q10</f>
        <v/>
      </c>
      <c r="R97" s="322" t="str">
        <f aca="false">R10</f>
        <v/>
      </c>
      <c r="S97" s="322" t="str">
        <f aca="false">S10</f>
        <v/>
      </c>
      <c r="T97" s="323" t="str">
        <f aca="false">T10</f>
        <v/>
      </c>
      <c r="U97" s="324" t="str">
        <f aca="false">U10</f>
        <v/>
      </c>
      <c r="V97" s="325" t="str">
        <f aca="false">V10</f>
        <v/>
      </c>
      <c r="W97" s="326" t="str">
        <f aca="false">W10</f>
        <v/>
      </c>
      <c r="X97" s="327" t="str">
        <f aca="false">X10</f>
        <v/>
      </c>
    </row>
    <row r="98" customFormat="false" ht="15.75" hidden="false" customHeight="false" outlineLevel="0" collapsed="false">
      <c r="A98" s="167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309"/>
      <c r="T98" s="310"/>
      <c r="U98" s="311"/>
      <c r="V98" s="311"/>
    </row>
    <row r="99" customFormat="false" ht="16.5" hidden="false" customHeight="false" outlineLevel="0" collapsed="false">
      <c r="A99" s="167"/>
      <c r="B99" s="169" t="str">
        <f aca="false">IF(D99="","","Note:")</f>
        <v/>
      </c>
      <c r="C99" s="167"/>
      <c r="D99" s="328" t="str">
        <f aca="false">IF(W97="","",IF(OR(W97="1+",W97=1,W97="1-",W97="2+",W97=2,W97="2-",W97="3+",W97=3),IF(OR(W97="1+",W97=1,W97="1-",W97="2+"),IF(OR(W97="1+",W97=1),IF(W97="1+","sehr gut +","sehr gut"),IF(W97="1-","sehr gut minus","gut +")),IF(OR(W97=2,W97="2-"),IF(W97=2,"gut","gut minus"),IF(W97="3+","befriedigend +","befriedigend"))),IF(OR(W97="3-",W97="4+",W97=4,W97="4-"),IF(OR(W97="3-",W97="4+"),IF(W97="3-","befriedigend minus","ausreichend +"),IF(W97=4,"ausreichend","ausreichend minus")),IF(OR(W97="5+",W97=5),IF(W97="5+","mangelhaft +","mangelhaft"),IF(W97="5-","mangelhaft minus","ungenügend")))))</f>
        <v/>
      </c>
      <c r="F99" s="167"/>
      <c r="G99" s="167"/>
      <c r="H99" s="167"/>
      <c r="O99" s="167"/>
      <c r="P99" s="329" t="str">
        <f aca="false">IF($Z$54="","",$Z$54)</f>
        <v>Korrekturdatum</v>
      </c>
      <c r="Q99" s="329"/>
      <c r="R99" s="329"/>
      <c r="S99" s="329"/>
      <c r="T99" s="329"/>
      <c r="V99" s="330"/>
      <c r="W99" s="331"/>
      <c r="X99" s="332"/>
    </row>
    <row r="100" customFormat="false" ht="15.75" hidden="false" customHeight="false" outlineLevel="0" collapsed="false">
      <c r="A100" s="167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309"/>
      <c r="T100" s="310"/>
      <c r="U100" s="311"/>
      <c r="V100" s="311"/>
    </row>
    <row r="101" customFormat="false" ht="15.75" hidden="false" customHeight="false" outlineLevel="0" collapsed="false">
      <c r="A101" s="181"/>
      <c r="B101" s="214"/>
      <c r="C101" s="214"/>
      <c r="D101" s="214"/>
      <c r="E101" s="214"/>
      <c r="F101" s="214"/>
      <c r="G101" s="214"/>
      <c r="H101" s="214"/>
      <c r="I101" s="214"/>
      <c r="J101" s="214"/>
      <c r="K101" s="214"/>
      <c r="L101" s="214"/>
      <c r="M101" s="214"/>
      <c r="N101" s="214"/>
      <c r="O101" s="214"/>
      <c r="P101" s="214"/>
      <c r="Q101" s="214"/>
      <c r="R101" s="214"/>
      <c r="S101" s="309"/>
      <c r="T101" s="310"/>
      <c r="U101" s="311"/>
      <c r="V101" s="311"/>
    </row>
    <row r="102" customFormat="false" ht="16.5" hidden="false" customHeight="false" outlineLevel="0" collapsed="false">
      <c r="A102" s="226"/>
      <c r="B102" s="226" t="str">
        <f aca="false">$A$1</f>
        <v>Klasse</v>
      </c>
      <c r="C102" s="226"/>
      <c r="D102" s="226"/>
      <c r="E102" s="226"/>
      <c r="F102" s="226"/>
      <c r="G102" s="226"/>
      <c r="H102" s="24"/>
      <c r="I102" s="226"/>
      <c r="J102" s="176"/>
      <c r="K102" s="176"/>
      <c r="L102" s="226"/>
      <c r="M102" s="227" t="str">
        <f aca="false">$M$1</f>
        <v>Klassenarbeit</v>
      </c>
      <c r="N102" s="176" t="n">
        <f aca="false">$N$1</f>
        <v>2</v>
      </c>
      <c r="O102" s="176"/>
      <c r="P102" s="176"/>
      <c r="Q102" s="176"/>
      <c r="R102" s="176"/>
      <c r="S102" s="23"/>
      <c r="T102" s="23"/>
      <c r="U102" s="176"/>
      <c r="V102" s="228" t="str">
        <f aca="false">$V$1</f>
        <v>Datum</v>
      </c>
      <c r="W102" s="228" t="str">
        <f aca="false">W38</f>
        <v/>
      </c>
      <c r="X102" s="228" t="str">
        <f aca="false">X38</f>
        <v/>
      </c>
      <c r="Y102" s="226"/>
      <c r="Z102" s="226"/>
      <c r="AA102" s="226"/>
    </row>
    <row r="103" customFormat="false" ht="16.5" hidden="false" customHeight="false" outlineLevel="0" collapsed="false">
      <c r="A103" s="314"/>
      <c r="B103" s="315"/>
      <c r="C103" s="52"/>
      <c r="D103" s="52"/>
      <c r="E103" s="233"/>
      <c r="F103" s="52"/>
      <c r="G103" s="233"/>
      <c r="H103" s="53" t="str">
        <f aca="false">$H$3</f>
        <v>Aufgabe</v>
      </c>
      <c r="I103" s="234" t="str">
        <f aca="false">$I$3</f>
        <v/>
      </c>
      <c r="J103" s="234" t="str">
        <f aca="false">$J$3</f>
        <v/>
      </c>
      <c r="K103" s="234" t="str">
        <f aca="false">$K$3</f>
        <v/>
      </c>
      <c r="L103" s="234" t="str">
        <f aca="false">$L$3</f>
        <v/>
      </c>
      <c r="M103" s="234" t="str">
        <f aca="false">$M$3</f>
        <v/>
      </c>
      <c r="N103" s="234" t="str">
        <f aca="false">$N$3</f>
        <v/>
      </c>
      <c r="O103" s="234" t="str">
        <f aca="false">$O$3</f>
        <v/>
      </c>
      <c r="P103" s="234" t="str">
        <f aca="false">$P$3</f>
        <v/>
      </c>
      <c r="Q103" s="234" t="str">
        <f aca="false">$Q$3</f>
        <v/>
      </c>
      <c r="R103" s="234" t="str">
        <f aca="false">$R$3</f>
        <v/>
      </c>
      <c r="S103" s="234" t="str">
        <f aca="false">$S$3</f>
        <v/>
      </c>
      <c r="T103" s="234" t="str">
        <f aca="false">$T$3</f>
        <v/>
      </c>
      <c r="U103" s="235" t="str">
        <f aca="false">$U$3</f>
        <v>S</v>
      </c>
      <c r="V103" s="236" t="str">
        <f aca="false">$V$3</f>
        <v>%</v>
      </c>
      <c r="W103" s="237" t="str">
        <f aca="false">$W$3</f>
        <v>Note</v>
      </c>
      <c r="X103" s="238" t="str">
        <f aca="false">$X$3</f>
        <v>Pkte</v>
      </c>
    </row>
    <row r="104" customFormat="false" ht="15.75" hidden="false" customHeight="false" outlineLevel="0" collapsed="false">
      <c r="A104" s="314"/>
      <c r="B104" s="315"/>
      <c r="C104" s="52"/>
      <c r="D104" s="52"/>
      <c r="E104" s="233"/>
      <c r="F104" s="52"/>
      <c r="G104" s="233"/>
      <c r="H104" s="53" t="str">
        <f aca="false">$H$4</f>
        <v>Punkte</v>
      </c>
      <c r="I104" s="234" t="str">
        <f aca="false">$I$4</f>
        <v/>
      </c>
      <c r="J104" s="234" t="str">
        <f aca="false">$J$4</f>
        <v/>
      </c>
      <c r="K104" s="234" t="str">
        <f aca="false">$K$4</f>
        <v/>
      </c>
      <c r="L104" s="234" t="str">
        <f aca="false">$L$4</f>
        <v/>
      </c>
      <c r="M104" s="234" t="str">
        <f aca="false">$M$4</f>
        <v/>
      </c>
      <c r="N104" s="234" t="str">
        <f aca="false">$N$4</f>
        <v/>
      </c>
      <c r="O104" s="234" t="str">
        <f aca="false">$O$4</f>
        <v/>
      </c>
      <c r="P104" s="234" t="str">
        <f aca="false">$P$4</f>
        <v/>
      </c>
      <c r="Q104" s="234" t="str">
        <f aca="false">$Q$4</f>
        <v/>
      </c>
      <c r="R104" s="234" t="str">
        <f aca="false">$R$4</f>
        <v/>
      </c>
      <c r="S104" s="234" t="str">
        <f aca="false">$S$4</f>
        <v/>
      </c>
      <c r="T104" s="239" t="str">
        <f aca="false">$T$4</f>
        <v/>
      </c>
      <c r="U104" s="240" t="str">
        <f aca="false">$U$4</f>
        <v/>
      </c>
      <c r="V104" s="236" t="str">
        <f aca="false">V40</f>
        <v/>
      </c>
      <c r="W104" s="237" t="str">
        <f aca="false">W40</f>
        <v/>
      </c>
      <c r="X104" s="238" t="str">
        <f aca="false">X40</f>
        <v/>
      </c>
    </row>
    <row r="105" customFormat="false" ht="16.5" hidden="false" customHeight="false" outlineLevel="0" collapsed="false">
      <c r="B105" s="317" t="str">
        <f aca="false">B11</f>
        <v/>
      </c>
      <c r="C105" s="318"/>
      <c r="D105" s="318"/>
      <c r="E105" s="318"/>
      <c r="F105" s="319" t="str">
        <f aca="false">F11</f>
        <v/>
      </c>
      <c r="G105" s="318"/>
      <c r="H105" s="320"/>
      <c r="I105" s="321" t="str">
        <f aca="false">I11</f>
        <v/>
      </c>
      <c r="J105" s="322" t="str">
        <f aca="false">J11</f>
        <v/>
      </c>
      <c r="K105" s="322" t="str">
        <f aca="false">K11</f>
        <v/>
      </c>
      <c r="L105" s="322" t="str">
        <f aca="false">L11</f>
        <v/>
      </c>
      <c r="M105" s="322" t="str">
        <f aca="false">M11</f>
        <v/>
      </c>
      <c r="N105" s="322" t="str">
        <f aca="false">N11</f>
        <v/>
      </c>
      <c r="O105" s="322" t="str">
        <f aca="false">O11</f>
        <v/>
      </c>
      <c r="P105" s="322" t="str">
        <f aca="false">P11</f>
        <v/>
      </c>
      <c r="Q105" s="322" t="str">
        <f aca="false">Q11</f>
        <v/>
      </c>
      <c r="R105" s="322" t="str">
        <f aca="false">R11</f>
        <v/>
      </c>
      <c r="S105" s="322" t="str">
        <f aca="false">S11</f>
        <v/>
      </c>
      <c r="T105" s="323" t="str">
        <f aca="false">T11</f>
        <v/>
      </c>
      <c r="U105" s="324" t="str">
        <f aca="false">U11</f>
        <v/>
      </c>
      <c r="V105" s="325" t="str">
        <f aca="false">V11</f>
        <v/>
      </c>
      <c r="W105" s="326" t="str">
        <f aca="false">W11</f>
        <v/>
      </c>
      <c r="X105" s="327" t="str">
        <f aca="false">X11</f>
        <v/>
      </c>
    </row>
    <row r="106" customFormat="false" ht="15.75" hidden="false" customHeight="false" outlineLevel="0" collapsed="false">
      <c r="A106" s="167"/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  <c r="N106" s="167"/>
      <c r="O106" s="167"/>
      <c r="P106" s="167"/>
      <c r="Q106" s="167"/>
      <c r="R106" s="167"/>
      <c r="S106" s="309"/>
      <c r="T106" s="310"/>
      <c r="U106" s="311"/>
      <c r="V106" s="311"/>
    </row>
    <row r="107" customFormat="false" ht="16.5" hidden="false" customHeight="false" outlineLevel="0" collapsed="false">
      <c r="A107" s="167"/>
      <c r="B107" s="169" t="str">
        <f aca="false">IF(D107="","","Note:")</f>
        <v/>
      </c>
      <c r="C107" s="167"/>
      <c r="D107" s="328" t="str">
        <f aca="false">IF(W105="","",IF(OR(W105="1+",W105=1,W105="1-",W105="2+",W105=2,W105="2-",W105="3+",W105=3),IF(OR(W105="1+",W105=1,W105="1-",W105="2+"),IF(OR(W105="1+",W105=1),IF(W105="1+","sehr gut +","sehr gut"),IF(W105="1-","sehr gut minus","gut +")),IF(OR(W105=2,W105="2-"),IF(W105=2,"gut","gut minus"),IF(W105="3+","befriedigend +","befriedigend"))),IF(OR(W105="3-",W105="4+",W105=4,W105="4-"),IF(OR(W105="3-",W105="4+"),IF(W105="3-","befriedigend minus","ausreichend +"),IF(W105=4,"ausreichend","ausreichend minus")),IF(OR(W105="5+",W105=5),IF(W105="5+","mangelhaft +","mangelhaft"),IF(W105="5-","mangelhaft minus","ungenügend")))))</f>
        <v/>
      </c>
      <c r="F107" s="167"/>
      <c r="G107" s="167"/>
      <c r="H107" s="167"/>
      <c r="O107" s="167"/>
      <c r="P107" s="329" t="str">
        <f aca="false">IF($Z$54="","",$Z$54)</f>
        <v>Korrekturdatum</v>
      </c>
      <c r="Q107" s="329"/>
      <c r="R107" s="329"/>
      <c r="S107" s="329"/>
      <c r="T107" s="329"/>
      <c r="V107" s="330"/>
      <c r="W107" s="331"/>
      <c r="X107" s="332"/>
    </row>
    <row r="108" customFormat="false" ht="15.75" hidden="false" customHeight="false" outlineLevel="0" collapsed="false">
      <c r="A108" s="167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309"/>
      <c r="T108" s="310"/>
      <c r="U108" s="311"/>
      <c r="V108" s="311"/>
    </row>
    <row r="109" customFormat="false" ht="15.75" hidden="false" customHeight="false" outlineLevel="0" collapsed="false">
      <c r="A109" s="181"/>
      <c r="B109" s="214"/>
      <c r="C109" s="214"/>
      <c r="D109" s="214"/>
      <c r="E109" s="214"/>
      <c r="F109" s="214"/>
      <c r="G109" s="214"/>
      <c r="H109" s="214"/>
      <c r="I109" s="214"/>
      <c r="J109" s="214"/>
      <c r="K109" s="214"/>
      <c r="L109" s="214"/>
      <c r="M109" s="214"/>
      <c r="N109" s="214"/>
      <c r="O109" s="214"/>
      <c r="P109" s="214"/>
      <c r="Q109" s="214"/>
      <c r="R109" s="214"/>
      <c r="S109" s="309"/>
      <c r="T109" s="310"/>
      <c r="U109" s="311"/>
      <c r="V109" s="311"/>
    </row>
    <row r="110" customFormat="false" ht="16.5" hidden="false" customHeight="false" outlineLevel="0" collapsed="false">
      <c r="A110" s="226"/>
      <c r="B110" s="226" t="str">
        <f aca="false">$A$1</f>
        <v>Klasse</v>
      </c>
      <c r="C110" s="226"/>
      <c r="D110" s="226"/>
      <c r="E110" s="226"/>
      <c r="F110" s="226"/>
      <c r="G110" s="226"/>
      <c r="H110" s="24"/>
      <c r="I110" s="226"/>
      <c r="J110" s="176"/>
      <c r="K110" s="176"/>
      <c r="L110" s="226"/>
      <c r="M110" s="227" t="str">
        <f aca="false">$M$1</f>
        <v>Klassenarbeit</v>
      </c>
      <c r="N110" s="176" t="n">
        <f aca="false">$N$1</f>
        <v>2</v>
      </c>
      <c r="O110" s="176"/>
      <c r="P110" s="176"/>
      <c r="Q110" s="176"/>
      <c r="R110" s="176"/>
      <c r="S110" s="23"/>
      <c r="T110" s="23"/>
      <c r="U110" s="176"/>
      <c r="V110" s="228" t="str">
        <f aca="false">$V$1</f>
        <v>Datum</v>
      </c>
      <c r="W110" s="228" t="n">
        <f aca="false">W44</f>
        <v>0</v>
      </c>
      <c r="X110" s="228" t="n">
        <f aca="false">X44</f>
        <v>0</v>
      </c>
      <c r="Y110" s="226"/>
      <c r="Z110" s="226"/>
      <c r="AA110" s="226"/>
    </row>
    <row r="111" customFormat="false" ht="16.5" hidden="false" customHeight="false" outlineLevel="0" collapsed="false">
      <c r="A111" s="314"/>
      <c r="B111" s="315"/>
      <c r="C111" s="52"/>
      <c r="D111" s="52"/>
      <c r="E111" s="233"/>
      <c r="F111" s="52"/>
      <c r="G111" s="233"/>
      <c r="H111" s="53" t="str">
        <f aca="false">$H$3</f>
        <v>Aufgabe</v>
      </c>
      <c r="I111" s="234" t="str">
        <f aca="false">$I$3</f>
        <v/>
      </c>
      <c r="J111" s="234" t="str">
        <f aca="false">$J$3</f>
        <v/>
      </c>
      <c r="K111" s="234" t="str">
        <f aca="false">$K$3</f>
        <v/>
      </c>
      <c r="L111" s="234" t="str">
        <f aca="false">$L$3</f>
        <v/>
      </c>
      <c r="M111" s="234" t="str">
        <f aca="false">$M$3</f>
        <v/>
      </c>
      <c r="N111" s="234" t="str">
        <f aca="false">$N$3</f>
        <v/>
      </c>
      <c r="O111" s="234" t="str">
        <f aca="false">$O$3</f>
        <v/>
      </c>
      <c r="P111" s="234" t="str">
        <f aca="false">$P$3</f>
        <v/>
      </c>
      <c r="Q111" s="234" t="str">
        <f aca="false">$Q$3</f>
        <v/>
      </c>
      <c r="R111" s="234" t="str">
        <f aca="false">$R$3</f>
        <v/>
      </c>
      <c r="S111" s="234" t="str">
        <f aca="false">$S$3</f>
        <v/>
      </c>
      <c r="T111" s="234" t="str">
        <f aca="false">$T$3</f>
        <v/>
      </c>
      <c r="U111" s="235" t="str">
        <f aca="false">$U$3</f>
        <v>S</v>
      </c>
      <c r="V111" s="236" t="str">
        <f aca="false">$V$3</f>
        <v>%</v>
      </c>
      <c r="W111" s="237" t="str">
        <f aca="false">$W$3</f>
        <v>Note</v>
      </c>
      <c r="X111" s="238" t="str">
        <f aca="false">$X$3</f>
        <v>Pkte</v>
      </c>
    </row>
    <row r="112" customFormat="false" ht="15.75" hidden="false" customHeight="false" outlineLevel="0" collapsed="false">
      <c r="A112" s="314"/>
      <c r="B112" s="315"/>
      <c r="C112" s="52"/>
      <c r="D112" s="52"/>
      <c r="E112" s="233"/>
      <c r="F112" s="52"/>
      <c r="G112" s="233"/>
      <c r="H112" s="53" t="str">
        <f aca="false">$H$4</f>
        <v>Punkte</v>
      </c>
      <c r="I112" s="234" t="str">
        <f aca="false">$I$4</f>
        <v/>
      </c>
      <c r="J112" s="234" t="str">
        <f aca="false">$J$4</f>
        <v/>
      </c>
      <c r="K112" s="234" t="str">
        <f aca="false">$K$4</f>
        <v/>
      </c>
      <c r="L112" s="234" t="str">
        <f aca="false">$L$4</f>
        <v/>
      </c>
      <c r="M112" s="234" t="str">
        <f aca="false">$M$4</f>
        <v/>
      </c>
      <c r="N112" s="234" t="str">
        <f aca="false">$N$4</f>
        <v/>
      </c>
      <c r="O112" s="234" t="str">
        <f aca="false">$O$4</f>
        <v/>
      </c>
      <c r="P112" s="234" t="str">
        <f aca="false">$P$4</f>
        <v/>
      </c>
      <c r="Q112" s="234" t="str">
        <f aca="false">$Q$4</f>
        <v/>
      </c>
      <c r="R112" s="234" t="str">
        <f aca="false">$R$4</f>
        <v/>
      </c>
      <c r="S112" s="234" t="str">
        <f aca="false">$S$4</f>
        <v/>
      </c>
      <c r="T112" s="239" t="str">
        <f aca="false">$T$4</f>
        <v/>
      </c>
      <c r="U112" s="240" t="str">
        <f aca="false">$U$4</f>
        <v/>
      </c>
      <c r="V112" s="236" t="n">
        <f aca="false">V46</f>
        <v>0</v>
      </c>
      <c r="W112" s="237" t="n">
        <f aca="false">W46</f>
        <v>0</v>
      </c>
      <c r="X112" s="238" t="n">
        <f aca="false">X46</f>
        <v>0</v>
      </c>
    </row>
    <row r="113" customFormat="false" ht="16.5" hidden="false" customHeight="false" outlineLevel="0" collapsed="false">
      <c r="B113" s="317" t="str">
        <f aca="false">B12</f>
        <v/>
      </c>
      <c r="C113" s="318"/>
      <c r="D113" s="318"/>
      <c r="E113" s="318"/>
      <c r="F113" s="319" t="str">
        <f aca="false">F12</f>
        <v/>
      </c>
      <c r="G113" s="318"/>
      <c r="H113" s="320"/>
      <c r="I113" s="321" t="str">
        <f aca="false">I12</f>
        <v/>
      </c>
      <c r="J113" s="322" t="str">
        <f aca="false">J12</f>
        <v/>
      </c>
      <c r="K113" s="322" t="str">
        <f aca="false">K12</f>
        <v/>
      </c>
      <c r="L113" s="322" t="str">
        <f aca="false">L12</f>
        <v/>
      </c>
      <c r="M113" s="322" t="str">
        <f aca="false">M12</f>
        <v/>
      </c>
      <c r="N113" s="322" t="str">
        <f aca="false">N12</f>
        <v/>
      </c>
      <c r="O113" s="322" t="str">
        <f aca="false">O12</f>
        <v/>
      </c>
      <c r="P113" s="322" t="str">
        <f aca="false">P12</f>
        <v/>
      </c>
      <c r="Q113" s="322" t="str">
        <f aca="false">Q12</f>
        <v/>
      </c>
      <c r="R113" s="322" t="str">
        <f aca="false">R12</f>
        <v/>
      </c>
      <c r="S113" s="322" t="str">
        <f aca="false">S12</f>
        <v/>
      </c>
      <c r="T113" s="323" t="str">
        <f aca="false">T12</f>
        <v/>
      </c>
      <c r="U113" s="324" t="str">
        <f aca="false">U12</f>
        <v/>
      </c>
      <c r="V113" s="325" t="str">
        <f aca="false">V12</f>
        <v/>
      </c>
      <c r="W113" s="326" t="str">
        <f aca="false">W12</f>
        <v/>
      </c>
      <c r="X113" s="327" t="str">
        <f aca="false">X12</f>
        <v/>
      </c>
    </row>
    <row r="114" customFormat="false" ht="15.75" hidden="false" customHeight="false" outlineLevel="0" collapsed="false">
      <c r="A114" s="167"/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  <c r="N114" s="167"/>
      <c r="O114" s="167"/>
      <c r="P114" s="167"/>
      <c r="Q114" s="167"/>
      <c r="R114" s="167"/>
      <c r="S114" s="309"/>
      <c r="T114" s="310"/>
      <c r="U114" s="311"/>
      <c r="V114" s="311"/>
    </row>
    <row r="115" customFormat="false" ht="16.5" hidden="false" customHeight="false" outlineLevel="0" collapsed="false">
      <c r="A115" s="167"/>
      <c r="B115" s="169" t="str">
        <f aca="false">IF(D115="","","Note:")</f>
        <v/>
      </c>
      <c r="C115" s="167"/>
      <c r="D115" s="328" t="str">
        <f aca="false">IF(W113="","",IF(OR(W113="1+",W113=1,W113="1-",W113="2+",W113=2,W113="2-",W113="3+",W113=3),IF(OR(W113="1+",W113=1,W113="1-",W113="2+"),IF(OR(W113="1+",W113=1),IF(W113="1+","sehr gut +","sehr gut"),IF(W113="1-","sehr gut minus","gut +")),IF(OR(W113=2,W113="2-"),IF(W113=2,"gut","gut minus"),IF(W113="3+","befriedigend +","befriedigend"))),IF(OR(W113="3-",W113="4+",W113=4,W113="4-"),IF(OR(W113="3-",W113="4+"),IF(W113="3-","befriedigend minus","ausreichend +"),IF(W113=4,"ausreichend","ausreichend minus")),IF(OR(W113="5+",W113=5),IF(W113="5+","mangelhaft +","mangelhaft"),IF(W113="5-","mangelhaft minus","ungenügend")))))</f>
        <v/>
      </c>
      <c r="F115" s="167"/>
      <c r="G115" s="167"/>
      <c r="H115" s="167"/>
      <c r="O115" s="167"/>
      <c r="P115" s="329" t="str">
        <f aca="false">IF($Z$54="","",$Z$54)</f>
        <v>Korrekturdatum</v>
      </c>
      <c r="Q115" s="329"/>
      <c r="R115" s="329"/>
      <c r="S115" s="329"/>
      <c r="T115" s="329"/>
      <c r="V115" s="330"/>
      <c r="W115" s="331"/>
      <c r="X115" s="332"/>
    </row>
    <row r="116" customFormat="false" ht="15.75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  <c r="N116" s="167"/>
      <c r="O116" s="167"/>
      <c r="P116" s="167"/>
      <c r="Q116" s="167"/>
      <c r="R116" s="167"/>
      <c r="S116" s="309"/>
      <c r="T116" s="310"/>
      <c r="U116" s="311"/>
      <c r="V116" s="311"/>
    </row>
    <row r="117" customFormat="false" ht="15.75" hidden="false" customHeight="false" outlineLevel="0" collapsed="false">
      <c r="A117" s="181"/>
      <c r="B117" s="214"/>
      <c r="C117" s="214"/>
      <c r="D117" s="214"/>
      <c r="E117" s="214"/>
      <c r="F117" s="214"/>
      <c r="G117" s="214"/>
      <c r="H117" s="214"/>
      <c r="I117" s="214"/>
      <c r="J117" s="214"/>
      <c r="K117" s="214"/>
      <c r="L117" s="214"/>
      <c r="M117" s="214"/>
      <c r="N117" s="214"/>
      <c r="O117" s="214"/>
      <c r="P117" s="214"/>
      <c r="Q117" s="214"/>
      <c r="R117" s="214"/>
      <c r="S117" s="309"/>
      <c r="T117" s="310"/>
      <c r="U117" s="311"/>
      <c r="V117" s="311"/>
    </row>
    <row r="118" customFormat="false" ht="16.5" hidden="false" customHeight="false" outlineLevel="0" collapsed="false">
      <c r="A118" s="226"/>
      <c r="B118" s="226" t="str">
        <f aca="false">$A$1</f>
        <v>Klasse</v>
      </c>
      <c r="C118" s="226"/>
      <c r="D118" s="226"/>
      <c r="E118" s="226"/>
      <c r="F118" s="226"/>
      <c r="G118" s="226"/>
      <c r="H118" s="24"/>
      <c r="I118" s="226"/>
      <c r="J118" s="176"/>
      <c r="K118" s="176"/>
      <c r="L118" s="226"/>
      <c r="M118" s="227" t="str">
        <f aca="false">$M$1</f>
        <v>Klassenarbeit</v>
      </c>
      <c r="N118" s="176" t="n">
        <f aca="false">$N$1</f>
        <v>2</v>
      </c>
      <c r="O118" s="176"/>
      <c r="P118" s="176"/>
      <c r="Q118" s="176"/>
      <c r="R118" s="176"/>
      <c r="S118" s="23"/>
      <c r="T118" s="23"/>
      <c r="U118" s="176"/>
      <c r="V118" s="228" t="str">
        <f aca="false">$V$1</f>
        <v>Datum</v>
      </c>
      <c r="W118" s="228" t="str">
        <f aca="false">W50</f>
        <v/>
      </c>
      <c r="X118" s="228" t="n">
        <f aca="false">X50</f>
        <v>0</v>
      </c>
      <c r="Y118" s="226"/>
      <c r="Z118" s="226"/>
      <c r="AA118" s="226"/>
    </row>
    <row r="119" customFormat="false" ht="16.5" hidden="false" customHeight="false" outlineLevel="0" collapsed="false">
      <c r="A119" s="314"/>
      <c r="B119" s="315"/>
      <c r="C119" s="52"/>
      <c r="D119" s="52"/>
      <c r="E119" s="233"/>
      <c r="F119" s="52"/>
      <c r="G119" s="233"/>
      <c r="H119" s="53" t="str">
        <f aca="false">$H$3</f>
        <v>Aufgabe</v>
      </c>
      <c r="I119" s="234" t="str">
        <f aca="false">$I$3</f>
        <v/>
      </c>
      <c r="J119" s="234" t="str">
        <f aca="false">$J$3</f>
        <v/>
      </c>
      <c r="K119" s="234" t="str">
        <f aca="false">$K$3</f>
        <v/>
      </c>
      <c r="L119" s="234" t="str">
        <f aca="false">$L$3</f>
        <v/>
      </c>
      <c r="M119" s="234" t="str">
        <f aca="false">$M$3</f>
        <v/>
      </c>
      <c r="N119" s="234" t="str">
        <f aca="false">$N$3</f>
        <v/>
      </c>
      <c r="O119" s="234" t="str">
        <f aca="false">$O$3</f>
        <v/>
      </c>
      <c r="P119" s="234" t="str">
        <f aca="false">$P$3</f>
        <v/>
      </c>
      <c r="Q119" s="234" t="str">
        <f aca="false">$Q$3</f>
        <v/>
      </c>
      <c r="R119" s="234" t="str">
        <f aca="false">$R$3</f>
        <v/>
      </c>
      <c r="S119" s="234" t="str">
        <f aca="false">$S$3</f>
        <v/>
      </c>
      <c r="T119" s="234" t="str">
        <f aca="false">$T$3</f>
        <v/>
      </c>
      <c r="U119" s="235" t="str">
        <f aca="false">$U$3</f>
        <v>S</v>
      </c>
      <c r="V119" s="236" t="str">
        <f aca="false">$V$3</f>
        <v>%</v>
      </c>
      <c r="W119" s="237" t="str">
        <f aca="false">$W$3</f>
        <v>Note</v>
      </c>
      <c r="X119" s="238" t="str">
        <f aca="false">$X$3</f>
        <v>Pkte</v>
      </c>
    </row>
    <row r="120" customFormat="false" ht="15.75" hidden="false" customHeight="false" outlineLevel="0" collapsed="false">
      <c r="A120" s="314"/>
      <c r="B120" s="315"/>
      <c r="C120" s="52"/>
      <c r="D120" s="52"/>
      <c r="E120" s="233"/>
      <c r="F120" s="52"/>
      <c r="G120" s="233"/>
      <c r="H120" s="53" t="str">
        <f aca="false">$H$4</f>
        <v>Punkte</v>
      </c>
      <c r="I120" s="234" t="str">
        <f aca="false">$I$4</f>
        <v/>
      </c>
      <c r="J120" s="234" t="str">
        <f aca="false">$J$4</f>
        <v/>
      </c>
      <c r="K120" s="234" t="str">
        <f aca="false">$K$4</f>
        <v/>
      </c>
      <c r="L120" s="234" t="str">
        <f aca="false">$L$4</f>
        <v/>
      </c>
      <c r="M120" s="234" t="str">
        <f aca="false">$M$4</f>
        <v/>
      </c>
      <c r="N120" s="234" t="str">
        <f aca="false">$N$4</f>
        <v/>
      </c>
      <c r="O120" s="234" t="str">
        <f aca="false">$O$4</f>
        <v/>
      </c>
      <c r="P120" s="234" t="str">
        <f aca="false">$P$4</f>
        <v/>
      </c>
      <c r="Q120" s="234" t="str">
        <f aca="false">$Q$4</f>
        <v/>
      </c>
      <c r="R120" s="234" t="str">
        <f aca="false">$R$4</f>
        <v/>
      </c>
      <c r="S120" s="234" t="str">
        <f aca="false">$S$4</f>
        <v/>
      </c>
      <c r="T120" s="239" t="str">
        <f aca="false">$T$4</f>
        <v/>
      </c>
      <c r="U120" s="240" t="str">
        <f aca="false">$U$4</f>
        <v/>
      </c>
      <c r="V120" s="236" t="n">
        <f aca="false">V52</f>
        <v>0</v>
      </c>
      <c r="W120" s="237" t="n">
        <f aca="false">W52</f>
        <v>0</v>
      </c>
      <c r="X120" s="238" t="n">
        <f aca="false">X52</f>
        <v>0</v>
      </c>
    </row>
    <row r="121" customFormat="false" ht="16.5" hidden="false" customHeight="false" outlineLevel="0" collapsed="false">
      <c r="B121" s="317" t="str">
        <f aca="false">B13</f>
        <v/>
      </c>
      <c r="C121" s="318"/>
      <c r="D121" s="318"/>
      <c r="E121" s="318"/>
      <c r="F121" s="319" t="str">
        <f aca="false">F13</f>
        <v/>
      </c>
      <c r="G121" s="318"/>
      <c r="H121" s="320"/>
      <c r="I121" s="321" t="str">
        <f aca="false">I13</f>
        <v/>
      </c>
      <c r="J121" s="322" t="str">
        <f aca="false">J13</f>
        <v/>
      </c>
      <c r="K121" s="322" t="str">
        <f aca="false">K13</f>
        <v/>
      </c>
      <c r="L121" s="322" t="str">
        <f aca="false">L13</f>
        <v/>
      </c>
      <c r="M121" s="322" t="str">
        <f aca="false">M13</f>
        <v/>
      </c>
      <c r="N121" s="322" t="str">
        <f aca="false">N13</f>
        <v/>
      </c>
      <c r="O121" s="322" t="str">
        <f aca="false">O13</f>
        <v/>
      </c>
      <c r="P121" s="322" t="str">
        <f aca="false">P13</f>
        <v/>
      </c>
      <c r="Q121" s="322" t="str">
        <f aca="false">Q13</f>
        <v/>
      </c>
      <c r="R121" s="322" t="str">
        <f aca="false">R13</f>
        <v/>
      </c>
      <c r="S121" s="322" t="str">
        <f aca="false">S13</f>
        <v/>
      </c>
      <c r="T121" s="323" t="str">
        <f aca="false">T13</f>
        <v/>
      </c>
      <c r="U121" s="324" t="str">
        <f aca="false">U13</f>
        <v/>
      </c>
      <c r="V121" s="325" t="str">
        <f aca="false">V13</f>
        <v/>
      </c>
      <c r="W121" s="326" t="str">
        <f aca="false">W13</f>
        <v/>
      </c>
      <c r="X121" s="327" t="str">
        <f aca="false">X13</f>
        <v/>
      </c>
    </row>
    <row r="122" customFormat="false" ht="15.75" hidden="false" customHeight="false" outlineLevel="0" collapsed="false">
      <c r="A122" s="167"/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  <c r="N122" s="167"/>
      <c r="O122" s="167"/>
      <c r="P122" s="167"/>
      <c r="Q122" s="167"/>
      <c r="R122" s="167"/>
      <c r="S122" s="309"/>
      <c r="T122" s="310"/>
      <c r="U122" s="311"/>
      <c r="V122" s="311"/>
    </row>
    <row r="123" customFormat="false" ht="16.5" hidden="false" customHeight="false" outlineLevel="0" collapsed="false">
      <c r="A123" s="167"/>
      <c r="B123" s="169" t="str">
        <f aca="false">IF(D123="","","Note:")</f>
        <v/>
      </c>
      <c r="C123" s="167"/>
      <c r="D123" s="328" t="str">
        <f aca="false">IF(W121="","",IF(OR(W121="1+",W121=1,W121="1-",W121="2+",W121=2,W121="2-",W121="3+",W121=3),IF(OR(W121="1+",W121=1,W121="1-",W121="2+"),IF(OR(W121="1+",W121=1),IF(W121="1+","sehr gut +","sehr gut"),IF(W121="1-","sehr gut minus","gut +")),IF(OR(W121=2,W121="2-"),IF(W121=2,"gut","gut minus"),IF(W121="3+","befriedigend +","befriedigend"))),IF(OR(W121="3-",W121="4+",W121=4,W121="4-"),IF(OR(W121="3-",W121="4+"),IF(W121="3-","befriedigend minus","ausreichend +"),IF(W121=4,"ausreichend","ausreichend minus")),IF(OR(W121="5+",W121=5),IF(W121="5+","mangelhaft +","mangelhaft"),IF(W121="5-","mangelhaft minus","ungenügend")))))</f>
        <v/>
      </c>
      <c r="F123" s="167"/>
      <c r="G123" s="167"/>
      <c r="H123" s="167"/>
      <c r="O123" s="167"/>
      <c r="P123" s="329" t="str">
        <f aca="false">IF($Z$54="","",$Z$54)</f>
        <v>Korrekturdatum</v>
      </c>
      <c r="Q123" s="329"/>
      <c r="R123" s="329"/>
      <c r="S123" s="329"/>
      <c r="T123" s="329"/>
      <c r="V123" s="330"/>
      <c r="W123" s="331"/>
      <c r="X123" s="332"/>
    </row>
    <row r="124" customFormat="false" ht="15.75" hidden="false" customHeight="false" outlineLevel="0" collapsed="false">
      <c r="A124" s="167"/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  <c r="N124" s="167"/>
      <c r="O124" s="167"/>
      <c r="P124" s="167"/>
      <c r="Q124" s="167"/>
      <c r="R124" s="167"/>
      <c r="S124" s="309"/>
      <c r="T124" s="310"/>
      <c r="U124" s="311"/>
      <c r="V124" s="311"/>
    </row>
    <row r="125" customFormat="false" ht="15.75" hidden="false" customHeight="false" outlineLevel="0" collapsed="false">
      <c r="A125" s="181"/>
      <c r="B125" s="214"/>
      <c r="C125" s="214"/>
      <c r="D125" s="214"/>
      <c r="E125" s="214"/>
      <c r="F125" s="214"/>
      <c r="G125" s="214"/>
      <c r="H125" s="214"/>
      <c r="I125" s="214"/>
      <c r="J125" s="214"/>
      <c r="K125" s="214"/>
      <c r="L125" s="214"/>
      <c r="M125" s="214"/>
      <c r="N125" s="214"/>
      <c r="O125" s="214"/>
      <c r="P125" s="214"/>
      <c r="Q125" s="214"/>
      <c r="R125" s="214"/>
      <c r="S125" s="309"/>
      <c r="T125" s="310"/>
      <c r="U125" s="311"/>
      <c r="V125" s="311"/>
    </row>
    <row r="126" customFormat="false" ht="16.5" hidden="false" customHeight="false" outlineLevel="0" collapsed="false">
      <c r="A126" s="226"/>
      <c r="B126" s="226" t="str">
        <f aca="false">$A$1</f>
        <v>Klasse</v>
      </c>
      <c r="C126" s="226"/>
      <c r="D126" s="226"/>
      <c r="E126" s="226"/>
      <c r="F126" s="226"/>
      <c r="G126" s="226"/>
      <c r="H126" s="24"/>
      <c r="I126" s="226"/>
      <c r="J126" s="176"/>
      <c r="K126" s="176"/>
      <c r="L126" s="226"/>
      <c r="M126" s="227" t="str">
        <f aca="false">$M$1</f>
        <v>Klassenarbeit</v>
      </c>
      <c r="N126" s="176" t="n">
        <f aca="false">$N$1</f>
        <v>2</v>
      </c>
      <c r="O126" s="176"/>
      <c r="P126" s="176"/>
      <c r="Q126" s="176"/>
      <c r="R126" s="176"/>
      <c r="S126" s="23"/>
      <c r="T126" s="23"/>
      <c r="U126" s="176"/>
      <c r="V126" s="228" t="str">
        <f aca="false">$V$1</f>
        <v>Datum</v>
      </c>
      <c r="W126" s="228" t="str">
        <f aca="false">W56</f>
        <v/>
      </c>
      <c r="X126" s="228" t="str">
        <f aca="false">X56</f>
        <v/>
      </c>
      <c r="Y126" s="226"/>
      <c r="Z126" s="226"/>
      <c r="AA126" s="226"/>
    </row>
    <row r="127" customFormat="false" ht="16.5" hidden="false" customHeight="false" outlineLevel="0" collapsed="false">
      <c r="A127" s="314"/>
      <c r="B127" s="315"/>
      <c r="C127" s="52"/>
      <c r="D127" s="52"/>
      <c r="E127" s="233"/>
      <c r="F127" s="52"/>
      <c r="G127" s="233"/>
      <c r="H127" s="53" t="str">
        <f aca="false">$H$3</f>
        <v>Aufgabe</v>
      </c>
      <c r="I127" s="234" t="str">
        <f aca="false">$I$3</f>
        <v/>
      </c>
      <c r="J127" s="234" t="str">
        <f aca="false">$J$3</f>
        <v/>
      </c>
      <c r="K127" s="234" t="str">
        <f aca="false">$K$3</f>
        <v/>
      </c>
      <c r="L127" s="234" t="str">
        <f aca="false">$L$3</f>
        <v/>
      </c>
      <c r="M127" s="234" t="str">
        <f aca="false">$M$3</f>
        <v/>
      </c>
      <c r="N127" s="234" t="str">
        <f aca="false">$N$3</f>
        <v/>
      </c>
      <c r="O127" s="234" t="str">
        <f aca="false">$O$3</f>
        <v/>
      </c>
      <c r="P127" s="234" t="str">
        <f aca="false">$P$3</f>
        <v/>
      </c>
      <c r="Q127" s="234" t="str">
        <f aca="false">$Q$3</f>
        <v/>
      </c>
      <c r="R127" s="234" t="str">
        <f aca="false">$R$3</f>
        <v/>
      </c>
      <c r="S127" s="234" t="str">
        <f aca="false">$S$3</f>
        <v/>
      </c>
      <c r="T127" s="234" t="str">
        <f aca="false">$T$3</f>
        <v/>
      </c>
      <c r="U127" s="235" t="str">
        <f aca="false">$U$3</f>
        <v>S</v>
      </c>
      <c r="V127" s="236" t="str">
        <f aca="false">$V$3</f>
        <v>%</v>
      </c>
      <c r="W127" s="237" t="str">
        <f aca="false">$W$3</f>
        <v>Note</v>
      </c>
      <c r="X127" s="238" t="str">
        <f aca="false">$X$3</f>
        <v>Pkte</v>
      </c>
    </row>
    <row r="128" customFormat="false" ht="15.75" hidden="false" customHeight="false" outlineLevel="0" collapsed="false">
      <c r="A128" s="314"/>
      <c r="B128" s="315"/>
      <c r="C128" s="52"/>
      <c r="D128" s="52"/>
      <c r="E128" s="233"/>
      <c r="F128" s="52"/>
      <c r="G128" s="233"/>
      <c r="H128" s="53" t="str">
        <f aca="false">$H$4</f>
        <v>Punkte</v>
      </c>
      <c r="I128" s="234" t="str">
        <f aca="false">$I$4</f>
        <v/>
      </c>
      <c r="J128" s="234" t="str">
        <f aca="false">$J$4</f>
        <v/>
      </c>
      <c r="K128" s="234" t="str">
        <f aca="false">$K$4</f>
        <v/>
      </c>
      <c r="L128" s="234" t="str">
        <f aca="false">$L$4</f>
        <v/>
      </c>
      <c r="M128" s="234" t="str">
        <f aca="false">$M$4</f>
        <v/>
      </c>
      <c r="N128" s="234" t="str">
        <f aca="false">$N$4</f>
        <v/>
      </c>
      <c r="O128" s="234" t="str">
        <f aca="false">$O$4</f>
        <v/>
      </c>
      <c r="P128" s="234" t="str">
        <f aca="false">$P$4</f>
        <v/>
      </c>
      <c r="Q128" s="234" t="str">
        <f aca="false">$Q$4</f>
        <v/>
      </c>
      <c r="R128" s="234" t="str">
        <f aca="false">$R$4</f>
        <v/>
      </c>
      <c r="S128" s="234" t="str">
        <f aca="false">$S$4</f>
        <v/>
      </c>
      <c r="T128" s="239" t="str">
        <f aca="false">$T$4</f>
        <v/>
      </c>
      <c r="U128" s="240" t="str">
        <f aca="false">$U$4</f>
        <v/>
      </c>
      <c r="V128" s="236" t="n">
        <f aca="false">V58</f>
        <v>0</v>
      </c>
      <c r="W128" s="237" t="str">
        <f aca="false">D59</f>
        <v/>
      </c>
      <c r="X128" s="238" t="n">
        <f aca="false">X58</f>
        <v>0</v>
      </c>
    </row>
    <row r="129" customFormat="false" ht="16.5" hidden="false" customHeight="false" outlineLevel="0" collapsed="false">
      <c r="B129" s="317" t="str">
        <f aca="false">B14</f>
        <v/>
      </c>
      <c r="C129" s="318"/>
      <c r="D129" s="318"/>
      <c r="E129" s="318"/>
      <c r="F129" s="319" t="str">
        <f aca="false">F14</f>
        <v/>
      </c>
      <c r="G129" s="318"/>
      <c r="H129" s="320"/>
      <c r="I129" s="321" t="str">
        <f aca="false">I14</f>
        <v/>
      </c>
      <c r="J129" s="322" t="str">
        <f aca="false">J14</f>
        <v/>
      </c>
      <c r="K129" s="322" t="str">
        <f aca="false">K14</f>
        <v/>
      </c>
      <c r="L129" s="322" t="str">
        <f aca="false">L14</f>
        <v/>
      </c>
      <c r="M129" s="322" t="str">
        <f aca="false">M14</f>
        <v/>
      </c>
      <c r="N129" s="322" t="str">
        <f aca="false">N14</f>
        <v/>
      </c>
      <c r="O129" s="322" t="str">
        <f aca="false">O14</f>
        <v/>
      </c>
      <c r="P129" s="322" t="str">
        <f aca="false">P14</f>
        <v/>
      </c>
      <c r="Q129" s="322" t="str">
        <f aca="false">Q14</f>
        <v/>
      </c>
      <c r="R129" s="322" t="str">
        <f aca="false">R14</f>
        <v/>
      </c>
      <c r="S129" s="322" t="str">
        <f aca="false">S14</f>
        <v/>
      </c>
      <c r="T129" s="323" t="str">
        <f aca="false">T14</f>
        <v/>
      </c>
      <c r="U129" s="324" t="str">
        <f aca="false">U14</f>
        <v/>
      </c>
      <c r="V129" s="325" t="str">
        <f aca="false">V14</f>
        <v/>
      </c>
      <c r="W129" s="326" t="str">
        <f aca="false">W14</f>
        <v/>
      </c>
      <c r="X129" s="327" t="str">
        <f aca="false">X14</f>
        <v/>
      </c>
    </row>
    <row r="130" customFormat="false" ht="15.75" hidden="false" customHeight="false" outlineLevel="0" collapsed="false">
      <c r="A130" s="167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309"/>
      <c r="T130" s="310"/>
      <c r="U130" s="311"/>
      <c r="V130" s="311"/>
    </row>
    <row r="131" customFormat="false" ht="16.5" hidden="false" customHeight="false" outlineLevel="0" collapsed="false">
      <c r="A131" s="167"/>
      <c r="B131" s="169" t="str">
        <f aca="false">IF(D131="","","Note:")</f>
        <v/>
      </c>
      <c r="C131" s="167"/>
      <c r="D131" s="328" t="str">
        <f aca="false">IF(W129="","",IF(OR(W129="1+",W129=1,W129="1-",W129="2+",W129=2,W129="2-",W129="3+",W129=3),IF(OR(W129="1+",W129=1,W129="1-",W129="2+"),IF(OR(W129="1+",W129=1),IF(W129="1+","sehr gut +","sehr gut"),IF(W129="1-","sehr gut minus","gut +")),IF(OR(W129=2,W129="2-"),IF(W129=2,"gut","gut minus"),IF(W129="3+","befriedigend +","befriedigend"))),IF(OR(W129="3-",W129="4+",W129=4,W129="4-"),IF(OR(W129="3-",W129="4+"),IF(W129="3-","befriedigend minus","ausreichend +"),IF(W129=4,"ausreichend","ausreichend minus")),IF(OR(W129="5+",W129=5),IF(W129="5+","mangelhaft +","mangelhaft"),IF(W129="5-","mangelhaft minus","ungenügend")))))</f>
        <v/>
      </c>
      <c r="F131" s="167"/>
      <c r="G131" s="167"/>
      <c r="H131" s="167"/>
      <c r="O131" s="167"/>
      <c r="P131" s="329" t="str">
        <f aca="false">IF($Z$54="","",$Z$54)</f>
        <v>Korrekturdatum</v>
      </c>
      <c r="Q131" s="329"/>
      <c r="R131" s="329"/>
      <c r="S131" s="329"/>
      <c r="T131" s="329"/>
      <c r="V131" s="330"/>
      <c r="W131" s="331"/>
      <c r="X131" s="332"/>
    </row>
    <row r="132" customFormat="false" ht="15.75" hidden="false" customHeight="false" outlineLevel="0" collapsed="false">
      <c r="A132" s="167"/>
      <c r="B132" s="167"/>
      <c r="C132" s="167"/>
      <c r="D132" s="167"/>
      <c r="E132" s="167"/>
      <c r="F132" s="167"/>
      <c r="G132" s="167"/>
      <c r="H132" s="167"/>
      <c r="I132" s="167"/>
      <c r="J132" s="167"/>
      <c r="K132" s="167"/>
      <c r="L132" s="167"/>
      <c r="M132" s="167"/>
      <c r="N132" s="167"/>
      <c r="O132" s="167"/>
      <c r="P132" s="167"/>
      <c r="Q132" s="167"/>
      <c r="R132" s="167"/>
      <c r="S132" s="309"/>
      <c r="T132" s="310"/>
      <c r="U132" s="311"/>
      <c r="V132" s="311"/>
    </row>
    <row r="133" customFormat="false" ht="15.75" hidden="false" customHeight="false" outlineLevel="0" collapsed="false">
      <c r="A133" s="181"/>
      <c r="B133" s="214"/>
      <c r="C133" s="214"/>
      <c r="D133" s="214"/>
      <c r="E133" s="214"/>
      <c r="F133" s="214"/>
      <c r="G133" s="214"/>
      <c r="H133" s="214"/>
      <c r="I133" s="214"/>
      <c r="J133" s="214"/>
      <c r="K133" s="214"/>
      <c r="L133" s="214"/>
      <c r="M133" s="214"/>
      <c r="N133" s="214"/>
      <c r="O133" s="214"/>
      <c r="P133" s="214"/>
      <c r="Q133" s="214"/>
      <c r="R133" s="214"/>
      <c r="S133" s="309"/>
      <c r="T133" s="310"/>
      <c r="U133" s="311"/>
      <c r="V133" s="311"/>
    </row>
    <row r="134" customFormat="false" ht="16.5" hidden="false" customHeight="false" outlineLevel="0" collapsed="false">
      <c r="A134" s="226"/>
      <c r="B134" s="226" t="str">
        <f aca="false">$A$1</f>
        <v>Klasse</v>
      </c>
      <c r="C134" s="226"/>
      <c r="D134" s="226"/>
      <c r="E134" s="226"/>
      <c r="F134" s="226"/>
      <c r="G134" s="226"/>
      <c r="H134" s="24"/>
      <c r="I134" s="226"/>
      <c r="J134" s="176"/>
      <c r="K134" s="176"/>
      <c r="L134" s="226"/>
      <c r="M134" s="227" t="str">
        <f aca="false">$M$1</f>
        <v>Klassenarbeit</v>
      </c>
      <c r="N134" s="176" t="n">
        <f aca="false">$N$1</f>
        <v>2</v>
      </c>
      <c r="O134" s="176"/>
      <c r="P134" s="176"/>
      <c r="Q134" s="176"/>
      <c r="R134" s="176"/>
      <c r="S134" s="23"/>
      <c r="T134" s="23"/>
      <c r="U134" s="176"/>
      <c r="V134" s="228" t="str">
        <f aca="false">$V$1</f>
        <v>Datum</v>
      </c>
      <c r="W134" s="228" t="str">
        <f aca="false">W64</f>
        <v/>
      </c>
      <c r="X134" s="228" t="str">
        <f aca="false">X64</f>
        <v/>
      </c>
      <c r="Y134" s="226"/>
      <c r="Z134" s="226"/>
      <c r="AA134" s="226"/>
    </row>
    <row r="135" customFormat="false" ht="16.5" hidden="false" customHeight="false" outlineLevel="0" collapsed="false">
      <c r="A135" s="314"/>
      <c r="B135" s="315"/>
      <c r="C135" s="52"/>
      <c r="D135" s="52"/>
      <c r="E135" s="233"/>
      <c r="F135" s="52"/>
      <c r="G135" s="233"/>
      <c r="H135" s="53" t="str">
        <f aca="false">$H$3</f>
        <v>Aufgabe</v>
      </c>
      <c r="I135" s="234" t="str">
        <f aca="false">$I$3</f>
        <v/>
      </c>
      <c r="J135" s="234" t="str">
        <f aca="false">$J$3</f>
        <v/>
      </c>
      <c r="K135" s="234" t="str">
        <f aca="false">$K$3</f>
        <v/>
      </c>
      <c r="L135" s="234" t="str">
        <f aca="false">$L$3</f>
        <v/>
      </c>
      <c r="M135" s="234" t="str">
        <f aca="false">$M$3</f>
        <v/>
      </c>
      <c r="N135" s="234" t="str">
        <f aca="false">$N$3</f>
        <v/>
      </c>
      <c r="O135" s="234" t="str">
        <f aca="false">$O$3</f>
        <v/>
      </c>
      <c r="P135" s="234" t="str">
        <f aca="false">$P$3</f>
        <v/>
      </c>
      <c r="Q135" s="234" t="str">
        <f aca="false">$Q$3</f>
        <v/>
      </c>
      <c r="R135" s="234" t="str">
        <f aca="false">$R$3</f>
        <v/>
      </c>
      <c r="S135" s="234" t="str">
        <f aca="false">$S$3</f>
        <v/>
      </c>
      <c r="T135" s="234" t="str">
        <f aca="false">$T$3</f>
        <v/>
      </c>
      <c r="U135" s="235" t="str">
        <f aca="false">$U$3</f>
        <v>S</v>
      </c>
      <c r="V135" s="236" t="str">
        <f aca="false">$V$3</f>
        <v>%</v>
      </c>
      <c r="W135" s="237" t="str">
        <f aca="false">$W$3</f>
        <v>Note</v>
      </c>
      <c r="X135" s="238" t="str">
        <f aca="false">$X$3</f>
        <v>Pkte</v>
      </c>
    </row>
    <row r="136" customFormat="false" ht="15.75" hidden="false" customHeight="false" outlineLevel="0" collapsed="false">
      <c r="A136" s="314"/>
      <c r="B136" s="315"/>
      <c r="C136" s="52"/>
      <c r="D136" s="52"/>
      <c r="E136" s="233"/>
      <c r="F136" s="52"/>
      <c r="G136" s="233"/>
      <c r="H136" s="53" t="str">
        <f aca="false">$H$4</f>
        <v>Punkte</v>
      </c>
      <c r="I136" s="234" t="str">
        <f aca="false">$I$4</f>
        <v/>
      </c>
      <c r="J136" s="234" t="str">
        <f aca="false">$J$4</f>
        <v/>
      </c>
      <c r="K136" s="234" t="str">
        <f aca="false">$K$4</f>
        <v/>
      </c>
      <c r="L136" s="234" t="str">
        <f aca="false">$L$4</f>
        <v/>
      </c>
      <c r="M136" s="234" t="str">
        <f aca="false">$M$4</f>
        <v/>
      </c>
      <c r="N136" s="234" t="str">
        <f aca="false">$N$4</f>
        <v/>
      </c>
      <c r="O136" s="234" t="str">
        <f aca="false">$O$4</f>
        <v/>
      </c>
      <c r="P136" s="234" t="str">
        <f aca="false">$P$4</f>
        <v/>
      </c>
      <c r="Q136" s="234" t="str">
        <f aca="false">$Q$4</f>
        <v/>
      </c>
      <c r="R136" s="234" t="str">
        <f aca="false">$R$4</f>
        <v/>
      </c>
      <c r="S136" s="234" t="str">
        <f aca="false">$S$4</f>
        <v/>
      </c>
      <c r="T136" s="239" t="str">
        <f aca="false">$T$4</f>
        <v/>
      </c>
      <c r="U136" s="240" t="str">
        <f aca="false">$U$4</f>
        <v/>
      </c>
      <c r="V136" s="236" t="n">
        <f aca="false">V66</f>
        <v>0</v>
      </c>
      <c r="W136" s="237" t="n">
        <f aca="false">W66</f>
        <v>0</v>
      </c>
      <c r="X136" s="238" t="n">
        <f aca="false">X66</f>
        <v>0</v>
      </c>
    </row>
    <row r="137" customFormat="false" ht="16.5" hidden="false" customHeight="false" outlineLevel="0" collapsed="false">
      <c r="B137" s="317" t="str">
        <f aca="false">B15</f>
        <v/>
      </c>
      <c r="C137" s="318"/>
      <c r="D137" s="318"/>
      <c r="E137" s="318"/>
      <c r="F137" s="319" t="str">
        <f aca="false">F15</f>
        <v/>
      </c>
      <c r="G137" s="318"/>
      <c r="H137" s="320"/>
      <c r="I137" s="321" t="str">
        <f aca="false">I15</f>
        <v/>
      </c>
      <c r="J137" s="322" t="str">
        <f aca="false">J15</f>
        <v/>
      </c>
      <c r="K137" s="322" t="str">
        <f aca="false">K15</f>
        <v/>
      </c>
      <c r="L137" s="322" t="str">
        <f aca="false">L15</f>
        <v/>
      </c>
      <c r="M137" s="322" t="str">
        <f aca="false">M15</f>
        <v/>
      </c>
      <c r="N137" s="322" t="str">
        <f aca="false">N15</f>
        <v/>
      </c>
      <c r="O137" s="322" t="str">
        <f aca="false">O15</f>
        <v/>
      </c>
      <c r="P137" s="322" t="str">
        <f aca="false">P15</f>
        <v/>
      </c>
      <c r="Q137" s="322" t="str">
        <f aca="false">Q15</f>
        <v/>
      </c>
      <c r="R137" s="322" t="str">
        <f aca="false">R15</f>
        <v/>
      </c>
      <c r="S137" s="322" t="str">
        <f aca="false">S15</f>
        <v/>
      </c>
      <c r="T137" s="323" t="str">
        <f aca="false">T15</f>
        <v/>
      </c>
      <c r="U137" s="324" t="str">
        <f aca="false">U15</f>
        <v/>
      </c>
      <c r="V137" s="325" t="str">
        <f aca="false">V15</f>
        <v/>
      </c>
      <c r="W137" s="326" t="str">
        <f aca="false">W15</f>
        <v/>
      </c>
      <c r="X137" s="327" t="str">
        <f aca="false">X15</f>
        <v/>
      </c>
    </row>
    <row r="138" customFormat="false" ht="15.75" hidden="false" customHeight="false" outlineLevel="0" collapsed="false">
      <c r="A138" s="167"/>
      <c r="B138" s="167"/>
      <c r="C138" s="167"/>
      <c r="D138" s="167"/>
      <c r="E138" s="167"/>
      <c r="F138" s="167"/>
      <c r="G138" s="167"/>
      <c r="H138" s="167"/>
      <c r="I138" s="167"/>
      <c r="J138" s="167"/>
      <c r="K138" s="167"/>
      <c r="L138" s="167"/>
      <c r="M138" s="167"/>
      <c r="N138" s="167"/>
      <c r="O138" s="167"/>
      <c r="P138" s="167"/>
      <c r="Q138" s="167"/>
      <c r="R138" s="167"/>
      <c r="S138" s="309"/>
      <c r="T138" s="310"/>
      <c r="U138" s="311"/>
      <c r="V138" s="311"/>
    </row>
    <row r="139" customFormat="false" ht="16.5" hidden="false" customHeight="false" outlineLevel="0" collapsed="false">
      <c r="A139" s="167"/>
      <c r="B139" s="169" t="str">
        <f aca="false">IF(D139="","","Note:")</f>
        <v/>
      </c>
      <c r="C139" s="167"/>
      <c r="D139" s="328" t="str">
        <f aca="false">IF(W137="","",IF(OR(W137="1+",W137=1,W137="1-",W137="2+",W137=2,W137="2-",W137="3+",W137=3),IF(OR(W137="1+",W137=1,W137="1-",W137="2+"),IF(OR(W137="1+",W137=1),IF(W137="1+","sehr gut +","sehr gut"),IF(W137="1-","sehr gut minus","gut +")),IF(OR(W137=2,W137="2-"),IF(W137=2,"gut","gut minus"),IF(W137="3+","befriedigend +","befriedigend"))),IF(OR(W137="3-",W137="4+",W137=4,W137="4-"),IF(OR(W137="3-",W137="4+"),IF(W137="3-","befriedigend minus","ausreichend +"),IF(W137=4,"ausreichend","ausreichend minus")),IF(OR(W137="5+",W137=5),IF(W137="5+","mangelhaft +","mangelhaft"),IF(W137="5-","mangelhaft minus","ungenügend")))))</f>
        <v/>
      </c>
      <c r="F139" s="167"/>
      <c r="G139" s="167"/>
      <c r="H139" s="167"/>
      <c r="O139" s="167"/>
      <c r="P139" s="329" t="str">
        <f aca="false">IF($Z$54="","",$Z$54)</f>
        <v>Korrekturdatum</v>
      </c>
      <c r="Q139" s="329"/>
      <c r="R139" s="329"/>
      <c r="S139" s="329"/>
      <c r="T139" s="329"/>
      <c r="V139" s="330"/>
      <c r="W139" s="331"/>
      <c r="X139" s="332"/>
    </row>
    <row r="140" customFormat="false" ht="15.75" hidden="false" customHeight="false" outlineLevel="0" collapsed="false">
      <c r="A140" s="167"/>
      <c r="B140" s="167"/>
      <c r="C140" s="167"/>
      <c r="D140" s="167"/>
      <c r="E140" s="167"/>
      <c r="F140" s="167"/>
      <c r="G140" s="167"/>
      <c r="H140" s="167"/>
      <c r="I140" s="167"/>
      <c r="J140" s="167"/>
      <c r="K140" s="167"/>
      <c r="L140" s="167"/>
      <c r="M140" s="167"/>
      <c r="N140" s="167"/>
      <c r="O140" s="167"/>
      <c r="P140" s="167"/>
      <c r="Q140" s="167"/>
      <c r="R140" s="167"/>
      <c r="S140" s="309"/>
      <c r="T140" s="310"/>
      <c r="U140" s="311"/>
      <c r="V140" s="311"/>
    </row>
    <row r="141" customFormat="false" ht="15.75" hidden="false" customHeight="false" outlineLevel="0" collapsed="false">
      <c r="A141" s="181"/>
      <c r="B141" s="214"/>
      <c r="C141" s="214"/>
      <c r="D141" s="214"/>
      <c r="E141" s="214"/>
      <c r="F141" s="214"/>
      <c r="G141" s="214"/>
      <c r="H141" s="214"/>
      <c r="I141" s="214"/>
      <c r="J141" s="214"/>
      <c r="K141" s="214"/>
      <c r="L141" s="214"/>
      <c r="M141" s="214"/>
      <c r="N141" s="214"/>
      <c r="O141" s="214"/>
      <c r="P141" s="214"/>
      <c r="Q141" s="214"/>
      <c r="R141" s="214"/>
      <c r="S141" s="309"/>
      <c r="T141" s="310"/>
      <c r="U141" s="311"/>
      <c r="V141" s="311"/>
    </row>
    <row r="142" customFormat="false" ht="16.5" hidden="false" customHeight="false" outlineLevel="0" collapsed="false">
      <c r="A142" s="226"/>
      <c r="B142" s="226" t="str">
        <f aca="false">$A$1</f>
        <v>Klasse</v>
      </c>
      <c r="C142" s="226"/>
      <c r="D142" s="226"/>
      <c r="E142" s="226"/>
      <c r="F142" s="226"/>
      <c r="G142" s="226"/>
      <c r="H142" s="24"/>
      <c r="I142" s="226"/>
      <c r="J142" s="176"/>
      <c r="K142" s="176"/>
      <c r="L142" s="226"/>
      <c r="M142" s="227" t="str">
        <f aca="false">$M$1</f>
        <v>Klassenarbeit</v>
      </c>
      <c r="N142" s="176" t="n">
        <f aca="false">$N$1</f>
        <v>2</v>
      </c>
      <c r="O142" s="176"/>
      <c r="P142" s="176"/>
      <c r="Q142" s="176"/>
      <c r="R142" s="176"/>
      <c r="S142" s="23"/>
      <c r="T142" s="23"/>
      <c r="U142" s="176"/>
      <c r="V142" s="228" t="str">
        <f aca="false">$V$1</f>
        <v>Datum</v>
      </c>
      <c r="W142" s="228" t="str">
        <f aca="false">W72</f>
        <v/>
      </c>
      <c r="X142" s="228" t="str">
        <f aca="false">X72</f>
        <v/>
      </c>
      <c r="Y142" s="226"/>
      <c r="Z142" s="226"/>
      <c r="AA142" s="226"/>
    </row>
    <row r="143" customFormat="false" ht="16.5" hidden="false" customHeight="false" outlineLevel="0" collapsed="false">
      <c r="A143" s="314"/>
      <c r="B143" s="315"/>
      <c r="C143" s="52"/>
      <c r="D143" s="52"/>
      <c r="E143" s="233"/>
      <c r="F143" s="52"/>
      <c r="G143" s="233"/>
      <c r="H143" s="53" t="str">
        <f aca="false">$H$3</f>
        <v>Aufgabe</v>
      </c>
      <c r="I143" s="234" t="str">
        <f aca="false">$I$3</f>
        <v/>
      </c>
      <c r="J143" s="234" t="str">
        <f aca="false">$J$3</f>
        <v/>
      </c>
      <c r="K143" s="234" t="str">
        <f aca="false">$K$3</f>
        <v/>
      </c>
      <c r="L143" s="234" t="str">
        <f aca="false">$L$3</f>
        <v/>
      </c>
      <c r="M143" s="234" t="str">
        <f aca="false">$M$3</f>
        <v/>
      </c>
      <c r="N143" s="234" t="str">
        <f aca="false">$N$3</f>
        <v/>
      </c>
      <c r="O143" s="234" t="str">
        <f aca="false">$O$3</f>
        <v/>
      </c>
      <c r="P143" s="234" t="str">
        <f aca="false">$P$3</f>
        <v/>
      </c>
      <c r="Q143" s="234" t="str">
        <f aca="false">$Q$3</f>
        <v/>
      </c>
      <c r="R143" s="234" t="str">
        <f aca="false">$R$3</f>
        <v/>
      </c>
      <c r="S143" s="234" t="str">
        <f aca="false">$S$3</f>
        <v/>
      </c>
      <c r="T143" s="234" t="str">
        <f aca="false">$T$3</f>
        <v/>
      </c>
      <c r="U143" s="235" t="str">
        <f aca="false">$U$3</f>
        <v>S</v>
      </c>
      <c r="V143" s="236" t="str">
        <f aca="false">$V$3</f>
        <v>%</v>
      </c>
      <c r="W143" s="237" t="str">
        <f aca="false">$W$3</f>
        <v>Note</v>
      </c>
      <c r="X143" s="238" t="str">
        <f aca="false">$X$3</f>
        <v>Pkte</v>
      </c>
    </row>
    <row r="144" customFormat="false" ht="15.75" hidden="false" customHeight="false" outlineLevel="0" collapsed="false">
      <c r="A144" s="314"/>
      <c r="B144" s="315"/>
      <c r="C144" s="52"/>
      <c r="D144" s="52"/>
      <c r="E144" s="233"/>
      <c r="F144" s="52"/>
      <c r="G144" s="233"/>
      <c r="H144" s="53" t="str">
        <f aca="false">$H$4</f>
        <v>Punkte</v>
      </c>
      <c r="I144" s="234" t="str">
        <f aca="false">$I$4</f>
        <v/>
      </c>
      <c r="J144" s="234" t="str">
        <f aca="false">$J$4</f>
        <v/>
      </c>
      <c r="K144" s="234" t="str">
        <f aca="false">$K$4</f>
        <v/>
      </c>
      <c r="L144" s="234" t="str">
        <f aca="false">$L$4</f>
        <v/>
      </c>
      <c r="M144" s="234" t="str">
        <f aca="false">$M$4</f>
        <v/>
      </c>
      <c r="N144" s="234" t="str">
        <f aca="false">$N$4</f>
        <v/>
      </c>
      <c r="O144" s="234" t="str">
        <f aca="false">$O$4</f>
        <v/>
      </c>
      <c r="P144" s="234" t="str">
        <f aca="false">$P$4</f>
        <v/>
      </c>
      <c r="Q144" s="234" t="str">
        <f aca="false">$Q$4</f>
        <v/>
      </c>
      <c r="R144" s="234" t="str">
        <f aca="false">$R$4</f>
        <v/>
      </c>
      <c r="S144" s="234" t="str">
        <f aca="false">$S$4</f>
        <v/>
      </c>
      <c r="T144" s="239" t="str">
        <f aca="false">$T$4</f>
        <v/>
      </c>
      <c r="U144" s="240" t="str">
        <f aca="false">$U$4</f>
        <v/>
      </c>
      <c r="V144" s="236" t="n">
        <f aca="false">V74</f>
        <v>0</v>
      </c>
      <c r="W144" s="237" t="n">
        <f aca="false">W74</f>
        <v>0</v>
      </c>
      <c r="X144" s="238" t="n">
        <f aca="false">X74</f>
        <v>0</v>
      </c>
    </row>
    <row r="145" customFormat="false" ht="16.5" hidden="false" customHeight="false" outlineLevel="0" collapsed="false">
      <c r="B145" s="317" t="str">
        <f aca="false">B16</f>
        <v/>
      </c>
      <c r="C145" s="318"/>
      <c r="D145" s="318"/>
      <c r="E145" s="318"/>
      <c r="F145" s="319" t="str">
        <f aca="false">F16</f>
        <v/>
      </c>
      <c r="G145" s="318"/>
      <c r="H145" s="320"/>
      <c r="I145" s="321" t="str">
        <f aca="false">I16</f>
        <v/>
      </c>
      <c r="J145" s="322" t="str">
        <f aca="false">J16</f>
        <v/>
      </c>
      <c r="K145" s="322" t="str">
        <f aca="false">K16</f>
        <v/>
      </c>
      <c r="L145" s="322" t="str">
        <f aca="false">L16</f>
        <v/>
      </c>
      <c r="M145" s="322" t="str">
        <f aca="false">M16</f>
        <v/>
      </c>
      <c r="N145" s="322" t="str">
        <f aca="false">N16</f>
        <v/>
      </c>
      <c r="O145" s="322" t="str">
        <f aca="false">O16</f>
        <v/>
      </c>
      <c r="P145" s="322" t="str">
        <f aca="false">P16</f>
        <v/>
      </c>
      <c r="Q145" s="322" t="str">
        <f aca="false">Q16</f>
        <v/>
      </c>
      <c r="R145" s="322" t="str">
        <f aca="false">R16</f>
        <v/>
      </c>
      <c r="S145" s="322" t="str">
        <f aca="false">S16</f>
        <v/>
      </c>
      <c r="T145" s="323" t="str">
        <f aca="false">T16</f>
        <v/>
      </c>
      <c r="U145" s="324" t="str">
        <f aca="false">U16</f>
        <v/>
      </c>
      <c r="V145" s="325" t="str">
        <f aca="false">V16</f>
        <v/>
      </c>
      <c r="W145" s="326" t="str">
        <f aca="false">W16</f>
        <v/>
      </c>
      <c r="X145" s="327" t="str">
        <f aca="false">X16</f>
        <v/>
      </c>
    </row>
    <row r="146" customFormat="false" ht="15.75" hidden="false" customHeight="false" outlineLevel="0" collapsed="false">
      <c r="A146" s="167"/>
      <c r="B146" s="167"/>
      <c r="C146" s="167"/>
      <c r="D146" s="167"/>
      <c r="E146" s="167"/>
      <c r="F146" s="167"/>
      <c r="G146" s="167"/>
      <c r="H146" s="167"/>
      <c r="I146" s="167"/>
      <c r="J146" s="167"/>
      <c r="K146" s="167"/>
      <c r="L146" s="167"/>
      <c r="M146" s="167"/>
      <c r="N146" s="167"/>
      <c r="O146" s="167"/>
      <c r="P146" s="167"/>
      <c r="Q146" s="167"/>
      <c r="R146" s="167"/>
      <c r="S146" s="309"/>
      <c r="T146" s="310"/>
      <c r="U146" s="311"/>
      <c r="V146" s="311"/>
    </row>
    <row r="147" customFormat="false" ht="16.5" hidden="false" customHeight="false" outlineLevel="0" collapsed="false">
      <c r="A147" s="167"/>
      <c r="B147" s="169" t="str">
        <f aca="false">IF(D147="","","Note:")</f>
        <v/>
      </c>
      <c r="C147" s="167"/>
      <c r="D147" s="328" t="str">
        <f aca="false">IF(W145="","",IF(OR(W145="1+",W145=1,W145="1-",W145="2+",W145=2,W145="2-",W145="3+",W145=3),IF(OR(W145="1+",W145=1,W145="1-",W145="2+"),IF(OR(W145="1+",W145=1),IF(W145="1+","sehr gut +","sehr gut"),IF(W145="1-","sehr gut minus","gut +")),IF(OR(W145=2,W145="2-"),IF(W145=2,"gut","gut minus"),IF(W145="3+","befriedigend +","befriedigend"))),IF(OR(W145="3-",W145="4+",W145=4,W145="4-"),IF(OR(W145="3-",W145="4+"),IF(W145="3-","befriedigend minus","ausreichend +"),IF(W145=4,"ausreichend","ausreichend minus")),IF(OR(W145="5+",W145=5),IF(W145="5+","mangelhaft +","mangelhaft"),IF(W145="5-","mangelhaft minus","ungenügend")))))</f>
        <v/>
      </c>
      <c r="F147" s="167"/>
      <c r="G147" s="167"/>
      <c r="H147" s="167"/>
      <c r="O147" s="167"/>
      <c r="P147" s="329" t="str">
        <f aca="false">IF($Z$54="","",$Z$54)</f>
        <v>Korrekturdatum</v>
      </c>
      <c r="Q147" s="329"/>
      <c r="R147" s="329"/>
      <c r="S147" s="329"/>
      <c r="T147" s="329"/>
      <c r="V147" s="330"/>
      <c r="W147" s="331"/>
      <c r="X147" s="332"/>
    </row>
    <row r="148" customFormat="false" ht="15.75" hidden="false" customHeight="false" outlineLevel="0" collapsed="false">
      <c r="A148" s="167"/>
      <c r="B148" s="167"/>
      <c r="C148" s="167"/>
      <c r="D148" s="167"/>
      <c r="E148" s="167"/>
      <c r="F148" s="167"/>
      <c r="G148" s="167"/>
      <c r="H148" s="167"/>
      <c r="I148" s="167"/>
      <c r="J148" s="167"/>
      <c r="K148" s="167"/>
      <c r="L148" s="167"/>
      <c r="M148" s="167"/>
      <c r="N148" s="167"/>
      <c r="O148" s="167"/>
      <c r="P148" s="167"/>
      <c r="Q148" s="167"/>
      <c r="R148" s="167"/>
      <c r="S148" s="309"/>
      <c r="T148" s="310"/>
      <c r="U148" s="311"/>
      <c r="V148" s="311"/>
    </row>
    <row r="149" customFormat="false" ht="15.75" hidden="false" customHeight="false" outlineLevel="0" collapsed="false">
      <c r="A149" s="181"/>
      <c r="B149" s="214"/>
      <c r="C149" s="214"/>
      <c r="D149" s="214"/>
      <c r="E149" s="214"/>
      <c r="F149" s="214"/>
      <c r="G149" s="214"/>
      <c r="H149" s="214"/>
      <c r="I149" s="214"/>
      <c r="J149" s="214"/>
      <c r="K149" s="214"/>
      <c r="L149" s="214"/>
      <c r="M149" s="214"/>
      <c r="N149" s="214"/>
      <c r="O149" s="214"/>
      <c r="P149" s="214"/>
      <c r="Q149" s="214"/>
      <c r="R149" s="214"/>
      <c r="S149" s="309"/>
      <c r="T149" s="310"/>
      <c r="U149" s="311"/>
      <c r="V149" s="311"/>
    </row>
    <row r="150" customFormat="false" ht="16.5" hidden="false" customHeight="false" outlineLevel="0" collapsed="false">
      <c r="A150" s="226"/>
      <c r="B150" s="226" t="str">
        <f aca="false">$A$1</f>
        <v>Klasse</v>
      </c>
      <c r="C150" s="226"/>
      <c r="D150" s="226"/>
      <c r="E150" s="226"/>
      <c r="F150" s="226"/>
      <c r="G150" s="226"/>
      <c r="H150" s="24"/>
      <c r="I150" s="226"/>
      <c r="J150" s="176"/>
      <c r="K150" s="176"/>
      <c r="L150" s="226"/>
      <c r="M150" s="227" t="str">
        <f aca="false">$M$1</f>
        <v>Klassenarbeit</v>
      </c>
      <c r="N150" s="176" t="n">
        <f aca="false">$N$1</f>
        <v>2</v>
      </c>
      <c r="O150" s="176"/>
      <c r="P150" s="176"/>
      <c r="Q150" s="176"/>
      <c r="R150" s="176"/>
      <c r="S150" s="23"/>
      <c r="T150" s="23"/>
      <c r="U150" s="176"/>
      <c r="V150" s="228" t="str">
        <f aca="false">$V$1</f>
        <v>Datum</v>
      </c>
      <c r="W150" s="228" t="str">
        <f aca="false">W80</f>
        <v/>
      </c>
      <c r="X150" s="228" t="str">
        <f aca="false">X80</f>
        <v/>
      </c>
      <c r="Y150" s="226"/>
      <c r="Z150" s="226"/>
      <c r="AA150" s="226"/>
    </row>
    <row r="151" customFormat="false" ht="16.5" hidden="false" customHeight="false" outlineLevel="0" collapsed="false">
      <c r="A151" s="314"/>
      <c r="B151" s="315"/>
      <c r="C151" s="52"/>
      <c r="D151" s="52"/>
      <c r="E151" s="233"/>
      <c r="F151" s="52"/>
      <c r="G151" s="233"/>
      <c r="H151" s="53" t="str">
        <f aca="false">$H$3</f>
        <v>Aufgabe</v>
      </c>
      <c r="I151" s="234" t="str">
        <f aca="false">$I$3</f>
        <v/>
      </c>
      <c r="J151" s="234" t="str">
        <f aca="false">$J$3</f>
        <v/>
      </c>
      <c r="K151" s="234" t="str">
        <f aca="false">$K$3</f>
        <v/>
      </c>
      <c r="L151" s="234" t="str">
        <f aca="false">$L$3</f>
        <v/>
      </c>
      <c r="M151" s="234" t="str">
        <f aca="false">$M$3</f>
        <v/>
      </c>
      <c r="N151" s="234" t="str">
        <f aca="false">$N$3</f>
        <v/>
      </c>
      <c r="O151" s="234" t="str">
        <f aca="false">$O$3</f>
        <v/>
      </c>
      <c r="P151" s="234" t="str">
        <f aca="false">$P$3</f>
        <v/>
      </c>
      <c r="Q151" s="234" t="str">
        <f aca="false">$Q$3</f>
        <v/>
      </c>
      <c r="R151" s="234" t="str">
        <f aca="false">$R$3</f>
        <v/>
      </c>
      <c r="S151" s="234" t="str">
        <f aca="false">$S$3</f>
        <v/>
      </c>
      <c r="T151" s="234" t="str">
        <f aca="false">$T$3</f>
        <v/>
      </c>
      <c r="U151" s="235" t="str">
        <f aca="false">$U$3</f>
        <v>S</v>
      </c>
      <c r="V151" s="236" t="str">
        <f aca="false">$V$3</f>
        <v>%</v>
      </c>
      <c r="W151" s="237" t="str">
        <f aca="false">$W$3</f>
        <v>Note</v>
      </c>
      <c r="X151" s="238" t="str">
        <f aca="false">$X$3</f>
        <v>Pkte</v>
      </c>
    </row>
    <row r="152" customFormat="false" ht="15.75" hidden="false" customHeight="false" outlineLevel="0" collapsed="false">
      <c r="A152" s="314"/>
      <c r="B152" s="315"/>
      <c r="C152" s="52"/>
      <c r="D152" s="52"/>
      <c r="E152" s="233"/>
      <c r="F152" s="52"/>
      <c r="G152" s="233"/>
      <c r="H152" s="53" t="str">
        <f aca="false">$H$4</f>
        <v>Punkte</v>
      </c>
      <c r="I152" s="234" t="str">
        <f aca="false">$I$4</f>
        <v/>
      </c>
      <c r="J152" s="234" t="str">
        <f aca="false">$J$4</f>
        <v/>
      </c>
      <c r="K152" s="234" t="str">
        <f aca="false">$K$4</f>
        <v/>
      </c>
      <c r="L152" s="234" t="str">
        <f aca="false">$L$4</f>
        <v/>
      </c>
      <c r="M152" s="234" t="str">
        <f aca="false">$M$4</f>
        <v/>
      </c>
      <c r="N152" s="234" t="str">
        <f aca="false">$N$4</f>
        <v/>
      </c>
      <c r="O152" s="234" t="str">
        <f aca="false">$O$4</f>
        <v/>
      </c>
      <c r="P152" s="234" t="str">
        <f aca="false">$P$4</f>
        <v/>
      </c>
      <c r="Q152" s="234" t="str">
        <f aca="false">$Q$4</f>
        <v/>
      </c>
      <c r="R152" s="234" t="str">
        <f aca="false">$R$4</f>
        <v/>
      </c>
      <c r="S152" s="234" t="str">
        <f aca="false">$S$4</f>
        <v/>
      </c>
      <c r="T152" s="239" t="str">
        <f aca="false">$T$4</f>
        <v/>
      </c>
      <c r="U152" s="240" t="str">
        <f aca="false">$U$4</f>
        <v/>
      </c>
      <c r="V152" s="236" t="n">
        <f aca="false">V82</f>
        <v>0</v>
      </c>
      <c r="W152" s="237" t="n">
        <f aca="false">W82</f>
        <v>0</v>
      </c>
      <c r="X152" s="238" t="n">
        <f aca="false">X82</f>
        <v>0</v>
      </c>
    </row>
    <row r="153" customFormat="false" ht="16.5" hidden="false" customHeight="false" outlineLevel="0" collapsed="false">
      <c r="B153" s="317" t="str">
        <f aca="false">B17</f>
        <v/>
      </c>
      <c r="C153" s="318"/>
      <c r="D153" s="318"/>
      <c r="E153" s="318"/>
      <c r="F153" s="319" t="str">
        <f aca="false">F17</f>
        <v/>
      </c>
      <c r="G153" s="318"/>
      <c r="H153" s="320"/>
      <c r="I153" s="321" t="str">
        <f aca="false">I17</f>
        <v/>
      </c>
      <c r="J153" s="322" t="str">
        <f aca="false">J17</f>
        <v/>
      </c>
      <c r="K153" s="322" t="str">
        <f aca="false">K17</f>
        <v/>
      </c>
      <c r="L153" s="322" t="str">
        <f aca="false">L17</f>
        <v/>
      </c>
      <c r="M153" s="322" t="str">
        <f aca="false">M17</f>
        <v/>
      </c>
      <c r="N153" s="322" t="str">
        <f aca="false">N17</f>
        <v/>
      </c>
      <c r="O153" s="322" t="str">
        <f aca="false">O17</f>
        <v/>
      </c>
      <c r="P153" s="322" t="str">
        <f aca="false">P17</f>
        <v/>
      </c>
      <c r="Q153" s="322" t="str">
        <f aca="false">Q17</f>
        <v/>
      </c>
      <c r="R153" s="322" t="str">
        <f aca="false">R17</f>
        <v/>
      </c>
      <c r="S153" s="322" t="str">
        <f aca="false">S17</f>
        <v/>
      </c>
      <c r="T153" s="323" t="str">
        <f aca="false">T17</f>
        <v/>
      </c>
      <c r="U153" s="324" t="str">
        <f aca="false">U17</f>
        <v/>
      </c>
      <c r="V153" s="325" t="str">
        <f aca="false">V17</f>
        <v/>
      </c>
      <c r="W153" s="326" t="str">
        <f aca="false">W17</f>
        <v/>
      </c>
      <c r="X153" s="327" t="str">
        <f aca="false">X17</f>
        <v/>
      </c>
    </row>
    <row r="154" customFormat="false" ht="15.75" hidden="false" customHeight="false" outlineLevel="0" collapsed="false">
      <c r="A154" s="167"/>
      <c r="B154" s="167"/>
      <c r="C154" s="167"/>
      <c r="D154" s="167"/>
      <c r="E154" s="167"/>
      <c r="F154" s="167"/>
      <c r="G154" s="167"/>
      <c r="H154" s="167"/>
      <c r="I154" s="167"/>
      <c r="J154" s="167"/>
      <c r="K154" s="167"/>
      <c r="L154" s="167"/>
      <c r="M154" s="167"/>
      <c r="N154" s="167"/>
      <c r="O154" s="167"/>
      <c r="P154" s="167"/>
      <c r="Q154" s="167"/>
      <c r="R154" s="167"/>
      <c r="S154" s="309"/>
      <c r="T154" s="310"/>
      <c r="U154" s="311"/>
      <c r="V154" s="311"/>
    </row>
    <row r="155" customFormat="false" ht="16.5" hidden="false" customHeight="false" outlineLevel="0" collapsed="false">
      <c r="A155" s="167"/>
      <c r="B155" s="169" t="str">
        <f aca="false">IF(D155="","","Note:")</f>
        <v/>
      </c>
      <c r="C155" s="167"/>
      <c r="D155" s="328" t="str">
        <f aca="false">IF(W153="","",IF(OR(W153="1+",W153=1,W153="1-",W153="2+",W153=2,W153="2-",W153="3+",W153=3),IF(OR(W153="1+",W153=1,W153="1-",W153="2+"),IF(OR(W153="1+",W153=1),IF(W153="1+","sehr gut +","sehr gut"),IF(W153="1-","sehr gut minus","gut +")),IF(OR(W153=2,W153="2-"),IF(W153=2,"gut","gut minus"),IF(W153="3+","befriedigend +","befriedigend"))),IF(OR(W153="3-",W153="4+",W153=4,W153="4-"),IF(OR(W153="3-",W153="4+"),IF(W153="3-","befriedigend minus","ausreichend +"),IF(W153=4,"ausreichend","ausreichend minus")),IF(OR(W153="5+",W153=5),IF(W153="5+","mangelhaft +","mangelhaft"),IF(W153="5-","mangelhaft minus","ungenügend")))))</f>
        <v/>
      </c>
      <c r="F155" s="167"/>
      <c r="G155" s="167"/>
      <c r="H155" s="167"/>
      <c r="O155" s="167"/>
      <c r="P155" s="329" t="str">
        <f aca="false">IF($Z$54="","",$Z$54)</f>
        <v>Korrekturdatum</v>
      </c>
      <c r="Q155" s="329"/>
      <c r="R155" s="329"/>
      <c r="S155" s="329"/>
      <c r="T155" s="329"/>
      <c r="V155" s="330"/>
      <c r="W155" s="331"/>
      <c r="X155" s="332"/>
    </row>
    <row r="156" customFormat="false" ht="15.75" hidden="false" customHeight="false" outlineLevel="0" collapsed="false">
      <c r="A156" s="167"/>
      <c r="B156" s="167"/>
      <c r="C156" s="167"/>
      <c r="D156" s="167"/>
      <c r="E156" s="167"/>
      <c r="F156" s="167"/>
      <c r="G156" s="167"/>
      <c r="H156" s="167"/>
      <c r="I156" s="167"/>
      <c r="J156" s="167"/>
      <c r="K156" s="167"/>
      <c r="L156" s="167"/>
      <c r="M156" s="167"/>
      <c r="N156" s="167"/>
      <c r="O156" s="167"/>
      <c r="P156" s="167"/>
      <c r="Q156" s="167"/>
      <c r="R156" s="167"/>
      <c r="S156" s="309"/>
      <c r="T156" s="310"/>
      <c r="U156" s="311"/>
      <c r="V156" s="311"/>
    </row>
    <row r="157" customFormat="false" ht="15.75" hidden="false" customHeight="false" outlineLevel="0" collapsed="false">
      <c r="A157" s="181"/>
      <c r="B157" s="214"/>
      <c r="C157" s="214"/>
      <c r="D157" s="214"/>
      <c r="E157" s="214"/>
      <c r="F157" s="214"/>
      <c r="G157" s="214"/>
      <c r="H157" s="214"/>
      <c r="I157" s="214"/>
      <c r="J157" s="214"/>
      <c r="K157" s="214"/>
      <c r="L157" s="214"/>
      <c r="M157" s="214"/>
      <c r="N157" s="214"/>
      <c r="O157" s="214"/>
      <c r="P157" s="214"/>
      <c r="Q157" s="214"/>
      <c r="R157" s="214"/>
      <c r="S157" s="309"/>
      <c r="T157" s="310"/>
      <c r="U157" s="311"/>
      <c r="V157" s="311"/>
    </row>
    <row r="158" customFormat="false" ht="16.5" hidden="false" customHeight="false" outlineLevel="0" collapsed="false">
      <c r="A158" s="226"/>
      <c r="B158" s="226" t="str">
        <f aca="false">$A$1</f>
        <v>Klasse</v>
      </c>
      <c r="C158" s="226"/>
      <c r="D158" s="226"/>
      <c r="E158" s="226"/>
      <c r="F158" s="226"/>
      <c r="G158" s="226"/>
      <c r="H158" s="24"/>
      <c r="I158" s="226"/>
      <c r="J158" s="176"/>
      <c r="K158" s="176"/>
      <c r="L158" s="226"/>
      <c r="M158" s="227" t="str">
        <f aca="false">$M$1</f>
        <v>Klassenarbeit</v>
      </c>
      <c r="N158" s="176" t="n">
        <f aca="false">$N$1</f>
        <v>2</v>
      </c>
      <c r="O158" s="176"/>
      <c r="P158" s="176"/>
      <c r="Q158" s="176"/>
      <c r="R158" s="176"/>
      <c r="S158" s="23"/>
      <c r="T158" s="23"/>
      <c r="U158" s="176"/>
      <c r="V158" s="228" t="str">
        <f aca="false">$V$1</f>
        <v>Datum</v>
      </c>
      <c r="W158" s="228" t="str">
        <f aca="false">W88</f>
        <v/>
      </c>
      <c r="X158" s="228" t="str">
        <f aca="false">X88</f>
        <v/>
      </c>
      <c r="Y158" s="226"/>
      <c r="Z158" s="226"/>
      <c r="AA158" s="226"/>
    </row>
    <row r="159" customFormat="false" ht="16.5" hidden="false" customHeight="false" outlineLevel="0" collapsed="false">
      <c r="A159" s="314"/>
      <c r="B159" s="315"/>
      <c r="C159" s="52"/>
      <c r="D159" s="52"/>
      <c r="E159" s="233"/>
      <c r="F159" s="52"/>
      <c r="G159" s="233"/>
      <c r="H159" s="53" t="str">
        <f aca="false">$H$3</f>
        <v>Aufgabe</v>
      </c>
      <c r="I159" s="234" t="str">
        <f aca="false">$I$3</f>
        <v/>
      </c>
      <c r="J159" s="234" t="str">
        <f aca="false">$J$3</f>
        <v/>
      </c>
      <c r="K159" s="234" t="str">
        <f aca="false">$K$3</f>
        <v/>
      </c>
      <c r="L159" s="234" t="str">
        <f aca="false">$L$3</f>
        <v/>
      </c>
      <c r="M159" s="234" t="str">
        <f aca="false">$M$3</f>
        <v/>
      </c>
      <c r="N159" s="234" t="str">
        <f aca="false">$N$3</f>
        <v/>
      </c>
      <c r="O159" s="234" t="str">
        <f aca="false">$O$3</f>
        <v/>
      </c>
      <c r="P159" s="234" t="str">
        <f aca="false">$P$3</f>
        <v/>
      </c>
      <c r="Q159" s="234" t="str">
        <f aca="false">$Q$3</f>
        <v/>
      </c>
      <c r="R159" s="234" t="str">
        <f aca="false">$R$3</f>
        <v/>
      </c>
      <c r="S159" s="234" t="str">
        <f aca="false">$S$3</f>
        <v/>
      </c>
      <c r="T159" s="234" t="str">
        <f aca="false">$T$3</f>
        <v/>
      </c>
      <c r="U159" s="235" t="str">
        <f aca="false">$U$3</f>
        <v>S</v>
      </c>
      <c r="V159" s="236" t="str">
        <f aca="false">$V$3</f>
        <v>%</v>
      </c>
      <c r="W159" s="237" t="str">
        <f aca="false">$W$3</f>
        <v>Note</v>
      </c>
      <c r="X159" s="238" t="str">
        <f aca="false">$X$3</f>
        <v>Pkte</v>
      </c>
    </row>
    <row r="160" customFormat="false" ht="15.75" hidden="false" customHeight="false" outlineLevel="0" collapsed="false">
      <c r="A160" s="314"/>
      <c r="B160" s="315"/>
      <c r="C160" s="52"/>
      <c r="D160" s="52"/>
      <c r="E160" s="233"/>
      <c r="F160" s="52"/>
      <c r="G160" s="233"/>
      <c r="H160" s="53" t="str">
        <f aca="false">$H$4</f>
        <v>Punkte</v>
      </c>
      <c r="I160" s="234" t="str">
        <f aca="false">$I$4</f>
        <v/>
      </c>
      <c r="J160" s="234" t="str">
        <f aca="false">$J$4</f>
        <v/>
      </c>
      <c r="K160" s="234" t="str">
        <f aca="false">$K$4</f>
        <v/>
      </c>
      <c r="L160" s="234" t="str">
        <f aca="false">$L$4</f>
        <v/>
      </c>
      <c r="M160" s="234" t="str">
        <f aca="false">$M$4</f>
        <v/>
      </c>
      <c r="N160" s="234" t="str">
        <f aca="false">$N$4</f>
        <v/>
      </c>
      <c r="O160" s="234" t="str">
        <f aca="false">$O$4</f>
        <v/>
      </c>
      <c r="P160" s="234" t="str">
        <f aca="false">$P$4</f>
        <v/>
      </c>
      <c r="Q160" s="234" t="str">
        <f aca="false">$Q$4</f>
        <v/>
      </c>
      <c r="R160" s="234" t="str">
        <f aca="false">$R$4</f>
        <v/>
      </c>
      <c r="S160" s="234" t="str">
        <f aca="false">$S$4</f>
        <v/>
      </c>
      <c r="T160" s="239" t="str">
        <f aca="false">$T$4</f>
        <v/>
      </c>
      <c r="U160" s="240" t="str">
        <f aca="false">$U$4</f>
        <v/>
      </c>
      <c r="V160" s="236" t="n">
        <f aca="false">V90</f>
        <v>0</v>
      </c>
      <c r="W160" s="237" t="n">
        <f aca="false">W90</f>
        <v>0</v>
      </c>
      <c r="X160" s="238" t="n">
        <f aca="false">X90</f>
        <v>0</v>
      </c>
    </row>
    <row r="161" customFormat="false" ht="16.5" hidden="false" customHeight="false" outlineLevel="0" collapsed="false">
      <c r="B161" s="317" t="str">
        <f aca="false">B18</f>
        <v/>
      </c>
      <c r="C161" s="318"/>
      <c r="D161" s="318"/>
      <c r="E161" s="318"/>
      <c r="F161" s="319" t="str">
        <f aca="false">F18</f>
        <v/>
      </c>
      <c r="G161" s="318"/>
      <c r="H161" s="320"/>
      <c r="I161" s="321" t="str">
        <f aca="false">I18</f>
        <v/>
      </c>
      <c r="J161" s="322" t="str">
        <f aca="false">J18</f>
        <v/>
      </c>
      <c r="K161" s="322" t="str">
        <f aca="false">K18</f>
        <v/>
      </c>
      <c r="L161" s="322" t="str">
        <f aca="false">L18</f>
        <v/>
      </c>
      <c r="M161" s="322" t="str">
        <f aca="false">M18</f>
        <v/>
      </c>
      <c r="N161" s="322" t="str">
        <f aca="false">N18</f>
        <v/>
      </c>
      <c r="O161" s="322" t="str">
        <f aca="false">O18</f>
        <v/>
      </c>
      <c r="P161" s="322" t="str">
        <f aca="false">P18</f>
        <v/>
      </c>
      <c r="Q161" s="322" t="str">
        <f aca="false">Q18</f>
        <v/>
      </c>
      <c r="R161" s="322" t="str">
        <f aca="false">R18</f>
        <v/>
      </c>
      <c r="S161" s="322" t="str">
        <f aca="false">S18</f>
        <v/>
      </c>
      <c r="T161" s="323" t="str">
        <f aca="false">T18</f>
        <v/>
      </c>
      <c r="U161" s="324" t="str">
        <f aca="false">U18</f>
        <v/>
      </c>
      <c r="V161" s="325" t="str">
        <f aca="false">V18</f>
        <v/>
      </c>
      <c r="W161" s="326" t="str">
        <f aca="false">W18</f>
        <v/>
      </c>
      <c r="X161" s="327" t="str">
        <f aca="false">X18</f>
        <v/>
      </c>
    </row>
    <row r="162" customFormat="false" ht="15.75" hidden="false" customHeight="false" outlineLevel="0" collapsed="false">
      <c r="A162" s="167"/>
      <c r="B162" s="167"/>
      <c r="C162" s="167"/>
      <c r="D162" s="167"/>
      <c r="E162" s="167"/>
      <c r="F162" s="167"/>
      <c r="G162" s="167"/>
      <c r="H162" s="167"/>
      <c r="I162" s="167"/>
      <c r="J162" s="167"/>
      <c r="K162" s="167"/>
      <c r="L162" s="167"/>
      <c r="M162" s="167"/>
      <c r="N162" s="167"/>
      <c r="O162" s="167"/>
      <c r="P162" s="167"/>
      <c r="Q162" s="167"/>
      <c r="R162" s="167"/>
      <c r="S162" s="309"/>
      <c r="T162" s="310"/>
      <c r="U162" s="311"/>
      <c r="V162" s="311"/>
    </row>
    <row r="163" customFormat="false" ht="16.5" hidden="false" customHeight="false" outlineLevel="0" collapsed="false">
      <c r="A163" s="167"/>
      <c r="B163" s="169" t="str">
        <f aca="false">IF(D163="","","Note:")</f>
        <v/>
      </c>
      <c r="C163" s="167"/>
      <c r="D163" s="328" t="str">
        <f aca="false">IF(W161="","",IF(OR(W161="1+",W161=1,W161="1-",W161="2+",W161=2,W161="2-",W161="3+",W161=3),IF(OR(W161="1+",W161=1,W161="1-",W161="2+"),IF(OR(W161="1+",W161=1),IF(W161="1+","sehr gut +","sehr gut"),IF(W161="1-","sehr gut minus","gut +")),IF(OR(W161=2,W161="2-"),IF(W161=2,"gut","gut minus"),IF(W161="3+","befriedigend +","befriedigend"))),IF(OR(W161="3-",W161="4+",W161=4,W161="4-"),IF(OR(W161="3-",W161="4+"),IF(W161="3-","befriedigend minus","ausreichend +"),IF(W161=4,"ausreichend","ausreichend minus")),IF(OR(W161="5+",W161=5),IF(W161="5+","mangelhaft +","mangelhaft"),IF(W161="5-","mangelhaft minus","ungenügend")))))</f>
        <v/>
      </c>
      <c r="F163" s="167"/>
      <c r="G163" s="167"/>
      <c r="H163" s="167"/>
      <c r="O163" s="167"/>
      <c r="P163" s="329" t="str">
        <f aca="false">IF($Z$54="","",$Z$54)</f>
        <v>Korrekturdatum</v>
      </c>
      <c r="Q163" s="329"/>
      <c r="R163" s="329"/>
      <c r="S163" s="329"/>
      <c r="T163" s="329"/>
      <c r="V163" s="330"/>
      <c r="W163" s="331"/>
      <c r="X163" s="332"/>
    </row>
    <row r="164" customFormat="false" ht="15.75" hidden="false" customHeight="false" outlineLevel="0" collapsed="false">
      <c r="A164" s="167"/>
      <c r="B164" s="167"/>
      <c r="C164" s="167"/>
      <c r="D164" s="167"/>
      <c r="E164" s="167"/>
      <c r="F164" s="167"/>
      <c r="G164" s="167"/>
      <c r="H164" s="167"/>
      <c r="I164" s="167"/>
      <c r="J164" s="167"/>
      <c r="K164" s="167"/>
      <c r="L164" s="167"/>
      <c r="M164" s="167"/>
      <c r="N164" s="167"/>
      <c r="O164" s="167"/>
      <c r="P164" s="167"/>
      <c r="Q164" s="167"/>
      <c r="R164" s="167"/>
      <c r="S164" s="309"/>
      <c r="T164" s="310"/>
      <c r="U164" s="311"/>
      <c r="V164" s="311"/>
    </row>
    <row r="165" customFormat="false" ht="15.75" hidden="false" customHeight="false" outlineLevel="0" collapsed="false">
      <c r="A165" s="181"/>
      <c r="B165" s="214"/>
      <c r="C165" s="214"/>
      <c r="D165" s="214"/>
      <c r="E165" s="214"/>
      <c r="F165" s="214"/>
      <c r="G165" s="214"/>
      <c r="H165" s="214"/>
      <c r="I165" s="214"/>
      <c r="J165" s="214"/>
      <c r="K165" s="214"/>
      <c r="L165" s="214"/>
      <c r="M165" s="214"/>
      <c r="N165" s="214"/>
      <c r="O165" s="214"/>
      <c r="P165" s="214"/>
      <c r="Q165" s="214"/>
      <c r="R165" s="214"/>
      <c r="S165" s="309"/>
      <c r="T165" s="310"/>
      <c r="U165" s="311"/>
      <c r="V165" s="311"/>
    </row>
    <row r="166" customFormat="false" ht="16.5" hidden="false" customHeight="false" outlineLevel="0" collapsed="false">
      <c r="A166" s="226"/>
      <c r="B166" s="226" t="str">
        <f aca="false">$A$1</f>
        <v>Klasse</v>
      </c>
      <c r="C166" s="226"/>
      <c r="D166" s="226"/>
      <c r="E166" s="226"/>
      <c r="F166" s="226"/>
      <c r="G166" s="226"/>
      <c r="H166" s="24"/>
      <c r="I166" s="226"/>
      <c r="J166" s="176"/>
      <c r="K166" s="176"/>
      <c r="L166" s="226"/>
      <c r="M166" s="227" t="str">
        <f aca="false">$M$1</f>
        <v>Klassenarbeit</v>
      </c>
      <c r="N166" s="176" t="n">
        <f aca="false">$N$1</f>
        <v>2</v>
      </c>
      <c r="O166" s="176"/>
      <c r="P166" s="176"/>
      <c r="Q166" s="176"/>
      <c r="R166" s="176"/>
      <c r="S166" s="23"/>
      <c r="T166" s="23"/>
      <c r="U166" s="176"/>
      <c r="V166" s="228" t="str">
        <f aca="false">$V$1</f>
        <v>Datum</v>
      </c>
      <c r="W166" s="228" t="str">
        <f aca="false">W96</f>
        <v/>
      </c>
      <c r="X166" s="228" t="str">
        <f aca="false">X96</f>
        <v/>
      </c>
      <c r="Y166" s="226"/>
      <c r="Z166" s="226"/>
      <c r="AA166" s="226"/>
    </row>
    <row r="167" customFormat="false" ht="16.5" hidden="false" customHeight="false" outlineLevel="0" collapsed="false">
      <c r="A167" s="314"/>
      <c r="B167" s="315"/>
      <c r="C167" s="52"/>
      <c r="D167" s="52"/>
      <c r="E167" s="233"/>
      <c r="F167" s="52"/>
      <c r="G167" s="233"/>
      <c r="H167" s="53" t="str">
        <f aca="false">$H$3</f>
        <v>Aufgabe</v>
      </c>
      <c r="I167" s="234" t="str">
        <f aca="false">$I$3</f>
        <v/>
      </c>
      <c r="J167" s="234" t="str">
        <f aca="false">$J$3</f>
        <v/>
      </c>
      <c r="K167" s="234" t="str">
        <f aca="false">$K$3</f>
        <v/>
      </c>
      <c r="L167" s="234" t="str">
        <f aca="false">$L$3</f>
        <v/>
      </c>
      <c r="M167" s="234" t="str">
        <f aca="false">$M$3</f>
        <v/>
      </c>
      <c r="N167" s="234" t="str">
        <f aca="false">$N$3</f>
        <v/>
      </c>
      <c r="O167" s="234" t="str">
        <f aca="false">$O$3</f>
        <v/>
      </c>
      <c r="P167" s="234" t="str">
        <f aca="false">$P$3</f>
        <v/>
      </c>
      <c r="Q167" s="234" t="str">
        <f aca="false">$Q$3</f>
        <v/>
      </c>
      <c r="R167" s="234" t="str">
        <f aca="false">$R$3</f>
        <v/>
      </c>
      <c r="S167" s="234" t="str">
        <f aca="false">$S$3</f>
        <v/>
      </c>
      <c r="T167" s="234" t="str">
        <f aca="false">$T$3</f>
        <v/>
      </c>
      <c r="U167" s="235" t="str">
        <f aca="false">$U$3</f>
        <v>S</v>
      </c>
      <c r="V167" s="236" t="str">
        <f aca="false">$V$3</f>
        <v>%</v>
      </c>
      <c r="W167" s="237" t="str">
        <f aca="false">$W$3</f>
        <v>Note</v>
      </c>
      <c r="X167" s="238" t="str">
        <f aca="false">$X$3</f>
        <v>Pkte</v>
      </c>
    </row>
    <row r="168" customFormat="false" ht="15.75" hidden="false" customHeight="false" outlineLevel="0" collapsed="false">
      <c r="A168" s="314"/>
      <c r="B168" s="315"/>
      <c r="C168" s="52"/>
      <c r="D168" s="52"/>
      <c r="E168" s="233"/>
      <c r="F168" s="52"/>
      <c r="G168" s="233"/>
      <c r="H168" s="53" t="str">
        <f aca="false">$H$4</f>
        <v>Punkte</v>
      </c>
      <c r="I168" s="234" t="str">
        <f aca="false">$I$4</f>
        <v/>
      </c>
      <c r="J168" s="234" t="str">
        <f aca="false">$J$4</f>
        <v/>
      </c>
      <c r="K168" s="234" t="str">
        <f aca="false">$K$4</f>
        <v/>
      </c>
      <c r="L168" s="234" t="str">
        <f aca="false">$L$4</f>
        <v/>
      </c>
      <c r="M168" s="234" t="str">
        <f aca="false">$M$4</f>
        <v/>
      </c>
      <c r="N168" s="234" t="str">
        <f aca="false">$N$4</f>
        <v/>
      </c>
      <c r="O168" s="234" t="str">
        <f aca="false">$O$4</f>
        <v/>
      </c>
      <c r="P168" s="234" t="str">
        <f aca="false">$P$4</f>
        <v/>
      </c>
      <c r="Q168" s="234" t="str">
        <f aca="false">$Q$4</f>
        <v/>
      </c>
      <c r="R168" s="234" t="str">
        <f aca="false">$R$4</f>
        <v/>
      </c>
      <c r="S168" s="234" t="str">
        <f aca="false">$S$4</f>
        <v/>
      </c>
      <c r="T168" s="239" t="str">
        <f aca="false">$T$4</f>
        <v/>
      </c>
      <c r="U168" s="240" t="str">
        <f aca="false">$U$4</f>
        <v/>
      </c>
      <c r="V168" s="236" t="n">
        <f aca="false">V98</f>
        <v>0</v>
      </c>
      <c r="W168" s="237" t="n">
        <f aca="false">W98</f>
        <v>0</v>
      </c>
      <c r="X168" s="238" t="n">
        <f aca="false">X98</f>
        <v>0</v>
      </c>
    </row>
    <row r="169" customFormat="false" ht="16.5" hidden="false" customHeight="false" outlineLevel="0" collapsed="false">
      <c r="B169" s="317" t="str">
        <f aca="false">B19</f>
        <v/>
      </c>
      <c r="C169" s="318"/>
      <c r="D169" s="318"/>
      <c r="E169" s="318"/>
      <c r="F169" s="319" t="str">
        <f aca="false">F19</f>
        <v/>
      </c>
      <c r="G169" s="318"/>
      <c r="H169" s="320"/>
      <c r="I169" s="321" t="str">
        <f aca="false">I19</f>
        <v/>
      </c>
      <c r="J169" s="322" t="str">
        <f aca="false">J19</f>
        <v/>
      </c>
      <c r="K169" s="322" t="str">
        <f aca="false">K19</f>
        <v/>
      </c>
      <c r="L169" s="322" t="str">
        <f aca="false">L19</f>
        <v/>
      </c>
      <c r="M169" s="322" t="str">
        <f aca="false">M19</f>
        <v/>
      </c>
      <c r="N169" s="322" t="str">
        <f aca="false">N19</f>
        <v/>
      </c>
      <c r="O169" s="322" t="str">
        <f aca="false">O19</f>
        <v/>
      </c>
      <c r="P169" s="322" t="str">
        <f aca="false">P19</f>
        <v/>
      </c>
      <c r="Q169" s="322" t="str">
        <f aca="false">Q19</f>
        <v/>
      </c>
      <c r="R169" s="322" t="str">
        <f aca="false">R19</f>
        <v/>
      </c>
      <c r="S169" s="322" t="str">
        <f aca="false">S19</f>
        <v/>
      </c>
      <c r="T169" s="323" t="str">
        <f aca="false">T19</f>
        <v/>
      </c>
      <c r="U169" s="324" t="str">
        <f aca="false">U19</f>
        <v/>
      </c>
      <c r="V169" s="325" t="str">
        <f aca="false">V19</f>
        <v/>
      </c>
      <c r="W169" s="326" t="str">
        <f aca="false">W19</f>
        <v/>
      </c>
      <c r="X169" s="327" t="str">
        <f aca="false">X19</f>
        <v/>
      </c>
    </row>
    <row r="170" customFormat="false" ht="15.75" hidden="false" customHeight="false" outlineLevel="0" collapsed="false">
      <c r="A170" s="167"/>
      <c r="B170" s="167"/>
      <c r="C170" s="167"/>
      <c r="D170" s="167"/>
      <c r="E170" s="167"/>
      <c r="F170" s="167"/>
      <c r="G170" s="167"/>
      <c r="H170" s="167"/>
      <c r="I170" s="167"/>
      <c r="J170" s="167"/>
      <c r="K170" s="167"/>
      <c r="L170" s="167"/>
      <c r="M170" s="167"/>
      <c r="N170" s="167"/>
      <c r="O170" s="167"/>
      <c r="P170" s="167"/>
      <c r="Q170" s="167"/>
      <c r="R170" s="167"/>
      <c r="S170" s="309"/>
      <c r="T170" s="310"/>
      <c r="U170" s="311"/>
      <c r="V170" s="311"/>
    </row>
    <row r="171" customFormat="false" ht="16.5" hidden="false" customHeight="false" outlineLevel="0" collapsed="false">
      <c r="A171" s="167"/>
      <c r="B171" s="169" t="str">
        <f aca="false">IF(D171="","","Note:")</f>
        <v/>
      </c>
      <c r="C171" s="167"/>
      <c r="D171" s="328" t="str">
        <f aca="false">IF(W169="","",IF(OR(W169="1+",W169=1,W169="1-",W169="2+",W169=2,W169="2-",W169="3+",W169=3),IF(OR(W169="1+",W169=1,W169="1-",W169="2+"),IF(OR(W169="1+",W169=1),IF(W169="1+","sehr gut +","sehr gut"),IF(W169="1-","sehr gut minus","gut +")),IF(OR(W169=2,W169="2-"),IF(W169=2,"gut","gut minus"),IF(W169="3+","befriedigend +","befriedigend"))),IF(OR(W169="3-",W169="4+",W169=4,W169="4-"),IF(OR(W169="3-",W169="4+"),IF(W169="3-","befriedigend minus","ausreichend +"),IF(W169=4,"ausreichend","ausreichend minus")),IF(OR(W169="5+",W169=5),IF(W169="5+","mangelhaft +","mangelhaft"),IF(W169="5-","mangelhaft minus","ungenügend")))))</f>
        <v/>
      </c>
      <c r="F171" s="167"/>
      <c r="G171" s="167"/>
      <c r="H171" s="167"/>
      <c r="O171" s="167"/>
      <c r="P171" s="329" t="str">
        <f aca="false">IF($Z$54="","",$Z$54)</f>
        <v>Korrekturdatum</v>
      </c>
      <c r="Q171" s="329"/>
      <c r="R171" s="329"/>
      <c r="S171" s="329"/>
      <c r="T171" s="329"/>
      <c r="V171" s="330"/>
      <c r="W171" s="331"/>
      <c r="X171" s="332"/>
    </row>
    <row r="172" customFormat="false" ht="15.75" hidden="false" customHeight="false" outlineLevel="0" collapsed="false">
      <c r="A172" s="167"/>
      <c r="B172" s="167"/>
      <c r="C172" s="167"/>
      <c r="D172" s="167"/>
      <c r="E172" s="167"/>
      <c r="F172" s="167"/>
      <c r="G172" s="167"/>
      <c r="H172" s="167"/>
      <c r="I172" s="167"/>
      <c r="J172" s="167"/>
      <c r="K172" s="167"/>
      <c r="L172" s="167"/>
      <c r="M172" s="167"/>
      <c r="N172" s="167"/>
      <c r="O172" s="167"/>
      <c r="P172" s="167"/>
      <c r="Q172" s="167"/>
      <c r="R172" s="167"/>
      <c r="S172" s="309"/>
      <c r="T172" s="310"/>
      <c r="U172" s="311"/>
      <c r="V172" s="311"/>
    </row>
    <row r="173" customFormat="false" ht="15.75" hidden="false" customHeight="false" outlineLevel="0" collapsed="false">
      <c r="A173" s="181"/>
      <c r="B173" s="214"/>
      <c r="C173" s="214"/>
      <c r="D173" s="214"/>
      <c r="E173" s="214"/>
      <c r="F173" s="214"/>
      <c r="G173" s="214"/>
      <c r="H173" s="214"/>
      <c r="I173" s="214"/>
      <c r="J173" s="214"/>
      <c r="K173" s="214"/>
      <c r="L173" s="214"/>
      <c r="M173" s="214"/>
      <c r="N173" s="214"/>
      <c r="O173" s="214"/>
      <c r="P173" s="214"/>
      <c r="Q173" s="214"/>
      <c r="R173" s="214"/>
      <c r="S173" s="309"/>
      <c r="T173" s="310"/>
      <c r="U173" s="311"/>
      <c r="V173" s="311"/>
    </row>
    <row r="174" customFormat="false" ht="16.5" hidden="false" customHeight="false" outlineLevel="0" collapsed="false">
      <c r="A174" s="226"/>
      <c r="B174" s="226" t="str">
        <f aca="false">$A$1</f>
        <v>Klasse</v>
      </c>
      <c r="C174" s="226"/>
      <c r="D174" s="226"/>
      <c r="E174" s="226"/>
      <c r="F174" s="226"/>
      <c r="G174" s="226"/>
      <c r="H174" s="24"/>
      <c r="I174" s="226"/>
      <c r="J174" s="176"/>
      <c r="K174" s="176"/>
      <c r="L174" s="226"/>
      <c r="M174" s="227" t="str">
        <f aca="false">$M$1</f>
        <v>Klassenarbeit</v>
      </c>
      <c r="N174" s="176" t="n">
        <f aca="false">$N$1</f>
        <v>2</v>
      </c>
      <c r="O174" s="176"/>
      <c r="P174" s="176"/>
      <c r="Q174" s="176"/>
      <c r="R174" s="176"/>
      <c r="S174" s="23"/>
      <c r="T174" s="23"/>
      <c r="U174" s="176"/>
      <c r="V174" s="228" t="str">
        <f aca="false">$V$1</f>
        <v>Datum</v>
      </c>
      <c r="W174" s="228" t="str">
        <f aca="false">W104</f>
        <v/>
      </c>
      <c r="X174" s="228" t="str">
        <f aca="false">X104</f>
        <v/>
      </c>
      <c r="Y174" s="226"/>
      <c r="Z174" s="226"/>
      <c r="AA174" s="226"/>
    </row>
    <row r="175" customFormat="false" ht="16.5" hidden="false" customHeight="false" outlineLevel="0" collapsed="false">
      <c r="A175" s="314"/>
      <c r="B175" s="315"/>
      <c r="C175" s="52"/>
      <c r="D175" s="52"/>
      <c r="E175" s="233"/>
      <c r="F175" s="52"/>
      <c r="G175" s="233"/>
      <c r="H175" s="53" t="str">
        <f aca="false">$H$3</f>
        <v>Aufgabe</v>
      </c>
      <c r="I175" s="234" t="str">
        <f aca="false">$I$3</f>
        <v/>
      </c>
      <c r="J175" s="234" t="str">
        <f aca="false">$J$3</f>
        <v/>
      </c>
      <c r="K175" s="234" t="str">
        <f aca="false">$K$3</f>
        <v/>
      </c>
      <c r="L175" s="234" t="str">
        <f aca="false">$L$3</f>
        <v/>
      </c>
      <c r="M175" s="234" t="str">
        <f aca="false">$M$3</f>
        <v/>
      </c>
      <c r="N175" s="234" t="str">
        <f aca="false">$N$3</f>
        <v/>
      </c>
      <c r="O175" s="234" t="str">
        <f aca="false">$O$3</f>
        <v/>
      </c>
      <c r="P175" s="234" t="str">
        <f aca="false">$P$3</f>
        <v/>
      </c>
      <c r="Q175" s="234" t="str">
        <f aca="false">$Q$3</f>
        <v/>
      </c>
      <c r="R175" s="234" t="str">
        <f aca="false">$R$3</f>
        <v/>
      </c>
      <c r="S175" s="234" t="str">
        <f aca="false">$S$3</f>
        <v/>
      </c>
      <c r="T175" s="234" t="str">
        <f aca="false">$T$3</f>
        <v/>
      </c>
      <c r="U175" s="235" t="str">
        <f aca="false">$U$3</f>
        <v>S</v>
      </c>
      <c r="V175" s="236" t="str">
        <f aca="false">$V$3</f>
        <v>%</v>
      </c>
      <c r="W175" s="237" t="str">
        <f aca="false">$W$3</f>
        <v>Note</v>
      </c>
      <c r="X175" s="238" t="str">
        <f aca="false">$X$3</f>
        <v>Pkte</v>
      </c>
    </row>
    <row r="176" customFormat="false" ht="15.75" hidden="false" customHeight="false" outlineLevel="0" collapsed="false">
      <c r="A176" s="314"/>
      <c r="B176" s="315"/>
      <c r="C176" s="52"/>
      <c r="D176" s="52"/>
      <c r="E176" s="233"/>
      <c r="F176" s="52"/>
      <c r="G176" s="233"/>
      <c r="H176" s="53" t="str">
        <f aca="false">$H$4</f>
        <v>Punkte</v>
      </c>
      <c r="I176" s="234" t="str">
        <f aca="false">$I$4</f>
        <v/>
      </c>
      <c r="J176" s="234" t="str">
        <f aca="false">$J$4</f>
        <v/>
      </c>
      <c r="K176" s="234" t="str">
        <f aca="false">$K$4</f>
        <v/>
      </c>
      <c r="L176" s="234" t="str">
        <f aca="false">$L$4</f>
        <v/>
      </c>
      <c r="M176" s="234" t="str">
        <f aca="false">$M$4</f>
        <v/>
      </c>
      <c r="N176" s="234" t="str">
        <f aca="false">$N$4</f>
        <v/>
      </c>
      <c r="O176" s="234" t="str">
        <f aca="false">$O$4</f>
        <v/>
      </c>
      <c r="P176" s="234" t="str">
        <f aca="false">$P$4</f>
        <v/>
      </c>
      <c r="Q176" s="234" t="str">
        <f aca="false">$Q$4</f>
        <v/>
      </c>
      <c r="R176" s="234" t="str">
        <f aca="false">$R$4</f>
        <v/>
      </c>
      <c r="S176" s="234" t="str">
        <f aca="false">$S$4</f>
        <v/>
      </c>
      <c r="T176" s="239" t="str">
        <f aca="false">$T$4</f>
        <v/>
      </c>
      <c r="U176" s="240" t="str">
        <f aca="false">$U$4</f>
        <v/>
      </c>
      <c r="V176" s="236" t="n">
        <f aca="false">V106</f>
        <v>0</v>
      </c>
      <c r="W176" s="237" t="n">
        <f aca="false">W106</f>
        <v>0</v>
      </c>
      <c r="X176" s="238" t="n">
        <f aca="false">X106</f>
        <v>0</v>
      </c>
    </row>
    <row r="177" customFormat="false" ht="16.5" hidden="false" customHeight="false" outlineLevel="0" collapsed="false">
      <c r="B177" s="317" t="str">
        <f aca="false">B20</f>
        <v/>
      </c>
      <c r="C177" s="318"/>
      <c r="D177" s="318"/>
      <c r="E177" s="318"/>
      <c r="F177" s="319" t="str">
        <f aca="false">F20</f>
        <v/>
      </c>
      <c r="G177" s="318"/>
      <c r="H177" s="320"/>
      <c r="I177" s="321" t="str">
        <f aca="false">I20</f>
        <v/>
      </c>
      <c r="J177" s="322" t="str">
        <f aca="false">J20</f>
        <v/>
      </c>
      <c r="K177" s="322" t="str">
        <f aca="false">K20</f>
        <v/>
      </c>
      <c r="L177" s="322" t="str">
        <f aca="false">L20</f>
        <v/>
      </c>
      <c r="M177" s="322" t="str">
        <f aca="false">M20</f>
        <v/>
      </c>
      <c r="N177" s="322" t="str">
        <f aca="false">N20</f>
        <v/>
      </c>
      <c r="O177" s="322" t="str">
        <f aca="false">O20</f>
        <v/>
      </c>
      <c r="P177" s="322" t="str">
        <f aca="false">P20</f>
        <v/>
      </c>
      <c r="Q177" s="322" t="str">
        <f aca="false">Q20</f>
        <v/>
      </c>
      <c r="R177" s="322" t="str">
        <f aca="false">R20</f>
        <v/>
      </c>
      <c r="S177" s="322" t="str">
        <f aca="false">S20</f>
        <v/>
      </c>
      <c r="T177" s="323" t="str">
        <f aca="false">T20</f>
        <v/>
      </c>
      <c r="U177" s="324" t="str">
        <f aca="false">U20</f>
        <v/>
      </c>
      <c r="V177" s="325" t="str">
        <f aca="false">V20</f>
        <v/>
      </c>
      <c r="W177" s="326" t="str">
        <f aca="false">W20</f>
        <v/>
      </c>
      <c r="X177" s="327" t="str">
        <f aca="false">X20</f>
        <v/>
      </c>
    </row>
    <row r="178" customFormat="false" ht="15.75" hidden="false" customHeight="false" outlineLevel="0" collapsed="false">
      <c r="A178" s="167"/>
      <c r="B178" s="167"/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  <c r="M178" s="167"/>
      <c r="N178" s="167"/>
      <c r="O178" s="167"/>
      <c r="P178" s="167"/>
      <c r="Q178" s="167"/>
      <c r="R178" s="167"/>
      <c r="S178" s="309"/>
      <c r="T178" s="310"/>
      <c r="U178" s="311"/>
      <c r="V178" s="311"/>
    </row>
    <row r="179" customFormat="false" ht="16.5" hidden="false" customHeight="false" outlineLevel="0" collapsed="false">
      <c r="A179" s="167"/>
      <c r="B179" s="169" t="str">
        <f aca="false">IF(D179="","","Note:")</f>
        <v/>
      </c>
      <c r="C179" s="167"/>
      <c r="D179" s="328" t="str">
        <f aca="false">IF(W177="","",IF(OR(W177="1+",W177=1,W177="1-",W177="2+",W177=2,W177="2-",W177="3+",W177=3),IF(OR(W177="1+",W177=1,W177="1-",W177="2+"),IF(OR(W177="1+",W177=1),IF(W177="1+","sehr gut +","sehr gut"),IF(W177="1-","sehr gut minus","gut +")),IF(OR(W177=2,W177="2-"),IF(W177=2,"gut","gut minus"),IF(W177="3+","befriedigend +","befriedigend"))),IF(OR(W177="3-",W177="4+",W177=4,W177="4-"),IF(OR(W177="3-",W177="4+"),IF(W177="3-","befriedigend minus","ausreichend +"),IF(W177=4,"ausreichend","ausreichend minus")),IF(OR(W177="5+",W177=5),IF(W177="5+","mangelhaft +","mangelhaft"),IF(W177="5-","mangelhaft minus","ungenügend")))))</f>
        <v/>
      </c>
      <c r="F179" s="167"/>
      <c r="G179" s="167"/>
      <c r="H179" s="167"/>
      <c r="O179" s="167"/>
      <c r="P179" s="329" t="str">
        <f aca="false">IF($Z$54="","",$Z$54)</f>
        <v>Korrekturdatum</v>
      </c>
      <c r="Q179" s="329"/>
      <c r="R179" s="329"/>
      <c r="S179" s="329"/>
      <c r="T179" s="329"/>
      <c r="V179" s="330"/>
      <c r="W179" s="331"/>
      <c r="X179" s="332"/>
    </row>
    <row r="180" customFormat="false" ht="15.75" hidden="false" customHeight="false" outlineLevel="0" collapsed="false">
      <c r="A180" s="167"/>
      <c r="B180" s="167"/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  <c r="M180" s="167"/>
      <c r="N180" s="167"/>
      <c r="O180" s="167"/>
      <c r="P180" s="167"/>
      <c r="Q180" s="167"/>
      <c r="R180" s="167"/>
      <c r="S180" s="309"/>
      <c r="T180" s="310"/>
      <c r="U180" s="311"/>
      <c r="V180" s="311"/>
    </row>
    <row r="181" customFormat="false" ht="15.75" hidden="false" customHeight="false" outlineLevel="0" collapsed="false">
      <c r="A181" s="181"/>
      <c r="B181" s="214"/>
      <c r="C181" s="214"/>
      <c r="D181" s="214"/>
      <c r="E181" s="214"/>
      <c r="F181" s="214"/>
      <c r="G181" s="214"/>
      <c r="H181" s="214"/>
      <c r="I181" s="214"/>
      <c r="J181" s="214"/>
      <c r="K181" s="214"/>
      <c r="L181" s="214"/>
      <c r="M181" s="214"/>
      <c r="N181" s="214"/>
      <c r="O181" s="214"/>
      <c r="P181" s="214"/>
      <c r="Q181" s="214"/>
      <c r="R181" s="214"/>
      <c r="S181" s="309"/>
      <c r="T181" s="310"/>
      <c r="U181" s="311"/>
      <c r="V181" s="311"/>
    </row>
    <row r="182" customFormat="false" ht="16.5" hidden="false" customHeight="false" outlineLevel="0" collapsed="false">
      <c r="A182" s="226"/>
      <c r="B182" s="226" t="str">
        <f aca="false">$A$1</f>
        <v>Klasse</v>
      </c>
      <c r="C182" s="226"/>
      <c r="D182" s="226"/>
      <c r="E182" s="226"/>
      <c r="F182" s="226"/>
      <c r="G182" s="226"/>
      <c r="H182" s="24"/>
      <c r="I182" s="226"/>
      <c r="J182" s="176"/>
      <c r="K182" s="176"/>
      <c r="L182" s="226"/>
      <c r="M182" s="227" t="str">
        <f aca="false">$M$1</f>
        <v>Klassenarbeit</v>
      </c>
      <c r="N182" s="176" t="n">
        <f aca="false">$N$1</f>
        <v>2</v>
      </c>
      <c r="O182" s="176"/>
      <c r="P182" s="176"/>
      <c r="Q182" s="176"/>
      <c r="R182" s="176"/>
      <c r="S182" s="23"/>
      <c r="T182" s="23"/>
      <c r="U182" s="176"/>
      <c r="V182" s="228" t="str">
        <f aca="false">$V$1</f>
        <v>Datum</v>
      </c>
      <c r="W182" s="228" t="n">
        <f aca="false">W112</f>
        <v>0</v>
      </c>
      <c r="X182" s="228" t="n">
        <f aca="false">X112</f>
        <v>0</v>
      </c>
      <c r="Y182" s="226"/>
      <c r="Z182" s="226"/>
      <c r="AA182" s="226"/>
    </row>
    <row r="183" customFormat="false" ht="16.5" hidden="false" customHeight="false" outlineLevel="0" collapsed="false">
      <c r="A183" s="314"/>
      <c r="B183" s="315"/>
      <c r="C183" s="52"/>
      <c r="D183" s="52"/>
      <c r="E183" s="233"/>
      <c r="F183" s="52"/>
      <c r="G183" s="233"/>
      <c r="H183" s="53" t="str">
        <f aca="false">$H$3</f>
        <v>Aufgabe</v>
      </c>
      <c r="I183" s="234" t="str">
        <f aca="false">$I$3</f>
        <v/>
      </c>
      <c r="J183" s="234" t="str">
        <f aca="false">$J$3</f>
        <v/>
      </c>
      <c r="K183" s="234" t="str">
        <f aca="false">$K$3</f>
        <v/>
      </c>
      <c r="L183" s="234" t="str">
        <f aca="false">$L$3</f>
        <v/>
      </c>
      <c r="M183" s="234" t="str">
        <f aca="false">$M$3</f>
        <v/>
      </c>
      <c r="N183" s="234" t="str">
        <f aca="false">$N$3</f>
        <v/>
      </c>
      <c r="O183" s="234" t="str">
        <f aca="false">$O$3</f>
        <v/>
      </c>
      <c r="P183" s="234" t="str">
        <f aca="false">$P$3</f>
        <v/>
      </c>
      <c r="Q183" s="234" t="str">
        <f aca="false">$Q$3</f>
        <v/>
      </c>
      <c r="R183" s="234" t="str">
        <f aca="false">$R$3</f>
        <v/>
      </c>
      <c r="S183" s="234" t="str">
        <f aca="false">$S$3</f>
        <v/>
      </c>
      <c r="T183" s="234" t="str">
        <f aca="false">$T$3</f>
        <v/>
      </c>
      <c r="U183" s="235" t="str">
        <f aca="false">$U$3</f>
        <v>S</v>
      </c>
      <c r="V183" s="236" t="str">
        <f aca="false">$V$3</f>
        <v>%</v>
      </c>
      <c r="W183" s="237" t="str">
        <f aca="false">$W$3</f>
        <v>Note</v>
      </c>
      <c r="X183" s="238" t="str">
        <f aca="false">$X$3</f>
        <v>Pkte</v>
      </c>
    </row>
    <row r="184" customFormat="false" ht="15.75" hidden="false" customHeight="false" outlineLevel="0" collapsed="false">
      <c r="A184" s="314"/>
      <c r="B184" s="315"/>
      <c r="C184" s="52"/>
      <c r="D184" s="52"/>
      <c r="E184" s="233"/>
      <c r="F184" s="52"/>
      <c r="G184" s="233"/>
      <c r="H184" s="53" t="str">
        <f aca="false">$H$4</f>
        <v>Punkte</v>
      </c>
      <c r="I184" s="234" t="str">
        <f aca="false">$I$4</f>
        <v/>
      </c>
      <c r="J184" s="234" t="str">
        <f aca="false">$J$4</f>
        <v/>
      </c>
      <c r="K184" s="234" t="str">
        <f aca="false">$K$4</f>
        <v/>
      </c>
      <c r="L184" s="234" t="str">
        <f aca="false">$L$4</f>
        <v/>
      </c>
      <c r="M184" s="234" t="str">
        <f aca="false">$M$4</f>
        <v/>
      </c>
      <c r="N184" s="234" t="str">
        <f aca="false">$N$4</f>
        <v/>
      </c>
      <c r="O184" s="234" t="str">
        <f aca="false">$O$4</f>
        <v/>
      </c>
      <c r="P184" s="234" t="str">
        <f aca="false">$P$4</f>
        <v/>
      </c>
      <c r="Q184" s="234" t="str">
        <f aca="false">$Q$4</f>
        <v/>
      </c>
      <c r="R184" s="234" t="str">
        <f aca="false">$R$4</f>
        <v/>
      </c>
      <c r="S184" s="234" t="str">
        <f aca="false">$S$4</f>
        <v/>
      </c>
      <c r="T184" s="239" t="str">
        <f aca="false">$T$4</f>
        <v/>
      </c>
      <c r="U184" s="240" t="str">
        <f aca="false">$U$4</f>
        <v/>
      </c>
      <c r="V184" s="236" t="n">
        <f aca="false">V114</f>
        <v>0</v>
      </c>
      <c r="W184" s="237" t="n">
        <f aca="false">W114</f>
        <v>0</v>
      </c>
      <c r="X184" s="238" t="n">
        <f aca="false">X114</f>
        <v>0</v>
      </c>
    </row>
    <row r="185" customFormat="false" ht="16.5" hidden="false" customHeight="false" outlineLevel="0" collapsed="false">
      <c r="B185" s="317" t="str">
        <f aca="false">B21</f>
        <v/>
      </c>
      <c r="C185" s="318"/>
      <c r="D185" s="318"/>
      <c r="E185" s="318"/>
      <c r="F185" s="319" t="str">
        <f aca="false">F21</f>
        <v/>
      </c>
      <c r="G185" s="318"/>
      <c r="H185" s="320"/>
      <c r="I185" s="321" t="str">
        <f aca="false">I21</f>
        <v/>
      </c>
      <c r="J185" s="322" t="str">
        <f aca="false">J21</f>
        <v/>
      </c>
      <c r="K185" s="322" t="str">
        <f aca="false">K21</f>
        <v/>
      </c>
      <c r="L185" s="322" t="str">
        <f aca="false">L21</f>
        <v/>
      </c>
      <c r="M185" s="322" t="str">
        <f aca="false">M21</f>
        <v/>
      </c>
      <c r="N185" s="322" t="str">
        <f aca="false">N21</f>
        <v/>
      </c>
      <c r="O185" s="322" t="str">
        <f aca="false">O21</f>
        <v/>
      </c>
      <c r="P185" s="322" t="str">
        <f aca="false">P21</f>
        <v/>
      </c>
      <c r="Q185" s="322" t="str">
        <f aca="false">Q21</f>
        <v/>
      </c>
      <c r="R185" s="322" t="str">
        <f aca="false">R21</f>
        <v/>
      </c>
      <c r="S185" s="322" t="str">
        <f aca="false">S21</f>
        <v/>
      </c>
      <c r="T185" s="323" t="str">
        <f aca="false">T21</f>
        <v/>
      </c>
      <c r="U185" s="324" t="str">
        <f aca="false">U21</f>
        <v/>
      </c>
      <c r="V185" s="325" t="str">
        <f aca="false">V21</f>
        <v/>
      </c>
      <c r="W185" s="326" t="str">
        <f aca="false">W21</f>
        <v/>
      </c>
      <c r="X185" s="327" t="str">
        <f aca="false">X21</f>
        <v/>
      </c>
    </row>
    <row r="186" customFormat="false" ht="15.75" hidden="false" customHeight="false" outlineLevel="0" collapsed="false">
      <c r="A186" s="167"/>
      <c r="B186" s="167"/>
      <c r="C186" s="167"/>
      <c r="D186" s="167"/>
      <c r="E186" s="167"/>
      <c r="F186" s="167"/>
      <c r="G186" s="167"/>
      <c r="H186" s="167"/>
      <c r="I186" s="167"/>
      <c r="J186" s="167"/>
      <c r="K186" s="167"/>
      <c r="L186" s="167"/>
      <c r="M186" s="167"/>
      <c r="N186" s="167"/>
      <c r="O186" s="167"/>
      <c r="P186" s="167"/>
      <c r="Q186" s="167"/>
      <c r="R186" s="167"/>
      <c r="S186" s="309"/>
      <c r="T186" s="310"/>
      <c r="U186" s="311"/>
      <c r="V186" s="311"/>
    </row>
    <row r="187" customFormat="false" ht="16.5" hidden="false" customHeight="false" outlineLevel="0" collapsed="false">
      <c r="A187" s="167"/>
      <c r="B187" s="169" t="str">
        <f aca="false">IF(D187="","","Note:")</f>
        <v/>
      </c>
      <c r="C187" s="167"/>
      <c r="D187" s="328" t="str">
        <f aca="false">IF(W185="","",IF(OR(W185="1+",W185=1,W185="1-",W185="2+",W185=2,W185="2-",W185="3+",W185=3),IF(OR(W185="1+",W185=1,W185="1-",W185="2+"),IF(OR(W185="1+",W185=1),IF(W185="1+","sehr gut +","sehr gut"),IF(W185="1-","sehr gut minus","gut +")),IF(OR(W185=2,W185="2-"),IF(W185=2,"gut","gut minus"),IF(W185="3+","befriedigend +","befriedigend"))),IF(OR(W185="3-",W185="4+",W185=4,W185="4-"),IF(OR(W185="3-",W185="4+"),IF(W185="3-","befriedigend minus","ausreichend +"),IF(W185=4,"ausreichend","ausreichend minus")),IF(OR(W185="5+",W185=5),IF(W185="5+","mangelhaft +","mangelhaft"),IF(W185="5-","mangelhaft minus","ungenügend")))))</f>
        <v/>
      </c>
      <c r="F187" s="167"/>
      <c r="G187" s="167"/>
      <c r="H187" s="167"/>
      <c r="O187" s="167"/>
      <c r="P187" s="329" t="str">
        <f aca="false">IF($Z$54="","",$Z$54)</f>
        <v>Korrekturdatum</v>
      </c>
      <c r="Q187" s="329"/>
      <c r="R187" s="329"/>
      <c r="S187" s="329"/>
      <c r="T187" s="329"/>
      <c r="V187" s="330"/>
      <c r="W187" s="331"/>
      <c r="X187" s="332"/>
    </row>
    <row r="188" customFormat="false" ht="15.75" hidden="false" customHeight="false" outlineLevel="0" collapsed="false">
      <c r="A188" s="167"/>
      <c r="B188" s="167"/>
      <c r="C188" s="167"/>
      <c r="D188" s="167"/>
      <c r="E188" s="167"/>
      <c r="F188" s="167"/>
      <c r="G188" s="167"/>
      <c r="H188" s="167"/>
      <c r="I188" s="167"/>
      <c r="J188" s="167"/>
      <c r="K188" s="167"/>
      <c r="L188" s="167"/>
      <c r="M188" s="167"/>
      <c r="N188" s="167"/>
      <c r="O188" s="167"/>
      <c r="P188" s="167"/>
      <c r="Q188" s="167"/>
      <c r="R188" s="167"/>
      <c r="S188" s="309"/>
      <c r="T188" s="310"/>
      <c r="U188" s="311"/>
      <c r="V188" s="311"/>
    </row>
    <row r="189" customFormat="false" ht="15.75" hidden="false" customHeight="false" outlineLevel="0" collapsed="false">
      <c r="A189" s="181"/>
      <c r="B189" s="214"/>
      <c r="C189" s="214"/>
      <c r="D189" s="214"/>
      <c r="E189" s="214"/>
      <c r="F189" s="214"/>
      <c r="G189" s="214"/>
      <c r="H189" s="214"/>
      <c r="I189" s="214"/>
      <c r="J189" s="214"/>
      <c r="K189" s="214"/>
      <c r="L189" s="214"/>
      <c r="M189" s="214"/>
      <c r="N189" s="214"/>
      <c r="O189" s="214"/>
      <c r="P189" s="214"/>
      <c r="Q189" s="214"/>
      <c r="R189" s="214"/>
      <c r="S189" s="309"/>
      <c r="T189" s="310"/>
      <c r="U189" s="311"/>
      <c r="V189" s="311"/>
    </row>
    <row r="190" customFormat="false" ht="16.5" hidden="false" customHeight="false" outlineLevel="0" collapsed="false">
      <c r="A190" s="226"/>
      <c r="B190" s="226" t="str">
        <f aca="false">$A$1</f>
        <v>Klasse</v>
      </c>
      <c r="C190" s="226"/>
      <c r="D190" s="226"/>
      <c r="E190" s="226"/>
      <c r="F190" s="226"/>
      <c r="G190" s="226"/>
      <c r="H190" s="24"/>
      <c r="I190" s="226"/>
      <c r="J190" s="176"/>
      <c r="K190" s="176"/>
      <c r="L190" s="226"/>
      <c r="M190" s="227" t="str">
        <f aca="false">$M$1</f>
        <v>Klassenarbeit</v>
      </c>
      <c r="N190" s="176" t="n">
        <f aca="false">$N$1</f>
        <v>2</v>
      </c>
      <c r="O190" s="176"/>
      <c r="P190" s="176"/>
      <c r="Q190" s="176"/>
      <c r="R190" s="176"/>
      <c r="S190" s="23"/>
      <c r="T190" s="23"/>
      <c r="U190" s="176"/>
      <c r="V190" s="228" t="str">
        <f aca="false">$V$1</f>
        <v>Datum</v>
      </c>
      <c r="W190" s="228" t="n">
        <f aca="false">W120</f>
        <v>0</v>
      </c>
      <c r="X190" s="228" t="n">
        <f aca="false">X120</f>
        <v>0</v>
      </c>
      <c r="Y190" s="226"/>
      <c r="Z190" s="226"/>
      <c r="AA190" s="226"/>
    </row>
    <row r="191" customFormat="false" ht="16.5" hidden="false" customHeight="false" outlineLevel="0" collapsed="false">
      <c r="A191" s="314"/>
      <c r="B191" s="315"/>
      <c r="C191" s="52"/>
      <c r="D191" s="52"/>
      <c r="E191" s="233"/>
      <c r="F191" s="52"/>
      <c r="G191" s="233"/>
      <c r="H191" s="53" t="str">
        <f aca="false">$H$3</f>
        <v>Aufgabe</v>
      </c>
      <c r="I191" s="234" t="str">
        <f aca="false">$I$3</f>
        <v/>
      </c>
      <c r="J191" s="234" t="str">
        <f aca="false">$J$3</f>
        <v/>
      </c>
      <c r="K191" s="234" t="str">
        <f aca="false">$K$3</f>
        <v/>
      </c>
      <c r="L191" s="234" t="str">
        <f aca="false">$L$3</f>
        <v/>
      </c>
      <c r="M191" s="234" t="str">
        <f aca="false">$M$3</f>
        <v/>
      </c>
      <c r="N191" s="234" t="str">
        <f aca="false">$N$3</f>
        <v/>
      </c>
      <c r="O191" s="234" t="str">
        <f aca="false">$O$3</f>
        <v/>
      </c>
      <c r="P191" s="234" t="str">
        <f aca="false">$P$3</f>
        <v/>
      </c>
      <c r="Q191" s="234" t="str">
        <f aca="false">$Q$3</f>
        <v/>
      </c>
      <c r="R191" s="234" t="str">
        <f aca="false">$R$3</f>
        <v/>
      </c>
      <c r="S191" s="234" t="str">
        <f aca="false">$S$3</f>
        <v/>
      </c>
      <c r="T191" s="234" t="str">
        <f aca="false">$T$3</f>
        <v/>
      </c>
      <c r="U191" s="235" t="str">
        <f aca="false">$U$3</f>
        <v>S</v>
      </c>
      <c r="V191" s="236" t="str">
        <f aca="false">$V$3</f>
        <v>%</v>
      </c>
      <c r="W191" s="237" t="str">
        <f aca="false">$W$3</f>
        <v>Note</v>
      </c>
      <c r="X191" s="238" t="str">
        <f aca="false">$X$3</f>
        <v>Pkte</v>
      </c>
    </row>
    <row r="192" customFormat="false" ht="15.75" hidden="false" customHeight="false" outlineLevel="0" collapsed="false">
      <c r="A192" s="314"/>
      <c r="B192" s="315"/>
      <c r="C192" s="52"/>
      <c r="D192" s="52"/>
      <c r="E192" s="233"/>
      <c r="F192" s="52"/>
      <c r="G192" s="233"/>
      <c r="H192" s="53" t="str">
        <f aca="false">$H$4</f>
        <v>Punkte</v>
      </c>
      <c r="I192" s="234" t="str">
        <f aca="false">$I$4</f>
        <v/>
      </c>
      <c r="J192" s="234" t="str">
        <f aca="false">$J$4</f>
        <v/>
      </c>
      <c r="K192" s="234" t="str">
        <f aca="false">$K$4</f>
        <v/>
      </c>
      <c r="L192" s="234" t="str">
        <f aca="false">$L$4</f>
        <v/>
      </c>
      <c r="M192" s="234" t="str">
        <f aca="false">$M$4</f>
        <v/>
      </c>
      <c r="N192" s="234" t="str">
        <f aca="false">$N$4</f>
        <v/>
      </c>
      <c r="O192" s="234" t="str">
        <f aca="false">$O$4</f>
        <v/>
      </c>
      <c r="P192" s="234" t="str">
        <f aca="false">$P$4</f>
        <v/>
      </c>
      <c r="Q192" s="234" t="str">
        <f aca="false">$Q$4</f>
        <v/>
      </c>
      <c r="R192" s="234" t="str">
        <f aca="false">$R$4</f>
        <v/>
      </c>
      <c r="S192" s="234" t="str">
        <f aca="false">$S$4</f>
        <v/>
      </c>
      <c r="T192" s="239" t="str">
        <f aca="false">$T$4</f>
        <v/>
      </c>
      <c r="U192" s="240" t="str">
        <f aca="false">$U$4</f>
        <v/>
      </c>
      <c r="V192" s="236" t="n">
        <f aca="false">V122</f>
        <v>0</v>
      </c>
      <c r="W192" s="237" t="n">
        <f aca="false">W122</f>
        <v>0</v>
      </c>
      <c r="X192" s="238" t="n">
        <f aca="false">X122</f>
        <v>0</v>
      </c>
    </row>
    <row r="193" customFormat="false" ht="16.5" hidden="false" customHeight="false" outlineLevel="0" collapsed="false">
      <c r="B193" s="317" t="str">
        <f aca="false">B22</f>
        <v/>
      </c>
      <c r="C193" s="318"/>
      <c r="D193" s="318"/>
      <c r="E193" s="318"/>
      <c r="F193" s="319" t="str">
        <f aca="false">F22</f>
        <v/>
      </c>
      <c r="G193" s="318"/>
      <c r="H193" s="320"/>
      <c r="I193" s="321" t="str">
        <f aca="false">I22</f>
        <v/>
      </c>
      <c r="J193" s="322" t="str">
        <f aca="false">J22</f>
        <v/>
      </c>
      <c r="K193" s="322" t="str">
        <f aca="false">K22</f>
        <v/>
      </c>
      <c r="L193" s="322" t="str">
        <f aca="false">L22</f>
        <v/>
      </c>
      <c r="M193" s="322" t="str">
        <f aca="false">M22</f>
        <v/>
      </c>
      <c r="N193" s="322" t="str">
        <f aca="false">N22</f>
        <v/>
      </c>
      <c r="O193" s="322" t="str">
        <f aca="false">O22</f>
        <v/>
      </c>
      <c r="P193" s="322" t="str">
        <f aca="false">P22</f>
        <v/>
      </c>
      <c r="Q193" s="322" t="str">
        <f aca="false">Q22</f>
        <v/>
      </c>
      <c r="R193" s="322" t="str">
        <f aca="false">R22</f>
        <v/>
      </c>
      <c r="S193" s="322" t="str">
        <f aca="false">S22</f>
        <v/>
      </c>
      <c r="T193" s="323" t="str">
        <f aca="false">T22</f>
        <v/>
      </c>
      <c r="U193" s="324" t="str">
        <f aca="false">U22</f>
        <v/>
      </c>
      <c r="V193" s="325" t="str">
        <f aca="false">V22</f>
        <v/>
      </c>
      <c r="W193" s="326" t="str">
        <f aca="false">W22</f>
        <v/>
      </c>
      <c r="X193" s="327" t="str">
        <f aca="false">X22</f>
        <v/>
      </c>
    </row>
    <row r="194" customFormat="false" ht="15.75" hidden="false" customHeight="false" outlineLevel="0" collapsed="false">
      <c r="A194" s="167"/>
      <c r="B194" s="167"/>
      <c r="C194" s="167"/>
      <c r="D194" s="167"/>
      <c r="E194" s="167"/>
      <c r="F194" s="167"/>
      <c r="G194" s="167"/>
      <c r="H194" s="167"/>
      <c r="I194" s="167"/>
      <c r="J194" s="167"/>
      <c r="K194" s="167"/>
      <c r="L194" s="167"/>
      <c r="M194" s="167"/>
      <c r="N194" s="167"/>
      <c r="O194" s="167"/>
      <c r="P194" s="167"/>
      <c r="Q194" s="167"/>
      <c r="R194" s="167"/>
      <c r="S194" s="309"/>
      <c r="T194" s="310"/>
      <c r="U194" s="311"/>
      <c r="V194" s="311"/>
    </row>
    <row r="195" customFormat="false" ht="16.5" hidden="false" customHeight="false" outlineLevel="0" collapsed="false">
      <c r="A195" s="167"/>
      <c r="B195" s="169" t="str">
        <f aca="false">IF(D195="","","Note:")</f>
        <v/>
      </c>
      <c r="C195" s="167"/>
      <c r="D195" s="328" t="str">
        <f aca="false">IF(W193="","",IF(OR(W193="1+",W193=1,W193="1-",W193="2+",W193=2,W193="2-",W193="3+",W193=3),IF(OR(W193="1+",W193=1,W193="1-",W193="2+"),IF(OR(W193="1+",W193=1),IF(W193="1+","sehr gut +","sehr gut"),IF(W193="1-","sehr gut minus","gut +")),IF(OR(W193=2,W193="2-"),IF(W193=2,"gut","gut minus"),IF(W193="3+","befriedigend +","befriedigend"))),IF(OR(W193="3-",W193="4+",W193=4,W193="4-"),IF(OR(W193="3-",W193="4+"),IF(W193="3-","befriedigend minus","ausreichend +"),IF(W193=4,"ausreichend","ausreichend minus")),IF(OR(W193="5+",W193=5),IF(W193="5+","mangelhaft +","mangelhaft"),IF(W193="5-","mangelhaft minus","ungenügend")))))</f>
        <v/>
      </c>
      <c r="F195" s="167"/>
      <c r="G195" s="167"/>
      <c r="H195" s="167"/>
      <c r="O195" s="167"/>
      <c r="P195" s="329" t="str">
        <f aca="false">IF($Z$54="","",$Z$54)</f>
        <v>Korrekturdatum</v>
      </c>
      <c r="Q195" s="329"/>
      <c r="R195" s="329"/>
      <c r="S195" s="329"/>
      <c r="T195" s="329"/>
      <c r="V195" s="330"/>
      <c r="W195" s="331"/>
      <c r="X195" s="332"/>
    </row>
    <row r="196" customFormat="false" ht="15.75" hidden="false" customHeight="false" outlineLevel="0" collapsed="false">
      <c r="A196" s="167"/>
      <c r="B196" s="167"/>
      <c r="C196" s="167"/>
      <c r="D196" s="167"/>
      <c r="E196" s="167"/>
      <c r="F196" s="167"/>
      <c r="G196" s="167"/>
      <c r="H196" s="167"/>
      <c r="I196" s="167"/>
      <c r="J196" s="167"/>
      <c r="K196" s="167"/>
      <c r="L196" s="167"/>
      <c r="M196" s="167"/>
      <c r="N196" s="167"/>
      <c r="O196" s="167"/>
      <c r="P196" s="167"/>
      <c r="Q196" s="167"/>
      <c r="R196" s="167"/>
      <c r="S196" s="309"/>
      <c r="T196" s="310"/>
      <c r="U196" s="311"/>
      <c r="V196" s="311"/>
    </row>
    <row r="197" customFormat="false" ht="15.75" hidden="false" customHeight="false" outlineLevel="0" collapsed="false">
      <c r="A197" s="181"/>
      <c r="B197" s="214"/>
      <c r="C197" s="214"/>
      <c r="D197" s="214"/>
      <c r="E197" s="214"/>
      <c r="F197" s="214"/>
      <c r="G197" s="214"/>
      <c r="H197" s="214"/>
      <c r="I197" s="214"/>
      <c r="J197" s="214"/>
      <c r="K197" s="214"/>
      <c r="L197" s="214"/>
      <c r="M197" s="214"/>
      <c r="N197" s="214"/>
      <c r="O197" s="214"/>
      <c r="P197" s="214"/>
      <c r="Q197" s="214"/>
      <c r="R197" s="214"/>
      <c r="S197" s="309"/>
      <c r="T197" s="310"/>
      <c r="U197" s="311"/>
      <c r="V197" s="311"/>
    </row>
    <row r="198" customFormat="false" ht="16.5" hidden="false" customHeight="false" outlineLevel="0" collapsed="false">
      <c r="A198" s="226"/>
      <c r="B198" s="226" t="str">
        <f aca="false">$A$1</f>
        <v>Klasse</v>
      </c>
      <c r="C198" s="226"/>
      <c r="D198" s="226"/>
      <c r="E198" s="226"/>
      <c r="F198" s="226"/>
      <c r="G198" s="226"/>
      <c r="H198" s="24"/>
      <c r="I198" s="226"/>
      <c r="J198" s="176"/>
      <c r="K198" s="176"/>
      <c r="L198" s="226"/>
      <c r="M198" s="227" t="str">
        <f aca="false">$M$1</f>
        <v>Klassenarbeit</v>
      </c>
      <c r="N198" s="176" t="n">
        <f aca="false">$N$1</f>
        <v>2</v>
      </c>
      <c r="O198" s="176"/>
      <c r="P198" s="176"/>
      <c r="Q198" s="176"/>
      <c r="R198" s="176"/>
      <c r="S198" s="23"/>
      <c r="T198" s="23"/>
      <c r="U198" s="176"/>
      <c r="V198" s="228" t="str">
        <f aca="false">$V$1</f>
        <v>Datum</v>
      </c>
      <c r="W198" s="228" t="str">
        <f aca="false">W128</f>
        <v/>
      </c>
      <c r="X198" s="228" t="n">
        <f aca="false">X128</f>
        <v>0</v>
      </c>
      <c r="Y198" s="226"/>
      <c r="Z198" s="226"/>
      <c r="AA198" s="226"/>
    </row>
    <row r="199" customFormat="false" ht="16.5" hidden="false" customHeight="false" outlineLevel="0" collapsed="false">
      <c r="A199" s="314"/>
      <c r="B199" s="315"/>
      <c r="C199" s="52"/>
      <c r="D199" s="52"/>
      <c r="E199" s="233"/>
      <c r="F199" s="52"/>
      <c r="G199" s="233"/>
      <c r="H199" s="53" t="str">
        <f aca="false">$H$3</f>
        <v>Aufgabe</v>
      </c>
      <c r="I199" s="234" t="str">
        <f aca="false">$I$3</f>
        <v/>
      </c>
      <c r="J199" s="234" t="str">
        <f aca="false">$J$3</f>
        <v/>
      </c>
      <c r="K199" s="234" t="str">
        <f aca="false">$K$3</f>
        <v/>
      </c>
      <c r="L199" s="234" t="str">
        <f aca="false">$L$3</f>
        <v/>
      </c>
      <c r="M199" s="234" t="str">
        <f aca="false">$M$3</f>
        <v/>
      </c>
      <c r="N199" s="234" t="str">
        <f aca="false">$N$3</f>
        <v/>
      </c>
      <c r="O199" s="234" t="str">
        <f aca="false">$O$3</f>
        <v/>
      </c>
      <c r="P199" s="234" t="str">
        <f aca="false">$P$3</f>
        <v/>
      </c>
      <c r="Q199" s="234" t="str">
        <f aca="false">$Q$3</f>
        <v/>
      </c>
      <c r="R199" s="234" t="str">
        <f aca="false">$R$3</f>
        <v/>
      </c>
      <c r="S199" s="234" t="str">
        <f aca="false">$S$3</f>
        <v/>
      </c>
      <c r="T199" s="234" t="str">
        <f aca="false">$T$3</f>
        <v/>
      </c>
      <c r="U199" s="235" t="str">
        <f aca="false">$U$3</f>
        <v>S</v>
      </c>
      <c r="V199" s="236" t="str">
        <f aca="false">$V$3</f>
        <v>%</v>
      </c>
      <c r="W199" s="237" t="str">
        <f aca="false">$W$3</f>
        <v>Note</v>
      </c>
      <c r="X199" s="238" t="str">
        <f aca="false">$X$3</f>
        <v>Pkte</v>
      </c>
    </row>
    <row r="200" customFormat="false" ht="15.75" hidden="false" customHeight="false" outlineLevel="0" collapsed="false">
      <c r="A200" s="314"/>
      <c r="B200" s="315"/>
      <c r="C200" s="52"/>
      <c r="D200" s="52"/>
      <c r="E200" s="233"/>
      <c r="F200" s="52"/>
      <c r="G200" s="233"/>
      <c r="H200" s="53" t="str">
        <f aca="false">$H$4</f>
        <v>Punkte</v>
      </c>
      <c r="I200" s="234" t="str">
        <f aca="false">$I$4</f>
        <v/>
      </c>
      <c r="J200" s="234" t="str">
        <f aca="false">$J$4</f>
        <v/>
      </c>
      <c r="K200" s="234" t="str">
        <f aca="false">$K$4</f>
        <v/>
      </c>
      <c r="L200" s="234" t="str">
        <f aca="false">$L$4</f>
        <v/>
      </c>
      <c r="M200" s="234" t="str">
        <f aca="false">$M$4</f>
        <v/>
      </c>
      <c r="N200" s="234" t="str">
        <f aca="false">$N$4</f>
        <v/>
      </c>
      <c r="O200" s="234" t="str">
        <f aca="false">$O$4</f>
        <v/>
      </c>
      <c r="P200" s="234" t="str">
        <f aca="false">$P$4</f>
        <v/>
      </c>
      <c r="Q200" s="234" t="str">
        <f aca="false">$Q$4</f>
        <v/>
      </c>
      <c r="R200" s="234" t="str">
        <f aca="false">$R$4</f>
        <v/>
      </c>
      <c r="S200" s="234" t="str">
        <f aca="false">$S$4</f>
        <v/>
      </c>
      <c r="T200" s="239" t="str">
        <f aca="false">$T$4</f>
        <v/>
      </c>
      <c r="U200" s="240" t="str">
        <f aca="false">$U$4</f>
        <v/>
      </c>
      <c r="V200" s="236" t="n">
        <f aca="false">V130</f>
        <v>0</v>
      </c>
      <c r="W200" s="237" t="n">
        <f aca="false">W130</f>
        <v>0</v>
      </c>
      <c r="X200" s="238" t="n">
        <f aca="false">X130</f>
        <v>0</v>
      </c>
    </row>
    <row r="201" customFormat="false" ht="16.5" hidden="false" customHeight="false" outlineLevel="0" collapsed="false">
      <c r="B201" s="317" t="str">
        <f aca="false">B23</f>
        <v/>
      </c>
      <c r="C201" s="318"/>
      <c r="D201" s="318"/>
      <c r="E201" s="318"/>
      <c r="F201" s="319" t="str">
        <f aca="false">F23</f>
        <v/>
      </c>
      <c r="G201" s="318"/>
      <c r="H201" s="320"/>
      <c r="I201" s="321" t="str">
        <f aca="false">I23</f>
        <v/>
      </c>
      <c r="J201" s="322" t="str">
        <f aca="false">J23</f>
        <v/>
      </c>
      <c r="K201" s="322" t="str">
        <f aca="false">K23</f>
        <v/>
      </c>
      <c r="L201" s="322" t="str">
        <f aca="false">L23</f>
        <v/>
      </c>
      <c r="M201" s="322" t="str">
        <f aca="false">M23</f>
        <v/>
      </c>
      <c r="N201" s="322" t="str">
        <f aca="false">N23</f>
        <v/>
      </c>
      <c r="O201" s="322" t="str">
        <f aca="false">O23</f>
        <v/>
      </c>
      <c r="P201" s="322" t="str">
        <f aca="false">P23</f>
        <v/>
      </c>
      <c r="Q201" s="322" t="str">
        <f aca="false">Q23</f>
        <v/>
      </c>
      <c r="R201" s="322" t="str">
        <f aca="false">R23</f>
        <v/>
      </c>
      <c r="S201" s="322" t="str">
        <f aca="false">S23</f>
        <v/>
      </c>
      <c r="T201" s="323" t="str">
        <f aca="false">T23</f>
        <v/>
      </c>
      <c r="U201" s="324" t="str">
        <f aca="false">U23</f>
        <v/>
      </c>
      <c r="V201" s="325" t="str">
        <f aca="false">V23</f>
        <v/>
      </c>
      <c r="W201" s="326" t="str">
        <f aca="false">W23</f>
        <v/>
      </c>
      <c r="X201" s="327" t="str">
        <f aca="false">X23</f>
        <v/>
      </c>
    </row>
    <row r="202" customFormat="false" ht="15.75" hidden="false" customHeight="false" outlineLevel="0" collapsed="false">
      <c r="A202" s="167"/>
      <c r="B202" s="167"/>
      <c r="C202" s="167"/>
      <c r="D202" s="167"/>
      <c r="E202" s="167"/>
      <c r="F202" s="167"/>
      <c r="G202" s="167"/>
      <c r="H202" s="167"/>
      <c r="I202" s="167"/>
      <c r="J202" s="167"/>
      <c r="K202" s="167"/>
      <c r="L202" s="167"/>
      <c r="M202" s="167"/>
      <c r="N202" s="167"/>
      <c r="O202" s="167"/>
      <c r="P202" s="167"/>
      <c r="Q202" s="167"/>
      <c r="R202" s="167"/>
      <c r="S202" s="309"/>
      <c r="T202" s="310"/>
      <c r="U202" s="311"/>
      <c r="V202" s="311"/>
    </row>
    <row r="203" customFormat="false" ht="16.5" hidden="false" customHeight="false" outlineLevel="0" collapsed="false">
      <c r="A203" s="167"/>
      <c r="B203" s="169" t="str">
        <f aca="false">IF(D203="","","Note:")</f>
        <v/>
      </c>
      <c r="C203" s="167"/>
      <c r="D203" s="328" t="str">
        <f aca="false">IF(W201="","",IF(OR(W201="1+",W201=1,W201="1-",W201="2+",W201=2,W201="2-",W201="3+",W201=3),IF(OR(W201="1+",W201=1,W201="1-",W201="2+"),IF(OR(W201="1+",W201=1),IF(W201="1+","sehr gut +","sehr gut"),IF(W201="1-","sehr gut minus","gut +")),IF(OR(W201=2,W201="2-"),IF(W201=2,"gut","gut minus"),IF(W201="3+","befriedigend +","befriedigend"))),IF(OR(W201="3-",W201="4+",W201=4,W201="4-"),IF(OR(W201="3-",W201="4+"),IF(W201="3-","befriedigend minus","ausreichend +"),IF(W201=4,"ausreichend","ausreichend minus")),IF(OR(W201="5+",W201=5),IF(W201="5+","mangelhaft +","mangelhaft"),IF(W201="5-","mangelhaft minus","ungenügend")))))</f>
        <v/>
      </c>
      <c r="F203" s="167"/>
      <c r="G203" s="167"/>
      <c r="H203" s="167"/>
      <c r="O203" s="167"/>
      <c r="P203" s="329" t="str">
        <f aca="false">IF($Z$54="","",$Z$54)</f>
        <v>Korrekturdatum</v>
      </c>
      <c r="Q203" s="329"/>
      <c r="R203" s="329"/>
      <c r="S203" s="329"/>
      <c r="T203" s="329"/>
      <c r="V203" s="330"/>
      <c r="W203" s="331"/>
      <c r="X203" s="332"/>
    </row>
    <row r="204" customFormat="false" ht="15.75" hidden="false" customHeight="false" outlineLevel="0" collapsed="false">
      <c r="A204" s="167"/>
      <c r="B204" s="167"/>
      <c r="C204" s="167"/>
      <c r="D204" s="167"/>
      <c r="E204" s="167"/>
      <c r="F204" s="167"/>
      <c r="G204" s="167"/>
      <c r="H204" s="167"/>
      <c r="I204" s="167"/>
      <c r="J204" s="167"/>
      <c r="K204" s="167"/>
      <c r="L204" s="167"/>
      <c r="M204" s="167"/>
      <c r="N204" s="167"/>
      <c r="O204" s="167"/>
      <c r="P204" s="167"/>
      <c r="Q204" s="167"/>
      <c r="R204" s="167"/>
      <c r="S204" s="309"/>
      <c r="T204" s="310"/>
      <c r="U204" s="311"/>
      <c r="V204" s="311"/>
    </row>
    <row r="205" customFormat="false" ht="15.75" hidden="false" customHeight="false" outlineLevel="0" collapsed="false">
      <c r="A205" s="181"/>
      <c r="B205" s="214"/>
      <c r="C205" s="214"/>
      <c r="D205" s="214"/>
      <c r="E205" s="214"/>
      <c r="F205" s="214"/>
      <c r="G205" s="214"/>
      <c r="H205" s="214"/>
      <c r="I205" s="214"/>
      <c r="J205" s="214"/>
      <c r="K205" s="214"/>
      <c r="L205" s="214"/>
      <c r="M205" s="214"/>
      <c r="N205" s="214"/>
      <c r="O205" s="214"/>
      <c r="P205" s="214"/>
      <c r="Q205" s="214"/>
      <c r="R205" s="214"/>
      <c r="S205" s="309"/>
      <c r="T205" s="310"/>
      <c r="U205" s="311"/>
      <c r="V205" s="311"/>
    </row>
    <row r="206" customFormat="false" ht="16.5" hidden="false" customHeight="false" outlineLevel="0" collapsed="false">
      <c r="A206" s="226"/>
      <c r="B206" s="226" t="str">
        <f aca="false">$A$1</f>
        <v>Klasse</v>
      </c>
      <c r="C206" s="226"/>
      <c r="D206" s="226"/>
      <c r="E206" s="226"/>
      <c r="F206" s="226"/>
      <c r="G206" s="226"/>
      <c r="H206" s="24"/>
      <c r="I206" s="226"/>
      <c r="J206" s="176"/>
      <c r="K206" s="176"/>
      <c r="L206" s="226"/>
      <c r="M206" s="227" t="str">
        <f aca="false">$M$1</f>
        <v>Klassenarbeit</v>
      </c>
      <c r="N206" s="176" t="n">
        <f aca="false">$N$1</f>
        <v>2</v>
      </c>
      <c r="O206" s="176"/>
      <c r="P206" s="176"/>
      <c r="Q206" s="176"/>
      <c r="R206" s="176"/>
      <c r="S206" s="23"/>
      <c r="T206" s="23"/>
      <c r="U206" s="176"/>
      <c r="V206" s="228" t="str">
        <f aca="false">$V$1</f>
        <v>Datum</v>
      </c>
      <c r="W206" s="228" t="n">
        <f aca="false">W136</f>
        <v>0</v>
      </c>
      <c r="X206" s="228" t="n">
        <f aca="false">X136</f>
        <v>0</v>
      </c>
      <c r="Y206" s="226"/>
      <c r="Z206" s="226"/>
      <c r="AA206" s="226"/>
    </row>
    <row r="207" customFormat="false" ht="16.5" hidden="false" customHeight="false" outlineLevel="0" collapsed="false">
      <c r="A207" s="314"/>
      <c r="B207" s="315"/>
      <c r="C207" s="52"/>
      <c r="D207" s="52"/>
      <c r="E207" s="233"/>
      <c r="F207" s="52"/>
      <c r="G207" s="233"/>
      <c r="H207" s="53" t="str">
        <f aca="false">$H$3</f>
        <v>Aufgabe</v>
      </c>
      <c r="I207" s="234" t="str">
        <f aca="false">$I$3</f>
        <v/>
      </c>
      <c r="J207" s="234" t="str">
        <f aca="false">$J$3</f>
        <v/>
      </c>
      <c r="K207" s="234" t="str">
        <f aca="false">$K$3</f>
        <v/>
      </c>
      <c r="L207" s="234" t="str">
        <f aca="false">$L$3</f>
        <v/>
      </c>
      <c r="M207" s="234" t="str">
        <f aca="false">$M$3</f>
        <v/>
      </c>
      <c r="N207" s="234" t="str">
        <f aca="false">$N$3</f>
        <v/>
      </c>
      <c r="O207" s="234" t="str">
        <f aca="false">$O$3</f>
        <v/>
      </c>
      <c r="P207" s="234" t="str">
        <f aca="false">$P$3</f>
        <v/>
      </c>
      <c r="Q207" s="234" t="str">
        <f aca="false">$Q$3</f>
        <v/>
      </c>
      <c r="R207" s="234" t="str">
        <f aca="false">$R$3</f>
        <v/>
      </c>
      <c r="S207" s="234" t="str">
        <f aca="false">$S$3</f>
        <v/>
      </c>
      <c r="T207" s="234" t="str">
        <f aca="false">$T$3</f>
        <v/>
      </c>
      <c r="U207" s="235" t="str">
        <f aca="false">$U$3</f>
        <v>S</v>
      </c>
      <c r="V207" s="236" t="str">
        <f aca="false">$V$3</f>
        <v>%</v>
      </c>
      <c r="W207" s="237" t="str">
        <f aca="false">$W$3</f>
        <v>Note</v>
      </c>
      <c r="X207" s="238" t="str">
        <f aca="false">$X$3</f>
        <v>Pkte</v>
      </c>
    </row>
    <row r="208" customFormat="false" ht="15.75" hidden="false" customHeight="false" outlineLevel="0" collapsed="false">
      <c r="A208" s="314"/>
      <c r="B208" s="315"/>
      <c r="C208" s="52"/>
      <c r="D208" s="52"/>
      <c r="E208" s="233"/>
      <c r="F208" s="52"/>
      <c r="G208" s="233"/>
      <c r="H208" s="53" t="str">
        <f aca="false">$H$4</f>
        <v>Punkte</v>
      </c>
      <c r="I208" s="234" t="str">
        <f aca="false">$I$4</f>
        <v/>
      </c>
      <c r="J208" s="234" t="str">
        <f aca="false">$J$4</f>
        <v/>
      </c>
      <c r="K208" s="234" t="str">
        <f aca="false">$K$4</f>
        <v/>
      </c>
      <c r="L208" s="234" t="str">
        <f aca="false">$L$4</f>
        <v/>
      </c>
      <c r="M208" s="234" t="str">
        <f aca="false">$M$4</f>
        <v/>
      </c>
      <c r="N208" s="234" t="str">
        <f aca="false">$N$4</f>
        <v/>
      </c>
      <c r="O208" s="234" t="str">
        <f aca="false">$O$4</f>
        <v/>
      </c>
      <c r="P208" s="234" t="str">
        <f aca="false">$P$4</f>
        <v/>
      </c>
      <c r="Q208" s="234" t="str">
        <f aca="false">$Q$4</f>
        <v/>
      </c>
      <c r="R208" s="234" t="str">
        <f aca="false">$R$4</f>
        <v/>
      </c>
      <c r="S208" s="234" t="str">
        <f aca="false">$S$4</f>
        <v/>
      </c>
      <c r="T208" s="239" t="str">
        <f aca="false">$T$4</f>
        <v/>
      </c>
      <c r="U208" s="240" t="str">
        <f aca="false">$U$4</f>
        <v/>
      </c>
      <c r="V208" s="236" t="n">
        <f aca="false">V138</f>
        <v>0</v>
      </c>
      <c r="W208" s="237" t="n">
        <f aca="false">W138</f>
        <v>0</v>
      </c>
      <c r="X208" s="238" t="n">
        <f aca="false">X138</f>
        <v>0</v>
      </c>
    </row>
    <row r="209" customFormat="false" ht="16.5" hidden="false" customHeight="false" outlineLevel="0" collapsed="false">
      <c r="B209" s="317" t="str">
        <f aca="false">B24</f>
        <v/>
      </c>
      <c r="C209" s="318"/>
      <c r="D209" s="318"/>
      <c r="E209" s="318"/>
      <c r="F209" s="319" t="str">
        <f aca="false">F24</f>
        <v/>
      </c>
      <c r="G209" s="318"/>
      <c r="H209" s="320"/>
      <c r="I209" s="321" t="str">
        <f aca="false">I24</f>
        <v/>
      </c>
      <c r="J209" s="322" t="str">
        <f aca="false">J24</f>
        <v/>
      </c>
      <c r="K209" s="322" t="str">
        <f aca="false">K24</f>
        <v/>
      </c>
      <c r="L209" s="322" t="str">
        <f aca="false">L24</f>
        <v/>
      </c>
      <c r="M209" s="322" t="str">
        <f aca="false">M24</f>
        <v/>
      </c>
      <c r="N209" s="322" t="str">
        <f aca="false">N24</f>
        <v/>
      </c>
      <c r="O209" s="322" t="str">
        <f aca="false">O24</f>
        <v/>
      </c>
      <c r="P209" s="322" t="str">
        <f aca="false">P24</f>
        <v/>
      </c>
      <c r="Q209" s="322" t="str">
        <f aca="false">Q24</f>
        <v/>
      </c>
      <c r="R209" s="322" t="str">
        <f aca="false">R24</f>
        <v/>
      </c>
      <c r="S209" s="322" t="str">
        <f aca="false">S24</f>
        <v/>
      </c>
      <c r="T209" s="323" t="str">
        <f aca="false">T24</f>
        <v/>
      </c>
      <c r="U209" s="324" t="str">
        <f aca="false">U24</f>
        <v/>
      </c>
      <c r="V209" s="325" t="str">
        <f aca="false">V24</f>
        <v/>
      </c>
      <c r="W209" s="326" t="str">
        <f aca="false">W24</f>
        <v/>
      </c>
      <c r="X209" s="327" t="str">
        <f aca="false">X24</f>
        <v/>
      </c>
    </row>
    <row r="210" customFormat="false" ht="15.75" hidden="false" customHeight="false" outlineLevel="0" collapsed="false">
      <c r="A210" s="167"/>
      <c r="B210" s="167"/>
      <c r="C210" s="167"/>
      <c r="D210" s="167"/>
      <c r="E210" s="167"/>
      <c r="F210" s="167"/>
      <c r="G210" s="167"/>
      <c r="H210" s="167"/>
      <c r="I210" s="167"/>
      <c r="J210" s="167"/>
      <c r="K210" s="167"/>
      <c r="L210" s="167"/>
      <c r="M210" s="167"/>
      <c r="N210" s="167"/>
      <c r="O210" s="167"/>
      <c r="P210" s="167"/>
      <c r="Q210" s="167"/>
      <c r="R210" s="167"/>
      <c r="S210" s="309"/>
      <c r="T210" s="310"/>
      <c r="U210" s="311"/>
      <c r="V210" s="311"/>
    </row>
    <row r="211" customFormat="false" ht="16.5" hidden="false" customHeight="false" outlineLevel="0" collapsed="false">
      <c r="A211" s="167"/>
      <c r="B211" s="169" t="str">
        <f aca="false">IF(D211="","","Note:")</f>
        <v/>
      </c>
      <c r="C211" s="167"/>
      <c r="D211" s="328" t="str">
        <f aca="false">IF(W209="","",IF(OR(W209="1+",W209=1,W209="1-",W209="2+",W209=2,W209="2-",W209="3+",W209=3),IF(OR(W209="1+",W209=1,W209="1-",W209="2+"),IF(OR(W209="1+",W209=1),IF(W209="1+","sehr gut +","sehr gut"),IF(W209="1-","sehr gut minus","gut +")),IF(OR(W209=2,W209="2-"),IF(W209=2,"gut","gut minus"),IF(W209="3+","befriedigend +","befriedigend"))),IF(OR(W209="3-",W209="4+",W209=4,W209="4-"),IF(OR(W209="3-",W209="4+"),IF(W209="3-","befriedigend minus","ausreichend +"),IF(W209=4,"ausreichend","ausreichend minus")),IF(OR(W209="5+",W209=5),IF(W209="5+","mangelhaft +","mangelhaft"),IF(W209="5-","mangelhaft minus","ungenügend")))))</f>
        <v/>
      </c>
      <c r="F211" s="167"/>
      <c r="G211" s="167"/>
      <c r="H211" s="167"/>
      <c r="O211" s="167"/>
      <c r="P211" s="329" t="str">
        <f aca="false">IF($Z$54="","",$Z$54)</f>
        <v>Korrekturdatum</v>
      </c>
      <c r="Q211" s="329"/>
      <c r="R211" s="329"/>
      <c r="S211" s="329"/>
      <c r="T211" s="329"/>
      <c r="V211" s="330"/>
      <c r="W211" s="331"/>
      <c r="X211" s="332"/>
    </row>
    <row r="212" customFormat="false" ht="15.75" hidden="false" customHeight="false" outlineLevel="0" collapsed="false">
      <c r="A212" s="167"/>
      <c r="B212" s="167"/>
      <c r="C212" s="167"/>
      <c r="D212" s="167"/>
      <c r="E212" s="167"/>
      <c r="F212" s="167"/>
      <c r="G212" s="167"/>
      <c r="H212" s="167"/>
      <c r="I212" s="167"/>
      <c r="J212" s="167"/>
      <c r="K212" s="167"/>
      <c r="L212" s="167"/>
      <c r="M212" s="167"/>
      <c r="N212" s="167"/>
      <c r="O212" s="167"/>
      <c r="P212" s="167"/>
      <c r="Q212" s="167"/>
      <c r="R212" s="167"/>
      <c r="S212" s="309"/>
      <c r="T212" s="310"/>
      <c r="U212" s="311"/>
      <c r="V212" s="311"/>
    </row>
    <row r="213" customFormat="false" ht="15.75" hidden="false" customHeight="false" outlineLevel="0" collapsed="false">
      <c r="A213" s="181"/>
      <c r="B213" s="214"/>
      <c r="C213" s="214"/>
      <c r="D213" s="214"/>
      <c r="E213" s="214"/>
      <c r="F213" s="214"/>
      <c r="G213" s="214"/>
      <c r="H213" s="214"/>
      <c r="I213" s="214"/>
      <c r="J213" s="214"/>
      <c r="K213" s="214"/>
      <c r="L213" s="214"/>
      <c r="M213" s="214"/>
      <c r="N213" s="214"/>
      <c r="O213" s="214"/>
      <c r="P213" s="214"/>
      <c r="Q213" s="214"/>
      <c r="R213" s="214"/>
      <c r="S213" s="309"/>
      <c r="T213" s="310"/>
      <c r="U213" s="311"/>
      <c r="V213" s="311"/>
    </row>
    <row r="214" customFormat="false" ht="16.5" hidden="false" customHeight="false" outlineLevel="0" collapsed="false">
      <c r="A214" s="226"/>
      <c r="B214" s="226" t="str">
        <f aca="false">$A$1</f>
        <v>Klasse</v>
      </c>
      <c r="C214" s="226"/>
      <c r="D214" s="226"/>
      <c r="E214" s="226"/>
      <c r="F214" s="226"/>
      <c r="G214" s="226"/>
      <c r="H214" s="24"/>
      <c r="I214" s="226"/>
      <c r="J214" s="176"/>
      <c r="K214" s="176"/>
      <c r="L214" s="226"/>
      <c r="M214" s="227" t="str">
        <f aca="false">$M$1</f>
        <v>Klassenarbeit</v>
      </c>
      <c r="N214" s="176" t="n">
        <f aca="false">$N$1</f>
        <v>2</v>
      </c>
      <c r="O214" s="176"/>
      <c r="P214" s="176"/>
      <c r="Q214" s="176"/>
      <c r="R214" s="176"/>
      <c r="S214" s="23"/>
      <c r="T214" s="23"/>
      <c r="U214" s="176"/>
      <c r="V214" s="228" t="str">
        <f aca="false">$V$1</f>
        <v>Datum</v>
      </c>
      <c r="W214" s="228" t="n">
        <f aca="false">W144</f>
        <v>0</v>
      </c>
      <c r="X214" s="228" t="n">
        <f aca="false">X144</f>
        <v>0</v>
      </c>
      <c r="Y214" s="226"/>
      <c r="Z214" s="226"/>
      <c r="AA214" s="226"/>
    </row>
    <row r="215" customFormat="false" ht="16.5" hidden="false" customHeight="false" outlineLevel="0" collapsed="false">
      <c r="A215" s="314"/>
      <c r="B215" s="315"/>
      <c r="C215" s="52"/>
      <c r="D215" s="52"/>
      <c r="E215" s="233"/>
      <c r="F215" s="52"/>
      <c r="G215" s="233"/>
      <c r="H215" s="53" t="str">
        <f aca="false">$H$3</f>
        <v>Aufgabe</v>
      </c>
      <c r="I215" s="234" t="str">
        <f aca="false">$I$3</f>
        <v/>
      </c>
      <c r="J215" s="234" t="str">
        <f aca="false">$J$3</f>
        <v/>
      </c>
      <c r="K215" s="234" t="str">
        <f aca="false">$K$3</f>
        <v/>
      </c>
      <c r="L215" s="234" t="str">
        <f aca="false">$L$3</f>
        <v/>
      </c>
      <c r="M215" s="234" t="str">
        <f aca="false">$M$3</f>
        <v/>
      </c>
      <c r="N215" s="234" t="str">
        <f aca="false">$N$3</f>
        <v/>
      </c>
      <c r="O215" s="234" t="str">
        <f aca="false">$O$3</f>
        <v/>
      </c>
      <c r="P215" s="234" t="str">
        <f aca="false">$P$3</f>
        <v/>
      </c>
      <c r="Q215" s="234" t="str">
        <f aca="false">$Q$3</f>
        <v/>
      </c>
      <c r="R215" s="234" t="str">
        <f aca="false">$R$3</f>
        <v/>
      </c>
      <c r="S215" s="234" t="str">
        <f aca="false">$S$3</f>
        <v/>
      </c>
      <c r="T215" s="234" t="str">
        <f aca="false">$T$3</f>
        <v/>
      </c>
      <c r="U215" s="235" t="str">
        <f aca="false">$U$3</f>
        <v>S</v>
      </c>
      <c r="V215" s="236" t="str">
        <f aca="false">$V$3</f>
        <v>%</v>
      </c>
      <c r="W215" s="237" t="str">
        <f aca="false">$W$3</f>
        <v>Note</v>
      </c>
      <c r="X215" s="238" t="str">
        <f aca="false">$X$3</f>
        <v>Pkte</v>
      </c>
    </row>
    <row r="216" customFormat="false" ht="15.75" hidden="false" customHeight="false" outlineLevel="0" collapsed="false">
      <c r="A216" s="314"/>
      <c r="B216" s="315"/>
      <c r="C216" s="52"/>
      <c r="D216" s="52"/>
      <c r="E216" s="233"/>
      <c r="F216" s="52"/>
      <c r="G216" s="233"/>
      <c r="H216" s="53" t="str">
        <f aca="false">$H$4</f>
        <v>Punkte</v>
      </c>
      <c r="I216" s="234" t="str">
        <f aca="false">$I$4</f>
        <v/>
      </c>
      <c r="J216" s="234" t="str">
        <f aca="false">$J$4</f>
        <v/>
      </c>
      <c r="K216" s="234" t="str">
        <f aca="false">$K$4</f>
        <v/>
      </c>
      <c r="L216" s="234" t="str">
        <f aca="false">$L$4</f>
        <v/>
      </c>
      <c r="M216" s="234" t="str">
        <f aca="false">$M$4</f>
        <v/>
      </c>
      <c r="N216" s="234" t="str">
        <f aca="false">$N$4</f>
        <v/>
      </c>
      <c r="O216" s="234" t="str">
        <f aca="false">$O$4</f>
        <v/>
      </c>
      <c r="P216" s="234" t="str">
        <f aca="false">$P$4</f>
        <v/>
      </c>
      <c r="Q216" s="234" t="str">
        <f aca="false">$Q$4</f>
        <v/>
      </c>
      <c r="R216" s="234" t="str">
        <f aca="false">$R$4</f>
        <v/>
      </c>
      <c r="S216" s="234" t="str">
        <f aca="false">$S$4</f>
        <v/>
      </c>
      <c r="T216" s="239" t="str">
        <f aca="false">$T$4</f>
        <v/>
      </c>
      <c r="U216" s="240" t="str">
        <f aca="false">$U$4</f>
        <v/>
      </c>
      <c r="V216" s="236" t="n">
        <f aca="false">V146</f>
        <v>0</v>
      </c>
      <c r="W216" s="237" t="n">
        <f aca="false">W146</f>
        <v>0</v>
      </c>
      <c r="X216" s="238" t="n">
        <f aca="false">X146</f>
        <v>0</v>
      </c>
    </row>
    <row r="217" customFormat="false" ht="16.5" hidden="false" customHeight="false" outlineLevel="0" collapsed="false">
      <c r="B217" s="317" t="str">
        <f aca="false">B25</f>
        <v/>
      </c>
      <c r="C217" s="318"/>
      <c r="D217" s="318"/>
      <c r="E217" s="318"/>
      <c r="F217" s="319" t="str">
        <f aca="false">F25</f>
        <v/>
      </c>
      <c r="G217" s="318"/>
      <c r="H217" s="320"/>
      <c r="I217" s="321" t="str">
        <f aca="false">I25</f>
        <v/>
      </c>
      <c r="J217" s="322" t="str">
        <f aca="false">J25</f>
        <v/>
      </c>
      <c r="K217" s="322" t="str">
        <f aca="false">K25</f>
        <v/>
      </c>
      <c r="L217" s="322" t="str">
        <f aca="false">L25</f>
        <v/>
      </c>
      <c r="M217" s="322" t="str">
        <f aca="false">M25</f>
        <v/>
      </c>
      <c r="N217" s="322" t="str">
        <f aca="false">N25</f>
        <v/>
      </c>
      <c r="O217" s="322" t="str">
        <f aca="false">O25</f>
        <v/>
      </c>
      <c r="P217" s="322" t="str">
        <f aca="false">P25</f>
        <v/>
      </c>
      <c r="Q217" s="322" t="str">
        <f aca="false">Q25</f>
        <v/>
      </c>
      <c r="R217" s="322" t="str">
        <f aca="false">R25</f>
        <v/>
      </c>
      <c r="S217" s="322" t="str">
        <f aca="false">S25</f>
        <v/>
      </c>
      <c r="T217" s="323" t="str">
        <f aca="false">T25</f>
        <v/>
      </c>
      <c r="U217" s="324" t="str">
        <f aca="false">U25</f>
        <v/>
      </c>
      <c r="V217" s="325" t="str">
        <f aca="false">V25</f>
        <v/>
      </c>
      <c r="W217" s="326" t="str">
        <f aca="false">W25</f>
        <v/>
      </c>
      <c r="X217" s="327" t="str">
        <f aca="false">X25</f>
        <v/>
      </c>
    </row>
    <row r="218" customFormat="false" ht="15.75" hidden="false" customHeight="false" outlineLevel="0" collapsed="false">
      <c r="A218" s="167"/>
      <c r="B218" s="167"/>
      <c r="C218" s="167"/>
      <c r="D218" s="167"/>
      <c r="E218" s="167"/>
      <c r="F218" s="167"/>
      <c r="G218" s="167"/>
      <c r="H218" s="167"/>
      <c r="I218" s="167"/>
      <c r="J218" s="167"/>
      <c r="K218" s="167"/>
      <c r="L218" s="167"/>
      <c r="M218" s="167"/>
      <c r="N218" s="167"/>
      <c r="O218" s="167"/>
      <c r="P218" s="167"/>
      <c r="Q218" s="167"/>
      <c r="R218" s="167"/>
      <c r="S218" s="309"/>
      <c r="T218" s="310"/>
      <c r="U218" s="311"/>
      <c r="V218" s="311"/>
    </row>
    <row r="219" customFormat="false" ht="16.5" hidden="false" customHeight="false" outlineLevel="0" collapsed="false">
      <c r="A219" s="167"/>
      <c r="B219" s="169" t="str">
        <f aca="false">IF(D219="","","Note:")</f>
        <v/>
      </c>
      <c r="C219" s="167"/>
      <c r="D219" s="328" t="str">
        <f aca="false">IF(W217="","",IF(OR(W217="1+",W217=1,W217="1-",W217="2+",W217=2,W217="2-",W217="3+",W217=3),IF(OR(W217="1+",W217=1,W217="1-",W217="2+"),IF(OR(W217="1+",W217=1),IF(W217="1+","sehr gut +","sehr gut"),IF(W217="1-","sehr gut minus","gut +")),IF(OR(W217=2,W217="2-"),IF(W217=2,"gut","gut minus"),IF(W217="3+","befriedigend +","befriedigend"))),IF(OR(W217="3-",W217="4+",W217=4,W217="4-"),IF(OR(W217="3-",W217="4+"),IF(W217="3-","befriedigend minus","ausreichend +"),IF(W217=4,"ausreichend","ausreichend minus")),IF(OR(W217="5+",W217=5),IF(W217="5+","mangelhaft +","mangelhaft"),IF(W217="5-","mangelhaft minus","ungenügend")))))</f>
        <v/>
      </c>
      <c r="F219" s="167"/>
      <c r="G219" s="167"/>
      <c r="H219" s="167"/>
      <c r="O219" s="167"/>
      <c r="P219" s="329" t="str">
        <f aca="false">IF($Z$54="","",$Z$54)</f>
        <v>Korrekturdatum</v>
      </c>
      <c r="Q219" s="329"/>
      <c r="R219" s="329"/>
      <c r="S219" s="329"/>
      <c r="T219" s="329"/>
      <c r="V219" s="330"/>
      <c r="W219" s="331"/>
      <c r="X219" s="332"/>
    </row>
    <row r="220" customFormat="false" ht="15.75" hidden="false" customHeight="false" outlineLevel="0" collapsed="false">
      <c r="A220" s="167"/>
      <c r="B220" s="167"/>
      <c r="C220" s="167"/>
      <c r="D220" s="167"/>
      <c r="E220" s="167"/>
      <c r="F220" s="167"/>
      <c r="G220" s="167"/>
      <c r="H220" s="167"/>
      <c r="I220" s="167"/>
      <c r="J220" s="167"/>
      <c r="K220" s="167"/>
      <c r="L220" s="167"/>
      <c r="M220" s="167"/>
      <c r="N220" s="167"/>
      <c r="O220" s="167"/>
      <c r="P220" s="167"/>
      <c r="Q220" s="167"/>
      <c r="R220" s="167"/>
      <c r="S220" s="309"/>
      <c r="T220" s="310"/>
      <c r="U220" s="311"/>
      <c r="V220" s="311"/>
    </row>
    <row r="221" customFormat="false" ht="15.75" hidden="false" customHeight="false" outlineLevel="0" collapsed="false">
      <c r="A221" s="181"/>
      <c r="B221" s="214"/>
      <c r="C221" s="214"/>
      <c r="D221" s="214"/>
      <c r="E221" s="214"/>
      <c r="F221" s="214"/>
      <c r="G221" s="214"/>
      <c r="H221" s="214"/>
      <c r="I221" s="214"/>
      <c r="J221" s="214"/>
      <c r="K221" s="214"/>
      <c r="L221" s="214"/>
      <c r="M221" s="214"/>
      <c r="N221" s="214"/>
      <c r="O221" s="214"/>
      <c r="P221" s="214"/>
      <c r="Q221" s="214"/>
      <c r="R221" s="214"/>
      <c r="S221" s="309"/>
      <c r="T221" s="310"/>
      <c r="U221" s="311"/>
      <c r="V221" s="311"/>
    </row>
    <row r="222" customFormat="false" ht="16.5" hidden="false" customHeight="false" outlineLevel="0" collapsed="false">
      <c r="A222" s="226"/>
      <c r="B222" s="226" t="str">
        <f aca="false">$A$1</f>
        <v>Klasse</v>
      </c>
      <c r="C222" s="226"/>
      <c r="D222" s="226"/>
      <c r="E222" s="226"/>
      <c r="F222" s="226"/>
      <c r="G222" s="226"/>
      <c r="H222" s="24"/>
      <c r="I222" s="226"/>
      <c r="J222" s="176"/>
      <c r="K222" s="176"/>
      <c r="L222" s="226"/>
      <c r="M222" s="227" t="str">
        <f aca="false">$M$1</f>
        <v>Klassenarbeit</v>
      </c>
      <c r="N222" s="176" t="n">
        <f aca="false">$N$1</f>
        <v>2</v>
      </c>
      <c r="O222" s="176"/>
      <c r="P222" s="176"/>
      <c r="Q222" s="176"/>
      <c r="R222" s="176"/>
      <c r="S222" s="23"/>
      <c r="T222" s="23"/>
      <c r="U222" s="176"/>
      <c r="V222" s="228" t="str">
        <f aca="false">$V$1</f>
        <v>Datum</v>
      </c>
      <c r="W222" s="228" t="n">
        <f aca="false">W152</f>
        <v>0</v>
      </c>
      <c r="X222" s="228" t="n">
        <f aca="false">X152</f>
        <v>0</v>
      </c>
      <c r="Y222" s="226"/>
      <c r="Z222" s="226"/>
      <c r="AA222" s="226"/>
    </row>
    <row r="223" customFormat="false" ht="16.5" hidden="false" customHeight="false" outlineLevel="0" collapsed="false">
      <c r="A223" s="314"/>
      <c r="B223" s="315"/>
      <c r="C223" s="52"/>
      <c r="D223" s="52"/>
      <c r="E223" s="233"/>
      <c r="F223" s="52"/>
      <c r="G223" s="233"/>
      <c r="H223" s="53" t="str">
        <f aca="false">$H$3</f>
        <v>Aufgabe</v>
      </c>
      <c r="I223" s="234" t="str">
        <f aca="false">$I$3</f>
        <v/>
      </c>
      <c r="J223" s="234" t="str">
        <f aca="false">$J$3</f>
        <v/>
      </c>
      <c r="K223" s="234" t="str">
        <f aca="false">$K$3</f>
        <v/>
      </c>
      <c r="L223" s="234" t="str">
        <f aca="false">$L$3</f>
        <v/>
      </c>
      <c r="M223" s="234" t="str">
        <f aca="false">$M$3</f>
        <v/>
      </c>
      <c r="N223" s="234" t="str">
        <f aca="false">$N$3</f>
        <v/>
      </c>
      <c r="O223" s="234" t="str">
        <f aca="false">$O$3</f>
        <v/>
      </c>
      <c r="P223" s="234" t="str">
        <f aca="false">$P$3</f>
        <v/>
      </c>
      <c r="Q223" s="234" t="str">
        <f aca="false">$Q$3</f>
        <v/>
      </c>
      <c r="R223" s="234" t="str">
        <f aca="false">$R$3</f>
        <v/>
      </c>
      <c r="S223" s="234" t="str">
        <f aca="false">$S$3</f>
        <v/>
      </c>
      <c r="T223" s="234" t="str">
        <f aca="false">$T$3</f>
        <v/>
      </c>
      <c r="U223" s="235" t="str">
        <f aca="false">$U$3</f>
        <v>S</v>
      </c>
      <c r="V223" s="236" t="str">
        <f aca="false">$V$3</f>
        <v>%</v>
      </c>
      <c r="W223" s="237" t="str">
        <f aca="false">$W$3</f>
        <v>Note</v>
      </c>
      <c r="X223" s="238" t="str">
        <f aca="false">$X$3</f>
        <v>Pkte</v>
      </c>
    </row>
    <row r="224" customFormat="false" ht="15.75" hidden="false" customHeight="false" outlineLevel="0" collapsed="false">
      <c r="A224" s="314"/>
      <c r="B224" s="315"/>
      <c r="C224" s="52"/>
      <c r="D224" s="52"/>
      <c r="E224" s="233"/>
      <c r="F224" s="52"/>
      <c r="G224" s="233"/>
      <c r="H224" s="53" t="str">
        <f aca="false">$H$4</f>
        <v>Punkte</v>
      </c>
      <c r="I224" s="234" t="str">
        <f aca="false">$I$4</f>
        <v/>
      </c>
      <c r="J224" s="234" t="str">
        <f aca="false">$J$4</f>
        <v/>
      </c>
      <c r="K224" s="234" t="str">
        <f aca="false">$K$4</f>
        <v/>
      </c>
      <c r="L224" s="234" t="str">
        <f aca="false">$L$4</f>
        <v/>
      </c>
      <c r="M224" s="234" t="str">
        <f aca="false">$M$4</f>
        <v/>
      </c>
      <c r="N224" s="234" t="str">
        <f aca="false">$N$4</f>
        <v/>
      </c>
      <c r="O224" s="234" t="str">
        <f aca="false">$O$4</f>
        <v/>
      </c>
      <c r="P224" s="234" t="str">
        <f aca="false">$P$4</f>
        <v/>
      </c>
      <c r="Q224" s="234" t="str">
        <f aca="false">$Q$4</f>
        <v/>
      </c>
      <c r="R224" s="234" t="str">
        <f aca="false">$R$4</f>
        <v/>
      </c>
      <c r="S224" s="234" t="str">
        <f aca="false">$S$4</f>
        <v/>
      </c>
      <c r="T224" s="239" t="str">
        <f aca="false">$T$4</f>
        <v/>
      </c>
      <c r="U224" s="240" t="str">
        <f aca="false">$U$4</f>
        <v/>
      </c>
      <c r="V224" s="236" t="n">
        <f aca="false">V154</f>
        <v>0</v>
      </c>
      <c r="W224" s="237" t="n">
        <f aca="false">W154</f>
        <v>0</v>
      </c>
      <c r="X224" s="238" t="n">
        <f aca="false">X154</f>
        <v>0</v>
      </c>
    </row>
    <row r="225" customFormat="false" ht="16.5" hidden="false" customHeight="false" outlineLevel="0" collapsed="false">
      <c r="B225" s="317" t="str">
        <f aca="false">B26</f>
        <v/>
      </c>
      <c r="C225" s="318"/>
      <c r="D225" s="318"/>
      <c r="E225" s="318"/>
      <c r="F225" s="319" t="str">
        <f aca="false">F26</f>
        <v/>
      </c>
      <c r="G225" s="318"/>
      <c r="H225" s="320"/>
      <c r="I225" s="321" t="str">
        <f aca="false">I26</f>
        <v/>
      </c>
      <c r="J225" s="322" t="str">
        <f aca="false">J26</f>
        <v/>
      </c>
      <c r="K225" s="322" t="str">
        <f aca="false">K26</f>
        <v/>
      </c>
      <c r="L225" s="322" t="str">
        <f aca="false">L26</f>
        <v/>
      </c>
      <c r="M225" s="322" t="str">
        <f aca="false">M26</f>
        <v/>
      </c>
      <c r="N225" s="322" t="str">
        <f aca="false">N26</f>
        <v/>
      </c>
      <c r="O225" s="322" t="str">
        <f aca="false">O26</f>
        <v/>
      </c>
      <c r="P225" s="322" t="str">
        <f aca="false">P26</f>
        <v/>
      </c>
      <c r="Q225" s="322" t="str">
        <f aca="false">Q26</f>
        <v/>
      </c>
      <c r="R225" s="322" t="str">
        <f aca="false">R26</f>
        <v/>
      </c>
      <c r="S225" s="322" t="str">
        <f aca="false">S26</f>
        <v/>
      </c>
      <c r="T225" s="323" t="str">
        <f aca="false">T26</f>
        <v/>
      </c>
      <c r="U225" s="324" t="str">
        <f aca="false">U26</f>
        <v/>
      </c>
      <c r="V225" s="325" t="str">
        <f aca="false">V26</f>
        <v/>
      </c>
      <c r="W225" s="326" t="str">
        <f aca="false">W26</f>
        <v/>
      </c>
      <c r="X225" s="327" t="str">
        <f aca="false">X26</f>
        <v/>
      </c>
    </row>
    <row r="226" customFormat="false" ht="15.75" hidden="false" customHeight="false" outlineLevel="0" collapsed="false">
      <c r="A226" s="167"/>
      <c r="B226" s="167"/>
      <c r="C226" s="167"/>
      <c r="D226" s="167"/>
      <c r="E226" s="167"/>
      <c r="F226" s="167"/>
      <c r="G226" s="167"/>
      <c r="H226" s="167"/>
      <c r="I226" s="167"/>
      <c r="J226" s="167"/>
      <c r="K226" s="167"/>
      <c r="L226" s="167"/>
      <c r="M226" s="167"/>
      <c r="N226" s="167"/>
      <c r="O226" s="167"/>
      <c r="P226" s="167"/>
      <c r="Q226" s="167"/>
      <c r="R226" s="167"/>
      <c r="S226" s="309"/>
      <c r="T226" s="310"/>
      <c r="U226" s="311"/>
      <c r="V226" s="311"/>
    </row>
    <row r="227" customFormat="false" ht="16.5" hidden="false" customHeight="false" outlineLevel="0" collapsed="false">
      <c r="A227" s="167"/>
      <c r="B227" s="169" t="str">
        <f aca="false">IF(D227="","","Note:")</f>
        <v/>
      </c>
      <c r="C227" s="167"/>
      <c r="D227" s="328" t="str">
        <f aca="false">IF(W225="","",IF(OR(W225="1+",W225=1,W225="1-",W225="2+",W225=2,W225="2-",W225="3+",W225=3),IF(OR(W225="1+",W225=1,W225="1-",W225="2+"),IF(OR(W225="1+",W225=1),IF(W225="1+","sehr gut +","sehr gut"),IF(W225="1-","sehr gut minus","gut +")),IF(OR(W225=2,W225="2-"),IF(W225=2,"gut","gut minus"),IF(W225="3+","befriedigend +","befriedigend"))),IF(OR(W225="3-",W225="4+",W225=4,W225="4-"),IF(OR(W225="3-",W225="4+"),IF(W225="3-","befriedigend minus","ausreichend +"),IF(W225=4,"ausreichend","ausreichend minus")),IF(OR(W225="5+",W225=5),IF(W225="5+","mangelhaft +","mangelhaft"),IF(W225="5-","mangelhaft minus","ungenügend")))))</f>
        <v/>
      </c>
      <c r="F227" s="167"/>
      <c r="G227" s="167"/>
      <c r="H227" s="167"/>
      <c r="O227" s="167"/>
      <c r="P227" s="329" t="str">
        <f aca="false">IF($Z$54="","",$Z$54)</f>
        <v>Korrekturdatum</v>
      </c>
      <c r="Q227" s="329"/>
      <c r="R227" s="329"/>
      <c r="S227" s="329"/>
      <c r="T227" s="329"/>
      <c r="V227" s="330"/>
      <c r="W227" s="331"/>
      <c r="X227" s="332"/>
    </row>
    <row r="228" customFormat="false" ht="15.75" hidden="false" customHeight="false" outlineLevel="0" collapsed="false">
      <c r="A228" s="167"/>
      <c r="B228" s="167"/>
      <c r="C228" s="167"/>
      <c r="D228" s="167"/>
      <c r="E228" s="167"/>
      <c r="F228" s="167"/>
      <c r="G228" s="167"/>
      <c r="H228" s="167"/>
      <c r="I228" s="167"/>
      <c r="J228" s="167"/>
      <c r="K228" s="167"/>
      <c r="L228" s="167"/>
      <c r="M228" s="167"/>
      <c r="N228" s="167"/>
      <c r="O228" s="167"/>
      <c r="P228" s="167"/>
      <c r="Q228" s="167"/>
      <c r="R228" s="167"/>
      <c r="S228" s="309"/>
      <c r="T228" s="310"/>
      <c r="U228" s="311"/>
      <c r="V228" s="311"/>
    </row>
    <row r="229" customFormat="false" ht="15.75" hidden="false" customHeight="false" outlineLevel="0" collapsed="false">
      <c r="A229" s="181"/>
      <c r="B229" s="214"/>
      <c r="C229" s="214"/>
      <c r="D229" s="214"/>
      <c r="E229" s="214"/>
      <c r="F229" s="214"/>
      <c r="G229" s="214"/>
      <c r="H229" s="214"/>
      <c r="I229" s="214"/>
      <c r="J229" s="214"/>
      <c r="K229" s="214"/>
      <c r="L229" s="214"/>
      <c r="M229" s="214"/>
      <c r="N229" s="214"/>
      <c r="O229" s="214"/>
      <c r="P229" s="214"/>
      <c r="Q229" s="214"/>
      <c r="R229" s="214"/>
      <c r="S229" s="309"/>
      <c r="T229" s="310"/>
      <c r="U229" s="311"/>
      <c r="V229" s="311"/>
    </row>
    <row r="230" customFormat="false" ht="16.5" hidden="false" customHeight="false" outlineLevel="0" collapsed="false">
      <c r="A230" s="226"/>
      <c r="B230" s="226" t="str">
        <f aca="false">$A$1</f>
        <v>Klasse</v>
      </c>
      <c r="C230" s="226"/>
      <c r="D230" s="226"/>
      <c r="E230" s="226"/>
      <c r="F230" s="226"/>
      <c r="G230" s="226"/>
      <c r="H230" s="24"/>
      <c r="I230" s="226"/>
      <c r="J230" s="176"/>
      <c r="K230" s="176"/>
      <c r="L230" s="226"/>
      <c r="M230" s="227" t="str">
        <f aca="false">$M$1</f>
        <v>Klassenarbeit</v>
      </c>
      <c r="N230" s="176" t="n">
        <f aca="false">$N$1</f>
        <v>2</v>
      </c>
      <c r="O230" s="176"/>
      <c r="P230" s="176"/>
      <c r="Q230" s="176"/>
      <c r="R230" s="176"/>
      <c r="S230" s="23"/>
      <c r="T230" s="23"/>
      <c r="U230" s="176"/>
      <c r="V230" s="228" t="str">
        <f aca="false">$V$1</f>
        <v>Datum</v>
      </c>
      <c r="W230" s="228" t="n">
        <f aca="false">W160</f>
        <v>0</v>
      </c>
      <c r="X230" s="228" t="n">
        <f aca="false">X160</f>
        <v>0</v>
      </c>
      <c r="Y230" s="226"/>
      <c r="Z230" s="226"/>
      <c r="AA230" s="226"/>
    </row>
    <row r="231" customFormat="false" ht="16.5" hidden="false" customHeight="false" outlineLevel="0" collapsed="false">
      <c r="A231" s="314"/>
      <c r="B231" s="315"/>
      <c r="C231" s="52"/>
      <c r="D231" s="52"/>
      <c r="E231" s="233"/>
      <c r="F231" s="52"/>
      <c r="G231" s="233"/>
      <c r="H231" s="53" t="str">
        <f aca="false">$H$3</f>
        <v>Aufgabe</v>
      </c>
      <c r="I231" s="234" t="str">
        <f aca="false">$I$3</f>
        <v/>
      </c>
      <c r="J231" s="234" t="str">
        <f aca="false">$J$3</f>
        <v/>
      </c>
      <c r="K231" s="234" t="str">
        <f aca="false">$K$3</f>
        <v/>
      </c>
      <c r="L231" s="234" t="str">
        <f aca="false">$L$3</f>
        <v/>
      </c>
      <c r="M231" s="234" t="str">
        <f aca="false">$M$3</f>
        <v/>
      </c>
      <c r="N231" s="234" t="str">
        <f aca="false">$N$3</f>
        <v/>
      </c>
      <c r="O231" s="234" t="str">
        <f aca="false">$O$3</f>
        <v/>
      </c>
      <c r="P231" s="234" t="str">
        <f aca="false">$P$3</f>
        <v/>
      </c>
      <c r="Q231" s="234" t="str">
        <f aca="false">$Q$3</f>
        <v/>
      </c>
      <c r="R231" s="234" t="str">
        <f aca="false">$R$3</f>
        <v/>
      </c>
      <c r="S231" s="234" t="str">
        <f aca="false">$S$3</f>
        <v/>
      </c>
      <c r="T231" s="234" t="str">
        <f aca="false">$T$3</f>
        <v/>
      </c>
      <c r="U231" s="235" t="str">
        <f aca="false">$U$3</f>
        <v>S</v>
      </c>
      <c r="V231" s="236" t="str">
        <f aca="false">$V$3</f>
        <v>%</v>
      </c>
      <c r="W231" s="237" t="str">
        <f aca="false">$W$3</f>
        <v>Note</v>
      </c>
      <c r="X231" s="238" t="str">
        <f aca="false">$X$3</f>
        <v>Pkte</v>
      </c>
    </row>
    <row r="232" customFormat="false" ht="15.75" hidden="false" customHeight="false" outlineLevel="0" collapsed="false">
      <c r="A232" s="314"/>
      <c r="B232" s="315"/>
      <c r="C232" s="52"/>
      <c r="D232" s="52"/>
      <c r="E232" s="233"/>
      <c r="F232" s="52"/>
      <c r="G232" s="233"/>
      <c r="H232" s="53" t="str">
        <f aca="false">$H$4</f>
        <v>Punkte</v>
      </c>
      <c r="I232" s="234" t="str">
        <f aca="false">$I$4</f>
        <v/>
      </c>
      <c r="J232" s="234" t="str">
        <f aca="false">$J$4</f>
        <v/>
      </c>
      <c r="K232" s="234" t="str">
        <f aca="false">$K$4</f>
        <v/>
      </c>
      <c r="L232" s="234" t="str">
        <f aca="false">$L$4</f>
        <v/>
      </c>
      <c r="M232" s="234" t="str">
        <f aca="false">$M$4</f>
        <v/>
      </c>
      <c r="N232" s="234" t="str">
        <f aca="false">$N$4</f>
        <v/>
      </c>
      <c r="O232" s="234" t="str">
        <f aca="false">$O$4</f>
        <v/>
      </c>
      <c r="P232" s="234" t="str">
        <f aca="false">$P$4</f>
        <v/>
      </c>
      <c r="Q232" s="234" t="str">
        <f aca="false">$Q$4</f>
        <v/>
      </c>
      <c r="R232" s="234" t="str">
        <f aca="false">$R$4</f>
        <v/>
      </c>
      <c r="S232" s="234" t="str">
        <f aca="false">$S$4</f>
        <v/>
      </c>
      <c r="T232" s="239" t="str">
        <f aca="false">$T$4</f>
        <v/>
      </c>
      <c r="U232" s="240" t="str">
        <f aca="false">$U$4</f>
        <v/>
      </c>
      <c r="V232" s="236" t="n">
        <f aca="false">V162</f>
        <v>0</v>
      </c>
      <c r="W232" s="237" t="n">
        <f aca="false">W162</f>
        <v>0</v>
      </c>
      <c r="X232" s="238" t="n">
        <f aca="false">X162</f>
        <v>0</v>
      </c>
    </row>
    <row r="233" customFormat="false" ht="16.5" hidden="false" customHeight="false" outlineLevel="0" collapsed="false">
      <c r="B233" s="317" t="str">
        <f aca="false">B27</f>
        <v/>
      </c>
      <c r="C233" s="318"/>
      <c r="D233" s="318"/>
      <c r="E233" s="318"/>
      <c r="F233" s="319" t="str">
        <f aca="false">F27</f>
        <v/>
      </c>
      <c r="G233" s="318"/>
      <c r="H233" s="320"/>
      <c r="I233" s="321" t="str">
        <f aca="false">I27</f>
        <v/>
      </c>
      <c r="J233" s="322" t="str">
        <f aca="false">J27</f>
        <v/>
      </c>
      <c r="K233" s="322" t="str">
        <f aca="false">K27</f>
        <v/>
      </c>
      <c r="L233" s="322" t="str">
        <f aca="false">L27</f>
        <v/>
      </c>
      <c r="M233" s="322" t="str">
        <f aca="false">M27</f>
        <v/>
      </c>
      <c r="N233" s="322" t="str">
        <f aca="false">N27</f>
        <v/>
      </c>
      <c r="O233" s="322" t="str">
        <f aca="false">O27</f>
        <v/>
      </c>
      <c r="P233" s="322" t="str">
        <f aca="false">P27</f>
        <v/>
      </c>
      <c r="Q233" s="322" t="str">
        <f aca="false">Q27</f>
        <v/>
      </c>
      <c r="R233" s="322" t="str">
        <f aca="false">R27</f>
        <v/>
      </c>
      <c r="S233" s="322" t="str">
        <f aca="false">S27</f>
        <v/>
      </c>
      <c r="T233" s="323" t="str">
        <f aca="false">T27</f>
        <v/>
      </c>
      <c r="U233" s="324" t="str">
        <f aca="false">U27</f>
        <v/>
      </c>
      <c r="V233" s="325" t="str">
        <f aca="false">V27</f>
        <v/>
      </c>
      <c r="W233" s="326" t="str">
        <f aca="false">W27</f>
        <v/>
      </c>
      <c r="X233" s="327" t="str">
        <f aca="false">X27</f>
        <v/>
      </c>
    </row>
    <row r="234" customFormat="false" ht="15.75" hidden="false" customHeight="false" outlineLevel="0" collapsed="false">
      <c r="A234" s="167"/>
      <c r="B234" s="167"/>
      <c r="C234" s="167"/>
      <c r="D234" s="167"/>
      <c r="E234" s="167"/>
      <c r="F234" s="167"/>
      <c r="G234" s="167"/>
      <c r="H234" s="167"/>
      <c r="I234" s="167"/>
      <c r="J234" s="167"/>
      <c r="K234" s="167"/>
      <c r="L234" s="167"/>
      <c r="M234" s="167"/>
      <c r="N234" s="167"/>
      <c r="O234" s="167"/>
      <c r="P234" s="167"/>
      <c r="Q234" s="167"/>
      <c r="R234" s="167"/>
      <c r="S234" s="309"/>
      <c r="T234" s="310"/>
      <c r="U234" s="311"/>
      <c r="V234" s="311"/>
    </row>
    <row r="235" customFormat="false" ht="16.5" hidden="false" customHeight="false" outlineLevel="0" collapsed="false">
      <c r="A235" s="167"/>
      <c r="B235" s="169" t="str">
        <f aca="false">IF(D235="","","Note:")</f>
        <v/>
      </c>
      <c r="C235" s="167"/>
      <c r="D235" s="328" t="str">
        <f aca="false">IF(W233="","",IF(OR(W233="1+",W233=1,W233="1-",W233="2+",W233=2,W233="2-",W233="3+",W233=3),IF(OR(W233="1+",W233=1,W233="1-",W233="2+"),IF(OR(W233="1+",W233=1),IF(W233="1+","sehr gut +","sehr gut"),IF(W233="1-","sehr gut minus","gut +")),IF(OR(W233=2,W233="2-"),IF(W233=2,"gut","gut minus"),IF(W233="3+","befriedigend +","befriedigend"))),IF(OR(W233="3-",W233="4+",W233=4,W233="4-"),IF(OR(W233="3-",W233="4+"),IF(W233="3-","befriedigend minus","ausreichend +"),IF(W233=4,"ausreichend","ausreichend minus")),IF(OR(W233="5+",W233=5),IF(W233="5+","mangelhaft +","mangelhaft"),IF(W233="5-","mangelhaft minus","ungenügend")))))</f>
        <v/>
      </c>
      <c r="F235" s="167"/>
      <c r="G235" s="167"/>
      <c r="H235" s="167"/>
      <c r="O235" s="167"/>
      <c r="P235" s="329" t="str">
        <f aca="false">IF($Z$54="","",$Z$54)</f>
        <v>Korrekturdatum</v>
      </c>
      <c r="Q235" s="329"/>
      <c r="R235" s="329"/>
      <c r="S235" s="329"/>
      <c r="T235" s="329"/>
      <c r="V235" s="330"/>
      <c r="W235" s="331"/>
      <c r="X235" s="332"/>
    </row>
    <row r="236" customFormat="false" ht="15.75" hidden="false" customHeight="false" outlineLevel="0" collapsed="false">
      <c r="A236" s="167"/>
      <c r="B236" s="167"/>
      <c r="C236" s="167"/>
      <c r="D236" s="167"/>
      <c r="E236" s="167"/>
      <c r="F236" s="167"/>
      <c r="G236" s="167"/>
      <c r="H236" s="167"/>
      <c r="I236" s="167"/>
      <c r="J236" s="167"/>
      <c r="K236" s="167"/>
      <c r="L236" s="167"/>
      <c r="M236" s="167"/>
      <c r="N236" s="167"/>
      <c r="O236" s="167"/>
      <c r="P236" s="167"/>
      <c r="Q236" s="167"/>
      <c r="R236" s="167"/>
      <c r="S236" s="309"/>
      <c r="T236" s="310"/>
      <c r="U236" s="311"/>
      <c r="V236" s="311"/>
    </row>
    <row r="237" customFormat="false" ht="15.75" hidden="false" customHeight="false" outlineLevel="0" collapsed="false">
      <c r="A237" s="181"/>
      <c r="B237" s="214"/>
      <c r="C237" s="214"/>
      <c r="D237" s="214"/>
      <c r="E237" s="214"/>
      <c r="F237" s="214"/>
      <c r="G237" s="214"/>
      <c r="H237" s="214"/>
      <c r="I237" s="214"/>
      <c r="J237" s="214"/>
      <c r="K237" s="214"/>
      <c r="L237" s="214"/>
      <c r="M237" s="214"/>
      <c r="N237" s="214"/>
      <c r="O237" s="214"/>
      <c r="P237" s="214"/>
      <c r="Q237" s="214"/>
      <c r="R237" s="214"/>
      <c r="S237" s="309"/>
      <c r="T237" s="310"/>
      <c r="U237" s="311"/>
      <c r="V237" s="311"/>
    </row>
    <row r="238" customFormat="false" ht="16.5" hidden="false" customHeight="false" outlineLevel="0" collapsed="false">
      <c r="A238" s="226"/>
      <c r="B238" s="226" t="str">
        <f aca="false">$A$1</f>
        <v>Klasse</v>
      </c>
      <c r="C238" s="226"/>
      <c r="D238" s="226"/>
      <c r="E238" s="226"/>
      <c r="F238" s="226"/>
      <c r="G238" s="226"/>
      <c r="H238" s="24"/>
      <c r="I238" s="226"/>
      <c r="J238" s="176"/>
      <c r="K238" s="176"/>
      <c r="L238" s="226"/>
      <c r="M238" s="227" t="str">
        <f aca="false">$M$1</f>
        <v>Klassenarbeit</v>
      </c>
      <c r="N238" s="176" t="n">
        <f aca="false">$N$1</f>
        <v>2</v>
      </c>
      <c r="O238" s="176"/>
      <c r="P238" s="176"/>
      <c r="Q238" s="176"/>
      <c r="R238" s="176"/>
      <c r="S238" s="23"/>
      <c r="T238" s="23"/>
      <c r="U238" s="176"/>
      <c r="V238" s="228" t="str">
        <f aca="false">$V$1</f>
        <v>Datum</v>
      </c>
      <c r="W238" s="228" t="n">
        <f aca="false">W168</f>
        <v>0</v>
      </c>
      <c r="X238" s="228" t="n">
        <f aca="false">X168</f>
        <v>0</v>
      </c>
      <c r="Y238" s="226"/>
      <c r="Z238" s="226"/>
      <c r="AA238" s="226"/>
    </row>
    <row r="239" customFormat="false" ht="16.5" hidden="false" customHeight="false" outlineLevel="0" collapsed="false">
      <c r="A239" s="314"/>
      <c r="B239" s="315"/>
      <c r="C239" s="52"/>
      <c r="D239" s="52"/>
      <c r="E239" s="233"/>
      <c r="F239" s="52"/>
      <c r="G239" s="233"/>
      <c r="H239" s="53" t="str">
        <f aca="false">$H$3</f>
        <v>Aufgabe</v>
      </c>
      <c r="I239" s="234" t="str">
        <f aca="false">$I$3</f>
        <v/>
      </c>
      <c r="J239" s="234" t="str">
        <f aca="false">$J$3</f>
        <v/>
      </c>
      <c r="K239" s="234" t="str">
        <f aca="false">$K$3</f>
        <v/>
      </c>
      <c r="L239" s="234" t="str">
        <f aca="false">$L$3</f>
        <v/>
      </c>
      <c r="M239" s="234" t="str">
        <f aca="false">$M$3</f>
        <v/>
      </c>
      <c r="N239" s="234" t="str">
        <f aca="false">$N$3</f>
        <v/>
      </c>
      <c r="O239" s="234" t="str">
        <f aca="false">$O$3</f>
        <v/>
      </c>
      <c r="P239" s="234" t="str">
        <f aca="false">$P$3</f>
        <v/>
      </c>
      <c r="Q239" s="234" t="str">
        <f aca="false">$Q$3</f>
        <v/>
      </c>
      <c r="R239" s="234" t="str">
        <f aca="false">$R$3</f>
        <v/>
      </c>
      <c r="S239" s="234" t="str">
        <f aca="false">$S$3</f>
        <v/>
      </c>
      <c r="T239" s="234" t="str">
        <f aca="false">$T$3</f>
        <v/>
      </c>
      <c r="U239" s="235" t="str">
        <f aca="false">$U$3</f>
        <v>S</v>
      </c>
      <c r="V239" s="236" t="str">
        <f aca="false">$V$3</f>
        <v>%</v>
      </c>
      <c r="W239" s="237" t="str">
        <f aca="false">$W$3</f>
        <v>Note</v>
      </c>
      <c r="X239" s="238" t="str">
        <f aca="false">$X$3</f>
        <v>Pkte</v>
      </c>
    </row>
    <row r="240" customFormat="false" ht="15.75" hidden="false" customHeight="false" outlineLevel="0" collapsed="false">
      <c r="A240" s="314"/>
      <c r="B240" s="315"/>
      <c r="C240" s="52"/>
      <c r="D240" s="52"/>
      <c r="E240" s="233"/>
      <c r="F240" s="52"/>
      <c r="G240" s="233"/>
      <c r="H240" s="53" t="str">
        <f aca="false">$H$4</f>
        <v>Punkte</v>
      </c>
      <c r="I240" s="234" t="str">
        <f aca="false">$I$4</f>
        <v/>
      </c>
      <c r="J240" s="234" t="str">
        <f aca="false">$J$4</f>
        <v/>
      </c>
      <c r="K240" s="234" t="str">
        <f aca="false">$K$4</f>
        <v/>
      </c>
      <c r="L240" s="234" t="str">
        <f aca="false">$L$4</f>
        <v/>
      </c>
      <c r="M240" s="234" t="str">
        <f aca="false">$M$4</f>
        <v/>
      </c>
      <c r="N240" s="234" t="str">
        <f aca="false">$N$4</f>
        <v/>
      </c>
      <c r="O240" s="234" t="str">
        <f aca="false">$O$4</f>
        <v/>
      </c>
      <c r="P240" s="234" t="str">
        <f aca="false">$P$4</f>
        <v/>
      </c>
      <c r="Q240" s="234" t="str">
        <f aca="false">$Q$4</f>
        <v/>
      </c>
      <c r="R240" s="234" t="str">
        <f aca="false">$R$4</f>
        <v/>
      </c>
      <c r="S240" s="234" t="str">
        <f aca="false">$S$4</f>
        <v/>
      </c>
      <c r="T240" s="239" t="str">
        <f aca="false">$T$4</f>
        <v/>
      </c>
      <c r="U240" s="240" t="str">
        <f aca="false">$U$4</f>
        <v/>
      </c>
      <c r="V240" s="236" t="n">
        <f aca="false">V170</f>
        <v>0</v>
      </c>
      <c r="W240" s="237" t="n">
        <f aca="false">W170</f>
        <v>0</v>
      </c>
      <c r="X240" s="238" t="n">
        <f aca="false">X170</f>
        <v>0</v>
      </c>
    </row>
    <row r="241" customFormat="false" ht="16.5" hidden="false" customHeight="false" outlineLevel="0" collapsed="false">
      <c r="B241" s="317" t="str">
        <f aca="false">B28</f>
        <v/>
      </c>
      <c r="C241" s="318"/>
      <c r="D241" s="318"/>
      <c r="E241" s="318"/>
      <c r="F241" s="319" t="str">
        <f aca="false">F28</f>
        <v/>
      </c>
      <c r="G241" s="318"/>
      <c r="H241" s="320"/>
      <c r="I241" s="321" t="str">
        <f aca="false">I28</f>
        <v/>
      </c>
      <c r="J241" s="322" t="str">
        <f aca="false">J28</f>
        <v/>
      </c>
      <c r="K241" s="322" t="str">
        <f aca="false">K28</f>
        <v/>
      </c>
      <c r="L241" s="322" t="str">
        <f aca="false">L28</f>
        <v/>
      </c>
      <c r="M241" s="322" t="str">
        <f aca="false">M28</f>
        <v/>
      </c>
      <c r="N241" s="322" t="str">
        <f aca="false">N28</f>
        <v/>
      </c>
      <c r="O241" s="322" t="str">
        <f aca="false">O28</f>
        <v/>
      </c>
      <c r="P241" s="322" t="str">
        <f aca="false">P28</f>
        <v/>
      </c>
      <c r="Q241" s="322" t="str">
        <f aca="false">Q28</f>
        <v/>
      </c>
      <c r="R241" s="322" t="str">
        <f aca="false">R28</f>
        <v/>
      </c>
      <c r="S241" s="322" t="str">
        <f aca="false">S28</f>
        <v/>
      </c>
      <c r="T241" s="323" t="str">
        <f aca="false">T28</f>
        <v/>
      </c>
      <c r="U241" s="324" t="str">
        <f aca="false">U28</f>
        <v/>
      </c>
      <c r="V241" s="325" t="str">
        <f aca="false">V28</f>
        <v/>
      </c>
      <c r="W241" s="326" t="str">
        <f aca="false">W28</f>
        <v/>
      </c>
      <c r="X241" s="327" t="str">
        <f aca="false">X28</f>
        <v/>
      </c>
    </row>
    <row r="242" customFormat="false" ht="15.75" hidden="false" customHeight="false" outlineLevel="0" collapsed="false">
      <c r="A242" s="167"/>
      <c r="B242" s="167"/>
      <c r="C242" s="167"/>
      <c r="D242" s="167"/>
      <c r="E242" s="167"/>
      <c r="F242" s="167"/>
      <c r="G242" s="167"/>
      <c r="H242" s="167"/>
      <c r="I242" s="167"/>
      <c r="J242" s="167"/>
      <c r="K242" s="167"/>
      <c r="L242" s="167"/>
      <c r="M242" s="167"/>
      <c r="N242" s="167"/>
      <c r="O242" s="167"/>
      <c r="P242" s="167"/>
      <c r="Q242" s="167"/>
      <c r="R242" s="167"/>
      <c r="S242" s="309"/>
      <c r="T242" s="310"/>
      <c r="U242" s="311"/>
      <c r="V242" s="311"/>
    </row>
    <row r="243" customFormat="false" ht="16.5" hidden="false" customHeight="false" outlineLevel="0" collapsed="false">
      <c r="A243" s="167"/>
      <c r="B243" s="169" t="str">
        <f aca="false">IF(D243="","","Note:")</f>
        <v/>
      </c>
      <c r="C243" s="167"/>
      <c r="D243" s="328" t="str">
        <f aca="false">IF(W241="","",IF(OR(W241="1+",W241=1,W241="1-",W241="2+",W241=2,W241="2-",W241="3+",W241=3),IF(OR(W241="1+",W241=1,W241="1-",W241="2+"),IF(OR(W241="1+",W241=1),IF(W241="1+","sehr gut +","sehr gut"),IF(W241="1-","sehr gut minus","gut +")),IF(OR(W241=2,W241="2-"),IF(W241=2,"gut","gut minus"),IF(W241="3+","befriedigend +","befriedigend"))),IF(OR(W241="3-",W241="4+",W241=4,W241="4-"),IF(OR(W241="3-",W241="4+"),IF(W241="3-","befriedigend minus","ausreichend +"),IF(W241=4,"ausreichend","ausreichend minus")),IF(OR(W241="5+",W241=5),IF(W241="5+","mangelhaft +","mangelhaft"),IF(W241="5-","mangelhaft minus","ungenügend")))))</f>
        <v/>
      </c>
      <c r="F243" s="167"/>
      <c r="G243" s="167"/>
      <c r="H243" s="167"/>
      <c r="O243" s="167"/>
      <c r="P243" s="329" t="str">
        <f aca="false">IF($Z$54="","",$Z$54)</f>
        <v>Korrekturdatum</v>
      </c>
      <c r="Q243" s="329"/>
      <c r="R243" s="329"/>
      <c r="S243" s="329"/>
      <c r="T243" s="329"/>
      <c r="V243" s="330"/>
      <c r="W243" s="331"/>
      <c r="X243" s="332"/>
    </row>
    <row r="244" customFormat="false" ht="15.75" hidden="false" customHeight="false" outlineLevel="0" collapsed="false">
      <c r="A244" s="167"/>
      <c r="B244" s="167"/>
      <c r="C244" s="167"/>
      <c r="D244" s="167"/>
      <c r="E244" s="167"/>
      <c r="F244" s="167"/>
      <c r="G244" s="167"/>
      <c r="H244" s="167"/>
      <c r="I244" s="167"/>
      <c r="J244" s="167"/>
      <c r="K244" s="167"/>
      <c r="L244" s="167"/>
      <c r="M244" s="167"/>
      <c r="N244" s="167"/>
      <c r="O244" s="167"/>
      <c r="P244" s="167"/>
      <c r="Q244" s="167"/>
      <c r="R244" s="167"/>
      <c r="S244" s="309"/>
      <c r="T244" s="310"/>
      <c r="U244" s="311"/>
      <c r="V244" s="311"/>
    </row>
    <row r="245" customFormat="false" ht="15.75" hidden="false" customHeight="false" outlineLevel="0" collapsed="false">
      <c r="A245" s="181"/>
      <c r="B245" s="214"/>
      <c r="C245" s="214"/>
      <c r="D245" s="214"/>
      <c r="E245" s="214"/>
      <c r="F245" s="214"/>
      <c r="G245" s="214"/>
      <c r="H245" s="214"/>
      <c r="I245" s="214"/>
      <c r="J245" s="214"/>
      <c r="K245" s="214"/>
      <c r="L245" s="214"/>
      <c r="M245" s="214"/>
      <c r="N245" s="214"/>
      <c r="O245" s="214"/>
      <c r="P245" s="214"/>
      <c r="Q245" s="214"/>
      <c r="R245" s="214"/>
      <c r="S245" s="309"/>
      <c r="T245" s="310"/>
      <c r="U245" s="311"/>
      <c r="V245" s="311"/>
    </row>
    <row r="246" customFormat="false" ht="16.5" hidden="false" customHeight="false" outlineLevel="0" collapsed="false">
      <c r="A246" s="226"/>
      <c r="B246" s="226" t="str">
        <f aca="false">$A$1</f>
        <v>Klasse</v>
      </c>
      <c r="C246" s="226"/>
      <c r="D246" s="226"/>
      <c r="E246" s="226"/>
      <c r="F246" s="226"/>
      <c r="G246" s="226"/>
      <c r="H246" s="24"/>
      <c r="I246" s="226"/>
      <c r="J246" s="176"/>
      <c r="K246" s="176"/>
      <c r="L246" s="226"/>
      <c r="M246" s="227" t="str">
        <f aca="false">$M$1</f>
        <v>Klassenarbeit</v>
      </c>
      <c r="N246" s="176" t="n">
        <f aca="false">$N$1</f>
        <v>2</v>
      </c>
      <c r="O246" s="176"/>
      <c r="P246" s="176"/>
      <c r="Q246" s="176"/>
      <c r="R246" s="176"/>
      <c r="S246" s="23"/>
      <c r="T246" s="23"/>
      <c r="U246" s="176"/>
      <c r="V246" s="228" t="str">
        <f aca="false">$V$1</f>
        <v>Datum</v>
      </c>
      <c r="W246" s="228" t="n">
        <f aca="false">W176</f>
        <v>0</v>
      </c>
      <c r="X246" s="228" t="n">
        <f aca="false">X176</f>
        <v>0</v>
      </c>
      <c r="Y246" s="226"/>
      <c r="Z246" s="226"/>
      <c r="AA246" s="226"/>
    </row>
    <row r="247" customFormat="false" ht="16.5" hidden="false" customHeight="false" outlineLevel="0" collapsed="false">
      <c r="A247" s="314"/>
      <c r="B247" s="315"/>
      <c r="C247" s="52"/>
      <c r="D247" s="52"/>
      <c r="E247" s="233"/>
      <c r="F247" s="52"/>
      <c r="G247" s="233"/>
      <c r="H247" s="53" t="str">
        <f aca="false">$H$3</f>
        <v>Aufgabe</v>
      </c>
      <c r="I247" s="234" t="str">
        <f aca="false">$I$3</f>
        <v/>
      </c>
      <c r="J247" s="234" t="str">
        <f aca="false">$J$3</f>
        <v/>
      </c>
      <c r="K247" s="234" t="str">
        <f aca="false">$K$3</f>
        <v/>
      </c>
      <c r="L247" s="234" t="str">
        <f aca="false">$L$3</f>
        <v/>
      </c>
      <c r="M247" s="234" t="str">
        <f aca="false">$M$3</f>
        <v/>
      </c>
      <c r="N247" s="234" t="str">
        <f aca="false">$N$3</f>
        <v/>
      </c>
      <c r="O247" s="234" t="str">
        <f aca="false">$O$3</f>
        <v/>
      </c>
      <c r="P247" s="234" t="str">
        <f aca="false">$P$3</f>
        <v/>
      </c>
      <c r="Q247" s="234" t="str">
        <f aca="false">$Q$3</f>
        <v/>
      </c>
      <c r="R247" s="234" t="str">
        <f aca="false">$R$3</f>
        <v/>
      </c>
      <c r="S247" s="234" t="str">
        <f aca="false">$S$3</f>
        <v/>
      </c>
      <c r="T247" s="234" t="str">
        <f aca="false">$T$3</f>
        <v/>
      </c>
      <c r="U247" s="235" t="str">
        <f aca="false">$U$3</f>
        <v>S</v>
      </c>
      <c r="V247" s="236" t="str">
        <f aca="false">$V$3</f>
        <v>%</v>
      </c>
      <c r="W247" s="237" t="str">
        <f aca="false">$W$3</f>
        <v>Note</v>
      </c>
      <c r="X247" s="238" t="str">
        <f aca="false">$X$3</f>
        <v>Pkte</v>
      </c>
    </row>
    <row r="248" customFormat="false" ht="15.75" hidden="false" customHeight="false" outlineLevel="0" collapsed="false">
      <c r="A248" s="314"/>
      <c r="B248" s="315"/>
      <c r="C248" s="52"/>
      <c r="D248" s="52"/>
      <c r="E248" s="233"/>
      <c r="F248" s="52"/>
      <c r="G248" s="233"/>
      <c r="H248" s="53" t="str">
        <f aca="false">$H$4</f>
        <v>Punkte</v>
      </c>
      <c r="I248" s="234" t="str">
        <f aca="false">$I$4</f>
        <v/>
      </c>
      <c r="J248" s="234" t="str">
        <f aca="false">$J$4</f>
        <v/>
      </c>
      <c r="K248" s="234" t="str">
        <f aca="false">$K$4</f>
        <v/>
      </c>
      <c r="L248" s="234" t="str">
        <f aca="false">$L$4</f>
        <v/>
      </c>
      <c r="M248" s="234" t="str">
        <f aca="false">$M$4</f>
        <v/>
      </c>
      <c r="N248" s="234" t="str">
        <f aca="false">$N$4</f>
        <v/>
      </c>
      <c r="O248" s="234" t="str">
        <f aca="false">$O$4</f>
        <v/>
      </c>
      <c r="P248" s="234" t="str">
        <f aca="false">$P$4</f>
        <v/>
      </c>
      <c r="Q248" s="234" t="str">
        <f aca="false">$Q$4</f>
        <v/>
      </c>
      <c r="R248" s="234" t="str">
        <f aca="false">$R$4</f>
        <v/>
      </c>
      <c r="S248" s="234" t="str">
        <f aca="false">$S$4</f>
        <v/>
      </c>
      <c r="T248" s="239" t="str">
        <f aca="false">$T$4</f>
        <v/>
      </c>
      <c r="U248" s="240" t="str">
        <f aca="false">$U$4</f>
        <v/>
      </c>
      <c r="V248" s="236" t="n">
        <f aca="false">V178</f>
        <v>0</v>
      </c>
      <c r="W248" s="237" t="n">
        <f aca="false">W178</f>
        <v>0</v>
      </c>
      <c r="X248" s="238" t="n">
        <f aca="false">X178</f>
        <v>0</v>
      </c>
    </row>
    <row r="249" customFormat="false" ht="16.5" hidden="false" customHeight="false" outlineLevel="0" collapsed="false">
      <c r="B249" s="317" t="str">
        <f aca="false">B29</f>
        <v/>
      </c>
      <c r="C249" s="318"/>
      <c r="D249" s="318"/>
      <c r="E249" s="318"/>
      <c r="F249" s="319" t="str">
        <f aca="false">F29</f>
        <v/>
      </c>
      <c r="G249" s="318"/>
      <c r="H249" s="320"/>
      <c r="I249" s="321" t="str">
        <f aca="false">I29</f>
        <v/>
      </c>
      <c r="J249" s="322" t="str">
        <f aca="false">J29</f>
        <v/>
      </c>
      <c r="K249" s="322" t="str">
        <f aca="false">K29</f>
        <v/>
      </c>
      <c r="L249" s="322" t="str">
        <f aca="false">L29</f>
        <v/>
      </c>
      <c r="M249" s="322" t="str">
        <f aca="false">M29</f>
        <v/>
      </c>
      <c r="N249" s="322" t="str">
        <f aca="false">N29</f>
        <v/>
      </c>
      <c r="O249" s="322" t="str">
        <f aca="false">O29</f>
        <v/>
      </c>
      <c r="P249" s="322" t="str">
        <f aca="false">P29</f>
        <v/>
      </c>
      <c r="Q249" s="322" t="str">
        <f aca="false">Q29</f>
        <v/>
      </c>
      <c r="R249" s="322" t="str">
        <f aca="false">R29</f>
        <v/>
      </c>
      <c r="S249" s="322" t="str">
        <f aca="false">S29</f>
        <v/>
      </c>
      <c r="T249" s="323" t="str">
        <f aca="false">T29</f>
        <v/>
      </c>
      <c r="U249" s="324" t="str">
        <f aca="false">U29</f>
        <v/>
      </c>
      <c r="V249" s="325" t="str">
        <f aca="false">V29</f>
        <v/>
      </c>
      <c r="W249" s="326" t="str">
        <f aca="false">W29</f>
        <v/>
      </c>
      <c r="X249" s="327" t="str">
        <f aca="false">X29</f>
        <v/>
      </c>
    </row>
    <row r="250" customFormat="false" ht="15.75" hidden="false" customHeight="false" outlineLevel="0" collapsed="false">
      <c r="A250" s="167"/>
      <c r="B250" s="167"/>
      <c r="C250" s="167"/>
      <c r="D250" s="167"/>
      <c r="E250" s="167"/>
      <c r="F250" s="167"/>
      <c r="G250" s="167"/>
      <c r="H250" s="167"/>
      <c r="I250" s="167"/>
      <c r="J250" s="167"/>
      <c r="K250" s="167"/>
      <c r="L250" s="167"/>
      <c r="M250" s="167"/>
      <c r="N250" s="167"/>
      <c r="O250" s="167"/>
      <c r="P250" s="167"/>
      <c r="Q250" s="167"/>
      <c r="R250" s="167"/>
      <c r="S250" s="309"/>
      <c r="T250" s="310"/>
      <c r="U250" s="311"/>
      <c r="V250" s="311"/>
    </row>
    <row r="251" customFormat="false" ht="16.5" hidden="false" customHeight="false" outlineLevel="0" collapsed="false">
      <c r="A251" s="167"/>
      <c r="B251" s="169" t="str">
        <f aca="false">IF(D251="","","Note:")</f>
        <v/>
      </c>
      <c r="C251" s="167"/>
      <c r="D251" s="328" t="str">
        <f aca="false">IF(W249="","",IF(OR(W249="1+",W249=1,W249="1-",W249="2+",W249=2,W249="2-",W249="3+",W249=3),IF(OR(W249="1+",W249=1,W249="1-",W249="2+"),IF(OR(W249="1+",W249=1),IF(W249="1+","sehr gut +","sehr gut"),IF(W249="1-","sehr gut minus","gut +")),IF(OR(W249=2,W249="2-"),IF(W249=2,"gut","gut minus"),IF(W249="3+","befriedigend +","befriedigend"))),IF(OR(W249="3-",W249="4+",W249=4,W249="4-"),IF(OR(W249="3-",W249="4+"),IF(W249="3-","befriedigend minus","ausreichend +"),IF(W249=4,"ausreichend","ausreichend minus")),IF(OR(W249="5+",W249=5),IF(W249="5+","mangelhaft +","mangelhaft"),IF(W249="5-","mangelhaft minus","ungenügend")))))</f>
        <v/>
      </c>
      <c r="F251" s="167"/>
      <c r="G251" s="167"/>
      <c r="H251" s="167"/>
      <c r="O251" s="167"/>
      <c r="P251" s="329" t="str">
        <f aca="false">IF($Z$54="","",$Z$54)</f>
        <v>Korrekturdatum</v>
      </c>
      <c r="Q251" s="329"/>
      <c r="R251" s="329"/>
      <c r="S251" s="329"/>
      <c r="T251" s="329"/>
      <c r="V251" s="330"/>
      <c r="W251" s="331"/>
      <c r="X251" s="332"/>
    </row>
    <row r="252" customFormat="false" ht="15.75" hidden="false" customHeight="false" outlineLevel="0" collapsed="false">
      <c r="A252" s="167"/>
      <c r="B252" s="167"/>
      <c r="C252" s="167"/>
      <c r="D252" s="167"/>
      <c r="E252" s="167"/>
      <c r="F252" s="167"/>
      <c r="G252" s="167"/>
      <c r="H252" s="167"/>
      <c r="I252" s="167"/>
      <c r="J252" s="167"/>
      <c r="K252" s="167"/>
      <c r="L252" s="167"/>
      <c r="M252" s="167"/>
      <c r="N252" s="167"/>
      <c r="O252" s="167"/>
      <c r="P252" s="167"/>
      <c r="Q252" s="167"/>
      <c r="R252" s="167"/>
      <c r="S252" s="309"/>
      <c r="T252" s="310"/>
      <c r="U252" s="311"/>
      <c r="V252" s="311"/>
    </row>
    <row r="253" customFormat="false" ht="15.75" hidden="false" customHeight="false" outlineLevel="0" collapsed="false">
      <c r="A253" s="181"/>
      <c r="B253" s="214"/>
      <c r="C253" s="214"/>
      <c r="D253" s="214"/>
      <c r="E253" s="214"/>
      <c r="F253" s="214"/>
      <c r="G253" s="214"/>
      <c r="H253" s="214"/>
      <c r="I253" s="214"/>
      <c r="J253" s="214"/>
      <c r="K253" s="214"/>
      <c r="L253" s="214"/>
      <c r="M253" s="214"/>
      <c r="N253" s="214"/>
      <c r="O253" s="214"/>
      <c r="P253" s="214"/>
      <c r="Q253" s="214"/>
      <c r="R253" s="214"/>
      <c r="S253" s="309"/>
      <c r="T253" s="310"/>
      <c r="U253" s="311"/>
      <c r="V253" s="311"/>
    </row>
    <row r="254" customFormat="false" ht="16.5" hidden="false" customHeight="false" outlineLevel="0" collapsed="false">
      <c r="A254" s="226"/>
      <c r="B254" s="226" t="str">
        <f aca="false">$A$1</f>
        <v>Klasse</v>
      </c>
      <c r="C254" s="226"/>
      <c r="D254" s="226"/>
      <c r="E254" s="226"/>
      <c r="F254" s="226"/>
      <c r="G254" s="226"/>
      <c r="H254" s="24"/>
      <c r="I254" s="226"/>
      <c r="J254" s="176"/>
      <c r="K254" s="176"/>
      <c r="L254" s="226"/>
      <c r="M254" s="227" t="str">
        <f aca="false">$M$1</f>
        <v>Klassenarbeit</v>
      </c>
      <c r="N254" s="176" t="n">
        <f aca="false">$N$1</f>
        <v>2</v>
      </c>
      <c r="O254" s="176"/>
      <c r="P254" s="176"/>
      <c r="Q254" s="176"/>
      <c r="R254" s="176"/>
      <c r="S254" s="23"/>
      <c r="T254" s="23"/>
      <c r="U254" s="176"/>
      <c r="V254" s="228" t="str">
        <f aca="false">$V$1</f>
        <v>Datum</v>
      </c>
      <c r="W254" s="228" t="n">
        <f aca="false">W184</f>
        <v>0</v>
      </c>
      <c r="X254" s="228" t="n">
        <f aca="false">X184</f>
        <v>0</v>
      </c>
      <c r="Y254" s="226"/>
      <c r="Z254" s="226"/>
      <c r="AA254" s="226"/>
    </row>
    <row r="255" customFormat="false" ht="16.5" hidden="false" customHeight="false" outlineLevel="0" collapsed="false">
      <c r="A255" s="314"/>
      <c r="B255" s="315"/>
      <c r="C255" s="52"/>
      <c r="D255" s="52"/>
      <c r="E255" s="233"/>
      <c r="F255" s="52"/>
      <c r="G255" s="233"/>
      <c r="H255" s="53" t="str">
        <f aca="false">$H$3</f>
        <v>Aufgabe</v>
      </c>
      <c r="I255" s="234" t="str">
        <f aca="false">$I$3</f>
        <v/>
      </c>
      <c r="J255" s="234" t="str">
        <f aca="false">$J$3</f>
        <v/>
      </c>
      <c r="K255" s="234" t="str">
        <f aca="false">$K$3</f>
        <v/>
      </c>
      <c r="L255" s="234" t="str">
        <f aca="false">$L$3</f>
        <v/>
      </c>
      <c r="M255" s="234" t="str">
        <f aca="false">$M$3</f>
        <v/>
      </c>
      <c r="N255" s="234" t="str">
        <f aca="false">$N$3</f>
        <v/>
      </c>
      <c r="O255" s="234" t="str">
        <f aca="false">$O$3</f>
        <v/>
      </c>
      <c r="P255" s="234" t="str">
        <f aca="false">$P$3</f>
        <v/>
      </c>
      <c r="Q255" s="234" t="str">
        <f aca="false">$Q$3</f>
        <v/>
      </c>
      <c r="R255" s="234" t="str">
        <f aca="false">$R$3</f>
        <v/>
      </c>
      <c r="S255" s="234" t="str">
        <f aca="false">$S$3</f>
        <v/>
      </c>
      <c r="T255" s="234" t="str">
        <f aca="false">$T$3</f>
        <v/>
      </c>
      <c r="U255" s="235" t="str">
        <f aca="false">$U$3</f>
        <v>S</v>
      </c>
      <c r="V255" s="236" t="str">
        <f aca="false">$V$3</f>
        <v>%</v>
      </c>
      <c r="W255" s="237" t="str">
        <f aca="false">$W$3</f>
        <v>Note</v>
      </c>
      <c r="X255" s="238" t="str">
        <f aca="false">$X$3</f>
        <v>Pkte</v>
      </c>
    </row>
    <row r="256" customFormat="false" ht="15.75" hidden="false" customHeight="false" outlineLevel="0" collapsed="false">
      <c r="A256" s="314"/>
      <c r="B256" s="315"/>
      <c r="C256" s="52"/>
      <c r="D256" s="52"/>
      <c r="E256" s="233"/>
      <c r="F256" s="52"/>
      <c r="G256" s="233"/>
      <c r="H256" s="53" t="str">
        <f aca="false">$H$4</f>
        <v>Punkte</v>
      </c>
      <c r="I256" s="234" t="str">
        <f aca="false">$I$4</f>
        <v/>
      </c>
      <c r="J256" s="234" t="str">
        <f aca="false">$J$4</f>
        <v/>
      </c>
      <c r="K256" s="234" t="str">
        <f aca="false">$K$4</f>
        <v/>
      </c>
      <c r="L256" s="234" t="str">
        <f aca="false">$L$4</f>
        <v/>
      </c>
      <c r="M256" s="234" t="str">
        <f aca="false">$M$4</f>
        <v/>
      </c>
      <c r="N256" s="234" t="str">
        <f aca="false">$N$4</f>
        <v/>
      </c>
      <c r="O256" s="234" t="str">
        <f aca="false">$O$4</f>
        <v/>
      </c>
      <c r="P256" s="234" t="str">
        <f aca="false">$P$4</f>
        <v/>
      </c>
      <c r="Q256" s="234" t="str">
        <f aca="false">$Q$4</f>
        <v/>
      </c>
      <c r="R256" s="234" t="str">
        <f aca="false">$R$4</f>
        <v/>
      </c>
      <c r="S256" s="234" t="str">
        <f aca="false">$S$4</f>
        <v/>
      </c>
      <c r="T256" s="239" t="str">
        <f aca="false">$T$4</f>
        <v/>
      </c>
      <c r="U256" s="240" t="str">
        <f aca="false">$U$4</f>
        <v/>
      </c>
      <c r="V256" s="236" t="n">
        <f aca="false">V186</f>
        <v>0</v>
      </c>
      <c r="W256" s="237" t="n">
        <f aca="false">W186</f>
        <v>0</v>
      </c>
      <c r="X256" s="238" t="n">
        <f aca="false">X186</f>
        <v>0</v>
      </c>
    </row>
    <row r="257" customFormat="false" ht="16.5" hidden="false" customHeight="false" outlineLevel="0" collapsed="false">
      <c r="B257" s="317" t="str">
        <f aca="false">B30</f>
        <v/>
      </c>
      <c r="C257" s="318"/>
      <c r="D257" s="318"/>
      <c r="E257" s="318"/>
      <c r="F257" s="319" t="str">
        <f aca="false">F30</f>
        <v/>
      </c>
      <c r="G257" s="318"/>
      <c r="H257" s="320"/>
      <c r="I257" s="321" t="str">
        <f aca="false">I30</f>
        <v/>
      </c>
      <c r="J257" s="322" t="str">
        <f aca="false">J30</f>
        <v/>
      </c>
      <c r="K257" s="322" t="str">
        <f aca="false">K30</f>
        <v/>
      </c>
      <c r="L257" s="322" t="str">
        <f aca="false">L30</f>
        <v/>
      </c>
      <c r="M257" s="322" t="str">
        <f aca="false">M30</f>
        <v/>
      </c>
      <c r="N257" s="322" t="str">
        <f aca="false">N30</f>
        <v/>
      </c>
      <c r="O257" s="322" t="str">
        <f aca="false">O30</f>
        <v/>
      </c>
      <c r="P257" s="322" t="str">
        <f aca="false">P30</f>
        <v/>
      </c>
      <c r="Q257" s="322" t="str">
        <f aca="false">Q30</f>
        <v/>
      </c>
      <c r="R257" s="322" t="str">
        <f aca="false">R30</f>
        <v/>
      </c>
      <c r="S257" s="322" t="str">
        <f aca="false">S30</f>
        <v/>
      </c>
      <c r="T257" s="323" t="str">
        <f aca="false">T30</f>
        <v/>
      </c>
      <c r="U257" s="324" t="str">
        <f aca="false">U30</f>
        <v/>
      </c>
      <c r="V257" s="325" t="str">
        <f aca="false">V30</f>
        <v/>
      </c>
      <c r="W257" s="326" t="str">
        <f aca="false">W30</f>
        <v/>
      </c>
      <c r="X257" s="327" t="str">
        <f aca="false">X30</f>
        <v/>
      </c>
    </row>
    <row r="258" customFormat="false" ht="15.75" hidden="false" customHeight="false" outlineLevel="0" collapsed="false">
      <c r="A258" s="167"/>
      <c r="B258" s="167"/>
      <c r="C258" s="167"/>
      <c r="D258" s="167"/>
      <c r="E258" s="167"/>
      <c r="F258" s="167"/>
      <c r="G258" s="167"/>
      <c r="H258" s="167"/>
      <c r="I258" s="167"/>
      <c r="J258" s="167"/>
      <c r="K258" s="167"/>
      <c r="L258" s="167"/>
      <c r="M258" s="167"/>
      <c r="N258" s="167"/>
      <c r="O258" s="167"/>
      <c r="P258" s="167"/>
      <c r="Q258" s="167"/>
      <c r="R258" s="167"/>
      <c r="S258" s="309"/>
      <c r="T258" s="310"/>
      <c r="U258" s="311"/>
      <c r="V258" s="311"/>
    </row>
    <row r="259" customFormat="false" ht="16.5" hidden="false" customHeight="false" outlineLevel="0" collapsed="false">
      <c r="A259" s="167"/>
      <c r="B259" s="169" t="str">
        <f aca="false">IF(D259="","","Note:")</f>
        <v/>
      </c>
      <c r="C259" s="167"/>
      <c r="D259" s="328" t="str">
        <f aca="false">IF(W257="","",IF(OR(W257="1+",W257=1,W257="1-",W257="2+",W257=2,W257="2-",W257="3+",W257=3),IF(OR(W257="1+",W257=1,W257="1-",W257="2+"),IF(OR(W257="1+",W257=1),IF(W257="1+","sehr gut +","sehr gut"),IF(W257="1-","sehr gut minus","gut +")),IF(OR(W257=2,W257="2-"),IF(W257=2,"gut","gut minus"),IF(W257="3+","befriedigend +","befriedigend"))),IF(OR(W257="3-",W257="4+",W257=4,W257="4-"),IF(OR(W257="3-",W257="4+"),IF(W257="3-","befriedigend minus","ausreichend +"),IF(W257=4,"ausreichend","ausreichend minus")),IF(OR(W257="5+",W257=5),IF(W257="5+","mangelhaft +","mangelhaft"),IF(W257="5-","mangelhaft minus","ungenügend")))))</f>
        <v/>
      </c>
      <c r="F259" s="167"/>
      <c r="G259" s="167"/>
      <c r="H259" s="167"/>
      <c r="O259" s="167"/>
      <c r="P259" s="329" t="str">
        <f aca="false">IF($Z$54="","",$Z$54)</f>
        <v>Korrekturdatum</v>
      </c>
      <c r="Q259" s="329"/>
      <c r="R259" s="329"/>
      <c r="S259" s="329"/>
      <c r="T259" s="329"/>
      <c r="V259" s="330"/>
      <c r="W259" s="331"/>
      <c r="X259" s="332"/>
    </row>
    <row r="260" customFormat="false" ht="15.75" hidden="false" customHeight="false" outlineLevel="0" collapsed="false">
      <c r="A260" s="167"/>
      <c r="B260" s="167"/>
      <c r="C260" s="167"/>
      <c r="D260" s="167"/>
      <c r="E260" s="167"/>
      <c r="F260" s="167"/>
      <c r="G260" s="167"/>
      <c r="H260" s="167"/>
      <c r="I260" s="167"/>
      <c r="J260" s="167"/>
      <c r="K260" s="167"/>
      <c r="L260" s="167"/>
      <c r="M260" s="167"/>
      <c r="N260" s="167"/>
      <c r="O260" s="167"/>
      <c r="P260" s="167"/>
      <c r="Q260" s="167"/>
      <c r="R260" s="167"/>
      <c r="S260" s="309"/>
      <c r="T260" s="310"/>
      <c r="U260" s="311"/>
      <c r="V260" s="311"/>
    </row>
    <row r="261" customFormat="false" ht="15.75" hidden="false" customHeight="false" outlineLevel="0" collapsed="false">
      <c r="A261" s="181"/>
      <c r="B261" s="214"/>
      <c r="C261" s="214"/>
      <c r="D261" s="214"/>
      <c r="E261" s="214"/>
      <c r="F261" s="214"/>
      <c r="G261" s="214"/>
      <c r="H261" s="214"/>
      <c r="I261" s="214"/>
      <c r="J261" s="214"/>
      <c r="K261" s="214"/>
      <c r="L261" s="214"/>
      <c r="M261" s="214"/>
      <c r="N261" s="214"/>
      <c r="O261" s="214"/>
      <c r="P261" s="214"/>
      <c r="Q261" s="214"/>
      <c r="R261" s="214"/>
      <c r="S261" s="309"/>
      <c r="T261" s="310"/>
      <c r="U261" s="311"/>
      <c r="V261" s="311"/>
    </row>
    <row r="262" customFormat="false" ht="16.5" hidden="false" customHeight="false" outlineLevel="0" collapsed="false">
      <c r="A262" s="226"/>
      <c r="B262" s="226" t="str">
        <f aca="false">$A$1</f>
        <v>Klasse</v>
      </c>
      <c r="C262" s="226"/>
      <c r="D262" s="226"/>
      <c r="E262" s="226"/>
      <c r="F262" s="226"/>
      <c r="G262" s="226"/>
      <c r="H262" s="24"/>
      <c r="I262" s="226"/>
      <c r="J262" s="176"/>
      <c r="K262" s="176"/>
      <c r="L262" s="226"/>
      <c r="M262" s="227" t="str">
        <f aca="false">$M$1</f>
        <v>Klassenarbeit</v>
      </c>
      <c r="N262" s="176" t="n">
        <f aca="false">$N$1</f>
        <v>2</v>
      </c>
      <c r="O262" s="176"/>
      <c r="P262" s="176"/>
      <c r="Q262" s="176"/>
      <c r="R262" s="176"/>
      <c r="S262" s="23"/>
      <c r="T262" s="23"/>
      <c r="U262" s="176"/>
      <c r="V262" s="228" t="str">
        <f aca="false">$V$1</f>
        <v>Datum</v>
      </c>
      <c r="W262" s="228" t="n">
        <f aca="false">W192</f>
        <v>0</v>
      </c>
      <c r="X262" s="228" t="n">
        <f aca="false">X192</f>
        <v>0</v>
      </c>
      <c r="Y262" s="226"/>
      <c r="Z262" s="226"/>
      <c r="AA262" s="226"/>
    </row>
    <row r="263" customFormat="false" ht="16.5" hidden="false" customHeight="false" outlineLevel="0" collapsed="false">
      <c r="A263" s="314"/>
      <c r="B263" s="315"/>
      <c r="C263" s="52"/>
      <c r="D263" s="52"/>
      <c r="E263" s="233"/>
      <c r="F263" s="52"/>
      <c r="G263" s="233"/>
      <c r="H263" s="53" t="str">
        <f aca="false">$H$3</f>
        <v>Aufgabe</v>
      </c>
      <c r="I263" s="234" t="str">
        <f aca="false">$I$3</f>
        <v/>
      </c>
      <c r="J263" s="234" t="str">
        <f aca="false">$J$3</f>
        <v/>
      </c>
      <c r="K263" s="234" t="str">
        <f aca="false">$K$3</f>
        <v/>
      </c>
      <c r="L263" s="234" t="str">
        <f aca="false">$L$3</f>
        <v/>
      </c>
      <c r="M263" s="234" t="str">
        <f aca="false">$M$3</f>
        <v/>
      </c>
      <c r="N263" s="234" t="str">
        <f aca="false">$N$3</f>
        <v/>
      </c>
      <c r="O263" s="234" t="str">
        <f aca="false">$O$3</f>
        <v/>
      </c>
      <c r="P263" s="234" t="str">
        <f aca="false">$P$3</f>
        <v/>
      </c>
      <c r="Q263" s="234" t="str">
        <f aca="false">$Q$3</f>
        <v/>
      </c>
      <c r="R263" s="234" t="str">
        <f aca="false">$R$3</f>
        <v/>
      </c>
      <c r="S263" s="234" t="str">
        <f aca="false">$S$3</f>
        <v/>
      </c>
      <c r="T263" s="234" t="str">
        <f aca="false">$T$3</f>
        <v/>
      </c>
      <c r="U263" s="235" t="str">
        <f aca="false">$U$3</f>
        <v>S</v>
      </c>
      <c r="V263" s="236" t="str">
        <f aca="false">$V$3</f>
        <v>%</v>
      </c>
      <c r="W263" s="237" t="str">
        <f aca="false">$W$3</f>
        <v>Note</v>
      </c>
      <c r="X263" s="238" t="str">
        <f aca="false">$X$3</f>
        <v>Pkte</v>
      </c>
    </row>
    <row r="264" customFormat="false" ht="15.75" hidden="false" customHeight="false" outlineLevel="0" collapsed="false">
      <c r="A264" s="314"/>
      <c r="B264" s="315"/>
      <c r="C264" s="52"/>
      <c r="D264" s="52"/>
      <c r="E264" s="233"/>
      <c r="F264" s="52"/>
      <c r="G264" s="233"/>
      <c r="H264" s="53" t="str">
        <f aca="false">$H$4</f>
        <v>Punkte</v>
      </c>
      <c r="I264" s="234" t="str">
        <f aca="false">$I$4</f>
        <v/>
      </c>
      <c r="J264" s="234" t="str">
        <f aca="false">$J$4</f>
        <v/>
      </c>
      <c r="K264" s="234" t="str">
        <f aca="false">$K$4</f>
        <v/>
      </c>
      <c r="L264" s="234" t="str">
        <f aca="false">$L$4</f>
        <v/>
      </c>
      <c r="M264" s="234" t="str">
        <f aca="false">$M$4</f>
        <v/>
      </c>
      <c r="N264" s="234" t="str">
        <f aca="false">$N$4</f>
        <v/>
      </c>
      <c r="O264" s="234" t="str">
        <f aca="false">$O$4</f>
        <v/>
      </c>
      <c r="P264" s="234" t="str">
        <f aca="false">$P$4</f>
        <v/>
      </c>
      <c r="Q264" s="234" t="str">
        <f aca="false">$Q$4</f>
        <v/>
      </c>
      <c r="R264" s="234" t="str">
        <f aca="false">$R$4</f>
        <v/>
      </c>
      <c r="S264" s="234" t="str">
        <f aca="false">$S$4</f>
        <v/>
      </c>
      <c r="T264" s="239" t="str">
        <f aca="false">$T$4</f>
        <v/>
      </c>
      <c r="U264" s="240" t="str">
        <f aca="false">$U$4</f>
        <v/>
      </c>
      <c r="V264" s="236" t="n">
        <f aca="false">V194</f>
        <v>0</v>
      </c>
      <c r="W264" s="237" t="n">
        <f aca="false">W194</f>
        <v>0</v>
      </c>
      <c r="X264" s="238" t="n">
        <f aca="false">X194</f>
        <v>0</v>
      </c>
    </row>
    <row r="265" customFormat="false" ht="16.5" hidden="false" customHeight="false" outlineLevel="0" collapsed="false">
      <c r="B265" s="317" t="str">
        <f aca="false">B31</f>
        <v/>
      </c>
      <c r="C265" s="318"/>
      <c r="D265" s="318"/>
      <c r="E265" s="318"/>
      <c r="F265" s="319" t="str">
        <f aca="false">F31</f>
        <v/>
      </c>
      <c r="G265" s="318"/>
      <c r="H265" s="320"/>
      <c r="I265" s="321" t="str">
        <f aca="false">I31</f>
        <v/>
      </c>
      <c r="J265" s="322" t="str">
        <f aca="false">J31</f>
        <v/>
      </c>
      <c r="K265" s="322" t="str">
        <f aca="false">K31</f>
        <v/>
      </c>
      <c r="L265" s="322" t="str">
        <f aca="false">L31</f>
        <v/>
      </c>
      <c r="M265" s="322" t="str">
        <f aca="false">M31</f>
        <v/>
      </c>
      <c r="N265" s="322" t="str">
        <f aca="false">N31</f>
        <v/>
      </c>
      <c r="O265" s="322" t="str">
        <f aca="false">O31</f>
        <v/>
      </c>
      <c r="P265" s="322" t="str">
        <f aca="false">P31</f>
        <v/>
      </c>
      <c r="Q265" s="322" t="str">
        <f aca="false">Q31</f>
        <v/>
      </c>
      <c r="R265" s="322" t="str">
        <f aca="false">R31</f>
        <v/>
      </c>
      <c r="S265" s="322" t="str">
        <f aca="false">S31</f>
        <v/>
      </c>
      <c r="T265" s="323" t="str">
        <f aca="false">T31</f>
        <v/>
      </c>
      <c r="U265" s="324" t="str">
        <f aca="false">U31</f>
        <v/>
      </c>
      <c r="V265" s="325" t="str">
        <f aca="false">V31</f>
        <v/>
      </c>
      <c r="W265" s="326" t="str">
        <f aca="false">W31</f>
        <v/>
      </c>
      <c r="X265" s="327" t="str">
        <f aca="false">X31</f>
        <v/>
      </c>
    </row>
    <row r="266" customFormat="false" ht="15.75" hidden="false" customHeight="false" outlineLevel="0" collapsed="false">
      <c r="A266" s="167"/>
      <c r="B266" s="167"/>
      <c r="C266" s="167"/>
      <c r="D266" s="167"/>
      <c r="E266" s="167"/>
      <c r="F266" s="167"/>
      <c r="G266" s="167"/>
      <c r="H266" s="167"/>
      <c r="I266" s="167"/>
      <c r="J266" s="167"/>
      <c r="K266" s="167"/>
      <c r="L266" s="167"/>
      <c r="M266" s="167"/>
      <c r="N266" s="167"/>
      <c r="O266" s="167"/>
      <c r="P266" s="167"/>
      <c r="Q266" s="167"/>
      <c r="R266" s="167"/>
      <c r="S266" s="309"/>
      <c r="T266" s="310"/>
      <c r="U266" s="311"/>
      <c r="V266" s="311"/>
    </row>
    <row r="267" customFormat="false" ht="16.5" hidden="false" customHeight="false" outlineLevel="0" collapsed="false">
      <c r="A267" s="167"/>
      <c r="B267" s="169" t="str">
        <f aca="false">IF(D267="","","Note:")</f>
        <v/>
      </c>
      <c r="C267" s="167"/>
      <c r="D267" s="328" t="str">
        <f aca="false">IF(W265="","",IF(OR(W265="1+",W265=1,W265="1-",W265="2+",W265=2,W265="2-",W265="3+",W265=3),IF(OR(W265="1+",W265=1,W265="1-",W265="2+"),IF(OR(W265="1+",W265=1),IF(W265="1+","sehr gut +","sehr gut"),IF(W265="1-","sehr gut minus","gut +")),IF(OR(W265=2,W265="2-"),IF(W265=2,"gut","gut minus"),IF(W265="3+","befriedigend +","befriedigend"))),IF(OR(W265="3-",W265="4+",W265=4,W265="4-"),IF(OR(W265="3-",W265="4+"),IF(W265="3-","befriedigend minus","ausreichend +"),IF(W265=4,"ausreichend","ausreichend minus")),IF(OR(W265="5+",W265=5),IF(W265="5+","mangelhaft +","mangelhaft"),IF(W265="5-","mangelhaft minus","ungenügend")))))</f>
        <v/>
      </c>
      <c r="F267" s="167"/>
      <c r="G267" s="167"/>
      <c r="H267" s="167"/>
      <c r="O267" s="167"/>
      <c r="P267" s="329" t="str">
        <f aca="false">IF($Z$54="","",$Z$54)</f>
        <v>Korrekturdatum</v>
      </c>
      <c r="Q267" s="329"/>
      <c r="R267" s="329"/>
      <c r="S267" s="329"/>
      <c r="T267" s="329"/>
      <c r="V267" s="330"/>
      <c r="W267" s="331"/>
      <c r="X267" s="332"/>
    </row>
    <row r="268" customFormat="false" ht="15.75" hidden="false" customHeight="false" outlineLevel="0" collapsed="false">
      <c r="A268" s="167"/>
      <c r="B268" s="167"/>
      <c r="C268" s="167"/>
      <c r="D268" s="167"/>
      <c r="E268" s="167"/>
      <c r="F268" s="167"/>
      <c r="G268" s="167"/>
      <c r="H268" s="167"/>
      <c r="I268" s="167"/>
      <c r="J268" s="167"/>
      <c r="K268" s="167"/>
      <c r="L268" s="167"/>
      <c r="M268" s="167"/>
      <c r="N268" s="167"/>
      <c r="O268" s="167"/>
      <c r="P268" s="167"/>
      <c r="Q268" s="167"/>
      <c r="R268" s="167"/>
      <c r="S268" s="309"/>
      <c r="T268" s="310"/>
      <c r="U268" s="311"/>
      <c r="V268" s="311"/>
    </row>
    <row r="269" customFormat="false" ht="15.75" hidden="false" customHeight="false" outlineLevel="0" collapsed="false">
      <c r="A269" s="181"/>
      <c r="B269" s="214"/>
      <c r="C269" s="214"/>
      <c r="D269" s="214"/>
      <c r="E269" s="214"/>
      <c r="F269" s="214"/>
      <c r="G269" s="214"/>
      <c r="H269" s="214"/>
      <c r="I269" s="214"/>
      <c r="J269" s="214"/>
      <c r="K269" s="214"/>
      <c r="L269" s="214"/>
      <c r="M269" s="214"/>
      <c r="N269" s="214"/>
      <c r="O269" s="214"/>
      <c r="P269" s="214"/>
      <c r="Q269" s="214"/>
      <c r="R269" s="214"/>
      <c r="S269" s="309"/>
      <c r="T269" s="310"/>
      <c r="U269" s="311"/>
      <c r="V269" s="311"/>
    </row>
    <row r="270" customFormat="false" ht="16.5" hidden="false" customHeight="false" outlineLevel="0" collapsed="false">
      <c r="A270" s="226"/>
      <c r="B270" s="226" t="str">
        <f aca="false">$A$1</f>
        <v>Klasse</v>
      </c>
      <c r="C270" s="226"/>
      <c r="D270" s="226"/>
      <c r="E270" s="226"/>
      <c r="F270" s="226"/>
      <c r="G270" s="226"/>
      <c r="H270" s="24"/>
      <c r="I270" s="226"/>
      <c r="J270" s="176"/>
      <c r="K270" s="176"/>
      <c r="L270" s="226"/>
      <c r="M270" s="227" t="str">
        <f aca="false">$M$1</f>
        <v>Klassenarbeit</v>
      </c>
      <c r="N270" s="176" t="n">
        <f aca="false">$N$1</f>
        <v>2</v>
      </c>
      <c r="O270" s="176"/>
      <c r="P270" s="176"/>
      <c r="Q270" s="176"/>
      <c r="R270" s="176"/>
      <c r="S270" s="23"/>
      <c r="T270" s="23"/>
      <c r="U270" s="176"/>
      <c r="V270" s="228" t="str">
        <f aca="false">$V$1</f>
        <v>Datum</v>
      </c>
      <c r="W270" s="228" t="n">
        <f aca="false">W200</f>
        <v>0</v>
      </c>
      <c r="X270" s="228" t="n">
        <f aca="false">X200</f>
        <v>0</v>
      </c>
      <c r="Y270" s="226"/>
      <c r="Z270" s="226"/>
      <c r="AA270" s="226"/>
    </row>
    <row r="271" customFormat="false" ht="16.5" hidden="false" customHeight="false" outlineLevel="0" collapsed="false">
      <c r="A271" s="314"/>
      <c r="B271" s="315"/>
      <c r="C271" s="52"/>
      <c r="D271" s="52"/>
      <c r="E271" s="233"/>
      <c r="F271" s="52"/>
      <c r="G271" s="233"/>
      <c r="H271" s="53" t="str">
        <f aca="false">$H$3</f>
        <v>Aufgabe</v>
      </c>
      <c r="I271" s="234" t="str">
        <f aca="false">$I$3</f>
        <v/>
      </c>
      <c r="J271" s="234" t="str">
        <f aca="false">$J$3</f>
        <v/>
      </c>
      <c r="K271" s="234" t="str">
        <f aca="false">$K$3</f>
        <v/>
      </c>
      <c r="L271" s="234" t="str">
        <f aca="false">$L$3</f>
        <v/>
      </c>
      <c r="M271" s="234" t="str">
        <f aca="false">$M$3</f>
        <v/>
      </c>
      <c r="N271" s="234" t="str">
        <f aca="false">$N$3</f>
        <v/>
      </c>
      <c r="O271" s="234" t="str">
        <f aca="false">$O$3</f>
        <v/>
      </c>
      <c r="P271" s="234" t="str">
        <f aca="false">$P$3</f>
        <v/>
      </c>
      <c r="Q271" s="234" t="str">
        <f aca="false">$Q$3</f>
        <v/>
      </c>
      <c r="R271" s="234" t="str">
        <f aca="false">$R$3</f>
        <v/>
      </c>
      <c r="S271" s="234" t="str">
        <f aca="false">$S$3</f>
        <v/>
      </c>
      <c r="T271" s="234" t="str">
        <f aca="false">$T$3</f>
        <v/>
      </c>
      <c r="U271" s="235" t="str">
        <f aca="false">$U$3</f>
        <v>S</v>
      </c>
      <c r="V271" s="236" t="str">
        <f aca="false">$V$3</f>
        <v>%</v>
      </c>
      <c r="W271" s="237" t="str">
        <f aca="false">$W$3</f>
        <v>Note</v>
      </c>
      <c r="X271" s="238" t="str">
        <f aca="false">$X$3</f>
        <v>Pkte</v>
      </c>
    </row>
    <row r="272" customFormat="false" ht="15.75" hidden="false" customHeight="false" outlineLevel="0" collapsed="false">
      <c r="A272" s="314"/>
      <c r="B272" s="315"/>
      <c r="C272" s="52"/>
      <c r="D272" s="52"/>
      <c r="E272" s="233"/>
      <c r="F272" s="52"/>
      <c r="G272" s="233"/>
      <c r="H272" s="53" t="str">
        <f aca="false">$H$4</f>
        <v>Punkte</v>
      </c>
      <c r="I272" s="234" t="str">
        <f aca="false">$I$4</f>
        <v/>
      </c>
      <c r="J272" s="234" t="str">
        <f aca="false">$J$4</f>
        <v/>
      </c>
      <c r="K272" s="234" t="str">
        <f aca="false">$K$4</f>
        <v/>
      </c>
      <c r="L272" s="234" t="str">
        <f aca="false">$L$4</f>
        <v/>
      </c>
      <c r="M272" s="234" t="str">
        <f aca="false">$M$4</f>
        <v/>
      </c>
      <c r="N272" s="234" t="str">
        <f aca="false">$N$4</f>
        <v/>
      </c>
      <c r="O272" s="234" t="str">
        <f aca="false">$O$4</f>
        <v/>
      </c>
      <c r="P272" s="234" t="str">
        <f aca="false">$P$4</f>
        <v/>
      </c>
      <c r="Q272" s="234" t="str">
        <f aca="false">$Q$4</f>
        <v/>
      </c>
      <c r="R272" s="234" t="str">
        <f aca="false">$R$4</f>
        <v/>
      </c>
      <c r="S272" s="234" t="str">
        <f aca="false">$S$4</f>
        <v/>
      </c>
      <c r="T272" s="239" t="str">
        <f aca="false">$T$4</f>
        <v/>
      </c>
      <c r="U272" s="240" t="str">
        <f aca="false">$U$4</f>
        <v/>
      </c>
      <c r="V272" s="236" t="n">
        <f aca="false">V202</f>
        <v>0</v>
      </c>
      <c r="W272" s="237" t="n">
        <f aca="false">W202</f>
        <v>0</v>
      </c>
      <c r="X272" s="238" t="n">
        <f aca="false">X202</f>
        <v>0</v>
      </c>
    </row>
    <row r="273" customFormat="false" ht="16.5" hidden="false" customHeight="false" outlineLevel="0" collapsed="false">
      <c r="B273" s="317" t="str">
        <f aca="false">B32</f>
        <v/>
      </c>
      <c r="C273" s="318"/>
      <c r="D273" s="318"/>
      <c r="E273" s="318"/>
      <c r="F273" s="319" t="str">
        <f aca="false">F32</f>
        <v/>
      </c>
      <c r="G273" s="318"/>
      <c r="H273" s="320"/>
      <c r="I273" s="321" t="str">
        <f aca="false">I32</f>
        <v/>
      </c>
      <c r="J273" s="322" t="str">
        <f aca="false">J32</f>
        <v/>
      </c>
      <c r="K273" s="322" t="str">
        <f aca="false">K32</f>
        <v/>
      </c>
      <c r="L273" s="322" t="str">
        <f aca="false">L32</f>
        <v/>
      </c>
      <c r="M273" s="322" t="str">
        <f aca="false">M32</f>
        <v/>
      </c>
      <c r="N273" s="322" t="str">
        <f aca="false">N32</f>
        <v/>
      </c>
      <c r="O273" s="322" t="str">
        <f aca="false">O32</f>
        <v/>
      </c>
      <c r="P273" s="322" t="str">
        <f aca="false">P32</f>
        <v/>
      </c>
      <c r="Q273" s="322" t="str">
        <f aca="false">Q32</f>
        <v/>
      </c>
      <c r="R273" s="322" t="str">
        <f aca="false">R32</f>
        <v/>
      </c>
      <c r="S273" s="322" t="str">
        <f aca="false">S32</f>
        <v/>
      </c>
      <c r="T273" s="323" t="str">
        <f aca="false">T32</f>
        <v/>
      </c>
      <c r="U273" s="324" t="str">
        <f aca="false">U32</f>
        <v/>
      </c>
      <c r="V273" s="325" t="str">
        <f aca="false">V32</f>
        <v/>
      </c>
      <c r="W273" s="326" t="str">
        <f aca="false">W32</f>
        <v/>
      </c>
      <c r="X273" s="327" t="str">
        <f aca="false">X32</f>
        <v/>
      </c>
    </row>
    <row r="274" customFormat="false" ht="15.75" hidden="false" customHeight="false" outlineLevel="0" collapsed="false">
      <c r="A274" s="167"/>
      <c r="B274" s="167"/>
      <c r="C274" s="167"/>
      <c r="D274" s="167"/>
      <c r="E274" s="167"/>
      <c r="F274" s="167"/>
      <c r="G274" s="167"/>
      <c r="H274" s="167"/>
      <c r="I274" s="167"/>
      <c r="J274" s="167"/>
      <c r="K274" s="167"/>
      <c r="L274" s="167"/>
      <c r="M274" s="167"/>
      <c r="N274" s="167"/>
      <c r="O274" s="167"/>
      <c r="P274" s="167"/>
      <c r="Q274" s="167"/>
      <c r="R274" s="167"/>
      <c r="S274" s="309"/>
      <c r="T274" s="310"/>
      <c r="U274" s="311"/>
      <c r="V274" s="311"/>
    </row>
    <row r="275" customFormat="false" ht="16.5" hidden="false" customHeight="false" outlineLevel="0" collapsed="false">
      <c r="A275" s="167"/>
      <c r="B275" s="169" t="str">
        <f aca="false">IF(D275="","","Note:")</f>
        <v/>
      </c>
      <c r="C275" s="167"/>
      <c r="D275" s="328" t="str">
        <f aca="false">IF(W273="","",IF(OR(W273="1+",W273=1,W273="1-",W273="2+",W273=2,W273="2-",W273="3+",W273=3),IF(OR(W273="1+",W273=1,W273="1-",W273="2+"),IF(OR(W273="1+",W273=1),IF(W273="1+","sehr gut +","sehr gut"),IF(W273="1-","sehr gut minus","gut +")),IF(OR(W273=2,W273="2-"),IF(W273=2,"gut","gut minus"),IF(W273="3+","befriedigend +","befriedigend"))),IF(OR(W273="3-",W273="4+",W273=4,W273="4-"),IF(OR(W273="3-",W273="4+"),IF(W273="3-","befriedigend minus","ausreichend +"),IF(W273=4,"ausreichend","ausreichend minus")),IF(OR(W273="5+",W273=5),IF(W273="5+","mangelhaft +","mangelhaft"),IF(W273="5-","mangelhaft minus","ungenügend")))))</f>
        <v/>
      </c>
      <c r="F275" s="167"/>
      <c r="G275" s="167"/>
      <c r="H275" s="167"/>
      <c r="O275" s="167"/>
      <c r="P275" s="329" t="str">
        <f aca="false">IF($Z$54="","",$Z$54)</f>
        <v>Korrekturdatum</v>
      </c>
      <c r="Q275" s="329"/>
      <c r="R275" s="329"/>
      <c r="S275" s="329"/>
      <c r="T275" s="329"/>
      <c r="V275" s="330"/>
      <c r="W275" s="331"/>
      <c r="X275" s="332"/>
    </row>
    <row r="276" customFormat="false" ht="15.75" hidden="false" customHeight="false" outlineLevel="0" collapsed="false">
      <c r="A276" s="167"/>
      <c r="B276" s="167"/>
      <c r="C276" s="167"/>
      <c r="D276" s="167"/>
      <c r="E276" s="167"/>
      <c r="F276" s="167"/>
      <c r="G276" s="167"/>
      <c r="H276" s="167"/>
      <c r="I276" s="167"/>
      <c r="J276" s="167"/>
      <c r="K276" s="167"/>
      <c r="L276" s="167"/>
      <c r="M276" s="167"/>
      <c r="N276" s="167"/>
      <c r="O276" s="167"/>
      <c r="P276" s="167"/>
      <c r="Q276" s="167"/>
      <c r="R276" s="167"/>
      <c r="S276" s="309"/>
      <c r="T276" s="310"/>
      <c r="U276" s="311"/>
      <c r="V276" s="311"/>
    </row>
    <row r="277" customFormat="false" ht="15.75" hidden="false" customHeight="false" outlineLevel="0" collapsed="false">
      <c r="A277" s="181"/>
      <c r="B277" s="214"/>
      <c r="C277" s="214"/>
      <c r="D277" s="214"/>
      <c r="E277" s="214"/>
      <c r="F277" s="214"/>
      <c r="G277" s="214"/>
      <c r="H277" s="214"/>
      <c r="I277" s="214"/>
      <c r="J277" s="214"/>
      <c r="K277" s="214"/>
      <c r="L277" s="214"/>
      <c r="M277" s="214"/>
      <c r="N277" s="214"/>
      <c r="O277" s="214"/>
      <c r="P277" s="214"/>
      <c r="Q277" s="214"/>
      <c r="R277" s="214"/>
      <c r="S277" s="309"/>
      <c r="T277" s="310"/>
      <c r="U277" s="311"/>
      <c r="V277" s="311"/>
    </row>
    <row r="278" customFormat="false" ht="16.5" hidden="false" customHeight="false" outlineLevel="0" collapsed="false">
      <c r="A278" s="226"/>
      <c r="B278" s="226" t="str">
        <f aca="false">$A$1</f>
        <v>Klasse</v>
      </c>
      <c r="C278" s="226"/>
      <c r="D278" s="226"/>
      <c r="E278" s="226"/>
      <c r="F278" s="226"/>
      <c r="G278" s="226"/>
      <c r="H278" s="24"/>
      <c r="I278" s="226"/>
      <c r="J278" s="176"/>
      <c r="K278" s="176"/>
      <c r="L278" s="226"/>
      <c r="M278" s="227" t="str">
        <f aca="false">$M$1</f>
        <v>Klassenarbeit</v>
      </c>
      <c r="N278" s="176" t="n">
        <f aca="false">$N$1</f>
        <v>2</v>
      </c>
      <c r="O278" s="176"/>
      <c r="P278" s="176"/>
      <c r="Q278" s="176"/>
      <c r="R278" s="176"/>
      <c r="S278" s="23"/>
      <c r="T278" s="23"/>
      <c r="U278" s="176"/>
      <c r="V278" s="228" t="str">
        <f aca="false">$V$1</f>
        <v>Datum</v>
      </c>
      <c r="W278" s="228" t="n">
        <f aca="false">W208</f>
        <v>0</v>
      </c>
      <c r="X278" s="228" t="n">
        <f aca="false">X208</f>
        <v>0</v>
      </c>
      <c r="Y278" s="226"/>
      <c r="Z278" s="226"/>
      <c r="AA278" s="226"/>
    </row>
    <row r="279" customFormat="false" ht="16.5" hidden="false" customHeight="false" outlineLevel="0" collapsed="false">
      <c r="A279" s="314"/>
      <c r="B279" s="315"/>
      <c r="C279" s="52"/>
      <c r="D279" s="52"/>
      <c r="E279" s="233"/>
      <c r="F279" s="52"/>
      <c r="G279" s="233"/>
      <c r="H279" s="53" t="str">
        <f aca="false">$H$3</f>
        <v>Aufgabe</v>
      </c>
      <c r="I279" s="234" t="str">
        <f aca="false">$I$3</f>
        <v/>
      </c>
      <c r="J279" s="234" t="str">
        <f aca="false">$J$3</f>
        <v/>
      </c>
      <c r="K279" s="234" t="str">
        <f aca="false">$K$3</f>
        <v/>
      </c>
      <c r="L279" s="234" t="str">
        <f aca="false">$L$3</f>
        <v/>
      </c>
      <c r="M279" s="234" t="str">
        <f aca="false">$M$3</f>
        <v/>
      </c>
      <c r="N279" s="234" t="str">
        <f aca="false">$N$3</f>
        <v/>
      </c>
      <c r="O279" s="234" t="str">
        <f aca="false">$O$3</f>
        <v/>
      </c>
      <c r="P279" s="234" t="str">
        <f aca="false">$P$3</f>
        <v/>
      </c>
      <c r="Q279" s="234" t="str">
        <f aca="false">$Q$3</f>
        <v/>
      </c>
      <c r="R279" s="234" t="str">
        <f aca="false">$R$3</f>
        <v/>
      </c>
      <c r="S279" s="234" t="str">
        <f aca="false">$S$3</f>
        <v/>
      </c>
      <c r="T279" s="234" t="str">
        <f aca="false">$T$3</f>
        <v/>
      </c>
      <c r="U279" s="235" t="str">
        <f aca="false">$U$3</f>
        <v>S</v>
      </c>
      <c r="V279" s="236" t="str">
        <f aca="false">$V$3</f>
        <v>%</v>
      </c>
      <c r="W279" s="237" t="str">
        <f aca="false">$W$3</f>
        <v>Note</v>
      </c>
      <c r="X279" s="238" t="str">
        <f aca="false">$X$3</f>
        <v>Pkte</v>
      </c>
    </row>
    <row r="280" customFormat="false" ht="15.75" hidden="false" customHeight="false" outlineLevel="0" collapsed="false">
      <c r="A280" s="314"/>
      <c r="B280" s="315"/>
      <c r="C280" s="52"/>
      <c r="D280" s="52"/>
      <c r="E280" s="233"/>
      <c r="F280" s="52"/>
      <c r="G280" s="233"/>
      <c r="H280" s="53" t="str">
        <f aca="false">$H$4</f>
        <v>Punkte</v>
      </c>
      <c r="I280" s="234" t="str">
        <f aca="false">$I$4</f>
        <v/>
      </c>
      <c r="J280" s="234" t="str">
        <f aca="false">$J$4</f>
        <v/>
      </c>
      <c r="K280" s="234" t="str">
        <f aca="false">$K$4</f>
        <v/>
      </c>
      <c r="L280" s="234" t="str">
        <f aca="false">$L$4</f>
        <v/>
      </c>
      <c r="M280" s="234" t="str">
        <f aca="false">$M$4</f>
        <v/>
      </c>
      <c r="N280" s="234" t="str">
        <f aca="false">$N$4</f>
        <v/>
      </c>
      <c r="O280" s="234" t="str">
        <f aca="false">$O$4</f>
        <v/>
      </c>
      <c r="P280" s="234" t="str">
        <f aca="false">$P$4</f>
        <v/>
      </c>
      <c r="Q280" s="234" t="str">
        <f aca="false">$Q$4</f>
        <v/>
      </c>
      <c r="R280" s="234" t="str">
        <f aca="false">$R$4</f>
        <v/>
      </c>
      <c r="S280" s="234" t="str">
        <f aca="false">$S$4</f>
        <v/>
      </c>
      <c r="T280" s="239" t="str">
        <f aca="false">$T$4</f>
        <v/>
      </c>
      <c r="U280" s="240" t="str">
        <f aca="false">$U$4</f>
        <v/>
      </c>
      <c r="V280" s="236" t="n">
        <f aca="false">V210</f>
        <v>0</v>
      </c>
      <c r="W280" s="237" t="n">
        <f aca="false">W210</f>
        <v>0</v>
      </c>
      <c r="X280" s="238" t="n">
        <f aca="false">X210</f>
        <v>0</v>
      </c>
    </row>
    <row r="281" customFormat="false" ht="16.5" hidden="false" customHeight="false" outlineLevel="0" collapsed="false">
      <c r="B281" s="317" t="str">
        <f aca="false">B33</f>
        <v/>
      </c>
      <c r="C281" s="318"/>
      <c r="D281" s="318"/>
      <c r="E281" s="318"/>
      <c r="F281" s="319" t="str">
        <f aca="false">F33</f>
        <v/>
      </c>
      <c r="G281" s="318"/>
      <c r="H281" s="320"/>
      <c r="I281" s="321" t="str">
        <f aca="false">I33</f>
        <v/>
      </c>
      <c r="J281" s="322" t="str">
        <f aca="false">J33</f>
        <v/>
      </c>
      <c r="K281" s="322" t="str">
        <f aca="false">K33</f>
        <v/>
      </c>
      <c r="L281" s="322" t="str">
        <f aca="false">L33</f>
        <v/>
      </c>
      <c r="M281" s="322" t="str">
        <f aca="false">M33</f>
        <v/>
      </c>
      <c r="N281" s="322" t="str">
        <f aca="false">N33</f>
        <v/>
      </c>
      <c r="O281" s="322" t="str">
        <f aca="false">O33</f>
        <v/>
      </c>
      <c r="P281" s="322" t="str">
        <f aca="false">P33</f>
        <v/>
      </c>
      <c r="Q281" s="322" t="str">
        <f aca="false">Q33</f>
        <v/>
      </c>
      <c r="R281" s="322" t="str">
        <f aca="false">R33</f>
        <v/>
      </c>
      <c r="S281" s="322" t="str">
        <f aca="false">S33</f>
        <v/>
      </c>
      <c r="T281" s="323" t="str">
        <f aca="false">T33</f>
        <v/>
      </c>
      <c r="U281" s="324" t="str">
        <f aca="false">U33</f>
        <v/>
      </c>
      <c r="V281" s="325" t="str">
        <f aca="false">V33</f>
        <v/>
      </c>
      <c r="W281" s="326" t="str">
        <f aca="false">W33</f>
        <v/>
      </c>
      <c r="X281" s="327" t="str">
        <f aca="false">X33</f>
        <v/>
      </c>
    </row>
    <row r="282" customFormat="false" ht="15.75" hidden="false" customHeight="false" outlineLevel="0" collapsed="false">
      <c r="A282" s="167"/>
      <c r="B282" s="167"/>
      <c r="C282" s="167"/>
      <c r="D282" s="167"/>
      <c r="E282" s="167"/>
      <c r="F282" s="167"/>
      <c r="G282" s="167"/>
      <c r="H282" s="167"/>
      <c r="I282" s="167"/>
      <c r="J282" s="167"/>
      <c r="K282" s="167"/>
      <c r="L282" s="167"/>
      <c r="M282" s="167"/>
      <c r="N282" s="167"/>
      <c r="O282" s="167"/>
      <c r="P282" s="167"/>
      <c r="Q282" s="167"/>
      <c r="R282" s="167"/>
      <c r="S282" s="309"/>
      <c r="T282" s="310"/>
      <c r="U282" s="311"/>
      <c r="V282" s="311"/>
    </row>
    <row r="283" customFormat="false" ht="16.5" hidden="false" customHeight="false" outlineLevel="0" collapsed="false">
      <c r="A283" s="167"/>
      <c r="B283" s="169" t="str">
        <f aca="false">IF(D283="","","Note:")</f>
        <v/>
      </c>
      <c r="C283" s="167"/>
      <c r="D283" s="328" t="str">
        <f aca="false">IF(W281="","",IF(OR(W281="1+",W281=1,W281="1-",W281="2+",W281=2,W281="2-",W281="3+",W281=3),IF(OR(W281="1+",W281=1,W281="1-",W281="2+"),IF(OR(W281="1+",W281=1),IF(W281="1+","sehr gut +","sehr gut"),IF(W281="1-","sehr gut minus","gut +")),IF(OR(W281=2,W281="2-"),IF(W281=2,"gut","gut minus"),IF(W281="3+","befriedigend +","befriedigend"))),IF(OR(W281="3-",W281="4+",W281=4,W281="4-"),IF(OR(W281="3-",W281="4+"),IF(W281="3-","befriedigend minus","ausreichend +"),IF(W281=4,"ausreichend","ausreichend minus")),IF(OR(W281="5+",W281=5),IF(W281="5+","mangelhaft +","mangelhaft"),IF(W281="5-","mangelhaft minus","ungenügend")))))</f>
        <v/>
      </c>
      <c r="F283" s="167"/>
      <c r="G283" s="167"/>
      <c r="H283" s="167"/>
      <c r="O283" s="167"/>
      <c r="P283" s="329" t="str">
        <f aca="false">IF($Z$54="","",$Z$54)</f>
        <v>Korrekturdatum</v>
      </c>
      <c r="Q283" s="329"/>
      <c r="R283" s="329"/>
      <c r="S283" s="329"/>
      <c r="T283" s="329"/>
      <c r="V283" s="330"/>
      <c r="W283" s="331"/>
      <c r="X283" s="332"/>
    </row>
    <row r="284" customFormat="false" ht="15.75" hidden="false" customHeight="false" outlineLevel="0" collapsed="false">
      <c r="A284" s="167"/>
      <c r="B284" s="167"/>
      <c r="C284" s="167"/>
      <c r="D284" s="167"/>
      <c r="E284" s="167"/>
      <c r="F284" s="167"/>
      <c r="G284" s="167"/>
      <c r="H284" s="167"/>
      <c r="I284" s="167"/>
      <c r="J284" s="167"/>
      <c r="K284" s="167"/>
      <c r="L284" s="167"/>
      <c r="M284" s="167"/>
      <c r="N284" s="167"/>
      <c r="O284" s="167"/>
      <c r="P284" s="167"/>
      <c r="Q284" s="167"/>
      <c r="R284" s="167"/>
      <c r="S284" s="309"/>
      <c r="T284" s="310"/>
      <c r="U284" s="311"/>
      <c r="V284" s="311"/>
    </row>
    <row r="285" customFormat="false" ht="15.75" hidden="false" customHeight="false" outlineLevel="0" collapsed="false">
      <c r="A285" s="181"/>
      <c r="B285" s="214"/>
      <c r="C285" s="214"/>
      <c r="D285" s="214"/>
      <c r="E285" s="214"/>
      <c r="F285" s="214"/>
      <c r="G285" s="214"/>
      <c r="H285" s="214"/>
      <c r="I285" s="214"/>
      <c r="J285" s="214"/>
      <c r="K285" s="214"/>
      <c r="L285" s="214"/>
      <c r="M285" s="214"/>
      <c r="N285" s="214"/>
      <c r="O285" s="214"/>
      <c r="P285" s="214"/>
      <c r="Q285" s="214"/>
      <c r="R285" s="214"/>
      <c r="S285" s="309"/>
      <c r="T285" s="310"/>
      <c r="U285" s="311"/>
      <c r="V285" s="311"/>
    </row>
    <row r="286" customFormat="false" ht="16.5" hidden="false" customHeight="false" outlineLevel="0" collapsed="false">
      <c r="A286" s="226"/>
      <c r="B286" s="226" t="str">
        <f aca="false">$A$1</f>
        <v>Klasse</v>
      </c>
      <c r="C286" s="226"/>
      <c r="D286" s="226"/>
      <c r="E286" s="226"/>
      <c r="F286" s="226"/>
      <c r="G286" s="226"/>
      <c r="H286" s="24"/>
      <c r="I286" s="226"/>
      <c r="J286" s="176"/>
      <c r="K286" s="176"/>
      <c r="L286" s="226"/>
      <c r="M286" s="227" t="str">
        <f aca="false">$M$1</f>
        <v>Klassenarbeit</v>
      </c>
      <c r="N286" s="176" t="n">
        <f aca="false">$N$1</f>
        <v>2</v>
      </c>
      <c r="O286" s="176"/>
      <c r="P286" s="176"/>
      <c r="Q286" s="176"/>
      <c r="R286" s="176"/>
      <c r="S286" s="23"/>
      <c r="T286" s="23"/>
      <c r="U286" s="176"/>
      <c r="V286" s="228" t="str">
        <f aca="false">$V$1</f>
        <v>Datum</v>
      </c>
      <c r="W286" s="228" t="n">
        <f aca="false">W216</f>
        <v>0</v>
      </c>
      <c r="X286" s="228" t="n">
        <f aca="false">X216</f>
        <v>0</v>
      </c>
      <c r="Y286" s="226"/>
      <c r="Z286" s="226"/>
      <c r="AA286" s="226"/>
    </row>
    <row r="287" customFormat="false" ht="16.5" hidden="false" customHeight="false" outlineLevel="0" collapsed="false">
      <c r="A287" s="314"/>
      <c r="B287" s="315"/>
      <c r="C287" s="52"/>
      <c r="D287" s="52"/>
      <c r="E287" s="233"/>
      <c r="F287" s="52"/>
      <c r="G287" s="233"/>
      <c r="H287" s="53" t="str">
        <f aca="false">$H$3</f>
        <v>Aufgabe</v>
      </c>
      <c r="I287" s="234" t="str">
        <f aca="false">$I$3</f>
        <v/>
      </c>
      <c r="J287" s="234" t="str">
        <f aca="false">$J$3</f>
        <v/>
      </c>
      <c r="K287" s="234" t="str">
        <f aca="false">$K$3</f>
        <v/>
      </c>
      <c r="L287" s="234" t="str">
        <f aca="false">$L$3</f>
        <v/>
      </c>
      <c r="M287" s="234" t="str">
        <f aca="false">$M$3</f>
        <v/>
      </c>
      <c r="N287" s="234" t="str">
        <f aca="false">$N$3</f>
        <v/>
      </c>
      <c r="O287" s="234" t="str">
        <f aca="false">$O$3</f>
        <v/>
      </c>
      <c r="P287" s="234" t="str">
        <f aca="false">$P$3</f>
        <v/>
      </c>
      <c r="Q287" s="234" t="str">
        <f aca="false">$Q$3</f>
        <v/>
      </c>
      <c r="R287" s="234" t="str">
        <f aca="false">$R$3</f>
        <v/>
      </c>
      <c r="S287" s="234" t="str">
        <f aca="false">$S$3</f>
        <v/>
      </c>
      <c r="T287" s="234" t="str">
        <f aca="false">$T$3</f>
        <v/>
      </c>
      <c r="U287" s="235" t="str">
        <f aca="false">$U$3</f>
        <v>S</v>
      </c>
      <c r="V287" s="236" t="str">
        <f aca="false">$V$3</f>
        <v>%</v>
      </c>
      <c r="W287" s="237" t="str">
        <f aca="false">$W$3</f>
        <v>Note</v>
      </c>
      <c r="X287" s="238" t="str">
        <f aca="false">$X$3</f>
        <v>Pkte</v>
      </c>
    </row>
    <row r="288" customFormat="false" ht="15.75" hidden="false" customHeight="false" outlineLevel="0" collapsed="false">
      <c r="A288" s="314"/>
      <c r="B288" s="315"/>
      <c r="C288" s="52"/>
      <c r="D288" s="52"/>
      <c r="E288" s="233"/>
      <c r="F288" s="52"/>
      <c r="G288" s="233"/>
      <c r="H288" s="53" t="str">
        <f aca="false">$H$4</f>
        <v>Punkte</v>
      </c>
      <c r="I288" s="234" t="str">
        <f aca="false">$I$4</f>
        <v/>
      </c>
      <c r="J288" s="234" t="str">
        <f aca="false">$J$4</f>
        <v/>
      </c>
      <c r="K288" s="234" t="str">
        <f aca="false">$K$4</f>
        <v/>
      </c>
      <c r="L288" s="234" t="str">
        <f aca="false">$L$4</f>
        <v/>
      </c>
      <c r="M288" s="234" t="str">
        <f aca="false">$M$4</f>
        <v/>
      </c>
      <c r="N288" s="234" t="str">
        <f aca="false">$N$4</f>
        <v/>
      </c>
      <c r="O288" s="234" t="str">
        <f aca="false">$O$4</f>
        <v/>
      </c>
      <c r="P288" s="234" t="str">
        <f aca="false">$P$4</f>
        <v/>
      </c>
      <c r="Q288" s="234" t="str">
        <f aca="false">$Q$4</f>
        <v/>
      </c>
      <c r="R288" s="234" t="str">
        <f aca="false">$R$4</f>
        <v/>
      </c>
      <c r="S288" s="234" t="str">
        <f aca="false">$S$4</f>
        <v/>
      </c>
      <c r="T288" s="239" t="str">
        <f aca="false">$T$4</f>
        <v/>
      </c>
      <c r="U288" s="240" t="str">
        <f aca="false">$U$4</f>
        <v/>
      </c>
      <c r="V288" s="236" t="n">
        <f aca="false">V218</f>
        <v>0</v>
      </c>
      <c r="W288" s="237" t="n">
        <f aca="false">W218</f>
        <v>0</v>
      </c>
      <c r="X288" s="238" t="n">
        <f aca="false">X218</f>
        <v>0</v>
      </c>
    </row>
    <row r="289" customFormat="false" ht="16.5" hidden="false" customHeight="false" outlineLevel="0" collapsed="false">
      <c r="B289" s="317" t="str">
        <f aca="false">B34</f>
        <v/>
      </c>
      <c r="C289" s="318"/>
      <c r="D289" s="318"/>
      <c r="E289" s="318"/>
      <c r="F289" s="319" t="str">
        <f aca="false">F34</f>
        <v/>
      </c>
      <c r="G289" s="318"/>
      <c r="H289" s="320"/>
      <c r="I289" s="321" t="str">
        <f aca="false">I34</f>
        <v/>
      </c>
      <c r="J289" s="322" t="str">
        <f aca="false">J34</f>
        <v/>
      </c>
      <c r="K289" s="322" t="str">
        <f aca="false">K34</f>
        <v/>
      </c>
      <c r="L289" s="322" t="str">
        <f aca="false">L34</f>
        <v/>
      </c>
      <c r="M289" s="322" t="str">
        <f aca="false">M34</f>
        <v/>
      </c>
      <c r="N289" s="322" t="str">
        <f aca="false">N34</f>
        <v/>
      </c>
      <c r="O289" s="322" t="str">
        <f aca="false">O34</f>
        <v/>
      </c>
      <c r="P289" s="322" t="str">
        <f aca="false">P34</f>
        <v/>
      </c>
      <c r="Q289" s="322" t="str">
        <f aca="false">Q34</f>
        <v/>
      </c>
      <c r="R289" s="322" t="str">
        <f aca="false">R34</f>
        <v/>
      </c>
      <c r="S289" s="322" t="str">
        <f aca="false">S34</f>
        <v/>
      </c>
      <c r="T289" s="323" t="str">
        <f aca="false">T34</f>
        <v/>
      </c>
      <c r="U289" s="324" t="str">
        <f aca="false">U34</f>
        <v/>
      </c>
      <c r="V289" s="325" t="str">
        <f aca="false">V34</f>
        <v/>
      </c>
      <c r="W289" s="326" t="str">
        <f aca="false">W34</f>
        <v/>
      </c>
      <c r="X289" s="327" t="str">
        <f aca="false">X34</f>
        <v/>
      </c>
    </row>
    <row r="290" customFormat="false" ht="15.75" hidden="false" customHeight="false" outlineLevel="0" collapsed="false">
      <c r="A290" s="167"/>
      <c r="B290" s="167"/>
      <c r="C290" s="167"/>
      <c r="D290" s="167"/>
      <c r="E290" s="167"/>
      <c r="F290" s="167"/>
      <c r="G290" s="167"/>
      <c r="H290" s="167"/>
      <c r="I290" s="167"/>
      <c r="J290" s="167"/>
      <c r="K290" s="167"/>
      <c r="L290" s="167"/>
      <c r="M290" s="167"/>
      <c r="N290" s="167"/>
      <c r="O290" s="167"/>
      <c r="P290" s="167"/>
      <c r="Q290" s="167"/>
      <c r="R290" s="167"/>
      <c r="S290" s="309"/>
      <c r="T290" s="310"/>
      <c r="U290" s="311"/>
      <c r="V290" s="311"/>
    </row>
    <row r="291" customFormat="false" ht="16.5" hidden="false" customHeight="false" outlineLevel="0" collapsed="false">
      <c r="A291" s="167"/>
      <c r="B291" s="169" t="str">
        <f aca="false">IF(D291="","","Note:")</f>
        <v/>
      </c>
      <c r="C291" s="167"/>
      <c r="D291" s="328" t="str">
        <f aca="false">IF(W289="","",IF(OR(W289="1+",W289=1,W289="1-",W289="2+",W289=2,W289="2-",W289="3+",W289=3),IF(OR(W289="1+",W289=1,W289="1-",W289="2+"),IF(OR(W289="1+",W289=1),IF(W289="1+","sehr gut +","sehr gut"),IF(W289="1-","sehr gut minus","gut +")),IF(OR(W289=2,W289="2-"),IF(W289=2,"gut","gut minus"),IF(W289="3+","befriedigend +","befriedigend"))),IF(OR(W289="3-",W289="4+",W289=4,W289="4-"),IF(OR(W289="3-",W289="4+"),IF(W289="3-","befriedigend minus","ausreichend +"),IF(W289=4,"ausreichend","ausreichend minus")),IF(OR(W289="5+",W289=5),IF(W289="5+","mangelhaft +","mangelhaft"),IF(W289="5-","mangelhaft minus","ungenügend")))))</f>
        <v/>
      </c>
      <c r="F291" s="167"/>
      <c r="G291" s="167"/>
      <c r="H291" s="167"/>
      <c r="O291" s="167"/>
      <c r="P291" s="329" t="str">
        <f aca="false">IF($Z$54="","",$Z$54)</f>
        <v>Korrekturdatum</v>
      </c>
      <c r="Q291" s="329"/>
      <c r="R291" s="329"/>
      <c r="S291" s="329"/>
      <c r="T291" s="329"/>
      <c r="V291" s="330"/>
      <c r="W291" s="331"/>
      <c r="X291" s="332"/>
    </row>
    <row r="292" customFormat="false" ht="15.75" hidden="false" customHeight="false" outlineLevel="0" collapsed="false">
      <c r="A292" s="167"/>
      <c r="B292" s="167"/>
      <c r="C292" s="167"/>
      <c r="D292" s="167"/>
      <c r="E292" s="167"/>
      <c r="F292" s="167"/>
      <c r="G292" s="167"/>
      <c r="H292" s="167"/>
      <c r="I292" s="167"/>
      <c r="J292" s="167"/>
      <c r="K292" s="167"/>
      <c r="L292" s="167"/>
      <c r="M292" s="167"/>
      <c r="N292" s="167"/>
      <c r="O292" s="167"/>
      <c r="P292" s="167"/>
      <c r="Q292" s="167"/>
      <c r="R292" s="167"/>
      <c r="S292" s="309"/>
      <c r="T292" s="310"/>
      <c r="U292" s="311"/>
      <c r="V292" s="311"/>
    </row>
    <row r="293" customFormat="false" ht="15.75" hidden="false" customHeight="false" outlineLevel="0" collapsed="false">
      <c r="A293" s="181"/>
      <c r="B293" s="214"/>
      <c r="C293" s="214"/>
      <c r="D293" s="214"/>
      <c r="E293" s="214"/>
      <c r="F293" s="214"/>
      <c r="G293" s="214"/>
      <c r="H293" s="214"/>
      <c r="I293" s="214"/>
      <c r="J293" s="214"/>
      <c r="K293" s="214"/>
      <c r="L293" s="214"/>
      <c r="M293" s="214"/>
      <c r="N293" s="214"/>
      <c r="O293" s="214"/>
      <c r="P293" s="214"/>
      <c r="Q293" s="214"/>
      <c r="R293" s="214"/>
      <c r="S293" s="309"/>
      <c r="T293" s="310"/>
      <c r="U293" s="311"/>
      <c r="V293" s="311"/>
    </row>
    <row r="294" customFormat="false" ht="16.5" hidden="false" customHeight="false" outlineLevel="0" collapsed="false">
      <c r="A294" s="226"/>
      <c r="B294" s="226" t="str">
        <f aca="false">$A$1</f>
        <v>Klasse</v>
      </c>
      <c r="C294" s="226"/>
      <c r="D294" s="226"/>
      <c r="E294" s="226"/>
      <c r="F294" s="226"/>
      <c r="G294" s="226"/>
      <c r="H294" s="24"/>
      <c r="I294" s="226"/>
      <c r="J294" s="176"/>
      <c r="K294" s="176"/>
      <c r="L294" s="226"/>
      <c r="M294" s="227" t="str">
        <f aca="false">$M$1</f>
        <v>Klassenarbeit</v>
      </c>
      <c r="N294" s="176" t="n">
        <f aca="false">$N$1</f>
        <v>2</v>
      </c>
      <c r="O294" s="176"/>
      <c r="P294" s="176"/>
      <c r="Q294" s="176"/>
      <c r="R294" s="176"/>
      <c r="S294" s="23"/>
      <c r="T294" s="23"/>
      <c r="U294" s="176"/>
      <c r="V294" s="228" t="str">
        <f aca="false">$V$1</f>
        <v>Datum</v>
      </c>
      <c r="W294" s="228" t="n">
        <f aca="false">W224</f>
        <v>0</v>
      </c>
      <c r="X294" s="228" t="n">
        <f aca="false">X224</f>
        <v>0</v>
      </c>
      <c r="Y294" s="226"/>
      <c r="Z294" s="226"/>
      <c r="AA294" s="226"/>
    </row>
    <row r="295" customFormat="false" ht="16.5" hidden="false" customHeight="false" outlineLevel="0" collapsed="false">
      <c r="A295" s="314"/>
      <c r="B295" s="315"/>
      <c r="C295" s="52"/>
      <c r="D295" s="52"/>
      <c r="E295" s="233"/>
      <c r="F295" s="52"/>
      <c r="G295" s="233"/>
      <c r="H295" s="53" t="str">
        <f aca="false">$H$3</f>
        <v>Aufgabe</v>
      </c>
      <c r="I295" s="234" t="str">
        <f aca="false">$I$3</f>
        <v/>
      </c>
      <c r="J295" s="234" t="str">
        <f aca="false">$J$3</f>
        <v/>
      </c>
      <c r="K295" s="234" t="str">
        <f aca="false">$K$3</f>
        <v/>
      </c>
      <c r="L295" s="234" t="str">
        <f aca="false">$L$3</f>
        <v/>
      </c>
      <c r="M295" s="234" t="str">
        <f aca="false">$M$3</f>
        <v/>
      </c>
      <c r="N295" s="234" t="str">
        <f aca="false">$N$3</f>
        <v/>
      </c>
      <c r="O295" s="234" t="str">
        <f aca="false">$O$3</f>
        <v/>
      </c>
      <c r="P295" s="234" t="str">
        <f aca="false">$P$3</f>
        <v/>
      </c>
      <c r="Q295" s="234" t="str">
        <f aca="false">$Q$3</f>
        <v/>
      </c>
      <c r="R295" s="234" t="str">
        <f aca="false">$R$3</f>
        <v/>
      </c>
      <c r="S295" s="234" t="str">
        <f aca="false">$S$3</f>
        <v/>
      </c>
      <c r="T295" s="234" t="str">
        <f aca="false">$T$3</f>
        <v/>
      </c>
      <c r="U295" s="235" t="str">
        <f aca="false">$U$3</f>
        <v>S</v>
      </c>
      <c r="V295" s="236" t="str">
        <f aca="false">$V$3</f>
        <v>%</v>
      </c>
      <c r="W295" s="237" t="str">
        <f aca="false">$W$3</f>
        <v>Note</v>
      </c>
      <c r="X295" s="238" t="str">
        <f aca="false">$X$3</f>
        <v>Pkte</v>
      </c>
    </row>
    <row r="296" customFormat="false" ht="15.75" hidden="false" customHeight="false" outlineLevel="0" collapsed="false">
      <c r="A296" s="314"/>
      <c r="B296" s="315"/>
      <c r="C296" s="52"/>
      <c r="D296" s="52"/>
      <c r="E296" s="233"/>
      <c r="F296" s="52"/>
      <c r="G296" s="233"/>
      <c r="H296" s="53" t="str">
        <f aca="false">$H$4</f>
        <v>Punkte</v>
      </c>
      <c r="I296" s="234" t="str">
        <f aca="false">$I$4</f>
        <v/>
      </c>
      <c r="J296" s="234" t="str">
        <f aca="false">$J$4</f>
        <v/>
      </c>
      <c r="K296" s="234" t="str">
        <f aca="false">$K$4</f>
        <v/>
      </c>
      <c r="L296" s="234" t="str">
        <f aca="false">$L$4</f>
        <v/>
      </c>
      <c r="M296" s="234" t="str">
        <f aca="false">$M$4</f>
        <v/>
      </c>
      <c r="N296" s="234" t="str">
        <f aca="false">$N$4</f>
        <v/>
      </c>
      <c r="O296" s="234" t="str">
        <f aca="false">$O$4</f>
        <v/>
      </c>
      <c r="P296" s="234" t="str">
        <f aca="false">$P$4</f>
        <v/>
      </c>
      <c r="Q296" s="234" t="str">
        <f aca="false">$Q$4</f>
        <v/>
      </c>
      <c r="R296" s="234" t="str">
        <f aca="false">$R$4</f>
        <v/>
      </c>
      <c r="S296" s="234" t="str">
        <f aca="false">$S$4</f>
        <v/>
      </c>
      <c r="T296" s="239" t="str">
        <f aca="false">$T$4</f>
        <v/>
      </c>
      <c r="U296" s="240" t="str">
        <f aca="false">$U$4</f>
        <v/>
      </c>
      <c r="V296" s="236" t="n">
        <f aca="false">V226</f>
        <v>0</v>
      </c>
      <c r="W296" s="237" t="n">
        <f aca="false">W226</f>
        <v>0</v>
      </c>
      <c r="X296" s="238" t="n">
        <f aca="false">X226</f>
        <v>0</v>
      </c>
    </row>
    <row r="297" customFormat="false" ht="16.5" hidden="false" customHeight="false" outlineLevel="0" collapsed="false">
      <c r="B297" s="317" t="str">
        <f aca="false">B35</f>
        <v/>
      </c>
      <c r="C297" s="318"/>
      <c r="D297" s="318"/>
      <c r="E297" s="318"/>
      <c r="F297" s="319" t="str">
        <f aca="false">F35</f>
        <v/>
      </c>
      <c r="G297" s="318"/>
      <c r="H297" s="320"/>
      <c r="I297" s="321" t="str">
        <f aca="false">I35</f>
        <v/>
      </c>
      <c r="J297" s="322" t="str">
        <f aca="false">J35</f>
        <v/>
      </c>
      <c r="K297" s="322" t="str">
        <f aca="false">K35</f>
        <v/>
      </c>
      <c r="L297" s="322" t="str">
        <f aca="false">L35</f>
        <v/>
      </c>
      <c r="M297" s="322" t="str">
        <f aca="false">M35</f>
        <v/>
      </c>
      <c r="N297" s="322" t="str">
        <f aca="false">N35</f>
        <v/>
      </c>
      <c r="O297" s="322" t="str">
        <f aca="false">O35</f>
        <v/>
      </c>
      <c r="P297" s="322" t="str">
        <f aca="false">P35</f>
        <v/>
      </c>
      <c r="Q297" s="322" t="str">
        <f aca="false">Q35</f>
        <v/>
      </c>
      <c r="R297" s="322" t="str">
        <f aca="false">R35</f>
        <v/>
      </c>
      <c r="S297" s="322" t="str">
        <f aca="false">S35</f>
        <v/>
      </c>
      <c r="T297" s="323" t="str">
        <f aca="false">T35</f>
        <v/>
      </c>
      <c r="U297" s="324" t="str">
        <f aca="false">U35</f>
        <v/>
      </c>
      <c r="V297" s="325" t="str">
        <f aca="false">V35</f>
        <v/>
      </c>
      <c r="W297" s="326" t="str">
        <f aca="false">W35</f>
        <v/>
      </c>
      <c r="X297" s="327" t="str">
        <f aca="false">X35</f>
        <v/>
      </c>
    </row>
    <row r="298" customFormat="false" ht="15.75" hidden="false" customHeight="false" outlineLevel="0" collapsed="false">
      <c r="A298" s="167"/>
      <c r="B298" s="167"/>
      <c r="C298" s="167"/>
      <c r="D298" s="167"/>
      <c r="E298" s="167"/>
      <c r="F298" s="167"/>
      <c r="G298" s="167"/>
      <c r="H298" s="167"/>
      <c r="I298" s="167"/>
      <c r="J298" s="167"/>
      <c r="K298" s="167"/>
      <c r="L298" s="167"/>
      <c r="M298" s="167"/>
      <c r="N298" s="167"/>
      <c r="O298" s="167"/>
      <c r="P298" s="167"/>
      <c r="Q298" s="167"/>
      <c r="R298" s="167"/>
      <c r="S298" s="309"/>
      <c r="T298" s="310"/>
      <c r="U298" s="311"/>
      <c r="V298" s="311"/>
    </row>
    <row r="299" customFormat="false" ht="16.5" hidden="false" customHeight="false" outlineLevel="0" collapsed="false">
      <c r="A299" s="167"/>
      <c r="B299" s="169" t="str">
        <f aca="false">IF(D299="","","Note:")</f>
        <v/>
      </c>
      <c r="C299" s="167"/>
      <c r="D299" s="328" t="str">
        <f aca="false">IF(W297="","",IF(OR(W297="1+",W297=1,W297="1-",W297="2+",W297=2,W297="2-",W297="3+",W297=3),IF(OR(W297="1+",W297=1,W297="1-",W297="2+"),IF(OR(W297="1+",W297=1),IF(W297="1+","sehr gut +","sehr gut"),IF(W297="1-","sehr gut minus","gut +")),IF(OR(W297=2,W297="2-"),IF(W297=2,"gut","gut minus"),IF(W297="3+","befriedigend +","befriedigend"))),IF(OR(W297="3-",W297="4+",W297=4,W297="4-"),IF(OR(W297="3-",W297="4+"),IF(W297="3-","befriedigend minus","ausreichend +"),IF(W297=4,"ausreichend","ausreichend minus")),IF(OR(W297="5+",W297=5),IF(W297="5+","mangelhaft +","mangelhaft"),IF(W297="5-","mangelhaft minus","ungenügend")))))</f>
        <v/>
      </c>
      <c r="F299" s="167"/>
      <c r="G299" s="167"/>
      <c r="H299" s="167"/>
      <c r="O299" s="167"/>
      <c r="P299" s="329" t="str">
        <f aca="false">IF($Z$54="","",$Z$54)</f>
        <v>Korrekturdatum</v>
      </c>
      <c r="Q299" s="329"/>
      <c r="R299" s="329"/>
      <c r="S299" s="329"/>
      <c r="T299" s="329"/>
      <c r="V299" s="330"/>
      <c r="W299" s="331"/>
      <c r="X299" s="332"/>
    </row>
    <row r="300" customFormat="false" ht="15.75" hidden="false" customHeight="false" outlineLevel="0" collapsed="false">
      <c r="A300" s="167"/>
      <c r="B300" s="167"/>
      <c r="C300" s="167"/>
      <c r="D300" s="167"/>
      <c r="E300" s="167"/>
      <c r="F300" s="167"/>
      <c r="G300" s="167"/>
      <c r="H300" s="167"/>
      <c r="I300" s="167"/>
      <c r="J300" s="167"/>
      <c r="K300" s="167"/>
      <c r="L300" s="167"/>
      <c r="M300" s="167"/>
      <c r="N300" s="167"/>
      <c r="O300" s="167"/>
      <c r="P300" s="167"/>
      <c r="Q300" s="167"/>
      <c r="R300" s="167"/>
      <c r="S300" s="309"/>
      <c r="T300" s="310"/>
      <c r="U300" s="311"/>
      <c r="V300" s="311"/>
    </row>
    <row r="301" customFormat="false" ht="15.75" hidden="false" customHeight="false" outlineLevel="0" collapsed="false">
      <c r="A301" s="181"/>
      <c r="B301" s="214"/>
      <c r="C301" s="214"/>
      <c r="D301" s="214"/>
      <c r="E301" s="214"/>
      <c r="F301" s="214"/>
      <c r="G301" s="214"/>
      <c r="H301" s="214"/>
      <c r="I301" s="214"/>
      <c r="J301" s="214"/>
      <c r="K301" s="214"/>
      <c r="L301" s="214"/>
      <c r="M301" s="214"/>
      <c r="N301" s="214"/>
      <c r="O301" s="214"/>
      <c r="P301" s="214"/>
      <c r="Q301" s="214"/>
      <c r="R301" s="214"/>
      <c r="S301" s="309"/>
      <c r="T301" s="310"/>
      <c r="U301" s="311"/>
      <c r="V301" s="311"/>
    </row>
    <row r="302" customFormat="false" ht="16.5" hidden="false" customHeight="false" outlineLevel="0" collapsed="false">
      <c r="A302" s="226"/>
      <c r="B302" s="226" t="str">
        <f aca="false">$A$1</f>
        <v>Klasse</v>
      </c>
      <c r="C302" s="226"/>
      <c r="D302" s="226"/>
      <c r="E302" s="226"/>
      <c r="F302" s="226"/>
      <c r="G302" s="226"/>
      <c r="H302" s="24"/>
      <c r="I302" s="226"/>
      <c r="J302" s="176"/>
      <c r="K302" s="176"/>
      <c r="L302" s="226"/>
      <c r="M302" s="227" t="str">
        <f aca="false">$M$1</f>
        <v>Klassenarbeit</v>
      </c>
      <c r="N302" s="176" t="n">
        <f aca="false">$N$1</f>
        <v>2</v>
      </c>
      <c r="O302" s="176"/>
      <c r="P302" s="176"/>
      <c r="Q302" s="176"/>
      <c r="R302" s="176"/>
      <c r="S302" s="23"/>
      <c r="T302" s="23"/>
      <c r="U302" s="176"/>
      <c r="V302" s="228" t="str">
        <f aca="false">$V$1</f>
        <v>Datum</v>
      </c>
      <c r="W302" s="228" t="n">
        <f aca="false">W232</f>
        <v>0</v>
      </c>
      <c r="X302" s="228" t="n">
        <f aca="false">X232</f>
        <v>0</v>
      </c>
      <c r="Y302" s="226"/>
      <c r="Z302" s="226"/>
      <c r="AA302" s="226"/>
    </row>
    <row r="303" customFormat="false" ht="16.5" hidden="false" customHeight="false" outlineLevel="0" collapsed="false">
      <c r="A303" s="314"/>
      <c r="B303" s="315"/>
      <c r="C303" s="52"/>
      <c r="D303" s="52"/>
      <c r="E303" s="233"/>
      <c r="F303" s="52"/>
      <c r="G303" s="233"/>
      <c r="H303" s="53" t="str">
        <f aca="false">$H$3</f>
        <v>Aufgabe</v>
      </c>
      <c r="I303" s="234" t="str">
        <f aca="false">$I$3</f>
        <v/>
      </c>
      <c r="J303" s="234" t="str">
        <f aca="false">$J$3</f>
        <v/>
      </c>
      <c r="K303" s="234" t="str">
        <f aca="false">$K$3</f>
        <v/>
      </c>
      <c r="L303" s="234" t="str">
        <f aca="false">$L$3</f>
        <v/>
      </c>
      <c r="M303" s="234" t="str">
        <f aca="false">$M$3</f>
        <v/>
      </c>
      <c r="N303" s="234" t="str">
        <f aca="false">$N$3</f>
        <v/>
      </c>
      <c r="O303" s="234" t="str">
        <f aca="false">$O$3</f>
        <v/>
      </c>
      <c r="P303" s="234" t="str">
        <f aca="false">$P$3</f>
        <v/>
      </c>
      <c r="Q303" s="234" t="str">
        <f aca="false">$Q$3</f>
        <v/>
      </c>
      <c r="R303" s="234" t="str">
        <f aca="false">$R$3</f>
        <v/>
      </c>
      <c r="S303" s="234" t="str">
        <f aca="false">$S$3</f>
        <v/>
      </c>
      <c r="T303" s="234" t="str">
        <f aca="false">$T$3</f>
        <v/>
      </c>
      <c r="U303" s="235" t="str">
        <f aca="false">$U$3</f>
        <v>S</v>
      </c>
      <c r="V303" s="236" t="str">
        <f aca="false">$V$3</f>
        <v>%</v>
      </c>
      <c r="W303" s="237" t="str">
        <f aca="false">$W$3</f>
        <v>Note</v>
      </c>
      <c r="X303" s="238" t="str">
        <f aca="false">$X$3</f>
        <v>Pkte</v>
      </c>
    </row>
    <row r="304" customFormat="false" ht="15.75" hidden="false" customHeight="false" outlineLevel="0" collapsed="false">
      <c r="A304" s="314"/>
      <c r="B304" s="315"/>
      <c r="C304" s="52"/>
      <c r="D304" s="52"/>
      <c r="E304" s="233"/>
      <c r="F304" s="52"/>
      <c r="G304" s="233"/>
      <c r="H304" s="53" t="str">
        <f aca="false">$H$4</f>
        <v>Punkte</v>
      </c>
      <c r="I304" s="234" t="str">
        <f aca="false">$I$4</f>
        <v/>
      </c>
      <c r="J304" s="234" t="str">
        <f aca="false">$J$4</f>
        <v/>
      </c>
      <c r="K304" s="234" t="str">
        <f aca="false">$K$4</f>
        <v/>
      </c>
      <c r="L304" s="234" t="str">
        <f aca="false">$L$4</f>
        <v/>
      </c>
      <c r="M304" s="234" t="str">
        <f aca="false">$M$4</f>
        <v/>
      </c>
      <c r="N304" s="234" t="str">
        <f aca="false">$N$4</f>
        <v/>
      </c>
      <c r="O304" s="234" t="str">
        <f aca="false">$O$4</f>
        <v/>
      </c>
      <c r="P304" s="234" t="str">
        <f aca="false">$P$4</f>
        <v/>
      </c>
      <c r="Q304" s="234" t="str">
        <f aca="false">$Q$4</f>
        <v/>
      </c>
      <c r="R304" s="234" t="str">
        <f aca="false">$R$4</f>
        <v/>
      </c>
      <c r="S304" s="234" t="str">
        <f aca="false">$S$4</f>
        <v/>
      </c>
      <c r="T304" s="239" t="str">
        <f aca="false">$T$4</f>
        <v/>
      </c>
      <c r="U304" s="240" t="str">
        <f aca="false">$U$4</f>
        <v/>
      </c>
      <c r="V304" s="236" t="n">
        <f aca="false">V234</f>
        <v>0</v>
      </c>
      <c r="W304" s="237" t="n">
        <f aca="false">W234</f>
        <v>0</v>
      </c>
      <c r="X304" s="238" t="n">
        <f aca="false">X234</f>
        <v>0</v>
      </c>
    </row>
    <row r="305" customFormat="false" ht="16.5" hidden="false" customHeight="false" outlineLevel="0" collapsed="false">
      <c r="B305" s="317" t="str">
        <f aca="false">B36</f>
        <v/>
      </c>
      <c r="C305" s="318"/>
      <c r="D305" s="318"/>
      <c r="E305" s="318"/>
      <c r="F305" s="319" t="str">
        <f aca="false">F36</f>
        <v/>
      </c>
      <c r="G305" s="318"/>
      <c r="H305" s="320"/>
      <c r="I305" s="321" t="str">
        <f aca="false">I36</f>
        <v/>
      </c>
      <c r="J305" s="322" t="str">
        <f aca="false">J36</f>
        <v/>
      </c>
      <c r="K305" s="322" t="str">
        <f aca="false">K36</f>
        <v/>
      </c>
      <c r="L305" s="322" t="str">
        <f aca="false">L36</f>
        <v/>
      </c>
      <c r="M305" s="322" t="str">
        <f aca="false">M36</f>
        <v/>
      </c>
      <c r="N305" s="322" t="str">
        <f aca="false">N36</f>
        <v/>
      </c>
      <c r="O305" s="322" t="str">
        <f aca="false">O36</f>
        <v/>
      </c>
      <c r="P305" s="322" t="str">
        <f aca="false">P36</f>
        <v/>
      </c>
      <c r="Q305" s="322" t="str">
        <f aca="false">Q36</f>
        <v/>
      </c>
      <c r="R305" s="322" t="str">
        <f aca="false">R36</f>
        <v/>
      </c>
      <c r="S305" s="322" t="str">
        <f aca="false">S36</f>
        <v/>
      </c>
      <c r="T305" s="323" t="str">
        <f aca="false">T36</f>
        <v/>
      </c>
      <c r="U305" s="324" t="str">
        <f aca="false">U36</f>
        <v/>
      </c>
      <c r="V305" s="325" t="str">
        <f aca="false">V36</f>
        <v/>
      </c>
      <c r="W305" s="326" t="str">
        <f aca="false">W36</f>
        <v/>
      </c>
      <c r="X305" s="327" t="str">
        <f aca="false">X36</f>
        <v/>
      </c>
    </row>
    <row r="306" customFormat="false" ht="15.75" hidden="false" customHeight="false" outlineLevel="0" collapsed="false">
      <c r="A306" s="167"/>
      <c r="B306" s="167"/>
      <c r="C306" s="167"/>
      <c r="D306" s="167"/>
      <c r="E306" s="167"/>
      <c r="F306" s="167"/>
      <c r="G306" s="167"/>
      <c r="H306" s="167"/>
      <c r="I306" s="167"/>
      <c r="J306" s="167"/>
      <c r="K306" s="167"/>
      <c r="L306" s="167"/>
      <c r="M306" s="167"/>
      <c r="N306" s="167"/>
      <c r="O306" s="167"/>
      <c r="P306" s="167"/>
      <c r="Q306" s="167"/>
      <c r="R306" s="167"/>
      <c r="S306" s="309"/>
      <c r="T306" s="310"/>
      <c r="U306" s="311"/>
      <c r="V306" s="311"/>
    </row>
    <row r="307" customFormat="false" ht="16.5" hidden="false" customHeight="false" outlineLevel="0" collapsed="false">
      <c r="A307" s="167"/>
      <c r="B307" s="169" t="str">
        <f aca="false">IF(D307="","","Note:")</f>
        <v/>
      </c>
      <c r="C307" s="167"/>
      <c r="D307" s="328" t="str">
        <f aca="false">IF(W305="","",IF(OR(W305="1+",W305=1,W305="1-",W305="2+",W305=2,W305="2-",W305="3+",W305=3),IF(OR(W305="1+",W305=1,W305="1-",W305="2+"),IF(OR(W305="1+",W305=1),IF(W305="1+","sehr gut +","sehr gut"),IF(W305="1-","sehr gut minus","gut +")),IF(OR(W305=2,W305="2-"),IF(W305=2,"gut","gut minus"),IF(W305="3+","befriedigend +","befriedigend"))),IF(OR(W305="3-",W305="4+",W305=4,W305="4-"),IF(OR(W305="3-",W305="4+"),IF(W305="3-","befriedigend minus","ausreichend +"),IF(W305=4,"ausreichend","ausreichend minus")),IF(OR(W305="5+",W305=5),IF(W305="5+","mangelhaft +","mangelhaft"),IF(W305="5-","mangelhaft minus","ungenügend")))))</f>
        <v/>
      </c>
      <c r="F307" s="167"/>
      <c r="G307" s="167"/>
      <c r="H307" s="167"/>
      <c r="O307" s="167"/>
      <c r="P307" s="329" t="str">
        <f aca="false">IF($Z$54="","",$Z$54)</f>
        <v>Korrekturdatum</v>
      </c>
      <c r="Q307" s="329"/>
      <c r="R307" s="329"/>
      <c r="S307" s="329"/>
      <c r="T307" s="329"/>
      <c r="V307" s="330"/>
      <c r="W307" s="331"/>
      <c r="X307" s="332"/>
    </row>
    <row r="308" customFormat="false" ht="15.75" hidden="false" customHeight="false" outlineLevel="0" collapsed="false">
      <c r="A308" s="167"/>
      <c r="B308" s="167"/>
      <c r="C308" s="167"/>
      <c r="D308" s="167"/>
      <c r="E308" s="167"/>
      <c r="F308" s="167"/>
      <c r="G308" s="167"/>
      <c r="H308" s="167"/>
      <c r="I308" s="167"/>
      <c r="J308" s="167"/>
      <c r="K308" s="167"/>
      <c r="L308" s="167"/>
      <c r="M308" s="167"/>
      <c r="N308" s="167"/>
      <c r="O308" s="167"/>
      <c r="P308" s="167"/>
      <c r="Q308" s="167"/>
      <c r="R308" s="167"/>
      <c r="S308" s="309"/>
      <c r="T308" s="310"/>
      <c r="U308" s="311"/>
      <c r="V308" s="311"/>
    </row>
    <row r="309" customFormat="false" ht="15.75" hidden="false" customHeight="false" outlineLevel="0" collapsed="false">
      <c r="A309" s="181"/>
      <c r="B309" s="214"/>
      <c r="C309" s="214"/>
      <c r="D309" s="214"/>
      <c r="E309" s="214"/>
      <c r="F309" s="214"/>
      <c r="G309" s="214"/>
      <c r="H309" s="214"/>
      <c r="I309" s="214"/>
      <c r="J309" s="214"/>
      <c r="K309" s="214"/>
      <c r="L309" s="214"/>
      <c r="M309" s="214"/>
      <c r="N309" s="214"/>
      <c r="O309" s="214"/>
      <c r="P309" s="214"/>
      <c r="Q309" s="214"/>
      <c r="R309" s="214"/>
      <c r="S309" s="309"/>
      <c r="T309" s="310"/>
      <c r="U309" s="311"/>
      <c r="V309" s="311"/>
    </row>
    <row r="310" customFormat="false" ht="16.5" hidden="false" customHeight="false" outlineLevel="0" collapsed="false">
      <c r="A310" s="226"/>
      <c r="B310" s="226" t="str">
        <f aca="false">$A$1</f>
        <v>Klasse</v>
      </c>
      <c r="C310" s="226"/>
      <c r="D310" s="226"/>
      <c r="E310" s="226"/>
      <c r="F310" s="226"/>
      <c r="G310" s="226"/>
      <c r="H310" s="24"/>
      <c r="I310" s="226"/>
      <c r="J310" s="176"/>
      <c r="K310" s="176"/>
      <c r="L310" s="226"/>
      <c r="M310" s="227" t="str">
        <f aca="false">$M$1</f>
        <v>Klassenarbeit</v>
      </c>
      <c r="N310" s="176" t="n">
        <f aca="false">$N$1</f>
        <v>2</v>
      </c>
      <c r="O310" s="176"/>
      <c r="P310" s="176"/>
      <c r="Q310" s="176"/>
      <c r="R310" s="176"/>
      <c r="S310" s="23"/>
      <c r="T310" s="23"/>
      <c r="U310" s="176"/>
      <c r="V310" s="228" t="str">
        <f aca="false">$V$1</f>
        <v>Datum</v>
      </c>
      <c r="W310" s="228" t="n">
        <f aca="false">W240</f>
        <v>0</v>
      </c>
      <c r="X310" s="228" t="n">
        <f aca="false">X240</f>
        <v>0</v>
      </c>
      <c r="Y310" s="226"/>
      <c r="Z310" s="226"/>
      <c r="AA310" s="226"/>
    </row>
    <row r="311" customFormat="false" ht="16.5" hidden="false" customHeight="false" outlineLevel="0" collapsed="false">
      <c r="A311" s="314"/>
      <c r="B311" s="315"/>
      <c r="C311" s="52"/>
      <c r="D311" s="52"/>
      <c r="E311" s="233"/>
      <c r="F311" s="52"/>
      <c r="G311" s="233"/>
      <c r="H311" s="53" t="str">
        <f aca="false">$H$3</f>
        <v>Aufgabe</v>
      </c>
      <c r="I311" s="234" t="str">
        <f aca="false">$I$3</f>
        <v/>
      </c>
      <c r="J311" s="234" t="str">
        <f aca="false">$J$3</f>
        <v/>
      </c>
      <c r="K311" s="234" t="str">
        <f aca="false">$K$3</f>
        <v/>
      </c>
      <c r="L311" s="234" t="str">
        <f aca="false">$L$3</f>
        <v/>
      </c>
      <c r="M311" s="234" t="str">
        <f aca="false">$M$3</f>
        <v/>
      </c>
      <c r="N311" s="234" t="str">
        <f aca="false">$N$3</f>
        <v/>
      </c>
      <c r="O311" s="234" t="str">
        <f aca="false">$O$3</f>
        <v/>
      </c>
      <c r="P311" s="234" t="str">
        <f aca="false">$P$3</f>
        <v/>
      </c>
      <c r="Q311" s="234" t="str">
        <f aca="false">$Q$3</f>
        <v/>
      </c>
      <c r="R311" s="234" t="str">
        <f aca="false">$R$3</f>
        <v/>
      </c>
      <c r="S311" s="234" t="str">
        <f aca="false">$S$3</f>
        <v/>
      </c>
      <c r="T311" s="234" t="str">
        <f aca="false">$T$3</f>
        <v/>
      </c>
      <c r="U311" s="235" t="str">
        <f aca="false">$U$3</f>
        <v>S</v>
      </c>
      <c r="V311" s="236" t="str">
        <f aca="false">$V$3</f>
        <v>%</v>
      </c>
      <c r="W311" s="237" t="str">
        <f aca="false">$W$3</f>
        <v>Note</v>
      </c>
      <c r="X311" s="238" t="str">
        <f aca="false">$X$3</f>
        <v>Pkte</v>
      </c>
    </row>
    <row r="312" customFormat="false" ht="15.75" hidden="false" customHeight="false" outlineLevel="0" collapsed="false">
      <c r="A312" s="314"/>
      <c r="B312" s="315"/>
      <c r="C312" s="52"/>
      <c r="D312" s="52"/>
      <c r="E312" s="233"/>
      <c r="F312" s="52"/>
      <c r="G312" s="233"/>
      <c r="H312" s="53" t="str">
        <f aca="false">$H$4</f>
        <v>Punkte</v>
      </c>
      <c r="I312" s="234" t="str">
        <f aca="false">$I$4</f>
        <v/>
      </c>
      <c r="J312" s="234" t="str">
        <f aca="false">$J$4</f>
        <v/>
      </c>
      <c r="K312" s="234" t="str">
        <f aca="false">$K$4</f>
        <v/>
      </c>
      <c r="L312" s="234" t="str">
        <f aca="false">$L$4</f>
        <v/>
      </c>
      <c r="M312" s="234" t="str">
        <f aca="false">$M$4</f>
        <v/>
      </c>
      <c r="N312" s="234" t="str">
        <f aca="false">$N$4</f>
        <v/>
      </c>
      <c r="O312" s="234" t="str">
        <f aca="false">$O$4</f>
        <v/>
      </c>
      <c r="P312" s="234" t="str">
        <f aca="false">$P$4</f>
        <v/>
      </c>
      <c r="Q312" s="234" t="str">
        <f aca="false">$Q$4</f>
        <v/>
      </c>
      <c r="R312" s="234" t="str">
        <f aca="false">$R$4</f>
        <v/>
      </c>
      <c r="S312" s="234" t="str">
        <f aca="false">$S$4</f>
        <v/>
      </c>
      <c r="T312" s="239" t="str">
        <f aca="false">$T$4</f>
        <v/>
      </c>
      <c r="U312" s="240" t="str">
        <f aca="false">$U$4</f>
        <v/>
      </c>
      <c r="V312" s="236" t="n">
        <f aca="false">V242</f>
        <v>0</v>
      </c>
      <c r="W312" s="237" t="n">
        <f aca="false">W242</f>
        <v>0</v>
      </c>
      <c r="X312" s="238" t="n">
        <f aca="false">X242</f>
        <v>0</v>
      </c>
    </row>
    <row r="313" customFormat="false" ht="16.5" hidden="false" customHeight="false" outlineLevel="0" collapsed="false">
      <c r="B313" s="317" t="str">
        <f aca="false">B37</f>
        <v/>
      </c>
      <c r="C313" s="318"/>
      <c r="D313" s="318"/>
      <c r="E313" s="318"/>
      <c r="F313" s="319" t="str">
        <f aca="false">F37</f>
        <v/>
      </c>
      <c r="G313" s="318"/>
      <c r="H313" s="320"/>
      <c r="I313" s="321" t="str">
        <f aca="false">I37</f>
        <v/>
      </c>
      <c r="J313" s="322" t="str">
        <f aca="false">J37</f>
        <v/>
      </c>
      <c r="K313" s="322" t="str">
        <f aca="false">K37</f>
        <v/>
      </c>
      <c r="L313" s="322" t="str">
        <f aca="false">L37</f>
        <v/>
      </c>
      <c r="M313" s="322" t="str">
        <f aca="false">M37</f>
        <v/>
      </c>
      <c r="N313" s="322" t="str">
        <f aca="false">N37</f>
        <v/>
      </c>
      <c r="O313" s="322" t="str">
        <f aca="false">O37</f>
        <v/>
      </c>
      <c r="P313" s="322" t="str">
        <f aca="false">P37</f>
        <v/>
      </c>
      <c r="Q313" s="322" t="str">
        <f aca="false">Q37</f>
        <v/>
      </c>
      <c r="R313" s="322" t="str">
        <f aca="false">R37</f>
        <v/>
      </c>
      <c r="S313" s="322" t="str">
        <f aca="false">S37</f>
        <v/>
      </c>
      <c r="T313" s="323" t="str">
        <f aca="false">T37</f>
        <v/>
      </c>
      <c r="U313" s="324" t="str">
        <f aca="false">U37</f>
        <v/>
      </c>
      <c r="V313" s="325" t="str">
        <f aca="false">V37</f>
        <v/>
      </c>
      <c r="W313" s="326" t="str">
        <f aca="false">W37</f>
        <v/>
      </c>
      <c r="X313" s="327" t="str">
        <f aca="false">X37</f>
        <v/>
      </c>
    </row>
    <row r="314" customFormat="false" ht="15.75" hidden="false" customHeight="false" outlineLevel="0" collapsed="false">
      <c r="A314" s="167"/>
      <c r="B314" s="167"/>
      <c r="C314" s="167"/>
      <c r="D314" s="167"/>
      <c r="E314" s="167"/>
      <c r="F314" s="167"/>
      <c r="G314" s="167"/>
      <c r="H314" s="167"/>
      <c r="I314" s="167"/>
      <c r="J314" s="167"/>
      <c r="K314" s="167"/>
      <c r="L314" s="167"/>
      <c r="M314" s="167"/>
      <c r="N314" s="167"/>
      <c r="O314" s="167"/>
      <c r="P314" s="167"/>
      <c r="Q314" s="167"/>
      <c r="R314" s="167"/>
      <c r="S314" s="309"/>
      <c r="T314" s="310"/>
      <c r="U314" s="311"/>
      <c r="V314" s="311"/>
    </row>
    <row r="315" customFormat="false" ht="16.5" hidden="false" customHeight="false" outlineLevel="0" collapsed="false">
      <c r="A315" s="167"/>
      <c r="B315" s="169" t="str">
        <f aca="false">IF(D315="","","Note:")</f>
        <v/>
      </c>
      <c r="C315" s="167"/>
      <c r="D315" s="328" t="str">
        <f aca="false">IF(W313="","",IF(OR(W313="1+",W313=1,W313="1-",W313="2+",W313=2,W313="2-",W313="3+",W313=3),IF(OR(W313="1+",W313=1,W313="1-",W313="2+"),IF(OR(W313="1+",W313=1),IF(W313="1+","sehr gut +","sehr gut"),IF(W313="1-","sehr gut minus","gut +")),IF(OR(W313=2,W313="2-"),IF(W313=2,"gut","gut minus"),IF(W313="3+","befriedigend +","befriedigend"))),IF(OR(W313="3-",W313="4+",W313=4,W313="4-"),IF(OR(W313="3-",W313="4+"),IF(W313="3-","befriedigend minus","ausreichend +"),IF(W313=4,"ausreichend","ausreichend minus")),IF(OR(W313="5+",W313=5),IF(W313="5+","mangelhaft +","mangelhaft"),IF(W313="5-","mangelhaft minus","ungenügend")))))</f>
        <v/>
      </c>
      <c r="F315" s="167"/>
      <c r="G315" s="167"/>
      <c r="H315" s="167"/>
      <c r="O315" s="167"/>
      <c r="P315" s="329" t="str">
        <f aca="false">IF($Z$54="","",$Z$54)</f>
        <v>Korrekturdatum</v>
      </c>
      <c r="Q315" s="329"/>
      <c r="R315" s="329"/>
      <c r="S315" s="329"/>
      <c r="T315" s="329"/>
      <c r="V315" s="330"/>
      <c r="W315" s="331"/>
      <c r="X315" s="332"/>
    </row>
    <row r="316" customFormat="false" ht="15.75" hidden="false" customHeight="false" outlineLevel="0" collapsed="false">
      <c r="A316" s="167"/>
      <c r="B316" s="167"/>
      <c r="C316" s="167"/>
      <c r="D316" s="167"/>
      <c r="E316" s="167"/>
      <c r="F316" s="167"/>
      <c r="G316" s="167"/>
      <c r="H316" s="167"/>
      <c r="I316" s="167"/>
      <c r="J316" s="167"/>
      <c r="K316" s="167"/>
      <c r="L316" s="167"/>
      <c r="M316" s="167"/>
      <c r="N316" s="167"/>
      <c r="O316" s="167"/>
      <c r="P316" s="167"/>
      <c r="Q316" s="167"/>
      <c r="R316" s="167"/>
      <c r="S316" s="309"/>
      <c r="T316" s="310"/>
      <c r="U316" s="311"/>
      <c r="V316" s="311"/>
    </row>
    <row r="317" customFormat="false" ht="15.75" hidden="false" customHeight="false" outlineLevel="0" collapsed="false">
      <c r="A317" s="181"/>
      <c r="B317" s="214"/>
      <c r="C317" s="214"/>
      <c r="D317" s="214"/>
      <c r="E317" s="214"/>
      <c r="F317" s="214"/>
      <c r="G317" s="214"/>
      <c r="H317" s="214"/>
      <c r="I317" s="214"/>
      <c r="J317" s="214"/>
      <c r="K317" s="214"/>
      <c r="L317" s="214"/>
      <c r="M317" s="214"/>
      <c r="N317" s="214"/>
      <c r="O317" s="214"/>
      <c r="P317" s="214"/>
      <c r="Q317" s="214"/>
      <c r="R317" s="214"/>
      <c r="S317" s="309"/>
      <c r="T317" s="310"/>
      <c r="U317" s="311"/>
      <c r="V317" s="311"/>
    </row>
    <row r="318" customFormat="false" ht="16.5" hidden="false" customHeight="false" outlineLevel="0" collapsed="false">
      <c r="A318" s="226"/>
      <c r="B318" s="226" t="str">
        <f aca="false">$A$1</f>
        <v>Klasse</v>
      </c>
      <c r="C318" s="226"/>
      <c r="D318" s="226"/>
      <c r="E318" s="226"/>
      <c r="F318" s="226"/>
      <c r="G318" s="226"/>
      <c r="H318" s="24"/>
      <c r="I318" s="226"/>
      <c r="J318" s="176"/>
      <c r="K318" s="176"/>
      <c r="L318" s="226"/>
      <c r="M318" s="227" t="str">
        <f aca="false">$M$1</f>
        <v>Klassenarbeit</v>
      </c>
      <c r="N318" s="176" t="n">
        <f aca="false">$N$1</f>
        <v>2</v>
      </c>
      <c r="O318" s="176"/>
      <c r="P318" s="176"/>
      <c r="Q318" s="176"/>
      <c r="R318" s="176"/>
      <c r="S318" s="23"/>
      <c r="T318" s="23"/>
      <c r="U318" s="176"/>
      <c r="V318" s="228" t="str">
        <f aca="false">$V$1</f>
        <v>Datum</v>
      </c>
      <c r="W318" s="228" t="n">
        <f aca="false">W248</f>
        <v>0</v>
      </c>
      <c r="X318" s="228" t="n">
        <f aca="false">X248</f>
        <v>0</v>
      </c>
      <c r="Y318" s="226"/>
      <c r="Z318" s="226"/>
      <c r="AA318" s="226"/>
    </row>
    <row r="319" customFormat="false" ht="16.5" hidden="false" customHeight="false" outlineLevel="0" collapsed="false">
      <c r="A319" s="314"/>
      <c r="B319" s="315"/>
      <c r="C319" s="52"/>
      <c r="D319" s="52"/>
      <c r="E319" s="233"/>
      <c r="F319" s="52"/>
      <c r="G319" s="233"/>
      <c r="H319" s="53" t="str">
        <f aca="false">$H$3</f>
        <v>Aufgabe</v>
      </c>
      <c r="I319" s="234" t="str">
        <f aca="false">$I$3</f>
        <v/>
      </c>
      <c r="J319" s="234" t="str">
        <f aca="false">$J$3</f>
        <v/>
      </c>
      <c r="K319" s="234" t="str">
        <f aca="false">$K$3</f>
        <v/>
      </c>
      <c r="L319" s="234" t="str">
        <f aca="false">$L$3</f>
        <v/>
      </c>
      <c r="M319" s="234" t="str">
        <f aca="false">$M$3</f>
        <v/>
      </c>
      <c r="N319" s="234" t="str">
        <f aca="false">$N$3</f>
        <v/>
      </c>
      <c r="O319" s="234" t="str">
        <f aca="false">$O$3</f>
        <v/>
      </c>
      <c r="P319" s="234" t="str">
        <f aca="false">$P$3</f>
        <v/>
      </c>
      <c r="Q319" s="234" t="str">
        <f aca="false">$Q$3</f>
        <v/>
      </c>
      <c r="R319" s="234" t="str">
        <f aca="false">$R$3</f>
        <v/>
      </c>
      <c r="S319" s="234" t="str">
        <f aca="false">$S$3</f>
        <v/>
      </c>
      <c r="T319" s="234" t="str">
        <f aca="false">$T$3</f>
        <v/>
      </c>
      <c r="U319" s="235" t="str">
        <f aca="false">$U$3</f>
        <v>S</v>
      </c>
      <c r="V319" s="236" t="str">
        <f aca="false">$V$3</f>
        <v>%</v>
      </c>
      <c r="W319" s="237" t="str">
        <f aca="false">$W$3</f>
        <v>Note</v>
      </c>
      <c r="X319" s="238" t="str">
        <f aca="false">$X$3</f>
        <v>Pkte</v>
      </c>
    </row>
    <row r="320" customFormat="false" ht="15.75" hidden="false" customHeight="false" outlineLevel="0" collapsed="false">
      <c r="A320" s="314"/>
      <c r="B320" s="315"/>
      <c r="C320" s="52"/>
      <c r="D320" s="52"/>
      <c r="E320" s="233"/>
      <c r="F320" s="52"/>
      <c r="G320" s="233"/>
      <c r="H320" s="53" t="str">
        <f aca="false">$H$4</f>
        <v>Punkte</v>
      </c>
      <c r="I320" s="234" t="str">
        <f aca="false">$I$4</f>
        <v/>
      </c>
      <c r="J320" s="234" t="str">
        <f aca="false">$J$4</f>
        <v/>
      </c>
      <c r="K320" s="234" t="str">
        <f aca="false">$K$4</f>
        <v/>
      </c>
      <c r="L320" s="234" t="str">
        <f aca="false">$L$4</f>
        <v/>
      </c>
      <c r="M320" s="234" t="str">
        <f aca="false">$M$4</f>
        <v/>
      </c>
      <c r="N320" s="234" t="str">
        <f aca="false">$N$4</f>
        <v/>
      </c>
      <c r="O320" s="234" t="str">
        <f aca="false">$O$4</f>
        <v/>
      </c>
      <c r="P320" s="234" t="str">
        <f aca="false">$P$4</f>
        <v/>
      </c>
      <c r="Q320" s="234" t="str">
        <f aca="false">$Q$4</f>
        <v/>
      </c>
      <c r="R320" s="234" t="str">
        <f aca="false">$R$4</f>
        <v/>
      </c>
      <c r="S320" s="234" t="str">
        <f aca="false">$S$4</f>
        <v/>
      </c>
      <c r="T320" s="239" t="str">
        <f aca="false">$T$4</f>
        <v/>
      </c>
      <c r="U320" s="240" t="str">
        <f aca="false">$U$4</f>
        <v/>
      </c>
      <c r="V320" s="236" t="n">
        <f aca="false">V250</f>
        <v>0</v>
      </c>
      <c r="W320" s="237" t="n">
        <f aca="false">W250</f>
        <v>0</v>
      </c>
      <c r="X320" s="238" t="n">
        <f aca="false">X250</f>
        <v>0</v>
      </c>
    </row>
    <row r="321" customFormat="false" ht="16.5" hidden="false" customHeight="false" outlineLevel="0" collapsed="false">
      <c r="B321" s="317" t="str">
        <f aca="false">B38</f>
        <v/>
      </c>
      <c r="C321" s="318"/>
      <c r="D321" s="318"/>
      <c r="E321" s="318"/>
      <c r="F321" s="319" t="str">
        <f aca="false">F38</f>
        <v/>
      </c>
      <c r="G321" s="318"/>
      <c r="H321" s="320"/>
      <c r="I321" s="321" t="str">
        <f aca="false">I38</f>
        <v/>
      </c>
      <c r="J321" s="322" t="str">
        <f aca="false">J38</f>
        <v/>
      </c>
      <c r="K321" s="322" t="str">
        <f aca="false">K38</f>
        <v/>
      </c>
      <c r="L321" s="322" t="str">
        <f aca="false">L38</f>
        <v/>
      </c>
      <c r="M321" s="322" t="str">
        <f aca="false">M38</f>
        <v/>
      </c>
      <c r="N321" s="322" t="str">
        <f aca="false">N38</f>
        <v/>
      </c>
      <c r="O321" s="322" t="str">
        <f aca="false">O38</f>
        <v/>
      </c>
      <c r="P321" s="322" t="str">
        <f aca="false">P38</f>
        <v/>
      </c>
      <c r="Q321" s="322" t="str">
        <f aca="false">Q38</f>
        <v/>
      </c>
      <c r="R321" s="322" t="str">
        <f aca="false">R38</f>
        <v/>
      </c>
      <c r="S321" s="322" t="str">
        <f aca="false">S38</f>
        <v/>
      </c>
      <c r="T321" s="323" t="str">
        <f aca="false">T38</f>
        <v/>
      </c>
      <c r="U321" s="324" t="str">
        <f aca="false">U38</f>
        <v/>
      </c>
      <c r="V321" s="325" t="str">
        <f aca="false">V38</f>
        <v/>
      </c>
      <c r="W321" s="326" t="str">
        <f aca="false">W38</f>
        <v/>
      </c>
      <c r="X321" s="327" t="str">
        <f aca="false">X38</f>
        <v/>
      </c>
    </row>
    <row r="322" customFormat="false" ht="15.75" hidden="false" customHeight="false" outlineLevel="0" collapsed="false">
      <c r="A322" s="167"/>
      <c r="B322" s="167"/>
      <c r="C322" s="167"/>
      <c r="D322" s="167"/>
      <c r="E322" s="167"/>
      <c r="F322" s="167"/>
      <c r="G322" s="167"/>
      <c r="H322" s="167"/>
      <c r="I322" s="167"/>
      <c r="J322" s="167"/>
      <c r="K322" s="167"/>
      <c r="L322" s="167"/>
      <c r="M322" s="167"/>
      <c r="N322" s="167"/>
      <c r="O322" s="167"/>
      <c r="P322" s="167"/>
      <c r="Q322" s="167"/>
      <c r="R322" s="167"/>
      <c r="S322" s="309"/>
      <c r="T322" s="310"/>
      <c r="U322" s="311"/>
      <c r="V322" s="311"/>
    </row>
    <row r="323" customFormat="false" ht="16.5" hidden="false" customHeight="false" outlineLevel="0" collapsed="false">
      <c r="A323" s="167"/>
      <c r="B323" s="169" t="str">
        <f aca="false">IF(D323="","","Note:")</f>
        <v/>
      </c>
      <c r="C323" s="167"/>
      <c r="D323" s="328" t="str">
        <f aca="false">IF(W321="","",IF(OR(W321="1+",W321=1,W321="1-",W321="2+",W321=2,W321="2-",W321="3+",W321=3),IF(OR(W321="1+",W321=1,W321="1-",W321="2+"),IF(OR(W321="1+",W321=1),IF(W321="1+","sehr gut +","sehr gut"),IF(W321="1-","sehr gut minus","gut +")),IF(OR(W321=2,W321="2-"),IF(W321=2,"gut","gut minus"),IF(W321="3+","befriedigend +","befriedigend"))),IF(OR(W321="3-",W321="4+",W321=4,W321="4-"),IF(OR(W321="3-",W321="4+"),IF(W321="3-","befriedigend minus","ausreichend +"),IF(W321=4,"ausreichend","ausreichend minus")),IF(OR(W321="5+",W321=5),IF(W321="5+","mangelhaft +","mangelhaft"),IF(W321="5-","mangelhaft minus","ungenügend")))))</f>
        <v/>
      </c>
      <c r="F323" s="167"/>
      <c r="G323" s="167"/>
      <c r="H323" s="167"/>
      <c r="O323" s="167"/>
      <c r="P323" s="329" t="str">
        <f aca="false">IF($Z$54="","",$Z$54)</f>
        <v>Korrekturdatum</v>
      </c>
      <c r="Q323" s="329"/>
      <c r="R323" s="329"/>
      <c r="S323" s="329"/>
      <c r="T323" s="329"/>
      <c r="V323" s="330"/>
      <c r="W323" s="331"/>
      <c r="X323" s="332"/>
    </row>
    <row r="324" customFormat="false" ht="15.75" hidden="false" customHeight="false" outlineLevel="0" collapsed="false">
      <c r="A324" s="167"/>
      <c r="B324" s="167"/>
      <c r="C324" s="167"/>
      <c r="D324" s="167"/>
      <c r="E324" s="167"/>
      <c r="F324" s="167"/>
      <c r="G324" s="167"/>
      <c r="H324" s="167"/>
      <c r="I324" s="167"/>
      <c r="J324" s="167"/>
      <c r="K324" s="167"/>
      <c r="L324" s="167"/>
      <c r="M324" s="167"/>
      <c r="N324" s="167"/>
      <c r="O324" s="167"/>
      <c r="P324" s="167"/>
      <c r="Q324" s="167"/>
      <c r="R324" s="167"/>
      <c r="S324" s="309"/>
      <c r="T324" s="310"/>
      <c r="U324" s="311"/>
      <c r="V324" s="311"/>
    </row>
    <row r="325" customFormat="false" ht="15.75" hidden="false" customHeight="false" outlineLevel="0" collapsed="false">
      <c r="A325" s="181"/>
      <c r="B325" s="214"/>
      <c r="C325" s="214"/>
      <c r="D325" s="214"/>
      <c r="E325" s="214"/>
      <c r="F325" s="214"/>
      <c r="G325" s="214"/>
      <c r="H325" s="214"/>
      <c r="I325" s="214"/>
      <c r="J325" s="214"/>
      <c r="K325" s="214"/>
      <c r="L325" s="214"/>
      <c r="M325" s="214"/>
      <c r="N325" s="214"/>
      <c r="O325" s="214"/>
      <c r="P325" s="214"/>
      <c r="Q325" s="214"/>
      <c r="R325" s="214"/>
      <c r="S325" s="309"/>
      <c r="T325" s="310"/>
      <c r="U325" s="311"/>
      <c r="V325" s="311"/>
    </row>
    <row r="326" customFormat="false" ht="16.5" hidden="false" customHeight="false" outlineLevel="0" collapsed="false">
      <c r="A326" s="226"/>
      <c r="B326" s="226" t="str">
        <f aca="false">$A$1</f>
        <v>Klasse</v>
      </c>
      <c r="C326" s="226"/>
      <c r="D326" s="226"/>
      <c r="E326" s="226"/>
      <c r="F326" s="226"/>
      <c r="G326" s="226"/>
      <c r="H326" s="24"/>
      <c r="I326" s="226"/>
      <c r="J326" s="176"/>
      <c r="K326" s="176"/>
      <c r="L326" s="226"/>
      <c r="M326" s="227" t="str">
        <f aca="false">$M$1</f>
        <v>Klassenarbeit</v>
      </c>
      <c r="N326" s="176" t="n">
        <f aca="false">$N$1</f>
        <v>2</v>
      </c>
      <c r="O326" s="176"/>
      <c r="P326" s="176"/>
      <c r="Q326" s="176"/>
      <c r="R326" s="176"/>
      <c r="S326" s="23"/>
      <c r="T326" s="23"/>
      <c r="U326" s="176"/>
      <c r="V326" s="228" t="str">
        <f aca="false">$V$1</f>
        <v>Datum</v>
      </c>
      <c r="W326" s="228" t="n">
        <f aca="false">W256</f>
        <v>0</v>
      </c>
      <c r="X326" s="228" t="n">
        <f aca="false">X256</f>
        <v>0</v>
      </c>
      <c r="Y326" s="226"/>
      <c r="Z326" s="226"/>
      <c r="AA326" s="226"/>
    </row>
    <row r="327" customFormat="false" ht="16.5" hidden="false" customHeight="false" outlineLevel="0" collapsed="false">
      <c r="A327" s="314"/>
      <c r="B327" s="315"/>
      <c r="C327" s="52"/>
      <c r="D327" s="52"/>
      <c r="E327" s="233"/>
      <c r="F327" s="52"/>
      <c r="G327" s="233"/>
      <c r="H327" s="53" t="str">
        <f aca="false">$H$3</f>
        <v>Aufgabe</v>
      </c>
      <c r="I327" s="234" t="str">
        <f aca="false">$I$3</f>
        <v/>
      </c>
      <c r="J327" s="234" t="str">
        <f aca="false">$J$3</f>
        <v/>
      </c>
      <c r="K327" s="234" t="str">
        <f aca="false">$K$3</f>
        <v/>
      </c>
      <c r="L327" s="234" t="str">
        <f aca="false">$L$3</f>
        <v/>
      </c>
      <c r="M327" s="234" t="str">
        <f aca="false">$M$3</f>
        <v/>
      </c>
      <c r="N327" s="234" t="str">
        <f aca="false">$N$3</f>
        <v/>
      </c>
      <c r="O327" s="234" t="str">
        <f aca="false">$O$3</f>
        <v/>
      </c>
      <c r="P327" s="234" t="str">
        <f aca="false">$P$3</f>
        <v/>
      </c>
      <c r="Q327" s="234" t="str">
        <f aca="false">$Q$3</f>
        <v/>
      </c>
      <c r="R327" s="234" t="str">
        <f aca="false">$R$3</f>
        <v/>
      </c>
      <c r="S327" s="234" t="str">
        <f aca="false">$S$3</f>
        <v/>
      </c>
      <c r="T327" s="234" t="str">
        <f aca="false">$T$3</f>
        <v/>
      </c>
      <c r="U327" s="235" t="str">
        <f aca="false">$U$3</f>
        <v>S</v>
      </c>
      <c r="V327" s="236" t="str">
        <f aca="false">$V$3</f>
        <v>%</v>
      </c>
      <c r="W327" s="237" t="str">
        <f aca="false">$W$3</f>
        <v>Note</v>
      </c>
      <c r="X327" s="238" t="str">
        <f aca="false">$X$3</f>
        <v>Pkte</v>
      </c>
    </row>
    <row r="328" customFormat="false" ht="15.75" hidden="false" customHeight="false" outlineLevel="0" collapsed="false">
      <c r="A328" s="314"/>
      <c r="B328" s="315"/>
      <c r="C328" s="52"/>
      <c r="D328" s="52"/>
      <c r="E328" s="233"/>
      <c r="F328" s="52"/>
      <c r="G328" s="233"/>
      <c r="H328" s="53" t="str">
        <f aca="false">$H$4</f>
        <v>Punkte</v>
      </c>
      <c r="I328" s="234" t="str">
        <f aca="false">$I$4</f>
        <v/>
      </c>
      <c r="J328" s="234" t="str">
        <f aca="false">$J$4</f>
        <v/>
      </c>
      <c r="K328" s="234" t="str">
        <f aca="false">$K$4</f>
        <v/>
      </c>
      <c r="L328" s="234" t="str">
        <f aca="false">$L$4</f>
        <v/>
      </c>
      <c r="M328" s="234" t="str">
        <f aca="false">$M$4</f>
        <v/>
      </c>
      <c r="N328" s="234" t="str">
        <f aca="false">$N$4</f>
        <v/>
      </c>
      <c r="O328" s="234" t="str">
        <f aca="false">$O$4</f>
        <v/>
      </c>
      <c r="P328" s="234" t="str">
        <f aca="false">$P$4</f>
        <v/>
      </c>
      <c r="Q328" s="234" t="str">
        <f aca="false">$Q$4</f>
        <v/>
      </c>
      <c r="R328" s="234" t="str">
        <f aca="false">$R$4</f>
        <v/>
      </c>
      <c r="S328" s="234" t="str">
        <f aca="false">$S$4</f>
        <v/>
      </c>
      <c r="T328" s="239" t="str">
        <f aca="false">$T$4</f>
        <v/>
      </c>
      <c r="U328" s="240" t="str">
        <f aca="false">$U$4</f>
        <v/>
      </c>
      <c r="V328" s="236" t="n">
        <f aca="false">V258</f>
        <v>0</v>
      </c>
      <c r="W328" s="237" t="n">
        <f aca="false">W258</f>
        <v>0</v>
      </c>
      <c r="X328" s="238" t="n">
        <f aca="false">X258</f>
        <v>0</v>
      </c>
    </row>
    <row r="329" customFormat="false" ht="16.5" hidden="false" customHeight="false" outlineLevel="0" collapsed="false">
      <c r="B329" s="317" t="str">
        <f aca="false">B39</f>
        <v/>
      </c>
      <c r="C329" s="318"/>
      <c r="D329" s="318"/>
      <c r="E329" s="318"/>
      <c r="F329" s="319" t="str">
        <f aca="false">F39</f>
        <v/>
      </c>
      <c r="G329" s="318"/>
      <c r="H329" s="320"/>
      <c r="I329" s="321" t="str">
        <f aca="false">I39</f>
        <v/>
      </c>
      <c r="J329" s="322" t="str">
        <f aca="false">J39</f>
        <v/>
      </c>
      <c r="K329" s="322" t="str">
        <f aca="false">K39</f>
        <v/>
      </c>
      <c r="L329" s="322" t="str">
        <f aca="false">L39</f>
        <v/>
      </c>
      <c r="M329" s="322" t="str">
        <f aca="false">M39</f>
        <v/>
      </c>
      <c r="N329" s="322" t="str">
        <f aca="false">N39</f>
        <v/>
      </c>
      <c r="O329" s="322" t="str">
        <f aca="false">O39</f>
        <v/>
      </c>
      <c r="P329" s="322" t="str">
        <f aca="false">P39</f>
        <v/>
      </c>
      <c r="Q329" s="322" t="str">
        <f aca="false">Q39</f>
        <v/>
      </c>
      <c r="R329" s="322" t="str">
        <f aca="false">R39</f>
        <v/>
      </c>
      <c r="S329" s="322" t="str">
        <f aca="false">S39</f>
        <v/>
      </c>
      <c r="T329" s="323" t="str">
        <f aca="false">T39</f>
        <v/>
      </c>
      <c r="U329" s="324" t="str">
        <f aca="false">U39</f>
        <v/>
      </c>
      <c r="V329" s="325" t="str">
        <f aca="false">V39</f>
        <v/>
      </c>
      <c r="W329" s="326" t="str">
        <f aca="false">W39</f>
        <v/>
      </c>
      <c r="X329" s="327" t="str">
        <f aca="false">X39</f>
        <v/>
      </c>
    </row>
    <row r="330" customFormat="false" ht="15.75" hidden="false" customHeight="false" outlineLevel="0" collapsed="false">
      <c r="A330" s="167"/>
      <c r="B330" s="167"/>
      <c r="C330" s="167"/>
      <c r="D330" s="167"/>
      <c r="E330" s="167"/>
      <c r="F330" s="167"/>
      <c r="G330" s="167"/>
      <c r="H330" s="167"/>
      <c r="I330" s="167"/>
      <c r="J330" s="167"/>
      <c r="K330" s="167"/>
      <c r="L330" s="167"/>
      <c r="M330" s="167"/>
      <c r="N330" s="167"/>
      <c r="O330" s="167"/>
      <c r="P330" s="167"/>
      <c r="Q330" s="167"/>
      <c r="R330" s="167"/>
      <c r="S330" s="309"/>
      <c r="T330" s="310"/>
      <c r="U330" s="311"/>
      <c r="V330" s="311"/>
    </row>
    <row r="331" customFormat="false" ht="16.5" hidden="false" customHeight="false" outlineLevel="0" collapsed="false">
      <c r="A331" s="167"/>
      <c r="B331" s="169" t="str">
        <f aca="false">IF(D331="","","Note:")</f>
        <v/>
      </c>
      <c r="C331" s="167"/>
      <c r="D331" s="328" t="str">
        <f aca="false">IF(W329="","",IF(OR(W329="1+",W329=1,W329="1-",W329="2+",W329=2,W329="2-",W329="3+",W329=3),IF(OR(W329="1+",W329=1,W329="1-",W329="2+"),IF(OR(W329="1+",W329=1),IF(W329="1+","sehr gut +","sehr gut"),IF(W329="1-","sehr gut minus","gut +")),IF(OR(W329=2,W329="2-"),IF(W329=2,"gut","gut minus"),IF(W329="3+","befriedigend +","befriedigend"))),IF(OR(W329="3-",W329="4+",W329=4,W329="4-"),IF(OR(W329="3-",W329="4+"),IF(W329="3-","befriedigend minus","ausreichend +"),IF(W329=4,"ausreichend","ausreichend minus")),IF(OR(W329="5+",W329=5),IF(W329="5+","mangelhaft +","mangelhaft"),IF(W329="5-","mangelhaft minus","ungenügend")))))</f>
        <v/>
      </c>
      <c r="F331" s="167"/>
      <c r="G331" s="167"/>
      <c r="H331" s="167"/>
      <c r="O331" s="167"/>
      <c r="P331" s="329" t="str">
        <f aca="false">IF($Z$54="","",$Z$54)</f>
        <v>Korrekturdatum</v>
      </c>
      <c r="Q331" s="329"/>
      <c r="R331" s="329"/>
      <c r="S331" s="329"/>
      <c r="T331" s="329"/>
      <c r="V331" s="330"/>
      <c r="W331" s="331"/>
      <c r="X331" s="332"/>
    </row>
    <row r="332" customFormat="false" ht="15.75" hidden="false" customHeight="false" outlineLevel="0" collapsed="false">
      <c r="A332" s="167"/>
      <c r="B332" s="167"/>
      <c r="C332" s="167"/>
      <c r="D332" s="167"/>
      <c r="E332" s="167"/>
      <c r="F332" s="167"/>
      <c r="G332" s="167"/>
      <c r="H332" s="167"/>
      <c r="I332" s="167"/>
      <c r="J332" s="167"/>
      <c r="K332" s="167"/>
      <c r="L332" s="167"/>
      <c r="M332" s="167"/>
      <c r="N332" s="167"/>
      <c r="O332" s="167"/>
      <c r="P332" s="167"/>
      <c r="Q332" s="167"/>
      <c r="R332" s="167"/>
      <c r="S332" s="309"/>
      <c r="T332" s="310"/>
      <c r="U332" s="311"/>
      <c r="V332" s="311"/>
    </row>
    <row r="333" customFormat="false" ht="15.75" hidden="false" customHeight="false" outlineLevel="0" collapsed="false">
      <c r="A333" s="181"/>
      <c r="B333" s="214"/>
      <c r="C333" s="214"/>
      <c r="D333" s="214"/>
      <c r="E333" s="214"/>
      <c r="F333" s="214"/>
      <c r="G333" s="214"/>
      <c r="H333" s="214"/>
      <c r="I333" s="214"/>
      <c r="J333" s="214"/>
      <c r="K333" s="214"/>
      <c r="L333" s="214"/>
      <c r="M333" s="214"/>
      <c r="N333" s="214"/>
      <c r="O333" s="214"/>
      <c r="P333" s="214"/>
      <c r="Q333" s="214"/>
      <c r="R333" s="214"/>
      <c r="S333" s="309"/>
      <c r="T333" s="310"/>
      <c r="U333" s="311"/>
      <c r="V333" s="311"/>
    </row>
    <row r="334" customFormat="false" ht="16.5" hidden="false" customHeight="false" outlineLevel="0" collapsed="false">
      <c r="A334" s="226"/>
      <c r="B334" s="226" t="str">
        <f aca="false">$A$1</f>
        <v>Klasse</v>
      </c>
      <c r="C334" s="226"/>
      <c r="D334" s="226"/>
      <c r="E334" s="226"/>
      <c r="F334" s="226"/>
      <c r="G334" s="226"/>
      <c r="H334" s="24"/>
      <c r="I334" s="226"/>
      <c r="J334" s="176"/>
      <c r="K334" s="176"/>
      <c r="L334" s="226"/>
      <c r="M334" s="227" t="str">
        <f aca="false">$M$1</f>
        <v>Klassenarbeit</v>
      </c>
      <c r="N334" s="176" t="n">
        <f aca="false">$N$1</f>
        <v>2</v>
      </c>
      <c r="O334" s="176"/>
      <c r="P334" s="176"/>
      <c r="Q334" s="176"/>
      <c r="R334" s="176"/>
      <c r="S334" s="23"/>
      <c r="T334" s="23"/>
      <c r="U334" s="176"/>
      <c r="V334" s="228" t="str">
        <f aca="false">$V$1</f>
        <v>Datum</v>
      </c>
      <c r="W334" s="228" t="n">
        <f aca="false">W264</f>
        <v>0</v>
      </c>
      <c r="X334" s="228" t="n">
        <f aca="false">X264</f>
        <v>0</v>
      </c>
      <c r="Y334" s="226"/>
      <c r="Z334" s="226"/>
      <c r="AA334" s="226"/>
    </row>
    <row r="335" customFormat="false" ht="16.5" hidden="false" customHeight="false" outlineLevel="0" collapsed="false">
      <c r="A335" s="314"/>
      <c r="B335" s="315"/>
      <c r="C335" s="52"/>
      <c r="D335" s="52"/>
      <c r="E335" s="233"/>
      <c r="F335" s="52"/>
      <c r="G335" s="233"/>
      <c r="H335" s="53" t="str">
        <f aca="false">$H$3</f>
        <v>Aufgabe</v>
      </c>
      <c r="I335" s="234" t="str">
        <f aca="false">$I$3</f>
        <v/>
      </c>
      <c r="J335" s="234" t="str">
        <f aca="false">$J$3</f>
        <v/>
      </c>
      <c r="K335" s="234" t="str">
        <f aca="false">$K$3</f>
        <v/>
      </c>
      <c r="L335" s="234" t="str">
        <f aca="false">$L$3</f>
        <v/>
      </c>
      <c r="M335" s="234" t="str">
        <f aca="false">$M$3</f>
        <v/>
      </c>
      <c r="N335" s="234" t="str">
        <f aca="false">$N$3</f>
        <v/>
      </c>
      <c r="O335" s="234" t="str">
        <f aca="false">$O$3</f>
        <v/>
      </c>
      <c r="P335" s="234" t="str">
        <f aca="false">$P$3</f>
        <v/>
      </c>
      <c r="Q335" s="234" t="str">
        <f aca="false">$Q$3</f>
        <v/>
      </c>
      <c r="R335" s="234" t="str">
        <f aca="false">$R$3</f>
        <v/>
      </c>
      <c r="S335" s="234" t="str">
        <f aca="false">$S$3</f>
        <v/>
      </c>
      <c r="T335" s="234" t="str">
        <f aca="false">$T$3</f>
        <v/>
      </c>
      <c r="U335" s="235" t="str">
        <f aca="false">$U$3</f>
        <v>S</v>
      </c>
      <c r="V335" s="236" t="str">
        <f aca="false">$V$3</f>
        <v>%</v>
      </c>
      <c r="W335" s="237" t="str">
        <f aca="false">$W$3</f>
        <v>Note</v>
      </c>
      <c r="X335" s="238" t="str">
        <f aca="false">$X$3</f>
        <v>Pkte</v>
      </c>
    </row>
    <row r="336" customFormat="false" ht="15.75" hidden="false" customHeight="false" outlineLevel="0" collapsed="false">
      <c r="A336" s="314"/>
      <c r="B336" s="315"/>
      <c r="C336" s="52"/>
      <c r="D336" s="52"/>
      <c r="E336" s="233"/>
      <c r="F336" s="52"/>
      <c r="G336" s="233"/>
      <c r="H336" s="53" t="str">
        <f aca="false">$H$4</f>
        <v>Punkte</v>
      </c>
      <c r="I336" s="234" t="str">
        <f aca="false">$I$4</f>
        <v/>
      </c>
      <c r="J336" s="234" t="str">
        <f aca="false">$J$4</f>
        <v/>
      </c>
      <c r="K336" s="234" t="str">
        <f aca="false">$K$4</f>
        <v/>
      </c>
      <c r="L336" s="234" t="str">
        <f aca="false">$L$4</f>
        <v/>
      </c>
      <c r="M336" s="234" t="str">
        <f aca="false">$M$4</f>
        <v/>
      </c>
      <c r="N336" s="234" t="str">
        <f aca="false">$N$4</f>
        <v/>
      </c>
      <c r="O336" s="234" t="str">
        <f aca="false">$O$4</f>
        <v/>
      </c>
      <c r="P336" s="234" t="str">
        <f aca="false">$P$4</f>
        <v/>
      </c>
      <c r="Q336" s="234" t="str">
        <f aca="false">$Q$4</f>
        <v/>
      </c>
      <c r="R336" s="234" t="str">
        <f aca="false">$R$4</f>
        <v/>
      </c>
      <c r="S336" s="234" t="str">
        <f aca="false">$S$4</f>
        <v/>
      </c>
      <c r="T336" s="239" t="str">
        <f aca="false">$T$4</f>
        <v/>
      </c>
      <c r="U336" s="240" t="str">
        <f aca="false">$U$4</f>
        <v/>
      </c>
      <c r="V336" s="236" t="n">
        <f aca="false">V266</f>
        <v>0</v>
      </c>
      <c r="W336" s="237" t="n">
        <f aca="false">W266</f>
        <v>0</v>
      </c>
      <c r="X336" s="238" t="n">
        <f aca="false">X266</f>
        <v>0</v>
      </c>
    </row>
    <row r="337" customFormat="false" ht="16.5" hidden="false" customHeight="false" outlineLevel="0" collapsed="false">
      <c r="B337" s="317" t="str">
        <f aca="false">B40</f>
        <v/>
      </c>
      <c r="C337" s="318"/>
      <c r="D337" s="318"/>
      <c r="E337" s="318"/>
      <c r="F337" s="319" t="str">
        <f aca="false">F40</f>
        <v/>
      </c>
      <c r="G337" s="318"/>
      <c r="H337" s="320"/>
      <c r="I337" s="321" t="str">
        <f aca="false">I40</f>
        <v/>
      </c>
      <c r="J337" s="322" t="str">
        <f aca="false">J40</f>
        <v/>
      </c>
      <c r="K337" s="322" t="str">
        <f aca="false">K40</f>
        <v/>
      </c>
      <c r="L337" s="322" t="str">
        <f aca="false">L40</f>
        <v/>
      </c>
      <c r="M337" s="322" t="str">
        <f aca="false">M40</f>
        <v/>
      </c>
      <c r="N337" s="322" t="str">
        <f aca="false">N40</f>
        <v/>
      </c>
      <c r="O337" s="322" t="str">
        <f aca="false">O40</f>
        <v/>
      </c>
      <c r="P337" s="322" t="str">
        <f aca="false">P40</f>
        <v/>
      </c>
      <c r="Q337" s="322" t="str">
        <f aca="false">Q40</f>
        <v/>
      </c>
      <c r="R337" s="322" t="str">
        <f aca="false">R40</f>
        <v/>
      </c>
      <c r="S337" s="322" t="str">
        <f aca="false">S40</f>
        <v/>
      </c>
      <c r="T337" s="323" t="str">
        <f aca="false">T40</f>
        <v/>
      </c>
      <c r="U337" s="324" t="str">
        <f aca="false">U40</f>
        <v/>
      </c>
      <c r="V337" s="325" t="str">
        <f aca="false">V40</f>
        <v/>
      </c>
      <c r="W337" s="326" t="str">
        <f aca="false">W40</f>
        <v/>
      </c>
      <c r="X337" s="327" t="str">
        <f aca="false">X40</f>
        <v/>
      </c>
    </row>
    <row r="338" customFormat="false" ht="15.75" hidden="false" customHeight="false" outlineLevel="0" collapsed="false">
      <c r="A338" s="167"/>
      <c r="B338" s="167"/>
      <c r="C338" s="167"/>
      <c r="D338" s="167"/>
      <c r="E338" s="167"/>
      <c r="F338" s="167"/>
      <c r="G338" s="167"/>
      <c r="H338" s="167"/>
      <c r="I338" s="167"/>
      <c r="J338" s="167"/>
      <c r="K338" s="167"/>
      <c r="L338" s="167"/>
      <c r="M338" s="167"/>
      <c r="N338" s="167"/>
      <c r="O338" s="167"/>
      <c r="P338" s="167"/>
      <c r="Q338" s="167"/>
      <c r="R338" s="167"/>
      <c r="S338" s="309"/>
      <c r="T338" s="310"/>
      <c r="U338" s="311"/>
      <c r="V338" s="311"/>
    </row>
    <row r="339" customFormat="false" ht="16.5" hidden="false" customHeight="false" outlineLevel="0" collapsed="false">
      <c r="A339" s="167"/>
      <c r="B339" s="169" t="str">
        <f aca="false">IF(D339="","","Note:")</f>
        <v/>
      </c>
      <c r="C339" s="167"/>
      <c r="D339" s="328" t="str">
        <f aca="false">IF(W337="","",IF(OR(W337="1+",W337=1,W337="1-",W337="2+",W337=2,W337="2-",W337="3+",W337=3),IF(OR(W337="1+",W337=1,W337="1-",W337="2+"),IF(OR(W337="1+",W337=1),IF(W337="1+","sehr gut +","sehr gut"),IF(W337="1-","sehr gut minus","gut +")),IF(OR(W337=2,W337="2-"),IF(W337=2,"gut","gut minus"),IF(W337="3+","befriedigend +","befriedigend"))),IF(OR(W337="3-",W337="4+",W337=4,W337="4-"),IF(OR(W337="3-",W337="4+"),IF(W337="3-","befriedigend minus","ausreichend +"),IF(W337=4,"ausreichend","ausreichend minus")),IF(OR(W337="5+",W337=5),IF(W337="5+","mangelhaft +","mangelhaft"),IF(W337="5-","mangelhaft minus","ungenügend")))))</f>
        <v/>
      </c>
      <c r="F339" s="167"/>
      <c r="G339" s="167"/>
      <c r="H339" s="167"/>
      <c r="O339" s="167"/>
      <c r="P339" s="329" t="str">
        <f aca="false">IF($Z$54="","",$Z$54)</f>
        <v>Korrekturdatum</v>
      </c>
      <c r="Q339" s="329"/>
      <c r="R339" s="329"/>
      <c r="S339" s="329"/>
      <c r="T339" s="329"/>
      <c r="V339" s="330"/>
      <c r="W339" s="331"/>
      <c r="X339" s="332"/>
    </row>
    <row r="340" customFormat="false" ht="15.75" hidden="false" customHeight="false" outlineLevel="0" collapsed="false">
      <c r="A340" s="167"/>
      <c r="B340" s="167"/>
      <c r="C340" s="167"/>
      <c r="D340" s="167"/>
      <c r="E340" s="167"/>
      <c r="F340" s="167"/>
      <c r="G340" s="167"/>
      <c r="H340" s="167"/>
      <c r="I340" s="167"/>
      <c r="J340" s="167"/>
      <c r="K340" s="167"/>
      <c r="L340" s="167"/>
      <c r="M340" s="167"/>
      <c r="N340" s="167"/>
      <c r="O340" s="167"/>
      <c r="P340" s="167"/>
      <c r="Q340" s="167"/>
      <c r="R340" s="167"/>
      <c r="S340" s="309"/>
      <c r="T340" s="310"/>
      <c r="U340" s="311"/>
      <c r="V340" s="311"/>
    </row>
    <row r="341" customFormat="false" ht="15.75" hidden="false" customHeight="false" outlineLevel="0" collapsed="false">
      <c r="A341" s="181"/>
      <c r="B341" s="214"/>
      <c r="C341" s="214"/>
      <c r="D341" s="214"/>
      <c r="E341" s="214"/>
      <c r="F341" s="214"/>
      <c r="G341" s="214"/>
      <c r="H341" s="214"/>
      <c r="I341" s="214"/>
      <c r="J341" s="214"/>
      <c r="K341" s="214"/>
      <c r="L341" s="214"/>
      <c r="M341" s="214"/>
      <c r="N341" s="214"/>
      <c r="O341" s="214"/>
      <c r="P341" s="214"/>
      <c r="Q341" s="214"/>
      <c r="R341" s="214"/>
      <c r="S341" s="309"/>
      <c r="T341" s="310"/>
      <c r="U341" s="311"/>
      <c r="V341" s="311"/>
    </row>
    <row r="342" customFormat="false" ht="16.5" hidden="false" customHeight="false" outlineLevel="0" collapsed="false">
      <c r="A342" s="226"/>
      <c r="B342" s="226" t="str">
        <f aca="false">$A$1</f>
        <v>Klasse</v>
      </c>
      <c r="C342" s="226"/>
      <c r="D342" s="226"/>
      <c r="E342" s="226"/>
      <c r="F342" s="226"/>
      <c r="G342" s="226"/>
      <c r="H342" s="24"/>
      <c r="I342" s="226"/>
      <c r="J342" s="176"/>
      <c r="K342" s="176"/>
      <c r="L342" s="226"/>
      <c r="M342" s="227" t="str">
        <f aca="false">$M$1</f>
        <v>Klassenarbeit</v>
      </c>
      <c r="N342" s="176" t="n">
        <f aca="false">$N$1</f>
        <v>2</v>
      </c>
      <c r="O342" s="176"/>
      <c r="P342" s="176"/>
      <c r="Q342" s="176"/>
      <c r="R342" s="176"/>
      <c r="S342" s="23"/>
      <c r="T342" s="23"/>
      <c r="U342" s="176"/>
      <c r="V342" s="228" t="str">
        <f aca="false">$V$1</f>
        <v>Datum</v>
      </c>
      <c r="W342" s="228" t="n">
        <f aca="false">W272</f>
        <v>0</v>
      </c>
      <c r="X342" s="228" t="n">
        <f aca="false">X272</f>
        <v>0</v>
      </c>
      <c r="Y342" s="226"/>
      <c r="Z342" s="226"/>
      <c r="AA342" s="226"/>
    </row>
    <row r="343" customFormat="false" ht="16.5" hidden="false" customHeight="false" outlineLevel="0" collapsed="false">
      <c r="A343" s="314"/>
      <c r="B343" s="315"/>
      <c r="C343" s="52"/>
      <c r="D343" s="52"/>
      <c r="E343" s="233"/>
      <c r="F343" s="52"/>
      <c r="G343" s="233"/>
      <c r="H343" s="53" t="str">
        <f aca="false">$H$3</f>
        <v>Aufgabe</v>
      </c>
      <c r="I343" s="234" t="str">
        <f aca="false">$I$3</f>
        <v/>
      </c>
      <c r="J343" s="234" t="str">
        <f aca="false">$J$3</f>
        <v/>
      </c>
      <c r="K343" s="234" t="str">
        <f aca="false">$K$3</f>
        <v/>
      </c>
      <c r="L343" s="234" t="str">
        <f aca="false">$L$3</f>
        <v/>
      </c>
      <c r="M343" s="234" t="str">
        <f aca="false">$M$3</f>
        <v/>
      </c>
      <c r="N343" s="234" t="str">
        <f aca="false">$N$3</f>
        <v/>
      </c>
      <c r="O343" s="234" t="str">
        <f aca="false">$O$3</f>
        <v/>
      </c>
      <c r="P343" s="234" t="str">
        <f aca="false">$P$3</f>
        <v/>
      </c>
      <c r="Q343" s="234" t="str">
        <f aca="false">$Q$3</f>
        <v/>
      </c>
      <c r="R343" s="234" t="str">
        <f aca="false">$R$3</f>
        <v/>
      </c>
      <c r="S343" s="234" t="str">
        <f aca="false">$S$3</f>
        <v/>
      </c>
      <c r="T343" s="234" t="str">
        <f aca="false">$T$3</f>
        <v/>
      </c>
      <c r="U343" s="235" t="str">
        <f aca="false">$U$3</f>
        <v>S</v>
      </c>
      <c r="V343" s="236" t="str">
        <f aca="false">$V$3</f>
        <v>%</v>
      </c>
      <c r="W343" s="237" t="str">
        <f aca="false">$W$3</f>
        <v>Note</v>
      </c>
      <c r="X343" s="238" t="str">
        <f aca="false">$X$3</f>
        <v>Pkte</v>
      </c>
    </row>
    <row r="344" customFormat="false" ht="15.75" hidden="false" customHeight="false" outlineLevel="0" collapsed="false">
      <c r="A344" s="314"/>
      <c r="B344" s="315"/>
      <c r="C344" s="52"/>
      <c r="D344" s="52"/>
      <c r="E344" s="233"/>
      <c r="F344" s="52"/>
      <c r="G344" s="233"/>
      <c r="H344" s="53" t="str">
        <f aca="false">$H$4</f>
        <v>Punkte</v>
      </c>
      <c r="I344" s="234" t="str">
        <f aca="false">$I$4</f>
        <v/>
      </c>
      <c r="J344" s="234" t="str">
        <f aca="false">$J$4</f>
        <v/>
      </c>
      <c r="K344" s="234" t="str">
        <f aca="false">$K$4</f>
        <v/>
      </c>
      <c r="L344" s="234" t="str">
        <f aca="false">$L$4</f>
        <v/>
      </c>
      <c r="M344" s="234" t="str">
        <f aca="false">$M$4</f>
        <v/>
      </c>
      <c r="N344" s="234" t="str">
        <f aca="false">$N$4</f>
        <v/>
      </c>
      <c r="O344" s="234" t="str">
        <f aca="false">$O$4</f>
        <v/>
      </c>
      <c r="P344" s="234" t="str">
        <f aca="false">$P$4</f>
        <v/>
      </c>
      <c r="Q344" s="234" t="str">
        <f aca="false">$Q$4</f>
        <v/>
      </c>
      <c r="R344" s="234" t="str">
        <f aca="false">$R$4</f>
        <v/>
      </c>
      <c r="S344" s="234" t="str">
        <f aca="false">$S$4</f>
        <v/>
      </c>
      <c r="T344" s="239" t="str">
        <f aca="false">$T$4</f>
        <v/>
      </c>
      <c r="U344" s="240" t="str">
        <f aca="false">$U$4</f>
        <v/>
      </c>
      <c r="V344" s="236" t="n">
        <f aca="false">V274</f>
        <v>0</v>
      </c>
      <c r="W344" s="237" t="n">
        <f aca="false">W274</f>
        <v>0</v>
      </c>
      <c r="X344" s="238" t="n">
        <f aca="false">X274</f>
        <v>0</v>
      </c>
    </row>
    <row r="345" customFormat="false" ht="16.5" hidden="false" customHeight="false" outlineLevel="0" collapsed="false">
      <c r="B345" s="317" t="str">
        <f aca="false">B41</f>
        <v/>
      </c>
      <c r="C345" s="318"/>
      <c r="D345" s="318"/>
      <c r="E345" s="318"/>
      <c r="F345" s="319" t="str">
        <f aca="false">F41</f>
        <v/>
      </c>
      <c r="G345" s="318"/>
      <c r="H345" s="320"/>
      <c r="I345" s="321" t="str">
        <f aca="false">I41</f>
        <v/>
      </c>
      <c r="J345" s="322" t="str">
        <f aca="false">J41</f>
        <v/>
      </c>
      <c r="K345" s="322" t="str">
        <f aca="false">K41</f>
        <v/>
      </c>
      <c r="L345" s="322" t="str">
        <f aca="false">L41</f>
        <v/>
      </c>
      <c r="M345" s="322" t="str">
        <f aca="false">M41</f>
        <v/>
      </c>
      <c r="N345" s="322" t="str">
        <f aca="false">N41</f>
        <v/>
      </c>
      <c r="O345" s="322" t="str">
        <f aca="false">O41</f>
        <v/>
      </c>
      <c r="P345" s="322" t="str">
        <f aca="false">P41</f>
        <v/>
      </c>
      <c r="Q345" s="322" t="str">
        <f aca="false">Q41</f>
        <v/>
      </c>
      <c r="R345" s="322" t="str">
        <f aca="false">R41</f>
        <v/>
      </c>
      <c r="S345" s="322" t="str">
        <f aca="false">S41</f>
        <v/>
      </c>
      <c r="T345" s="323" t="str">
        <f aca="false">T41</f>
        <v/>
      </c>
      <c r="U345" s="324" t="str">
        <f aca="false">U41</f>
        <v/>
      </c>
      <c r="V345" s="325" t="str">
        <f aca="false">V41</f>
        <v/>
      </c>
      <c r="W345" s="326" t="str">
        <f aca="false">W41</f>
        <v/>
      </c>
      <c r="X345" s="327" t="str">
        <f aca="false">X41</f>
        <v/>
      </c>
    </row>
    <row r="346" customFormat="false" ht="15.75" hidden="false" customHeight="false" outlineLevel="0" collapsed="false">
      <c r="A346" s="167"/>
      <c r="B346" s="167"/>
      <c r="C346" s="167"/>
      <c r="D346" s="167"/>
      <c r="E346" s="167"/>
      <c r="F346" s="167"/>
      <c r="G346" s="167"/>
      <c r="H346" s="167"/>
      <c r="I346" s="167"/>
      <c r="J346" s="167"/>
      <c r="K346" s="167"/>
      <c r="L346" s="167"/>
      <c r="M346" s="167"/>
      <c r="N346" s="167"/>
      <c r="O346" s="167"/>
      <c r="P346" s="167"/>
      <c r="Q346" s="167"/>
      <c r="R346" s="167"/>
      <c r="S346" s="309"/>
      <c r="T346" s="310"/>
      <c r="U346" s="311"/>
      <c r="V346" s="311"/>
    </row>
    <row r="347" customFormat="false" ht="16.5" hidden="false" customHeight="false" outlineLevel="0" collapsed="false">
      <c r="A347" s="167"/>
      <c r="B347" s="169" t="str">
        <f aca="false">IF(D347="","","Note:")</f>
        <v/>
      </c>
      <c r="C347" s="167"/>
      <c r="D347" s="328" t="str">
        <f aca="false">IF(W345="","",IF(OR(W345="1+",W345=1,W345="1-",W345="2+",W345=2,W345="2-",W345="3+",W345=3),IF(OR(W345="1+",W345=1,W345="1-",W345="2+"),IF(OR(W345="1+",W345=1),IF(W345="1+","sehr gut +","sehr gut"),IF(W345="1-","sehr gut minus","gut +")),IF(OR(W345=2,W345="2-"),IF(W345=2,"gut","gut minus"),IF(W345="3+","befriedigend +","befriedigend"))),IF(OR(W345="3-",W345="4+",W345=4,W345="4-"),IF(OR(W345="3-",W345="4+"),IF(W345="3-","befriedigend minus","ausreichend +"),IF(W345=4,"ausreichend","ausreichend minus")),IF(OR(W345="5+",W345=5),IF(W345="5+","mangelhaft +","mangelhaft"),IF(W345="5-","mangelhaft minus","ungenügend")))))</f>
        <v/>
      </c>
      <c r="F347" s="167"/>
      <c r="G347" s="167"/>
      <c r="H347" s="167"/>
      <c r="O347" s="167"/>
      <c r="P347" s="329" t="str">
        <f aca="false">IF($Z$54="","",$Z$54)</f>
        <v>Korrekturdatum</v>
      </c>
      <c r="Q347" s="329"/>
      <c r="R347" s="329"/>
      <c r="S347" s="329"/>
      <c r="T347" s="329"/>
      <c r="V347" s="330"/>
      <c r="W347" s="331"/>
      <c r="X347" s="332"/>
    </row>
    <row r="348" customFormat="false" ht="15.75" hidden="false" customHeight="false" outlineLevel="0" collapsed="false">
      <c r="A348" s="167"/>
      <c r="B348" s="167"/>
      <c r="C348" s="167"/>
      <c r="D348" s="167"/>
      <c r="E348" s="167"/>
      <c r="F348" s="167"/>
      <c r="G348" s="167"/>
      <c r="H348" s="167"/>
      <c r="I348" s="167"/>
      <c r="J348" s="167"/>
      <c r="K348" s="167"/>
      <c r="L348" s="167"/>
      <c r="M348" s="167"/>
      <c r="N348" s="167"/>
      <c r="O348" s="167"/>
      <c r="P348" s="167"/>
      <c r="Q348" s="167"/>
      <c r="R348" s="167"/>
      <c r="S348" s="309"/>
      <c r="T348" s="310"/>
      <c r="U348" s="311"/>
      <c r="V348" s="311"/>
    </row>
    <row r="349" customFormat="false" ht="15.75" hidden="false" customHeight="false" outlineLevel="0" collapsed="false">
      <c r="A349" s="181"/>
      <c r="B349" s="214"/>
      <c r="C349" s="214"/>
      <c r="D349" s="214"/>
      <c r="E349" s="214"/>
      <c r="F349" s="214"/>
      <c r="G349" s="214"/>
      <c r="H349" s="214"/>
      <c r="I349" s="214"/>
      <c r="J349" s="214"/>
      <c r="K349" s="214"/>
      <c r="L349" s="214"/>
      <c r="M349" s="214"/>
      <c r="N349" s="214"/>
      <c r="O349" s="214"/>
      <c r="P349" s="214"/>
      <c r="Q349" s="214"/>
      <c r="R349" s="214"/>
      <c r="S349" s="309"/>
      <c r="T349" s="310"/>
      <c r="U349" s="311"/>
      <c r="V349" s="311"/>
    </row>
    <row r="350" customFormat="false" ht="16.5" hidden="false" customHeight="false" outlineLevel="0" collapsed="false">
      <c r="A350" s="226"/>
      <c r="B350" s="226" t="str">
        <f aca="false">$A$1</f>
        <v>Klasse</v>
      </c>
      <c r="C350" s="226"/>
      <c r="D350" s="226"/>
      <c r="E350" s="226"/>
      <c r="F350" s="226"/>
      <c r="G350" s="226"/>
      <c r="H350" s="24"/>
      <c r="I350" s="226"/>
      <c r="J350" s="176"/>
      <c r="K350" s="176"/>
      <c r="L350" s="226"/>
      <c r="M350" s="227" t="str">
        <f aca="false">$M$1</f>
        <v>Klassenarbeit</v>
      </c>
      <c r="N350" s="176" t="n">
        <f aca="false">$N$1</f>
        <v>2</v>
      </c>
      <c r="O350" s="176"/>
      <c r="P350" s="176"/>
      <c r="Q350" s="176"/>
      <c r="R350" s="176"/>
      <c r="S350" s="23"/>
      <c r="T350" s="23"/>
      <c r="U350" s="176"/>
      <c r="V350" s="228" t="str">
        <f aca="false">$V$1</f>
        <v>Datum</v>
      </c>
      <c r="W350" s="228" t="n">
        <f aca="false">W280</f>
        <v>0</v>
      </c>
      <c r="X350" s="228" t="n">
        <f aca="false">X280</f>
        <v>0</v>
      </c>
      <c r="Y350" s="226"/>
      <c r="Z350" s="226"/>
      <c r="AA350" s="226"/>
    </row>
    <row r="351" customFormat="false" ht="16.5" hidden="false" customHeight="false" outlineLevel="0" collapsed="false">
      <c r="A351" s="314"/>
      <c r="B351" s="315"/>
      <c r="C351" s="52"/>
      <c r="D351" s="52"/>
      <c r="E351" s="233"/>
      <c r="F351" s="52"/>
      <c r="G351" s="233"/>
      <c r="H351" s="53" t="str">
        <f aca="false">$H$3</f>
        <v>Aufgabe</v>
      </c>
      <c r="I351" s="234" t="str">
        <f aca="false">$I$3</f>
        <v/>
      </c>
      <c r="J351" s="234" t="str">
        <f aca="false">$J$3</f>
        <v/>
      </c>
      <c r="K351" s="234" t="str">
        <f aca="false">$K$3</f>
        <v/>
      </c>
      <c r="L351" s="234" t="str">
        <f aca="false">$L$3</f>
        <v/>
      </c>
      <c r="M351" s="234" t="str">
        <f aca="false">$M$3</f>
        <v/>
      </c>
      <c r="N351" s="234" t="str">
        <f aca="false">$N$3</f>
        <v/>
      </c>
      <c r="O351" s="234" t="str">
        <f aca="false">$O$3</f>
        <v/>
      </c>
      <c r="P351" s="234" t="str">
        <f aca="false">$P$3</f>
        <v/>
      </c>
      <c r="Q351" s="234" t="str">
        <f aca="false">$Q$3</f>
        <v/>
      </c>
      <c r="R351" s="234" t="str">
        <f aca="false">$R$3</f>
        <v/>
      </c>
      <c r="S351" s="234" t="str">
        <f aca="false">$S$3</f>
        <v/>
      </c>
      <c r="T351" s="234" t="str">
        <f aca="false">$T$3</f>
        <v/>
      </c>
      <c r="U351" s="235" t="str">
        <f aca="false">$U$3</f>
        <v>S</v>
      </c>
      <c r="V351" s="236" t="str">
        <f aca="false">$V$3</f>
        <v>%</v>
      </c>
      <c r="W351" s="237" t="str">
        <f aca="false">$W$3</f>
        <v>Note</v>
      </c>
      <c r="X351" s="238" t="str">
        <f aca="false">$X$3</f>
        <v>Pkte</v>
      </c>
    </row>
    <row r="352" customFormat="false" ht="15.75" hidden="false" customHeight="false" outlineLevel="0" collapsed="false">
      <c r="A352" s="314"/>
      <c r="B352" s="315"/>
      <c r="C352" s="52"/>
      <c r="D352" s="52"/>
      <c r="E352" s="233"/>
      <c r="F352" s="52"/>
      <c r="G352" s="233"/>
      <c r="H352" s="53" t="str">
        <f aca="false">$H$4</f>
        <v>Punkte</v>
      </c>
      <c r="I352" s="234" t="str">
        <f aca="false">$I$4</f>
        <v/>
      </c>
      <c r="J352" s="234" t="str">
        <f aca="false">$J$4</f>
        <v/>
      </c>
      <c r="K352" s="234" t="str">
        <f aca="false">$K$4</f>
        <v/>
      </c>
      <c r="L352" s="234" t="str">
        <f aca="false">$L$4</f>
        <v/>
      </c>
      <c r="M352" s="234" t="str">
        <f aca="false">$M$4</f>
        <v/>
      </c>
      <c r="N352" s="234" t="str">
        <f aca="false">$N$4</f>
        <v/>
      </c>
      <c r="O352" s="234" t="str">
        <f aca="false">$O$4</f>
        <v/>
      </c>
      <c r="P352" s="234" t="str">
        <f aca="false">$P$4</f>
        <v/>
      </c>
      <c r="Q352" s="234" t="str">
        <f aca="false">$Q$4</f>
        <v/>
      </c>
      <c r="R352" s="234" t="str">
        <f aca="false">$R$4</f>
        <v/>
      </c>
      <c r="S352" s="234" t="str">
        <f aca="false">$S$4</f>
        <v/>
      </c>
      <c r="T352" s="239" t="str">
        <f aca="false">$T$4</f>
        <v/>
      </c>
      <c r="U352" s="240" t="str">
        <f aca="false">$U$4</f>
        <v/>
      </c>
      <c r="V352" s="236" t="n">
        <f aca="false">V282</f>
        <v>0</v>
      </c>
      <c r="W352" s="237" t="n">
        <f aca="false">W282</f>
        <v>0</v>
      </c>
      <c r="X352" s="238" t="n">
        <f aca="false">X282</f>
        <v>0</v>
      </c>
    </row>
    <row r="353" customFormat="false" ht="16.5" hidden="false" customHeight="false" outlineLevel="0" collapsed="false">
      <c r="B353" s="317" t="str">
        <f aca="false">B42</f>
        <v/>
      </c>
      <c r="C353" s="318"/>
      <c r="D353" s="318"/>
      <c r="E353" s="318"/>
      <c r="F353" s="319" t="str">
        <f aca="false">F42</f>
        <v/>
      </c>
      <c r="G353" s="318"/>
      <c r="H353" s="320"/>
      <c r="I353" s="321" t="str">
        <f aca="false">I42</f>
        <v/>
      </c>
      <c r="J353" s="322" t="str">
        <f aca="false">J42</f>
        <v/>
      </c>
      <c r="K353" s="322" t="str">
        <f aca="false">K42</f>
        <v/>
      </c>
      <c r="L353" s="322" t="str">
        <f aca="false">L42</f>
        <v/>
      </c>
      <c r="M353" s="322" t="str">
        <f aca="false">M42</f>
        <v/>
      </c>
      <c r="N353" s="322" t="str">
        <f aca="false">N42</f>
        <v/>
      </c>
      <c r="O353" s="322" t="str">
        <f aca="false">O42</f>
        <v/>
      </c>
      <c r="P353" s="322" t="str">
        <f aca="false">P42</f>
        <v/>
      </c>
      <c r="Q353" s="322" t="str">
        <f aca="false">Q42</f>
        <v/>
      </c>
      <c r="R353" s="322" t="str">
        <f aca="false">R42</f>
        <v/>
      </c>
      <c r="S353" s="322" t="str">
        <f aca="false">S42</f>
        <v/>
      </c>
      <c r="T353" s="323" t="str">
        <f aca="false">T42</f>
        <v/>
      </c>
      <c r="U353" s="324" t="str">
        <f aca="false">U42</f>
        <v/>
      </c>
      <c r="V353" s="325" t="str">
        <f aca="false">V42</f>
        <v/>
      </c>
      <c r="W353" s="326" t="str">
        <f aca="false">W42</f>
        <v/>
      </c>
      <c r="X353" s="327" t="str">
        <f aca="false">X42</f>
        <v/>
      </c>
    </row>
    <row r="354" customFormat="false" ht="15.75" hidden="false" customHeight="false" outlineLevel="0" collapsed="false">
      <c r="A354" s="167"/>
      <c r="B354" s="167"/>
      <c r="C354" s="167"/>
      <c r="D354" s="167"/>
      <c r="E354" s="167"/>
      <c r="F354" s="167"/>
      <c r="G354" s="167"/>
      <c r="H354" s="167"/>
      <c r="I354" s="167"/>
      <c r="J354" s="167"/>
      <c r="K354" s="167"/>
      <c r="L354" s="167"/>
      <c r="M354" s="167"/>
      <c r="N354" s="167"/>
      <c r="O354" s="167"/>
      <c r="P354" s="167"/>
      <c r="Q354" s="167"/>
      <c r="R354" s="167"/>
      <c r="S354" s="309"/>
      <c r="T354" s="310"/>
      <c r="U354" s="311"/>
      <c r="V354" s="311"/>
    </row>
    <row r="355" customFormat="false" ht="16.5" hidden="false" customHeight="false" outlineLevel="0" collapsed="false">
      <c r="A355" s="167"/>
      <c r="B355" s="169" t="str">
        <f aca="false">IF(D355="","","Note:")</f>
        <v/>
      </c>
      <c r="C355" s="167"/>
      <c r="D355" s="328" t="str">
        <f aca="false">IF(W353="","",IF(OR(W353="1+",W353=1,W353="1-",W353="2+",W353=2,W353="2-",W353="3+",W353=3),IF(OR(W353="1+",W353=1,W353="1-",W353="2+"),IF(OR(W353="1+",W353=1),IF(W353="1+","sehr gut +","sehr gut"),IF(W353="1-","sehr gut minus","gut +")),IF(OR(W353=2,W353="2-"),IF(W353=2,"gut","gut minus"),IF(W353="3+","befriedigend +","befriedigend"))),IF(OR(W353="3-",W353="4+",W353=4,W353="4-"),IF(OR(W353="3-",W353="4+"),IF(W353="3-","befriedigend minus","ausreichend +"),IF(W353=4,"ausreichend","ausreichend minus")),IF(OR(W353="5+",W353=5),IF(W353="5+","mangelhaft +","mangelhaft"),IF(W353="5-","mangelhaft minus","ungenügend")))))</f>
        <v/>
      </c>
      <c r="F355" s="167"/>
      <c r="G355" s="167"/>
      <c r="H355" s="167"/>
      <c r="O355" s="167"/>
      <c r="P355" s="329" t="str">
        <f aca="false">IF($Z$54="","",$Z$54)</f>
        <v>Korrekturdatum</v>
      </c>
      <c r="Q355" s="329"/>
      <c r="R355" s="329"/>
      <c r="S355" s="329"/>
      <c r="T355" s="329"/>
      <c r="V355" s="330"/>
      <c r="W355" s="331"/>
      <c r="X355" s="332"/>
    </row>
    <row r="356" customFormat="false" ht="15.75" hidden="false" customHeight="false" outlineLevel="0" collapsed="false">
      <c r="A356" s="167"/>
      <c r="B356" s="167"/>
      <c r="C356" s="167"/>
      <c r="D356" s="167"/>
      <c r="E356" s="167"/>
      <c r="F356" s="167"/>
      <c r="G356" s="167"/>
      <c r="H356" s="167"/>
      <c r="I356" s="167"/>
      <c r="J356" s="167"/>
      <c r="K356" s="167"/>
      <c r="L356" s="167"/>
      <c r="M356" s="167"/>
      <c r="N356" s="167"/>
      <c r="O356" s="167"/>
      <c r="P356" s="167"/>
      <c r="Q356" s="167"/>
      <c r="R356" s="167"/>
      <c r="S356" s="309"/>
      <c r="T356" s="310"/>
      <c r="U356" s="311"/>
      <c r="V356" s="311"/>
    </row>
  </sheetData>
  <sheetProtection sheet="true"/>
  <mergeCells count="201">
    <mergeCell ref="V1:X1"/>
    <mergeCell ref="V3:V4"/>
    <mergeCell ref="W3:W4"/>
    <mergeCell ref="X3:X4"/>
    <mergeCell ref="B43:H44"/>
    <mergeCell ref="V43:V44"/>
    <mergeCell ref="W43:W44"/>
    <mergeCell ref="X43:X44"/>
    <mergeCell ref="S46:T47"/>
    <mergeCell ref="R48:V49"/>
    <mergeCell ref="U50:U51"/>
    <mergeCell ref="V54:X54"/>
    <mergeCell ref="V55:V56"/>
    <mergeCell ref="W55:W56"/>
    <mergeCell ref="X55:X56"/>
    <mergeCell ref="P59:T59"/>
    <mergeCell ref="V62:X62"/>
    <mergeCell ref="V63:V64"/>
    <mergeCell ref="W63:W64"/>
    <mergeCell ref="X63:X64"/>
    <mergeCell ref="P67:T67"/>
    <mergeCell ref="V70:X70"/>
    <mergeCell ref="V71:V72"/>
    <mergeCell ref="W71:W72"/>
    <mergeCell ref="X71:X72"/>
    <mergeCell ref="P75:T75"/>
    <mergeCell ref="V78:X78"/>
    <mergeCell ref="V79:V80"/>
    <mergeCell ref="W79:W80"/>
    <mergeCell ref="X79:X80"/>
    <mergeCell ref="P83:T83"/>
    <mergeCell ref="V86:X86"/>
    <mergeCell ref="V87:V88"/>
    <mergeCell ref="W87:W88"/>
    <mergeCell ref="X87:X88"/>
    <mergeCell ref="P91:T91"/>
    <mergeCell ref="V94:X94"/>
    <mergeCell ref="V95:V96"/>
    <mergeCell ref="W95:W96"/>
    <mergeCell ref="X95:X96"/>
    <mergeCell ref="P99:T99"/>
    <mergeCell ref="V102:X102"/>
    <mergeCell ref="V103:V104"/>
    <mergeCell ref="W103:W104"/>
    <mergeCell ref="X103:X104"/>
    <mergeCell ref="P107:T107"/>
    <mergeCell ref="V110:X110"/>
    <mergeCell ref="V111:V112"/>
    <mergeCell ref="W111:W112"/>
    <mergeCell ref="X111:X112"/>
    <mergeCell ref="P115:T115"/>
    <mergeCell ref="V118:X118"/>
    <mergeCell ref="V119:V120"/>
    <mergeCell ref="W119:W120"/>
    <mergeCell ref="X119:X120"/>
    <mergeCell ref="P123:T123"/>
    <mergeCell ref="V126:X126"/>
    <mergeCell ref="V127:V128"/>
    <mergeCell ref="W127:W128"/>
    <mergeCell ref="X127:X128"/>
    <mergeCell ref="P131:T131"/>
    <mergeCell ref="V134:X134"/>
    <mergeCell ref="V135:V136"/>
    <mergeCell ref="W135:W136"/>
    <mergeCell ref="X135:X136"/>
    <mergeCell ref="P139:T139"/>
    <mergeCell ref="V142:X142"/>
    <mergeCell ref="V143:V144"/>
    <mergeCell ref="W143:W144"/>
    <mergeCell ref="X143:X144"/>
    <mergeCell ref="P147:T147"/>
    <mergeCell ref="V150:X150"/>
    <mergeCell ref="V151:V152"/>
    <mergeCell ref="W151:W152"/>
    <mergeCell ref="X151:X152"/>
    <mergeCell ref="P155:T155"/>
    <mergeCell ref="V158:X158"/>
    <mergeCell ref="V159:V160"/>
    <mergeCell ref="W159:W160"/>
    <mergeCell ref="X159:X160"/>
    <mergeCell ref="P163:T163"/>
    <mergeCell ref="V166:X166"/>
    <mergeCell ref="V167:V168"/>
    <mergeCell ref="W167:W168"/>
    <mergeCell ref="X167:X168"/>
    <mergeCell ref="P171:T171"/>
    <mergeCell ref="V174:X174"/>
    <mergeCell ref="V175:V176"/>
    <mergeCell ref="W175:W176"/>
    <mergeCell ref="X175:X176"/>
    <mergeCell ref="P179:T179"/>
    <mergeCell ref="V182:X182"/>
    <mergeCell ref="V183:V184"/>
    <mergeCell ref="W183:W184"/>
    <mergeCell ref="X183:X184"/>
    <mergeCell ref="P187:T187"/>
    <mergeCell ref="V190:X190"/>
    <mergeCell ref="V191:V192"/>
    <mergeCell ref="W191:W192"/>
    <mergeCell ref="X191:X192"/>
    <mergeCell ref="P195:T195"/>
    <mergeCell ref="V198:X198"/>
    <mergeCell ref="V199:V200"/>
    <mergeCell ref="W199:W200"/>
    <mergeCell ref="X199:X200"/>
    <mergeCell ref="P203:T203"/>
    <mergeCell ref="V206:X206"/>
    <mergeCell ref="V207:V208"/>
    <mergeCell ref="W207:W208"/>
    <mergeCell ref="X207:X208"/>
    <mergeCell ref="P211:T211"/>
    <mergeCell ref="V214:X214"/>
    <mergeCell ref="V215:V216"/>
    <mergeCell ref="W215:W216"/>
    <mergeCell ref="X215:X216"/>
    <mergeCell ref="P219:T219"/>
    <mergeCell ref="V222:X222"/>
    <mergeCell ref="V223:V224"/>
    <mergeCell ref="W223:W224"/>
    <mergeCell ref="X223:X224"/>
    <mergeCell ref="P227:T227"/>
    <mergeCell ref="V230:X230"/>
    <mergeCell ref="V231:V232"/>
    <mergeCell ref="W231:W232"/>
    <mergeCell ref="X231:X232"/>
    <mergeCell ref="P235:T235"/>
    <mergeCell ref="V238:X238"/>
    <mergeCell ref="V239:V240"/>
    <mergeCell ref="W239:W240"/>
    <mergeCell ref="X239:X240"/>
    <mergeCell ref="P243:T243"/>
    <mergeCell ref="V246:X246"/>
    <mergeCell ref="V247:V248"/>
    <mergeCell ref="W247:W248"/>
    <mergeCell ref="X247:X248"/>
    <mergeCell ref="P251:T251"/>
    <mergeCell ref="V254:X254"/>
    <mergeCell ref="V255:V256"/>
    <mergeCell ref="W255:W256"/>
    <mergeCell ref="X255:X256"/>
    <mergeCell ref="P259:T259"/>
    <mergeCell ref="V262:X262"/>
    <mergeCell ref="V263:V264"/>
    <mergeCell ref="W263:W264"/>
    <mergeCell ref="X263:X264"/>
    <mergeCell ref="P267:T267"/>
    <mergeCell ref="V270:X270"/>
    <mergeCell ref="V271:V272"/>
    <mergeCell ref="W271:W272"/>
    <mergeCell ref="X271:X272"/>
    <mergeCell ref="P275:T275"/>
    <mergeCell ref="V278:X278"/>
    <mergeCell ref="V279:V280"/>
    <mergeCell ref="W279:W280"/>
    <mergeCell ref="X279:X280"/>
    <mergeCell ref="P283:T283"/>
    <mergeCell ref="V286:X286"/>
    <mergeCell ref="V287:V288"/>
    <mergeCell ref="W287:W288"/>
    <mergeCell ref="X287:X288"/>
    <mergeCell ref="P291:T291"/>
    <mergeCell ref="V294:X294"/>
    <mergeCell ref="V295:V296"/>
    <mergeCell ref="W295:W296"/>
    <mergeCell ref="X295:X296"/>
    <mergeCell ref="P299:T299"/>
    <mergeCell ref="V302:X302"/>
    <mergeCell ref="V303:V304"/>
    <mergeCell ref="W303:W304"/>
    <mergeCell ref="X303:X304"/>
    <mergeCell ref="P307:T307"/>
    <mergeCell ref="V310:X310"/>
    <mergeCell ref="V311:V312"/>
    <mergeCell ref="W311:W312"/>
    <mergeCell ref="X311:X312"/>
    <mergeCell ref="P315:T315"/>
    <mergeCell ref="V318:X318"/>
    <mergeCell ref="V319:V320"/>
    <mergeCell ref="W319:W320"/>
    <mergeCell ref="X319:X320"/>
    <mergeCell ref="P323:T323"/>
    <mergeCell ref="V326:X326"/>
    <mergeCell ref="V327:V328"/>
    <mergeCell ref="W327:W328"/>
    <mergeCell ref="X327:X328"/>
    <mergeCell ref="P331:T331"/>
    <mergeCell ref="V334:X334"/>
    <mergeCell ref="V335:V336"/>
    <mergeCell ref="W335:W336"/>
    <mergeCell ref="X335:X336"/>
    <mergeCell ref="P339:T339"/>
    <mergeCell ref="V342:X342"/>
    <mergeCell ref="V343:V344"/>
    <mergeCell ref="W343:W344"/>
    <mergeCell ref="X343:X344"/>
    <mergeCell ref="P347:T347"/>
    <mergeCell ref="V350:X350"/>
    <mergeCell ref="V351:V352"/>
    <mergeCell ref="W351:W352"/>
    <mergeCell ref="X351:X352"/>
    <mergeCell ref="P355:T355"/>
  </mergeCells>
  <conditionalFormatting sqref="S46:T47">
    <cfRule type="expression" priority="2" aboveAverage="0" equalAverage="0" bottom="0" percent="0" rank="0" text="" dxfId="42">
      <formula>AND(COUNT(S46)&gt;0,S46&gt;=1/3)</formula>
    </cfRule>
  </conditionalFormatting>
  <conditionalFormatting sqref="A5:A42">
    <cfRule type="expression" priority="3" aboveAverage="0" equalAverage="0" bottom="0" percent="0" rank="0" text="" dxfId="43">
      <formula>W5="4-"</formula>
    </cfRule>
    <cfRule type="expression" priority="4" aboveAverage="0" equalAverage="0" bottom="0" percent="0" rank="0" text="" dxfId="44">
      <formula>OR(W5="5+",W5=5,W5="5-")</formula>
    </cfRule>
    <cfRule type="expression" priority="5" aboveAverage="0" equalAverage="0" bottom="0" percent="0" rank="0" text="" dxfId="45">
      <formula>W5=6</formula>
    </cfRule>
  </conditionalFormatting>
  <conditionalFormatting sqref="A57">
    <cfRule type="expression" priority="6" aboveAverage="0" equalAverage="0" bottom="0" percent="0" rank="0" text="" dxfId="46">
      <formula>W57="4-"</formula>
    </cfRule>
    <cfRule type="expression" priority="7" aboveAverage="0" equalAverage="0" bottom="0" percent="0" rank="0" text="" dxfId="47">
      <formula>OR(W57="5+",W57=5,W57="5-")</formula>
    </cfRule>
    <cfRule type="expression" priority="8" aboveAverage="0" equalAverage="0" bottom="0" percent="0" rank="0" text="" dxfId="48">
      <formula>W57=6</formula>
    </cfRule>
  </conditionalFormatting>
  <conditionalFormatting sqref="A57">
    <cfRule type="expression" priority="9" aboveAverage="0" equalAverage="0" bottom="0" percent="0" rank="0" text="" dxfId="49">
      <formula>W57="4-"</formula>
    </cfRule>
    <cfRule type="expression" priority="10" aboveAverage="0" equalAverage="0" bottom="0" percent="0" rank="0" text="" dxfId="50">
      <formula>OR(W57="5+",W57=5,W57="5-")</formula>
    </cfRule>
    <cfRule type="expression" priority="11" aboveAverage="0" equalAverage="0" bottom="0" percent="0" rank="0" text="" dxfId="51">
      <formula>W57=6</formula>
    </cfRule>
  </conditionalFormatting>
  <printOptions headings="false" gridLines="false" gridLinesSet="true" horizontalCentered="false" verticalCentered="tru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0" man="true" max="16383" min="0"/>
    <brk id="148" man="true" max="16383" min="0"/>
    <brk id="196" man="true" max="16383" min="0"/>
    <brk id="244" man="true" max="16383" min="0"/>
    <brk id="292" man="true" max="16383" min="0"/>
    <brk id="3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Y1" activeCellId="0" sqref="Y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4" width="3.14"/>
    <col collapsed="false" customWidth="true" hidden="false" outlineLevel="0" max="20" min="2" style="224" width="3.56"/>
    <col collapsed="false" customWidth="true" hidden="false" outlineLevel="0" max="21" min="21" style="225" width="4.85"/>
    <col collapsed="false" customWidth="true" hidden="false" outlineLevel="0" max="22" min="22" style="225" width="5.99"/>
    <col collapsed="false" customWidth="true" hidden="false" outlineLevel="0" max="24" min="23" style="225" width="5.41"/>
    <col collapsed="false" customWidth="false" hidden="false" outlineLevel="0" max="25" min="25" style="224" width="11.42"/>
    <col collapsed="false" customWidth="true" hidden="false" outlineLevel="0" max="26" min="26" style="224" width="18.7"/>
    <col collapsed="false" customWidth="false" hidden="false" outlineLevel="0" max="257" min="27" style="224" width="11.42"/>
  </cols>
  <sheetData>
    <row r="1" s="226" customFormat="true" ht="15.75" hidden="false" customHeight="false" outlineLevel="0" collapsed="false">
      <c r="A1" s="226" t="str">
        <f aca="false">IF(Eingabe!BY1="","",Eingabe!BY1)</f>
        <v>Klasse</v>
      </c>
      <c r="H1" s="24"/>
      <c r="J1" s="176"/>
      <c r="K1" s="176"/>
      <c r="M1" s="227" t="str">
        <f aca="false">IF(Eingabe!CK1="","",Eingabe!CK1)</f>
        <v>Klassenarbeit</v>
      </c>
      <c r="N1" s="176" t="n">
        <f aca="false">IF(Eingabe!CL1="","",Eingabe!CL1)</f>
        <v>3</v>
      </c>
      <c r="O1" s="176"/>
      <c r="P1" s="176"/>
      <c r="Q1" s="176"/>
      <c r="R1" s="176"/>
      <c r="S1" s="23"/>
      <c r="T1" s="23"/>
      <c r="U1" s="176"/>
      <c r="V1" s="228" t="str">
        <f aca="false">IF(Eingabe!CT1="","",Eingabe!CT1)</f>
        <v>Datum</v>
      </c>
      <c r="W1" s="228"/>
      <c r="X1" s="228"/>
    </row>
    <row r="2" s="4" customFormat="true" ht="13.5" hidden="false" customHeight="false" outlineLevel="0" collapsed="false">
      <c r="A2" s="46" t="str">
        <f aca="false">IF(Eingabe!BY2="","",Eingabe!BY2)</f>
        <v>Thema:</v>
      </c>
      <c r="C2" s="4" t="str">
        <f aca="false">IF(Eingabe!CA2="","",Eingabe!CA2)</f>
        <v/>
      </c>
      <c r="H2" s="46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229"/>
      <c r="V2" s="229"/>
      <c r="W2" s="230"/>
      <c r="X2" s="231"/>
    </row>
    <row r="3" customFormat="false" ht="16.5" hidden="false" customHeight="false" outlineLevel="0" collapsed="false">
      <c r="A3" s="232"/>
      <c r="B3" s="233"/>
      <c r="C3" s="52"/>
      <c r="D3" s="52"/>
      <c r="E3" s="233"/>
      <c r="F3" s="52"/>
      <c r="G3" s="233"/>
      <c r="H3" s="53" t="str">
        <f aca="false">IF(Eingabe!CF3="","",Eingabe!CF3)</f>
        <v>Aufgabe</v>
      </c>
      <c r="I3" s="234" t="str">
        <f aca="false">IF(Eingabe!CG3="","",Eingabe!CG3)</f>
        <v/>
      </c>
      <c r="J3" s="234" t="str">
        <f aca="false">IF(Eingabe!CH3="","",Eingabe!CH3)</f>
        <v/>
      </c>
      <c r="K3" s="234" t="str">
        <f aca="false">IF(Eingabe!CI3="","",Eingabe!CI3)</f>
        <v/>
      </c>
      <c r="L3" s="234" t="str">
        <f aca="false">IF(Eingabe!CJ3="","",Eingabe!CJ3)</f>
        <v/>
      </c>
      <c r="M3" s="234" t="str">
        <f aca="false">IF(Eingabe!CK3="","",Eingabe!CK3)</f>
        <v/>
      </c>
      <c r="N3" s="234" t="str">
        <f aca="false">IF(Eingabe!CL3="","",Eingabe!CL3)</f>
        <v/>
      </c>
      <c r="O3" s="234" t="str">
        <f aca="false">IF(Eingabe!CM3="","",Eingabe!CM3)</f>
        <v/>
      </c>
      <c r="P3" s="234" t="str">
        <f aca="false">IF(Eingabe!CN3="","",Eingabe!CN3)</f>
        <v/>
      </c>
      <c r="Q3" s="234" t="str">
        <f aca="false">IF(Eingabe!CO3="","",Eingabe!CO3)</f>
        <v/>
      </c>
      <c r="R3" s="234" t="str">
        <f aca="false">IF(Eingabe!CP3="","",Eingabe!CP3)</f>
        <v/>
      </c>
      <c r="S3" s="234" t="str">
        <f aca="false">IF(Eingabe!CQ3="","",Eingabe!CQ3)</f>
        <v/>
      </c>
      <c r="T3" s="234" t="str">
        <f aca="false">IF(Eingabe!CR3="","",Eingabe!CR3)</f>
        <v/>
      </c>
      <c r="U3" s="235" t="str">
        <f aca="false">IF(Eingabe!CS3="","",Eingabe!CS3)</f>
        <v>S</v>
      </c>
      <c r="V3" s="236" t="str">
        <f aca="false">IF(Eingabe!CT3="","",Eingabe!CT3)</f>
        <v>%</v>
      </c>
      <c r="W3" s="237" t="str">
        <f aca="false">IF(Eingabe!CU3="","",Eingabe!CU3)</f>
        <v>Note</v>
      </c>
      <c r="X3" s="238" t="str">
        <f aca="false">IF(Eingabe!CV3="","",Eingabe!CV3)</f>
        <v>Pkte</v>
      </c>
    </row>
    <row r="4" customFormat="false" ht="15.75" hidden="false" customHeight="true" outlineLevel="0" collapsed="false">
      <c r="A4" s="232"/>
      <c r="B4" s="233"/>
      <c r="C4" s="52"/>
      <c r="D4" s="52"/>
      <c r="E4" s="233"/>
      <c r="F4" s="52"/>
      <c r="G4" s="233"/>
      <c r="H4" s="53" t="str">
        <f aca="false">IF(Eingabe!BF4="","",Eingabe!BF4)</f>
        <v>Punkte</v>
      </c>
      <c r="I4" s="234" t="str">
        <f aca="false">IF(Eingabe!CG4="","",Eingabe!CG4)</f>
        <v/>
      </c>
      <c r="J4" s="234" t="str">
        <f aca="false">IF(Eingabe!CH4="","",Eingabe!CH4)</f>
        <v/>
      </c>
      <c r="K4" s="234" t="str">
        <f aca="false">IF(Eingabe!CI4="","",Eingabe!CI4)</f>
        <v/>
      </c>
      <c r="L4" s="234" t="str">
        <f aca="false">IF(Eingabe!CJ4="","",Eingabe!CJ4)</f>
        <v/>
      </c>
      <c r="M4" s="234" t="str">
        <f aca="false">IF(Eingabe!CK4="","",Eingabe!CK4)</f>
        <v/>
      </c>
      <c r="N4" s="234" t="str">
        <f aca="false">IF(Eingabe!CL4="","",Eingabe!CL4)</f>
        <v/>
      </c>
      <c r="O4" s="234" t="str">
        <f aca="false">IF(Eingabe!CM4="","",Eingabe!CM4)</f>
        <v/>
      </c>
      <c r="P4" s="234" t="str">
        <f aca="false">IF(Eingabe!CN4="","",Eingabe!CN4)</f>
        <v/>
      </c>
      <c r="Q4" s="234" t="str">
        <f aca="false">IF(Eingabe!CO4="","",Eingabe!CO4)</f>
        <v/>
      </c>
      <c r="R4" s="234" t="str">
        <f aca="false">IF(Eingabe!CP4="","",Eingabe!CP4)</f>
        <v/>
      </c>
      <c r="S4" s="234" t="str">
        <f aca="false">IF(Eingabe!CQ4="","",Eingabe!CQ4)</f>
        <v/>
      </c>
      <c r="T4" s="239" t="str">
        <f aca="false">IF(Eingabe!CR4="","",Eingabe!CR4)</f>
        <v/>
      </c>
      <c r="U4" s="240" t="str">
        <f aca="false">IF(Eingabe!CS4="","",Eingabe!CS4)</f>
        <v/>
      </c>
      <c r="V4" s="236" t="str">
        <f aca="false">IF(Eingabe!BT4="","",Eingabe!BT4)</f>
        <v/>
      </c>
      <c r="W4" s="237" t="str">
        <f aca="false">IF(Eingabe!BU4="","",Eingabe!BU4)</f>
        <v/>
      </c>
      <c r="X4" s="238" t="str">
        <f aca="false">IF(Eingabe!BV4="","",Eingabe!BV4)</f>
        <v/>
      </c>
    </row>
    <row r="5" customFormat="false" ht="15.75" hidden="false" customHeight="false" outlineLevel="0" collapsed="false">
      <c r="A5" s="106" t="str">
        <f aca="false">IF(B5="","",MAX(A$4:A4)+1)</f>
        <v/>
      </c>
      <c r="B5" s="106" t="str">
        <f aca="false">IF(Eingabe!BZ5="","",Eingabe!BZ5)</f>
        <v/>
      </c>
      <c r="C5" s="108"/>
      <c r="D5" s="108"/>
      <c r="E5" s="108"/>
      <c r="F5" s="107" t="str">
        <f aca="false">IF(Eingabe!CD5="","",Eingabe!CD5)</f>
        <v/>
      </c>
      <c r="G5" s="108"/>
      <c r="H5" s="109"/>
      <c r="I5" s="241" t="str">
        <f aca="false">IF(Eingabe!CG5="","",Eingabe!CG5)</f>
        <v/>
      </c>
      <c r="J5" s="242" t="str">
        <f aca="false">IF(Eingabe!CH5="","",Eingabe!CH5)</f>
        <v/>
      </c>
      <c r="K5" s="242" t="str">
        <f aca="false">IF(Eingabe!CI5="","",Eingabe!CI5)</f>
        <v/>
      </c>
      <c r="L5" s="242" t="str">
        <f aca="false">IF(Eingabe!CJ5="","",Eingabe!CJ5)</f>
        <v/>
      </c>
      <c r="M5" s="242" t="str">
        <f aca="false">IF(Eingabe!CK5="","",Eingabe!CK5)</f>
        <v/>
      </c>
      <c r="N5" s="242" t="str">
        <f aca="false">IF(Eingabe!CL5="","",Eingabe!CL5)</f>
        <v/>
      </c>
      <c r="O5" s="242" t="str">
        <f aca="false">IF(Eingabe!CM5="","",Eingabe!CM5)</f>
        <v/>
      </c>
      <c r="P5" s="242" t="str">
        <f aca="false">IF(Eingabe!CN5="","",Eingabe!CN5)</f>
        <v/>
      </c>
      <c r="Q5" s="242" t="str">
        <f aca="false">IF(Eingabe!CO5="","",Eingabe!CO5)</f>
        <v/>
      </c>
      <c r="R5" s="242" t="str">
        <f aca="false">IF(Eingabe!CP5="","",Eingabe!CP5)</f>
        <v/>
      </c>
      <c r="S5" s="242" t="str">
        <f aca="false">IF(Eingabe!CQ5="","",Eingabe!CQ5)</f>
        <v/>
      </c>
      <c r="T5" s="243" t="str">
        <f aca="false">IF(Eingabe!CR5="","",Eingabe!CR5)</f>
        <v/>
      </c>
      <c r="U5" s="244" t="str">
        <f aca="false">IF(Eingabe!CS5="","",Eingabe!CS5)</f>
        <v/>
      </c>
      <c r="V5" s="245" t="str">
        <f aca="false">IF(Eingabe!CT5="","",Eingabe!CT5)</f>
        <v/>
      </c>
      <c r="W5" s="246" t="str">
        <f aca="false">IF(Eingabe!CU5="","",Eingabe!CU5)</f>
        <v/>
      </c>
      <c r="X5" s="247" t="str">
        <f aca="false">IF(Eingabe!CV5="","",Eingabe!CV5)</f>
        <v/>
      </c>
    </row>
    <row r="6" customFormat="false" ht="15.75" hidden="false" customHeight="false" outlineLevel="0" collapsed="false">
      <c r="A6" s="248" t="str">
        <f aca="false">IF(B6="","",MAX(A$4:A5)+1)</f>
        <v/>
      </c>
      <c r="B6" s="122" t="str">
        <f aca="false">IF(Eingabe!BZ6="","",Eingabe!BZ6)</f>
        <v/>
      </c>
      <c r="C6" s="124"/>
      <c r="D6" s="124"/>
      <c r="E6" s="124"/>
      <c r="F6" s="123" t="str">
        <f aca="false">IF(Eingabe!CD6="","",Eingabe!CD6)</f>
        <v/>
      </c>
      <c r="G6" s="124"/>
      <c r="H6" s="125"/>
      <c r="I6" s="249" t="str">
        <f aca="false">IF(Eingabe!CG6="","",Eingabe!CG6)</f>
        <v/>
      </c>
      <c r="J6" s="250" t="str">
        <f aca="false">IF(Eingabe!CH6="","",Eingabe!CH6)</f>
        <v/>
      </c>
      <c r="K6" s="250" t="str">
        <f aca="false">IF(Eingabe!CI6="","",Eingabe!CI6)</f>
        <v/>
      </c>
      <c r="L6" s="250" t="str">
        <f aca="false">IF(Eingabe!CJ6="","",Eingabe!CJ6)</f>
        <v/>
      </c>
      <c r="M6" s="250" t="str">
        <f aca="false">IF(Eingabe!CK6="","",Eingabe!CK6)</f>
        <v/>
      </c>
      <c r="N6" s="250" t="str">
        <f aca="false">IF(Eingabe!CL6="","",Eingabe!CL6)</f>
        <v/>
      </c>
      <c r="O6" s="250" t="str">
        <f aca="false">IF(Eingabe!CM6="","",Eingabe!CM6)</f>
        <v/>
      </c>
      <c r="P6" s="250" t="str">
        <f aca="false">IF(Eingabe!CN6="","",Eingabe!CN6)</f>
        <v/>
      </c>
      <c r="Q6" s="250" t="str">
        <f aca="false">IF(Eingabe!CO6="","",Eingabe!CO6)</f>
        <v/>
      </c>
      <c r="R6" s="250" t="str">
        <f aca="false">IF(Eingabe!CP6="","",Eingabe!CP6)</f>
        <v/>
      </c>
      <c r="S6" s="250" t="str">
        <f aca="false">IF(Eingabe!CQ6="","",Eingabe!CQ6)</f>
        <v/>
      </c>
      <c r="T6" s="251" t="str">
        <f aca="false">IF(Eingabe!CR6="","",Eingabe!CR6)</f>
        <v/>
      </c>
      <c r="U6" s="244" t="str">
        <f aca="false">IF(Eingabe!CS6="","",Eingabe!CS6)</f>
        <v/>
      </c>
      <c r="V6" s="245" t="str">
        <f aca="false">IF(Eingabe!CT6="","",Eingabe!CT6)</f>
        <v/>
      </c>
      <c r="W6" s="252" t="str">
        <f aca="false">IF(Eingabe!CU6="","",Eingabe!CU6)</f>
        <v/>
      </c>
      <c r="X6" s="253" t="str">
        <f aca="false">IF(Eingabe!CV6="","",Eingabe!CV6)</f>
        <v/>
      </c>
    </row>
    <row r="7" customFormat="false" ht="15.75" hidden="false" customHeight="false" outlineLevel="0" collapsed="false">
      <c r="A7" s="248" t="str">
        <f aca="false">IF(B7="","",MAX(A$4:A6)+1)</f>
        <v/>
      </c>
      <c r="B7" s="122" t="str">
        <f aca="false">IF(Eingabe!BZ7="","",Eingabe!BZ7)</f>
        <v/>
      </c>
      <c r="C7" s="124"/>
      <c r="D7" s="124"/>
      <c r="E7" s="124"/>
      <c r="F7" s="123" t="str">
        <f aca="false">IF(Eingabe!CD7="","",Eingabe!CD7)</f>
        <v/>
      </c>
      <c r="G7" s="124"/>
      <c r="H7" s="125"/>
      <c r="I7" s="249" t="str">
        <f aca="false">IF(Eingabe!CG7="","",Eingabe!CG7)</f>
        <v/>
      </c>
      <c r="J7" s="250" t="str">
        <f aca="false">IF(Eingabe!CH7="","",Eingabe!CH7)</f>
        <v/>
      </c>
      <c r="K7" s="250" t="str">
        <f aca="false">IF(Eingabe!CI7="","",Eingabe!CI7)</f>
        <v/>
      </c>
      <c r="L7" s="250" t="str">
        <f aca="false">IF(Eingabe!CJ7="","",Eingabe!CJ7)</f>
        <v/>
      </c>
      <c r="M7" s="250" t="str">
        <f aca="false">IF(Eingabe!CK7="","",Eingabe!CK7)</f>
        <v/>
      </c>
      <c r="N7" s="250" t="str">
        <f aca="false">IF(Eingabe!CL7="","",Eingabe!CL7)</f>
        <v/>
      </c>
      <c r="O7" s="250" t="str">
        <f aca="false">IF(Eingabe!CM7="","",Eingabe!CM7)</f>
        <v/>
      </c>
      <c r="P7" s="250" t="str">
        <f aca="false">IF(Eingabe!CN7="","",Eingabe!CN7)</f>
        <v/>
      </c>
      <c r="Q7" s="250" t="str">
        <f aca="false">IF(Eingabe!CO7="","",Eingabe!CO7)</f>
        <v/>
      </c>
      <c r="R7" s="250" t="str">
        <f aca="false">IF(Eingabe!CP7="","",Eingabe!CP7)</f>
        <v/>
      </c>
      <c r="S7" s="250" t="str">
        <f aca="false">IF(Eingabe!CQ7="","",Eingabe!CQ7)</f>
        <v/>
      </c>
      <c r="T7" s="251" t="str">
        <f aca="false">IF(Eingabe!CR7="","",Eingabe!CR7)</f>
        <v/>
      </c>
      <c r="U7" s="244" t="str">
        <f aca="false">IF(Eingabe!CS7="","",Eingabe!CS7)</f>
        <v/>
      </c>
      <c r="V7" s="245" t="str">
        <f aca="false">IF(Eingabe!CT7="","",Eingabe!CT7)</f>
        <v/>
      </c>
      <c r="W7" s="252" t="str">
        <f aca="false">IF(Eingabe!CU7="","",Eingabe!CU7)</f>
        <v/>
      </c>
      <c r="X7" s="253" t="str">
        <f aca="false">IF(Eingabe!CV7="","",Eingabe!CV7)</f>
        <v/>
      </c>
    </row>
    <row r="8" customFormat="false" ht="15.75" hidden="false" customHeight="false" outlineLevel="0" collapsed="false">
      <c r="A8" s="248" t="str">
        <f aca="false">IF(B8="","",MAX(A$4:A7)+1)</f>
        <v/>
      </c>
      <c r="B8" s="122" t="str">
        <f aca="false">IF(Eingabe!BZ8="","",Eingabe!BZ8)</f>
        <v/>
      </c>
      <c r="C8" s="124"/>
      <c r="D8" s="124"/>
      <c r="E8" s="124"/>
      <c r="F8" s="123" t="str">
        <f aca="false">IF(Eingabe!CD8="","",Eingabe!CD8)</f>
        <v/>
      </c>
      <c r="G8" s="124"/>
      <c r="H8" s="125"/>
      <c r="I8" s="249" t="str">
        <f aca="false">IF(Eingabe!CG8="","",Eingabe!CG8)</f>
        <v/>
      </c>
      <c r="J8" s="250" t="str">
        <f aca="false">IF(Eingabe!CH8="","",Eingabe!CH8)</f>
        <v/>
      </c>
      <c r="K8" s="250" t="str">
        <f aca="false">IF(Eingabe!CI8="","",Eingabe!CI8)</f>
        <v/>
      </c>
      <c r="L8" s="250" t="str">
        <f aca="false">IF(Eingabe!CJ8="","",Eingabe!CJ8)</f>
        <v/>
      </c>
      <c r="M8" s="250" t="str">
        <f aca="false">IF(Eingabe!CK8="","",Eingabe!CK8)</f>
        <v/>
      </c>
      <c r="N8" s="250" t="str">
        <f aca="false">IF(Eingabe!CL8="","",Eingabe!CL8)</f>
        <v/>
      </c>
      <c r="O8" s="250" t="str">
        <f aca="false">IF(Eingabe!CM8="","",Eingabe!CM8)</f>
        <v/>
      </c>
      <c r="P8" s="250" t="str">
        <f aca="false">IF(Eingabe!CN8="","",Eingabe!CN8)</f>
        <v/>
      </c>
      <c r="Q8" s="250" t="str">
        <f aca="false">IF(Eingabe!CO8="","",Eingabe!CO8)</f>
        <v/>
      </c>
      <c r="R8" s="250" t="str">
        <f aca="false">IF(Eingabe!CP8="","",Eingabe!CP8)</f>
        <v/>
      </c>
      <c r="S8" s="250" t="str">
        <f aca="false">IF(Eingabe!CQ8="","",Eingabe!CQ8)</f>
        <v/>
      </c>
      <c r="T8" s="251" t="str">
        <f aca="false">IF(Eingabe!CR8="","",Eingabe!CR8)</f>
        <v/>
      </c>
      <c r="U8" s="244" t="str">
        <f aca="false">IF(Eingabe!CS8="","",Eingabe!CS8)</f>
        <v/>
      </c>
      <c r="V8" s="245" t="str">
        <f aca="false">IF(Eingabe!CT8="","",Eingabe!CT8)</f>
        <v/>
      </c>
      <c r="W8" s="252" t="str">
        <f aca="false">IF(Eingabe!CU8="","",Eingabe!CU8)</f>
        <v/>
      </c>
      <c r="X8" s="253" t="str">
        <f aca="false">IF(Eingabe!CV8="","",Eingabe!CV8)</f>
        <v/>
      </c>
    </row>
    <row r="9" customFormat="false" ht="15.75" hidden="false" customHeight="false" outlineLevel="0" collapsed="false">
      <c r="A9" s="248" t="str">
        <f aca="false">IF(B9="","",MAX(A$4:A8)+1)</f>
        <v/>
      </c>
      <c r="B9" s="122" t="str">
        <f aca="false">IF(Eingabe!BZ9="","",Eingabe!BZ9)</f>
        <v/>
      </c>
      <c r="C9" s="124"/>
      <c r="D9" s="124"/>
      <c r="E9" s="124"/>
      <c r="F9" s="123" t="str">
        <f aca="false">IF(Eingabe!CD9="","",Eingabe!CD9)</f>
        <v/>
      </c>
      <c r="G9" s="124"/>
      <c r="H9" s="125"/>
      <c r="I9" s="249" t="str">
        <f aca="false">IF(Eingabe!CG9="","",Eingabe!CG9)</f>
        <v/>
      </c>
      <c r="J9" s="250" t="str">
        <f aca="false">IF(Eingabe!CH9="","",Eingabe!CH9)</f>
        <v/>
      </c>
      <c r="K9" s="250" t="str">
        <f aca="false">IF(Eingabe!CI9="","",Eingabe!CI9)</f>
        <v/>
      </c>
      <c r="L9" s="250" t="str">
        <f aca="false">IF(Eingabe!CJ9="","",Eingabe!CJ9)</f>
        <v/>
      </c>
      <c r="M9" s="250" t="str">
        <f aca="false">IF(Eingabe!CK9="","",Eingabe!CK9)</f>
        <v/>
      </c>
      <c r="N9" s="250" t="str">
        <f aca="false">IF(Eingabe!CL9="","",Eingabe!CL9)</f>
        <v/>
      </c>
      <c r="O9" s="250" t="str">
        <f aca="false">IF(Eingabe!CM9="","",Eingabe!CM9)</f>
        <v/>
      </c>
      <c r="P9" s="250" t="str">
        <f aca="false">IF(Eingabe!CN9="","",Eingabe!CN9)</f>
        <v/>
      </c>
      <c r="Q9" s="250" t="str">
        <f aca="false">IF(Eingabe!CO9="","",Eingabe!CO9)</f>
        <v/>
      </c>
      <c r="R9" s="250" t="str">
        <f aca="false">IF(Eingabe!CP9="","",Eingabe!CP9)</f>
        <v/>
      </c>
      <c r="S9" s="250" t="str">
        <f aca="false">IF(Eingabe!CQ9="","",Eingabe!CQ9)</f>
        <v/>
      </c>
      <c r="T9" s="251" t="str">
        <f aca="false">IF(Eingabe!CR9="","",Eingabe!CR9)</f>
        <v/>
      </c>
      <c r="U9" s="244" t="str">
        <f aca="false">IF(Eingabe!CS9="","",Eingabe!CS9)</f>
        <v/>
      </c>
      <c r="V9" s="245" t="str">
        <f aca="false">IF(Eingabe!CT9="","",Eingabe!CT9)</f>
        <v/>
      </c>
      <c r="W9" s="252" t="str">
        <f aca="false">IF(Eingabe!CU9="","",Eingabe!CU9)</f>
        <v/>
      </c>
      <c r="X9" s="253" t="str">
        <f aca="false">IF(Eingabe!CV9="","",Eingabe!CV9)</f>
        <v/>
      </c>
    </row>
    <row r="10" customFormat="false" ht="15.75" hidden="false" customHeight="false" outlineLevel="0" collapsed="false">
      <c r="A10" s="248" t="str">
        <f aca="false">IF(B10="","",MAX(A$4:A9)+1)</f>
        <v/>
      </c>
      <c r="B10" s="122" t="str">
        <f aca="false">IF(Eingabe!BZ10="","",Eingabe!BZ10)</f>
        <v/>
      </c>
      <c r="C10" s="124"/>
      <c r="D10" s="124"/>
      <c r="E10" s="124"/>
      <c r="F10" s="123" t="str">
        <f aca="false">IF(Eingabe!CD10="","",Eingabe!CD10)</f>
        <v/>
      </c>
      <c r="G10" s="124"/>
      <c r="H10" s="125"/>
      <c r="I10" s="249" t="str">
        <f aca="false">IF(Eingabe!CG10="","",Eingabe!CG10)</f>
        <v/>
      </c>
      <c r="J10" s="250" t="str">
        <f aca="false">IF(Eingabe!CH10="","",Eingabe!CH10)</f>
        <v/>
      </c>
      <c r="K10" s="250" t="str">
        <f aca="false">IF(Eingabe!CI10="","",Eingabe!CI10)</f>
        <v/>
      </c>
      <c r="L10" s="250" t="str">
        <f aca="false">IF(Eingabe!CJ10="","",Eingabe!CJ10)</f>
        <v/>
      </c>
      <c r="M10" s="250" t="str">
        <f aca="false">IF(Eingabe!CK10="","",Eingabe!CK10)</f>
        <v/>
      </c>
      <c r="N10" s="250" t="str">
        <f aca="false">IF(Eingabe!CL10="","",Eingabe!CL10)</f>
        <v/>
      </c>
      <c r="O10" s="250" t="str">
        <f aca="false">IF(Eingabe!CM10="","",Eingabe!CM10)</f>
        <v/>
      </c>
      <c r="P10" s="250" t="str">
        <f aca="false">IF(Eingabe!CN10="","",Eingabe!CN10)</f>
        <v/>
      </c>
      <c r="Q10" s="250" t="str">
        <f aca="false">IF(Eingabe!CO10="","",Eingabe!CO10)</f>
        <v/>
      </c>
      <c r="R10" s="250" t="str">
        <f aca="false">IF(Eingabe!CP10="","",Eingabe!CP10)</f>
        <v/>
      </c>
      <c r="S10" s="250" t="str">
        <f aca="false">IF(Eingabe!CQ10="","",Eingabe!CQ10)</f>
        <v/>
      </c>
      <c r="T10" s="251" t="str">
        <f aca="false">IF(Eingabe!CR10="","",Eingabe!CR10)</f>
        <v/>
      </c>
      <c r="U10" s="244" t="str">
        <f aca="false">IF(Eingabe!CS10="","",Eingabe!CS10)</f>
        <v/>
      </c>
      <c r="V10" s="245" t="str">
        <f aca="false">IF(Eingabe!CT10="","",Eingabe!CT10)</f>
        <v/>
      </c>
      <c r="W10" s="252" t="str">
        <f aca="false">IF(Eingabe!CU10="","",Eingabe!CU10)</f>
        <v/>
      </c>
      <c r="X10" s="253" t="str">
        <f aca="false">IF(Eingabe!CV10="","",Eingabe!CV10)</f>
        <v/>
      </c>
    </row>
    <row r="11" customFormat="false" ht="15.75" hidden="false" customHeight="false" outlineLevel="0" collapsed="false">
      <c r="A11" s="248" t="str">
        <f aca="false">IF(B11="","",MAX(A$4:A10)+1)</f>
        <v/>
      </c>
      <c r="B11" s="122" t="str">
        <f aca="false">IF(Eingabe!BZ11="","",Eingabe!BZ11)</f>
        <v/>
      </c>
      <c r="C11" s="124"/>
      <c r="D11" s="124"/>
      <c r="E11" s="124"/>
      <c r="F11" s="123" t="str">
        <f aca="false">IF(Eingabe!CD11="","",Eingabe!CD11)</f>
        <v/>
      </c>
      <c r="G11" s="124"/>
      <c r="H11" s="125"/>
      <c r="I11" s="249" t="str">
        <f aca="false">IF(Eingabe!CG11="","",Eingabe!CG11)</f>
        <v/>
      </c>
      <c r="J11" s="250" t="str">
        <f aca="false">IF(Eingabe!CH11="","",Eingabe!CH11)</f>
        <v/>
      </c>
      <c r="K11" s="250" t="str">
        <f aca="false">IF(Eingabe!CI11="","",Eingabe!CI11)</f>
        <v/>
      </c>
      <c r="L11" s="250" t="str">
        <f aca="false">IF(Eingabe!CJ11="","",Eingabe!CJ11)</f>
        <v/>
      </c>
      <c r="M11" s="250" t="str">
        <f aca="false">IF(Eingabe!CK11="","",Eingabe!CK11)</f>
        <v/>
      </c>
      <c r="N11" s="250" t="str">
        <f aca="false">IF(Eingabe!CL11="","",Eingabe!CL11)</f>
        <v/>
      </c>
      <c r="O11" s="250" t="str">
        <f aca="false">IF(Eingabe!CM11="","",Eingabe!CM11)</f>
        <v/>
      </c>
      <c r="P11" s="250" t="str">
        <f aca="false">IF(Eingabe!CN11="","",Eingabe!CN11)</f>
        <v/>
      </c>
      <c r="Q11" s="250" t="str">
        <f aca="false">IF(Eingabe!CO11="","",Eingabe!CO11)</f>
        <v/>
      </c>
      <c r="R11" s="250" t="str">
        <f aca="false">IF(Eingabe!CP11="","",Eingabe!CP11)</f>
        <v/>
      </c>
      <c r="S11" s="250" t="str">
        <f aca="false">IF(Eingabe!CQ11="","",Eingabe!CQ11)</f>
        <v/>
      </c>
      <c r="T11" s="251" t="str">
        <f aca="false">IF(Eingabe!CR11="","",Eingabe!CR11)</f>
        <v/>
      </c>
      <c r="U11" s="244" t="str">
        <f aca="false">IF(Eingabe!CS11="","",Eingabe!CS11)</f>
        <v/>
      </c>
      <c r="V11" s="245" t="str">
        <f aca="false">IF(Eingabe!CT11="","",Eingabe!CT11)</f>
        <v/>
      </c>
      <c r="W11" s="252" t="str">
        <f aca="false">IF(Eingabe!CU11="","",Eingabe!CU11)</f>
        <v/>
      </c>
      <c r="X11" s="253" t="str">
        <f aca="false">IF(Eingabe!CV11="","",Eingabe!CV11)</f>
        <v/>
      </c>
    </row>
    <row r="12" customFormat="false" ht="15.75" hidden="false" customHeight="false" outlineLevel="0" collapsed="false">
      <c r="A12" s="248" t="str">
        <f aca="false">IF(B12="","",MAX(A$4:A11)+1)</f>
        <v/>
      </c>
      <c r="B12" s="122" t="str">
        <f aca="false">IF(Eingabe!BZ12="","",Eingabe!BZ12)</f>
        <v/>
      </c>
      <c r="C12" s="124"/>
      <c r="D12" s="124"/>
      <c r="E12" s="124"/>
      <c r="F12" s="123" t="str">
        <f aca="false">IF(Eingabe!CD12="","",Eingabe!CD12)</f>
        <v/>
      </c>
      <c r="G12" s="124"/>
      <c r="H12" s="125"/>
      <c r="I12" s="249" t="str">
        <f aca="false">IF(Eingabe!CG12="","",Eingabe!CG12)</f>
        <v/>
      </c>
      <c r="J12" s="250" t="str">
        <f aca="false">IF(Eingabe!CH12="","",Eingabe!CH12)</f>
        <v/>
      </c>
      <c r="K12" s="250" t="str">
        <f aca="false">IF(Eingabe!CI12="","",Eingabe!CI12)</f>
        <v/>
      </c>
      <c r="L12" s="250" t="str">
        <f aca="false">IF(Eingabe!CJ12="","",Eingabe!CJ12)</f>
        <v/>
      </c>
      <c r="M12" s="250" t="str">
        <f aca="false">IF(Eingabe!CK12="","",Eingabe!CK12)</f>
        <v/>
      </c>
      <c r="N12" s="250" t="str">
        <f aca="false">IF(Eingabe!CL12="","",Eingabe!CL12)</f>
        <v/>
      </c>
      <c r="O12" s="250" t="str">
        <f aca="false">IF(Eingabe!CM12="","",Eingabe!CM12)</f>
        <v/>
      </c>
      <c r="P12" s="250" t="str">
        <f aca="false">IF(Eingabe!CN12="","",Eingabe!CN12)</f>
        <v/>
      </c>
      <c r="Q12" s="250" t="str">
        <f aca="false">IF(Eingabe!CO12="","",Eingabe!CO12)</f>
        <v/>
      </c>
      <c r="R12" s="250" t="str">
        <f aca="false">IF(Eingabe!CP12="","",Eingabe!CP12)</f>
        <v/>
      </c>
      <c r="S12" s="250" t="str">
        <f aca="false">IF(Eingabe!CQ12="","",Eingabe!CQ12)</f>
        <v/>
      </c>
      <c r="T12" s="251" t="str">
        <f aca="false">IF(Eingabe!CR12="","",Eingabe!CR12)</f>
        <v/>
      </c>
      <c r="U12" s="244" t="str">
        <f aca="false">IF(Eingabe!CS12="","",Eingabe!CS12)</f>
        <v/>
      </c>
      <c r="V12" s="245" t="str">
        <f aca="false">IF(Eingabe!CT12="","",Eingabe!CT12)</f>
        <v/>
      </c>
      <c r="W12" s="252" t="str">
        <f aca="false">IF(Eingabe!CU12="","",Eingabe!CU12)</f>
        <v/>
      </c>
      <c r="X12" s="253" t="str">
        <f aca="false">IF(Eingabe!CV12="","",Eingabe!CV12)</f>
        <v/>
      </c>
    </row>
    <row r="13" customFormat="false" ht="15.75" hidden="false" customHeight="false" outlineLevel="0" collapsed="false">
      <c r="A13" s="248" t="str">
        <f aca="false">IF(B13="","",MAX(A$4:A12)+1)</f>
        <v/>
      </c>
      <c r="B13" s="122" t="str">
        <f aca="false">IF(Eingabe!BZ13="","",Eingabe!BZ13)</f>
        <v/>
      </c>
      <c r="C13" s="124"/>
      <c r="D13" s="124"/>
      <c r="E13" s="124"/>
      <c r="F13" s="123" t="str">
        <f aca="false">IF(Eingabe!CD13="","",Eingabe!CD13)</f>
        <v/>
      </c>
      <c r="G13" s="124"/>
      <c r="H13" s="125"/>
      <c r="I13" s="249" t="str">
        <f aca="false">IF(Eingabe!CG13="","",Eingabe!CG13)</f>
        <v/>
      </c>
      <c r="J13" s="250" t="str">
        <f aca="false">IF(Eingabe!CH13="","",Eingabe!CH13)</f>
        <v/>
      </c>
      <c r="K13" s="250" t="str">
        <f aca="false">IF(Eingabe!CI13="","",Eingabe!CI13)</f>
        <v/>
      </c>
      <c r="L13" s="250" t="str">
        <f aca="false">IF(Eingabe!CJ13="","",Eingabe!CJ13)</f>
        <v/>
      </c>
      <c r="M13" s="250" t="str">
        <f aca="false">IF(Eingabe!CK13="","",Eingabe!CK13)</f>
        <v/>
      </c>
      <c r="N13" s="250" t="str">
        <f aca="false">IF(Eingabe!CL13="","",Eingabe!CL13)</f>
        <v/>
      </c>
      <c r="O13" s="250" t="str">
        <f aca="false">IF(Eingabe!CM13="","",Eingabe!CM13)</f>
        <v/>
      </c>
      <c r="P13" s="250" t="str">
        <f aca="false">IF(Eingabe!CN13="","",Eingabe!CN13)</f>
        <v/>
      </c>
      <c r="Q13" s="250" t="str">
        <f aca="false">IF(Eingabe!CO13="","",Eingabe!CO13)</f>
        <v/>
      </c>
      <c r="R13" s="250" t="str">
        <f aca="false">IF(Eingabe!CP13="","",Eingabe!CP13)</f>
        <v/>
      </c>
      <c r="S13" s="250" t="str">
        <f aca="false">IF(Eingabe!CQ13="","",Eingabe!CQ13)</f>
        <v/>
      </c>
      <c r="T13" s="251" t="str">
        <f aca="false">IF(Eingabe!CR13="","",Eingabe!CR13)</f>
        <v/>
      </c>
      <c r="U13" s="244" t="str">
        <f aca="false">IF(Eingabe!CS13="","",Eingabe!CS13)</f>
        <v/>
      </c>
      <c r="V13" s="245" t="str">
        <f aca="false">IF(Eingabe!CT13="","",Eingabe!CT13)</f>
        <v/>
      </c>
      <c r="W13" s="252" t="str">
        <f aca="false">IF(Eingabe!CU13="","",Eingabe!CU13)</f>
        <v/>
      </c>
      <c r="X13" s="253" t="str">
        <f aca="false">IF(Eingabe!CV13="","",Eingabe!CV13)</f>
        <v/>
      </c>
    </row>
    <row r="14" customFormat="false" ht="15.75" hidden="false" customHeight="false" outlineLevel="0" collapsed="false">
      <c r="A14" s="248" t="str">
        <f aca="false">IF(B14="","",MAX(A$4:A13)+1)</f>
        <v/>
      </c>
      <c r="B14" s="122" t="str">
        <f aca="false">IF(Eingabe!BZ14="","",Eingabe!BZ14)</f>
        <v/>
      </c>
      <c r="C14" s="124"/>
      <c r="D14" s="124"/>
      <c r="E14" s="124"/>
      <c r="F14" s="123" t="str">
        <f aca="false">IF(Eingabe!CD14="","",Eingabe!CD14)</f>
        <v/>
      </c>
      <c r="G14" s="124"/>
      <c r="H14" s="125"/>
      <c r="I14" s="249" t="str">
        <f aca="false">IF(Eingabe!CG14="","",Eingabe!CG14)</f>
        <v/>
      </c>
      <c r="J14" s="250" t="str">
        <f aca="false">IF(Eingabe!CH14="","",Eingabe!CH14)</f>
        <v/>
      </c>
      <c r="K14" s="250" t="str">
        <f aca="false">IF(Eingabe!CI14="","",Eingabe!CI14)</f>
        <v/>
      </c>
      <c r="L14" s="250" t="str">
        <f aca="false">IF(Eingabe!CJ14="","",Eingabe!CJ14)</f>
        <v/>
      </c>
      <c r="M14" s="250" t="str">
        <f aca="false">IF(Eingabe!CK14="","",Eingabe!CK14)</f>
        <v/>
      </c>
      <c r="N14" s="250" t="str">
        <f aca="false">IF(Eingabe!CL14="","",Eingabe!CL14)</f>
        <v/>
      </c>
      <c r="O14" s="250" t="str">
        <f aca="false">IF(Eingabe!CM14="","",Eingabe!CM14)</f>
        <v/>
      </c>
      <c r="P14" s="250" t="str">
        <f aca="false">IF(Eingabe!CN14="","",Eingabe!CN14)</f>
        <v/>
      </c>
      <c r="Q14" s="250" t="str">
        <f aca="false">IF(Eingabe!CO14="","",Eingabe!CO14)</f>
        <v/>
      </c>
      <c r="R14" s="250" t="str">
        <f aca="false">IF(Eingabe!CP14="","",Eingabe!CP14)</f>
        <v/>
      </c>
      <c r="S14" s="250" t="str">
        <f aca="false">IF(Eingabe!CQ14="","",Eingabe!CQ14)</f>
        <v/>
      </c>
      <c r="T14" s="251" t="str">
        <f aca="false">IF(Eingabe!CR14="","",Eingabe!CR14)</f>
        <v/>
      </c>
      <c r="U14" s="244" t="str">
        <f aca="false">IF(Eingabe!CS14="","",Eingabe!CS14)</f>
        <v/>
      </c>
      <c r="V14" s="245" t="str">
        <f aca="false">IF(Eingabe!CT14="","",Eingabe!CT14)</f>
        <v/>
      </c>
      <c r="W14" s="252" t="str">
        <f aca="false">IF(Eingabe!CU14="","",Eingabe!CU14)</f>
        <v/>
      </c>
      <c r="X14" s="253" t="str">
        <f aca="false">IF(Eingabe!CV14="","",Eingabe!CV14)</f>
        <v/>
      </c>
    </row>
    <row r="15" customFormat="false" ht="15.75" hidden="false" customHeight="false" outlineLevel="0" collapsed="false">
      <c r="A15" s="248" t="str">
        <f aca="false">IF(B15="","",MAX(A$4:A14)+1)</f>
        <v/>
      </c>
      <c r="B15" s="122" t="str">
        <f aca="false">IF(Eingabe!BZ15="","",Eingabe!BZ15)</f>
        <v/>
      </c>
      <c r="C15" s="124"/>
      <c r="D15" s="124"/>
      <c r="E15" s="124"/>
      <c r="F15" s="123" t="str">
        <f aca="false">IF(Eingabe!CD15="","",Eingabe!CD15)</f>
        <v/>
      </c>
      <c r="G15" s="124"/>
      <c r="H15" s="125"/>
      <c r="I15" s="249" t="str">
        <f aca="false">IF(Eingabe!CG15="","",Eingabe!CG15)</f>
        <v/>
      </c>
      <c r="J15" s="250" t="str">
        <f aca="false">IF(Eingabe!CH15="","",Eingabe!CH15)</f>
        <v/>
      </c>
      <c r="K15" s="250" t="str">
        <f aca="false">IF(Eingabe!CI15="","",Eingabe!CI15)</f>
        <v/>
      </c>
      <c r="L15" s="250" t="str">
        <f aca="false">IF(Eingabe!CJ15="","",Eingabe!CJ15)</f>
        <v/>
      </c>
      <c r="M15" s="250" t="str">
        <f aca="false">IF(Eingabe!CK15="","",Eingabe!CK15)</f>
        <v/>
      </c>
      <c r="N15" s="250" t="str">
        <f aca="false">IF(Eingabe!CL15="","",Eingabe!CL15)</f>
        <v/>
      </c>
      <c r="O15" s="250" t="str">
        <f aca="false">IF(Eingabe!CM15="","",Eingabe!CM15)</f>
        <v/>
      </c>
      <c r="P15" s="250" t="str">
        <f aca="false">IF(Eingabe!CN15="","",Eingabe!CN15)</f>
        <v/>
      </c>
      <c r="Q15" s="250" t="str">
        <f aca="false">IF(Eingabe!CO15="","",Eingabe!CO15)</f>
        <v/>
      </c>
      <c r="R15" s="250" t="str">
        <f aca="false">IF(Eingabe!CP15="","",Eingabe!CP15)</f>
        <v/>
      </c>
      <c r="S15" s="250" t="str">
        <f aca="false">IF(Eingabe!CQ15="","",Eingabe!CQ15)</f>
        <v/>
      </c>
      <c r="T15" s="251" t="str">
        <f aca="false">IF(Eingabe!CR15="","",Eingabe!CR15)</f>
        <v/>
      </c>
      <c r="U15" s="244" t="str">
        <f aca="false">IF(Eingabe!CS15="","",Eingabe!CS15)</f>
        <v/>
      </c>
      <c r="V15" s="245" t="str">
        <f aca="false">IF(Eingabe!CT15="","",Eingabe!CT15)</f>
        <v/>
      </c>
      <c r="W15" s="252" t="str">
        <f aca="false">IF(Eingabe!CU15="","",Eingabe!CU15)</f>
        <v/>
      </c>
      <c r="X15" s="253" t="str">
        <f aca="false">IF(Eingabe!CV15="","",Eingabe!CV15)</f>
        <v/>
      </c>
    </row>
    <row r="16" customFormat="false" ht="15.75" hidden="false" customHeight="false" outlineLevel="0" collapsed="false">
      <c r="A16" s="248" t="str">
        <f aca="false">IF(B16="","",MAX(A$4:A15)+1)</f>
        <v/>
      </c>
      <c r="B16" s="122" t="str">
        <f aca="false">IF(Eingabe!BZ16="","",Eingabe!BZ16)</f>
        <v/>
      </c>
      <c r="C16" s="124"/>
      <c r="D16" s="124"/>
      <c r="E16" s="124"/>
      <c r="F16" s="123" t="str">
        <f aca="false">IF(Eingabe!CD16="","",Eingabe!CD16)</f>
        <v/>
      </c>
      <c r="G16" s="124"/>
      <c r="H16" s="125"/>
      <c r="I16" s="249" t="str">
        <f aca="false">IF(Eingabe!CG16="","",Eingabe!CG16)</f>
        <v/>
      </c>
      <c r="J16" s="250" t="str">
        <f aca="false">IF(Eingabe!CH16="","",Eingabe!CH16)</f>
        <v/>
      </c>
      <c r="K16" s="250" t="str">
        <f aca="false">IF(Eingabe!CI16="","",Eingabe!CI16)</f>
        <v/>
      </c>
      <c r="L16" s="250" t="str">
        <f aca="false">IF(Eingabe!CJ16="","",Eingabe!CJ16)</f>
        <v/>
      </c>
      <c r="M16" s="250" t="str">
        <f aca="false">IF(Eingabe!CK16="","",Eingabe!CK16)</f>
        <v/>
      </c>
      <c r="N16" s="250" t="str">
        <f aca="false">IF(Eingabe!CL16="","",Eingabe!CL16)</f>
        <v/>
      </c>
      <c r="O16" s="250" t="str">
        <f aca="false">IF(Eingabe!CM16="","",Eingabe!CM16)</f>
        <v/>
      </c>
      <c r="P16" s="250" t="str">
        <f aca="false">IF(Eingabe!CN16="","",Eingabe!CN16)</f>
        <v/>
      </c>
      <c r="Q16" s="250" t="str">
        <f aca="false">IF(Eingabe!CO16="","",Eingabe!CO16)</f>
        <v/>
      </c>
      <c r="R16" s="250" t="str">
        <f aca="false">IF(Eingabe!CP16="","",Eingabe!CP16)</f>
        <v/>
      </c>
      <c r="S16" s="250" t="str">
        <f aca="false">IF(Eingabe!CQ16="","",Eingabe!CQ16)</f>
        <v/>
      </c>
      <c r="T16" s="251" t="str">
        <f aca="false">IF(Eingabe!CR16="","",Eingabe!CR16)</f>
        <v/>
      </c>
      <c r="U16" s="244" t="str">
        <f aca="false">IF(Eingabe!CS16="","",Eingabe!CS16)</f>
        <v/>
      </c>
      <c r="V16" s="245" t="str">
        <f aca="false">IF(Eingabe!CT16="","",Eingabe!CT16)</f>
        <v/>
      </c>
      <c r="W16" s="252" t="str">
        <f aca="false">IF(Eingabe!CU16="","",Eingabe!CU16)</f>
        <v/>
      </c>
      <c r="X16" s="253" t="str">
        <f aca="false">IF(Eingabe!CV16="","",Eingabe!CV16)</f>
        <v/>
      </c>
    </row>
    <row r="17" customFormat="false" ht="15.75" hidden="false" customHeight="false" outlineLevel="0" collapsed="false">
      <c r="A17" s="248" t="str">
        <f aca="false">IF(B17="","",MAX(A$4:A16)+1)</f>
        <v/>
      </c>
      <c r="B17" s="122" t="str">
        <f aca="false">IF(Eingabe!BZ17="","",Eingabe!BZ17)</f>
        <v/>
      </c>
      <c r="C17" s="124"/>
      <c r="D17" s="124"/>
      <c r="E17" s="124"/>
      <c r="F17" s="123" t="str">
        <f aca="false">IF(Eingabe!CD17="","",Eingabe!CD17)</f>
        <v/>
      </c>
      <c r="G17" s="124"/>
      <c r="H17" s="125"/>
      <c r="I17" s="249" t="str">
        <f aca="false">IF(Eingabe!CG17="","",Eingabe!CG17)</f>
        <v/>
      </c>
      <c r="J17" s="250" t="str">
        <f aca="false">IF(Eingabe!CH17="","",Eingabe!CH17)</f>
        <v/>
      </c>
      <c r="K17" s="250" t="str">
        <f aca="false">IF(Eingabe!CI17="","",Eingabe!CI17)</f>
        <v/>
      </c>
      <c r="L17" s="250" t="str">
        <f aca="false">IF(Eingabe!CJ17="","",Eingabe!CJ17)</f>
        <v/>
      </c>
      <c r="M17" s="250" t="str">
        <f aca="false">IF(Eingabe!CK17="","",Eingabe!CK17)</f>
        <v/>
      </c>
      <c r="N17" s="250" t="str">
        <f aca="false">IF(Eingabe!CL17="","",Eingabe!CL17)</f>
        <v/>
      </c>
      <c r="O17" s="250" t="str">
        <f aca="false">IF(Eingabe!CM17="","",Eingabe!CM17)</f>
        <v/>
      </c>
      <c r="P17" s="250" t="str">
        <f aca="false">IF(Eingabe!CN17="","",Eingabe!CN17)</f>
        <v/>
      </c>
      <c r="Q17" s="250" t="str">
        <f aca="false">IF(Eingabe!CO17="","",Eingabe!CO17)</f>
        <v/>
      </c>
      <c r="R17" s="250" t="str">
        <f aca="false">IF(Eingabe!CP17="","",Eingabe!CP17)</f>
        <v/>
      </c>
      <c r="S17" s="250" t="str">
        <f aca="false">IF(Eingabe!CQ17="","",Eingabe!CQ17)</f>
        <v/>
      </c>
      <c r="T17" s="251" t="str">
        <f aca="false">IF(Eingabe!CR17="","",Eingabe!CR17)</f>
        <v/>
      </c>
      <c r="U17" s="244" t="str">
        <f aca="false">IF(Eingabe!CS17="","",Eingabe!CS17)</f>
        <v/>
      </c>
      <c r="V17" s="245" t="str">
        <f aca="false">IF(Eingabe!CT17="","",Eingabe!CT17)</f>
        <v/>
      </c>
      <c r="W17" s="252" t="str">
        <f aca="false">IF(Eingabe!CU17="","",Eingabe!CU17)</f>
        <v/>
      </c>
      <c r="X17" s="253" t="str">
        <f aca="false">IF(Eingabe!CV17="","",Eingabe!CV17)</f>
        <v/>
      </c>
    </row>
    <row r="18" customFormat="false" ht="15.75" hidden="false" customHeight="false" outlineLevel="0" collapsed="false">
      <c r="A18" s="248" t="str">
        <f aca="false">IF(B18="","",MAX(A$4:A17)+1)</f>
        <v/>
      </c>
      <c r="B18" s="122" t="str">
        <f aca="false">IF(Eingabe!BZ18="","",Eingabe!BZ18)</f>
        <v/>
      </c>
      <c r="C18" s="124"/>
      <c r="D18" s="124"/>
      <c r="E18" s="124"/>
      <c r="F18" s="123" t="str">
        <f aca="false">IF(Eingabe!CD18="","",Eingabe!CD18)</f>
        <v/>
      </c>
      <c r="G18" s="124"/>
      <c r="H18" s="125"/>
      <c r="I18" s="249" t="str">
        <f aca="false">IF(Eingabe!CG18="","",Eingabe!CG18)</f>
        <v/>
      </c>
      <c r="J18" s="250" t="str">
        <f aca="false">IF(Eingabe!CH18="","",Eingabe!CH18)</f>
        <v/>
      </c>
      <c r="K18" s="250" t="str">
        <f aca="false">IF(Eingabe!CI18="","",Eingabe!CI18)</f>
        <v/>
      </c>
      <c r="L18" s="250" t="str">
        <f aca="false">IF(Eingabe!CJ18="","",Eingabe!CJ18)</f>
        <v/>
      </c>
      <c r="M18" s="250" t="str">
        <f aca="false">IF(Eingabe!CK18="","",Eingabe!CK18)</f>
        <v/>
      </c>
      <c r="N18" s="250" t="str">
        <f aca="false">IF(Eingabe!CL18="","",Eingabe!CL18)</f>
        <v/>
      </c>
      <c r="O18" s="250" t="str">
        <f aca="false">IF(Eingabe!CM18="","",Eingabe!CM18)</f>
        <v/>
      </c>
      <c r="P18" s="250" t="str">
        <f aca="false">IF(Eingabe!CN18="","",Eingabe!CN18)</f>
        <v/>
      </c>
      <c r="Q18" s="250" t="str">
        <f aca="false">IF(Eingabe!CO18="","",Eingabe!CO18)</f>
        <v/>
      </c>
      <c r="R18" s="250" t="str">
        <f aca="false">IF(Eingabe!CP18="","",Eingabe!CP18)</f>
        <v/>
      </c>
      <c r="S18" s="250" t="str">
        <f aca="false">IF(Eingabe!CQ18="","",Eingabe!CQ18)</f>
        <v/>
      </c>
      <c r="T18" s="251" t="str">
        <f aca="false">IF(Eingabe!CR18="","",Eingabe!CR18)</f>
        <v/>
      </c>
      <c r="U18" s="244" t="str">
        <f aca="false">IF(Eingabe!CS18="","",Eingabe!CS18)</f>
        <v/>
      </c>
      <c r="V18" s="245" t="str">
        <f aca="false">IF(Eingabe!CT18="","",Eingabe!CT18)</f>
        <v/>
      </c>
      <c r="W18" s="252" t="str">
        <f aca="false">IF(Eingabe!CU18="","",Eingabe!CU18)</f>
        <v/>
      </c>
      <c r="X18" s="253" t="str">
        <f aca="false">IF(Eingabe!CV18="","",Eingabe!CV18)</f>
        <v/>
      </c>
    </row>
    <row r="19" customFormat="false" ht="15.75" hidden="false" customHeight="false" outlineLevel="0" collapsed="false">
      <c r="A19" s="248" t="str">
        <f aca="false">IF(B19="","",MAX(A$4:A18)+1)</f>
        <v/>
      </c>
      <c r="B19" s="122" t="str">
        <f aca="false">IF(Eingabe!BZ19="","",Eingabe!BZ19)</f>
        <v/>
      </c>
      <c r="C19" s="124"/>
      <c r="D19" s="124"/>
      <c r="E19" s="124"/>
      <c r="F19" s="123" t="str">
        <f aca="false">IF(Eingabe!CD19="","",Eingabe!CD19)</f>
        <v/>
      </c>
      <c r="G19" s="124"/>
      <c r="H19" s="125"/>
      <c r="I19" s="249" t="str">
        <f aca="false">IF(Eingabe!CG19="","",Eingabe!CG19)</f>
        <v/>
      </c>
      <c r="J19" s="250" t="str">
        <f aca="false">IF(Eingabe!CH19="","",Eingabe!CH19)</f>
        <v/>
      </c>
      <c r="K19" s="250" t="str">
        <f aca="false">IF(Eingabe!CI19="","",Eingabe!CI19)</f>
        <v/>
      </c>
      <c r="L19" s="250" t="str">
        <f aca="false">IF(Eingabe!CJ19="","",Eingabe!CJ19)</f>
        <v/>
      </c>
      <c r="M19" s="250" t="str">
        <f aca="false">IF(Eingabe!CK19="","",Eingabe!CK19)</f>
        <v/>
      </c>
      <c r="N19" s="250" t="str">
        <f aca="false">IF(Eingabe!CL19="","",Eingabe!CL19)</f>
        <v/>
      </c>
      <c r="O19" s="250" t="str">
        <f aca="false">IF(Eingabe!CM19="","",Eingabe!CM19)</f>
        <v/>
      </c>
      <c r="P19" s="250" t="str">
        <f aca="false">IF(Eingabe!CN19="","",Eingabe!CN19)</f>
        <v/>
      </c>
      <c r="Q19" s="250" t="str">
        <f aca="false">IF(Eingabe!CO19="","",Eingabe!CO19)</f>
        <v/>
      </c>
      <c r="R19" s="250" t="str">
        <f aca="false">IF(Eingabe!CP19="","",Eingabe!CP19)</f>
        <v/>
      </c>
      <c r="S19" s="250" t="str">
        <f aca="false">IF(Eingabe!CQ19="","",Eingabe!CQ19)</f>
        <v/>
      </c>
      <c r="T19" s="251" t="str">
        <f aca="false">IF(Eingabe!CR19="","",Eingabe!CR19)</f>
        <v/>
      </c>
      <c r="U19" s="244" t="str">
        <f aca="false">IF(Eingabe!CS19="","",Eingabe!CS19)</f>
        <v/>
      </c>
      <c r="V19" s="245" t="str">
        <f aca="false">IF(Eingabe!CT19="","",Eingabe!CT19)</f>
        <v/>
      </c>
      <c r="W19" s="252" t="str">
        <f aca="false">IF(Eingabe!CU19="","",Eingabe!CU19)</f>
        <v/>
      </c>
      <c r="X19" s="253" t="str">
        <f aca="false">IF(Eingabe!CV19="","",Eingabe!CV19)</f>
        <v/>
      </c>
    </row>
    <row r="20" customFormat="false" ht="15.75" hidden="false" customHeight="false" outlineLevel="0" collapsed="false">
      <c r="A20" s="248" t="str">
        <f aca="false">IF(B20="","",MAX(A$4:A19)+1)</f>
        <v/>
      </c>
      <c r="B20" s="122" t="str">
        <f aca="false">IF(Eingabe!BZ20="","",Eingabe!BZ20)</f>
        <v/>
      </c>
      <c r="C20" s="124"/>
      <c r="D20" s="124"/>
      <c r="E20" s="124"/>
      <c r="F20" s="123" t="str">
        <f aca="false">IF(Eingabe!CD20="","",Eingabe!CD20)</f>
        <v/>
      </c>
      <c r="G20" s="124"/>
      <c r="H20" s="125"/>
      <c r="I20" s="249" t="str">
        <f aca="false">IF(Eingabe!CG20="","",Eingabe!CG20)</f>
        <v/>
      </c>
      <c r="J20" s="250" t="str">
        <f aca="false">IF(Eingabe!CH20="","",Eingabe!CH20)</f>
        <v/>
      </c>
      <c r="K20" s="250" t="str">
        <f aca="false">IF(Eingabe!CI20="","",Eingabe!CI20)</f>
        <v/>
      </c>
      <c r="L20" s="250" t="str">
        <f aca="false">IF(Eingabe!CJ20="","",Eingabe!CJ20)</f>
        <v/>
      </c>
      <c r="M20" s="250" t="str">
        <f aca="false">IF(Eingabe!CK20="","",Eingabe!CK20)</f>
        <v/>
      </c>
      <c r="N20" s="250" t="str">
        <f aca="false">IF(Eingabe!CL20="","",Eingabe!CL20)</f>
        <v/>
      </c>
      <c r="O20" s="250" t="str">
        <f aca="false">IF(Eingabe!CM20="","",Eingabe!CM20)</f>
        <v/>
      </c>
      <c r="P20" s="250" t="str">
        <f aca="false">IF(Eingabe!CN20="","",Eingabe!CN20)</f>
        <v/>
      </c>
      <c r="Q20" s="250" t="str">
        <f aca="false">IF(Eingabe!CO20="","",Eingabe!CO20)</f>
        <v/>
      </c>
      <c r="R20" s="250" t="str">
        <f aca="false">IF(Eingabe!CP20="","",Eingabe!CP20)</f>
        <v/>
      </c>
      <c r="S20" s="250" t="str">
        <f aca="false">IF(Eingabe!CQ20="","",Eingabe!CQ20)</f>
        <v/>
      </c>
      <c r="T20" s="251" t="str">
        <f aca="false">IF(Eingabe!CR20="","",Eingabe!CR20)</f>
        <v/>
      </c>
      <c r="U20" s="244" t="str">
        <f aca="false">IF(Eingabe!CS20="","",Eingabe!CS20)</f>
        <v/>
      </c>
      <c r="V20" s="245" t="str">
        <f aca="false">IF(Eingabe!CT20="","",Eingabe!CT20)</f>
        <v/>
      </c>
      <c r="W20" s="252" t="str">
        <f aca="false">IF(Eingabe!CU20="","",Eingabe!CU20)</f>
        <v/>
      </c>
      <c r="X20" s="253" t="str">
        <f aca="false">IF(Eingabe!CV20="","",Eingabe!CV20)</f>
        <v/>
      </c>
    </row>
    <row r="21" customFormat="false" ht="15.75" hidden="false" customHeight="false" outlineLevel="0" collapsed="false">
      <c r="A21" s="248" t="str">
        <f aca="false">IF(B21="","",MAX(A$4:A20)+1)</f>
        <v/>
      </c>
      <c r="B21" s="122" t="str">
        <f aca="false">IF(Eingabe!BZ21="","",Eingabe!BZ21)</f>
        <v/>
      </c>
      <c r="C21" s="124"/>
      <c r="D21" s="124"/>
      <c r="E21" s="124"/>
      <c r="F21" s="123" t="str">
        <f aca="false">IF(Eingabe!CD21="","",Eingabe!CD21)</f>
        <v/>
      </c>
      <c r="G21" s="124"/>
      <c r="H21" s="125"/>
      <c r="I21" s="249" t="str">
        <f aca="false">IF(Eingabe!CG21="","",Eingabe!CG21)</f>
        <v/>
      </c>
      <c r="J21" s="250" t="str">
        <f aca="false">IF(Eingabe!CH21="","",Eingabe!CH21)</f>
        <v/>
      </c>
      <c r="K21" s="250" t="str">
        <f aca="false">IF(Eingabe!CI21="","",Eingabe!CI21)</f>
        <v/>
      </c>
      <c r="L21" s="250" t="str">
        <f aca="false">IF(Eingabe!CJ21="","",Eingabe!CJ21)</f>
        <v/>
      </c>
      <c r="M21" s="250" t="str">
        <f aca="false">IF(Eingabe!CK21="","",Eingabe!CK21)</f>
        <v/>
      </c>
      <c r="N21" s="250" t="str">
        <f aca="false">IF(Eingabe!CL21="","",Eingabe!CL21)</f>
        <v/>
      </c>
      <c r="O21" s="250" t="str">
        <f aca="false">IF(Eingabe!CM21="","",Eingabe!CM21)</f>
        <v/>
      </c>
      <c r="P21" s="250" t="str">
        <f aca="false">IF(Eingabe!CN21="","",Eingabe!CN21)</f>
        <v/>
      </c>
      <c r="Q21" s="250" t="str">
        <f aca="false">IF(Eingabe!CO21="","",Eingabe!CO21)</f>
        <v/>
      </c>
      <c r="R21" s="250" t="str">
        <f aca="false">IF(Eingabe!CP21="","",Eingabe!CP21)</f>
        <v/>
      </c>
      <c r="S21" s="250" t="str">
        <f aca="false">IF(Eingabe!CQ21="","",Eingabe!CQ21)</f>
        <v/>
      </c>
      <c r="T21" s="251" t="str">
        <f aca="false">IF(Eingabe!CR21="","",Eingabe!CR21)</f>
        <v/>
      </c>
      <c r="U21" s="244" t="str">
        <f aca="false">IF(Eingabe!CS21="","",Eingabe!CS21)</f>
        <v/>
      </c>
      <c r="V21" s="245" t="str">
        <f aca="false">IF(Eingabe!CT21="","",Eingabe!CT21)</f>
        <v/>
      </c>
      <c r="W21" s="252" t="str">
        <f aca="false">IF(Eingabe!CU21="","",Eingabe!CU21)</f>
        <v/>
      </c>
      <c r="X21" s="253" t="str">
        <f aca="false">IF(Eingabe!CV21="","",Eingabe!CV21)</f>
        <v/>
      </c>
    </row>
    <row r="22" customFormat="false" ht="15.75" hidden="false" customHeight="false" outlineLevel="0" collapsed="false">
      <c r="A22" s="248" t="str">
        <f aca="false">IF(B22="","",MAX(A$4:A21)+1)</f>
        <v/>
      </c>
      <c r="B22" s="122" t="str">
        <f aca="false">IF(Eingabe!BZ22="","",Eingabe!BZ22)</f>
        <v/>
      </c>
      <c r="C22" s="124"/>
      <c r="D22" s="124"/>
      <c r="E22" s="124"/>
      <c r="F22" s="123" t="str">
        <f aca="false">IF(Eingabe!CD22="","",Eingabe!CD22)</f>
        <v/>
      </c>
      <c r="G22" s="124"/>
      <c r="H22" s="125"/>
      <c r="I22" s="249" t="str">
        <f aca="false">IF(Eingabe!CG22="","",Eingabe!CG22)</f>
        <v/>
      </c>
      <c r="J22" s="250" t="str">
        <f aca="false">IF(Eingabe!CH22="","",Eingabe!CH22)</f>
        <v/>
      </c>
      <c r="K22" s="250" t="str">
        <f aca="false">IF(Eingabe!CI22="","",Eingabe!CI22)</f>
        <v/>
      </c>
      <c r="L22" s="250" t="str">
        <f aca="false">IF(Eingabe!CJ22="","",Eingabe!CJ22)</f>
        <v/>
      </c>
      <c r="M22" s="250" t="str">
        <f aca="false">IF(Eingabe!CK22="","",Eingabe!CK22)</f>
        <v/>
      </c>
      <c r="N22" s="250" t="str">
        <f aca="false">IF(Eingabe!CL22="","",Eingabe!CL22)</f>
        <v/>
      </c>
      <c r="O22" s="250" t="str">
        <f aca="false">IF(Eingabe!CM22="","",Eingabe!CM22)</f>
        <v/>
      </c>
      <c r="P22" s="250" t="str">
        <f aca="false">IF(Eingabe!CN22="","",Eingabe!CN22)</f>
        <v/>
      </c>
      <c r="Q22" s="250" t="str">
        <f aca="false">IF(Eingabe!CO22="","",Eingabe!CO22)</f>
        <v/>
      </c>
      <c r="R22" s="250" t="str">
        <f aca="false">IF(Eingabe!CP22="","",Eingabe!CP22)</f>
        <v/>
      </c>
      <c r="S22" s="250" t="str">
        <f aca="false">IF(Eingabe!CQ22="","",Eingabe!CQ22)</f>
        <v/>
      </c>
      <c r="T22" s="251" t="str">
        <f aca="false">IF(Eingabe!CR22="","",Eingabe!CR22)</f>
        <v/>
      </c>
      <c r="U22" s="244" t="str">
        <f aca="false">IF(Eingabe!CS22="","",Eingabe!CS22)</f>
        <v/>
      </c>
      <c r="V22" s="245" t="str">
        <f aca="false">IF(Eingabe!CT22="","",Eingabe!CT22)</f>
        <v/>
      </c>
      <c r="W22" s="252" t="str">
        <f aca="false">IF(Eingabe!CU22="","",Eingabe!CU22)</f>
        <v/>
      </c>
      <c r="X22" s="253" t="str">
        <f aca="false">IF(Eingabe!CV22="","",Eingabe!CV22)</f>
        <v/>
      </c>
    </row>
    <row r="23" customFormat="false" ht="15.75" hidden="false" customHeight="false" outlineLevel="0" collapsed="false">
      <c r="A23" s="248" t="str">
        <f aca="false">IF(B23="","",MAX(A$4:A22)+1)</f>
        <v/>
      </c>
      <c r="B23" s="122" t="str">
        <f aca="false">IF(Eingabe!BZ23="","",Eingabe!BZ23)</f>
        <v/>
      </c>
      <c r="C23" s="124"/>
      <c r="D23" s="124"/>
      <c r="E23" s="124"/>
      <c r="F23" s="123" t="str">
        <f aca="false">IF(Eingabe!CD23="","",Eingabe!CD23)</f>
        <v/>
      </c>
      <c r="G23" s="124"/>
      <c r="H23" s="125"/>
      <c r="I23" s="249" t="str">
        <f aca="false">IF(Eingabe!CG23="","",Eingabe!CG23)</f>
        <v/>
      </c>
      <c r="J23" s="250" t="str">
        <f aca="false">IF(Eingabe!CH23="","",Eingabe!CH23)</f>
        <v/>
      </c>
      <c r="K23" s="250" t="str">
        <f aca="false">IF(Eingabe!CI23="","",Eingabe!CI23)</f>
        <v/>
      </c>
      <c r="L23" s="250" t="str">
        <f aca="false">IF(Eingabe!CJ23="","",Eingabe!CJ23)</f>
        <v/>
      </c>
      <c r="M23" s="250" t="str">
        <f aca="false">IF(Eingabe!CK23="","",Eingabe!CK23)</f>
        <v/>
      </c>
      <c r="N23" s="250" t="str">
        <f aca="false">IF(Eingabe!CL23="","",Eingabe!CL23)</f>
        <v/>
      </c>
      <c r="O23" s="250" t="str">
        <f aca="false">IF(Eingabe!CM23="","",Eingabe!CM23)</f>
        <v/>
      </c>
      <c r="P23" s="250" t="str">
        <f aca="false">IF(Eingabe!CN23="","",Eingabe!CN23)</f>
        <v/>
      </c>
      <c r="Q23" s="250" t="str">
        <f aca="false">IF(Eingabe!CO23="","",Eingabe!CO23)</f>
        <v/>
      </c>
      <c r="R23" s="250" t="str">
        <f aca="false">IF(Eingabe!CP23="","",Eingabe!CP23)</f>
        <v/>
      </c>
      <c r="S23" s="250" t="str">
        <f aca="false">IF(Eingabe!CQ23="","",Eingabe!CQ23)</f>
        <v/>
      </c>
      <c r="T23" s="251" t="str">
        <f aca="false">IF(Eingabe!CR23="","",Eingabe!CR23)</f>
        <v/>
      </c>
      <c r="U23" s="244" t="str">
        <f aca="false">IF(Eingabe!CS23="","",Eingabe!CS23)</f>
        <v/>
      </c>
      <c r="V23" s="245" t="str">
        <f aca="false">IF(Eingabe!CT23="","",Eingabe!CT23)</f>
        <v/>
      </c>
      <c r="W23" s="252" t="str">
        <f aca="false">IF(Eingabe!CU23="","",Eingabe!CU23)</f>
        <v/>
      </c>
      <c r="X23" s="253" t="str">
        <f aca="false">IF(Eingabe!CV23="","",Eingabe!CV23)</f>
        <v/>
      </c>
    </row>
    <row r="24" customFormat="false" ht="15.75" hidden="false" customHeight="false" outlineLevel="0" collapsed="false">
      <c r="A24" s="248" t="str">
        <f aca="false">IF(B24="","",MAX(A$4:A23)+1)</f>
        <v/>
      </c>
      <c r="B24" s="122" t="str">
        <f aca="false">IF(Eingabe!BZ24="","",Eingabe!BZ24)</f>
        <v/>
      </c>
      <c r="C24" s="124"/>
      <c r="D24" s="124"/>
      <c r="E24" s="124"/>
      <c r="F24" s="123" t="str">
        <f aca="false">IF(Eingabe!CD24="","",Eingabe!CD24)</f>
        <v/>
      </c>
      <c r="G24" s="124"/>
      <c r="H24" s="125"/>
      <c r="I24" s="249" t="str">
        <f aca="false">IF(Eingabe!CG24="","",Eingabe!CG24)</f>
        <v/>
      </c>
      <c r="J24" s="250" t="str">
        <f aca="false">IF(Eingabe!CH24="","",Eingabe!CH24)</f>
        <v/>
      </c>
      <c r="K24" s="250" t="str">
        <f aca="false">IF(Eingabe!CI24="","",Eingabe!CI24)</f>
        <v/>
      </c>
      <c r="L24" s="250" t="str">
        <f aca="false">IF(Eingabe!CJ24="","",Eingabe!CJ24)</f>
        <v/>
      </c>
      <c r="M24" s="250" t="str">
        <f aca="false">IF(Eingabe!CK24="","",Eingabe!CK24)</f>
        <v/>
      </c>
      <c r="N24" s="250" t="str">
        <f aca="false">IF(Eingabe!CL24="","",Eingabe!CL24)</f>
        <v/>
      </c>
      <c r="O24" s="250" t="str">
        <f aca="false">IF(Eingabe!CM24="","",Eingabe!CM24)</f>
        <v/>
      </c>
      <c r="P24" s="250" t="str">
        <f aca="false">IF(Eingabe!CN24="","",Eingabe!CN24)</f>
        <v/>
      </c>
      <c r="Q24" s="250" t="str">
        <f aca="false">IF(Eingabe!CO24="","",Eingabe!CO24)</f>
        <v/>
      </c>
      <c r="R24" s="250" t="str">
        <f aca="false">IF(Eingabe!CP24="","",Eingabe!CP24)</f>
        <v/>
      </c>
      <c r="S24" s="250" t="str">
        <f aca="false">IF(Eingabe!CQ24="","",Eingabe!CQ24)</f>
        <v/>
      </c>
      <c r="T24" s="251" t="str">
        <f aca="false">IF(Eingabe!CR24="","",Eingabe!CR24)</f>
        <v/>
      </c>
      <c r="U24" s="244" t="str">
        <f aca="false">IF(Eingabe!CS24="","",Eingabe!CS24)</f>
        <v/>
      </c>
      <c r="V24" s="245" t="str">
        <f aca="false">IF(Eingabe!CT24="","",Eingabe!CT24)</f>
        <v/>
      </c>
      <c r="W24" s="252" t="str">
        <f aca="false">IF(Eingabe!CU24="","",Eingabe!CU24)</f>
        <v/>
      </c>
      <c r="X24" s="253" t="str">
        <f aca="false">IF(Eingabe!CV24="","",Eingabe!CV24)</f>
        <v/>
      </c>
    </row>
    <row r="25" customFormat="false" ht="15.75" hidden="false" customHeight="false" outlineLevel="0" collapsed="false">
      <c r="A25" s="248" t="str">
        <f aca="false">IF(B25="","",MAX(A$4:A24)+1)</f>
        <v/>
      </c>
      <c r="B25" s="122" t="str">
        <f aca="false">IF(Eingabe!BZ25="","",Eingabe!BZ25)</f>
        <v/>
      </c>
      <c r="C25" s="124"/>
      <c r="D25" s="124"/>
      <c r="E25" s="124"/>
      <c r="F25" s="123" t="str">
        <f aca="false">IF(Eingabe!CD25="","",Eingabe!CD25)</f>
        <v/>
      </c>
      <c r="G25" s="124"/>
      <c r="H25" s="125"/>
      <c r="I25" s="249" t="str">
        <f aca="false">IF(Eingabe!CG25="","",Eingabe!CG25)</f>
        <v/>
      </c>
      <c r="J25" s="250" t="str">
        <f aca="false">IF(Eingabe!CH25="","",Eingabe!CH25)</f>
        <v/>
      </c>
      <c r="K25" s="250" t="str">
        <f aca="false">IF(Eingabe!CI25="","",Eingabe!CI25)</f>
        <v/>
      </c>
      <c r="L25" s="250" t="str">
        <f aca="false">IF(Eingabe!CJ25="","",Eingabe!CJ25)</f>
        <v/>
      </c>
      <c r="M25" s="250" t="str">
        <f aca="false">IF(Eingabe!CK25="","",Eingabe!CK25)</f>
        <v/>
      </c>
      <c r="N25" s="250" t="str">
        <f aca="false">IF(Eingabe!CL25="","",Eingabe!CL25)</f>
        <v/>
      </c>
      <c r="O25" s="250" t="str">
        <f aca="false">IF(Eingabe!CM25="","",Eingabe!CM25)</f>
        <v/>
      </c>
      <c r="P25" s="250" t="str">
        <f aca="false">IF(Eingabe!CN25="","",Eingabe!CN25)</f>
        <v/>
      </c>
      <c r="Q25" s="250" t="str">
        <f aca="false">IF(Eingabe!CO25="","",Eingabe!CO25)</f>
        <v/>
      </c>
      <c r="R25" s="250" t="str">
        <f aca="false">IF(Eingabe!CP25="","",Eingabe!CP25)</f>
        <v/>
      </c>
      <c r="S25" s="250" t="str">
        <f aca="false">IF(Eingabe!CQ25="","",Eingabe!CQ25)</f>
        <v/>
      </c>
      <c r="T25" s="251" t="str">
        <f aca="false">IF(Eingabe!CR25="","",Eingabe!CR25)</f>
        <v/>
      </c>
      <c r="U25" s="244" t="str">
        <f aca="false">IF(Eingabe!CS25="","",Eingabe!CS25)</f>
        <v/>
      </c>
      <c r="V25" s="245" t="str">
        <f aca="false">IF(Eingabe!CT25="","",Eingabe!CT25)</f>
        <v/>
      </c>
      <c r="W25" s="252" t="str">
        <f aca="false">IF(Eingabe!CU25="","",Eingabe!CU25)</f>
        <v/>
      </c>
      <c r="X25" s="253" t="str">
        <f aca="false">IF(Eingabe!CV25="","",Eingabe!CV25)</f>
        <v/>
      </c>
    </row>
    <row r="26" customFormat="false" ht="15.75" hidden="false" customHeight="false" outlineLevel="0" collapsed="false">
      <c r="A26" s="248" t="str">
        <f aca="false">IF(B26="","",MAX(A$4:A25)+1)</f>
        <v/>
      </c>
      <c r="B26" s="122" t="str">
        <f aca="false">IF(Eingabe!BZ26="","",Eingabe!BZ26)</f>
        <v/>
      </c>
      <c r="C26" s="124"/>
      <c r="D26" s="124"/>
      <c r="E26" s="124"/>
      <c r="F26" s="123" t="str">
        <f aca="false">IF(Eingabe!CD26="","",Eingabe!CD26)</f>
        <v/>
      </c>
      <c r="G26" s="124"/>
      <c r="H26" s="125"/>
      <c r="I26" s="249" t="str">
        <f aca="false">IF(Eingabe!CG26="","",Eingabe!CG26)</f>
        <v/>
      </c>
      <c r="J26" s="250" t="str">
        <f aca="false">IF(Eingabe!CH26="","",Eingabe!CH26)</f>
        <v/>
      </c>
      <c r="K26" s="250" t="str">
        <f aca="false">IF(Eingabe!CI26="","",Eingabe!CI26)</f>
        <v/>
      </c>
      <c r="L26" s="250" t="str">
        <f aca="false">IF(Eingabe!CJ26="","",Eingabe!CJ26)</f>
        <v/>
      </c>
      <c r="M26" s="250" t="str">
        <f aca="false">IF(Eingabe!CK26="","",Eingabe!CK26)</f>
        <v/>
      </c>
      <c r="N26" s="250" t="str">
        <f aca="false">IF(Eingabe!CL26="","",Eingabe!CL26)</f>
        <v/>
      </c>
      <c r="O26" s="250" t="str">
        <f aca="false">IF(Eingabe!CM26="","",Eingabe!CM26)</f>
        <v/>
      </c>
      <c r="P26" s="250" t="str">
        <f aca="false">IF(Eingabe!CN26="","",Eingabe!CN26)</f>
        <v/>
      </c>
      <c r="Q26" s="250" t="str">
        <f aca="false">IF(Eingabe!CO26="","",Eingabe!CO26)</f>
        <v/>
      </c>
      <c r="R26" s="250" t="str">
        <f aca="false">IF(Eingabe!CP26="","",Eingabe!CP26)</f>
        <v/>
      </c>
      <c r="S26" s="250" t="str">
        <f aca="false">IF(Eingabe!CQ26="","",Eingabe!CQ26)</f>
        <v/>
      </c>
      <c r="T26" s="251" t="str">
        <f aca="false">IF(Eingabe!CR26="","",Eingabe!CR26)</f>
        <v/>
      </c>
      <c r="U26" s="244" t="str">
        <f aca="false">IF(Eingabe!CS26="","",Eingabe!CS26)</f>
        <v/>
      </c>
      <c r="V26" s="245" t="str">
        <f aca="false">IF(Eingabe!CT26="","",Eingabe!CT26)</f>
        <v/>
      </c>
      <c r="W26" s="252" t="str">
        <f aca="false">IF(Eingabe!CU26="","",Eingabe!CU26)</f>
        <v/>
      </c>
      <c r="X26" s="253" t="str">
        <f aca="false">IF(Eingabe!CV26="","",Eingabe!CV26)</f>
        <v/>
      </c>
    </row>
    <row r="27" customFormat="false" ht="15.75" hidden="false" customHeight="false" outlineLevel="0" collapsed="false">
      <c r="A27" s="248" t="str">
        <f aca="false">IF(B27="","",MAX(A$4:A26)+1)</f>
        <v/>
      </c>
      <c r="B27" s="122" t="str">
        <f aca="false">IF(Eingabe!BZ27="","",Eingabe!BZ27)</f>
        <v/>
      </c>
      <c r="C27" s="124"/>
      <c r="D27" s="124"/>
      <c r="E27" s="124"/>
      <c r="F27" s="123" t="str">
        <f aca="false">IF(Eingabe!CD27="","",Eingabe!CD27)</f>
        <v/>
      </c>
      <c r="G27" s="124"/>
      <c r="H27" s="125"/>
      <c r="I27" s="249" t="str">
        <f aca="false">IF(Eingabe!CG27="","",Eingabe!CG27)</f>
        <v/>
      </c>
      <c r="J27" s="250" t="str">
        <f aca="false">IF(Eingabe!CH27="","",Eingabe!CH27)</f>
        <v/>
      </c>
      <c r="K27" s="250" t="str">
        <f aca="false">IF(Eingabe!CI27="","",Eingabe!CI27)</f>
        <v/>
      </c>
      <c r="L27" s="250" t="str">
        <f aca="false">IF(Eingabe!CJ27="","",Eingabe!CJ27)</f>
        <v/>
      </c>
      <c r="M27" s="250" t="str">
        <f aca="false">IF(Eingabe!CK27="","",Eingabe!CK27)</f>
        <v/>
      </c>
      <c r="N27" s="250" t="str">
        <f aca="false">IF(Eingabe!CL27="","",Eingabe!CL27)</f>
        <v/>
      </c>
      <c r="O27" s="250" t="str">
        <f aca="false">IF(Eingabe!CM27="","",Eingabe!CM27)</f>
        <v/>
      </c>
      <c r="P27" s="250" t="str">
        <f aca="false">IF(Eingabe!CN27="","",Eingabe!CN27)</f>
        <v/>
      </c>
      <c r="Q27" s="250" t="str">
        <f aca="false">IF(Eingabe!CO27="","",Eingabe!CO27)</f>
        <v/>
      </c>
      <c r="R27" s="250" t="str">
        <f aca="false">IF(Eingabe!CP27="","",Eingabe!CP27)</f>
        <v/>
      </c>
      <c r="S27" s="250" t="str">
        <f aca="false">IF(Eingabe!CQ27="","",Eingabe!CQ27)</f>
        <v/>
      </c>
      <c r="T27" s="251" t="str">
        <f aca="false">IF(Eingabe!CR27="","",Eingabe!CR27)</f>
        <v/>
      </c>
      <c r="U27" s="244" t="str">
        <f aca="false">IF(Eingabe!CS27="","",Eingabe!CS27)</f>
        <v/>
      </c>
      <c r="V27" s="245" t="str">
        <f aca="false">IF(Eingabe!CT27="","",Eingabe!CT27)</f>
        <v/>
      </c>
      <c r="W27" s="252" t="str">
        <f aca="false">IF(Eingabe!CU27="","",Eingabe!CU27)</f>
        <v/>
      </c>
      <c r="X27" s="253" t="str">
        <f aca="false">IF(Eingabe!CV27="","",Eingabe!CV27)</f>
        <v/>
      </c>
    </row>
    <row r="28" customFormat="false" ht="15.75" hidden="false" customHeight="false" outlineLevel="0" collapsed="false">
      <c r="A28" s="248" t="str">
        <f aca="false">IF(B28="","",MAX(A$4:A27)+1)</f>
        <v/>
      </c>
      <c r="B28" s="122" t="str">
        <f aca="false">IF(Eingabe!BZ28="","",Eingabe!BZ28)</f>
        <v/>
      </c>
      <c r="C28" s="124"/>
      <c r="D28" s="124"/>
      <c r="E28" s="124"/>
      <c r="F28" s="123" t="str">
        <f aca="false">IF(Eingabe!CD28="","",Eingabe!CD28)</f>
        <v/>
      </c>
      <c r="G28" s="124"/>
      <c r="H28" s="125"/>
      <c r="I28" s="249" t="str">
        <f aca="false">IF(Eingabe!CG28="","",Eingabe!CG28)</f>
        <v/>
      </c>
      <c r="J28" s="250" t="str">
        <f aca="false">IF(Eingabe!CH28="","",Eingabe!CH28)</f>
        <v/>
      </c>
      <c r="K28" s="250" t="str">
        <f aca="false">IF(Eingabe!CI28="","",Eingabe!CI28)</f>
        <v/>
      </c>
      <c r="L28" s="250" t="str">
        <f aca="false">IF(Eingabe!CJ28="","",Eingabe!CJ28)</f>
        <v/>
      </c>
      <c r="M28" s="250" t="str">
        <f aca="false">IF(Eingabe!CK28="","",Eingabe!CK28)</f>
        <v/>
      </c>
      <c r="N28" s="250" t="str">
        <f aca="false">IF(Eingabe!CL28="","",Eingabe!CL28)</f>
        <v/>
      </c>
      <c r="O28" s="250" t="str">
        <f aca="false">IF(Eingabe!CM28="","",Eingabe!CM28)</f>
        <v/>
      </c>
      <c r="P28" s="250" t="str">
        <f aca="false">IF(Eingabe!CN28="","",Eingabe!CN28)</f>
        <v/>
      </c>
      <c r="Q28" s="250" t="str">
        <f aca="false">IF(Eingabe!CO28="","",Eingabe!CO28)</f>
        <v/>
      </c>
      <c r="R28" s="250" t="str">
        <f aca="false">IF(Eingabe!CP28="","",Eingabe!CP28)</f>
        <v/>
      </c>
      <c r="S28" s="250" t="str">
        <f aca="false">IF(Eingabe!CQ28="","",Eingabe!CQ28)</f>
        <v/>
      </c>
      <c r="T28" s="251" t="str">
        <f aca="false">IF(Eingabe!CR28="","",Eingabe!CR28)</f>
        <v/>
      </c>
      <c r="U28" s="244" t="str">
        <f aca="false">IF(Eingabe!CS28="","",Eingabe!CS28)</f>
        <v/>
      </c>
      <c r="V28" s="245" t="str">
        <f aca="false">IF(Eingabe!CT28="","",Eingabe!CT28)</f>
        <v/>
      </c>
      <c r="W28" s="252" t="str">
        <f aca="false">IF(Eingabe!CU28="","",Eingabe!CU28)</f>
        <v/>
      </c>
      <c r="X28" s="253" t="str">
        <f aca="false">IF(Eingabe!CV28="","",Eingabe!CV28)</f>
        <v/>
      </c>
    </row>
    <row r="29" customFormat="false" ht="15.75" hidden="false" customHeight="false" outlineLevel="0" collapsed="false">
      <c r="A29" s="248" t="str">
        <f aca="false">IF(B29="","",MAX(A$4:A28)+1)</f>
        <v/>
      </c>
      <c r="B29" s="122" t="str">
        <f aca="false">IF(Eingabe!BZ29="","",Eingabe!BZ29)</f>
        <v/>
      </c>
      <c r="C29" s="124"/>
      <c r="D29" s="124"/>
      <c r="E29" s="124"/>
      <c r="F29" s="123" t="str">
        <f aca="false">IF(Eingabe!CD29="","",Eingabe!CD29)</f>
        <v/>
      </c>
      <c r="G29" s="124"/>
      <c r="H29" s="125"/>
      <c r="I29" s="249" t="str">
        <f aca="false">IF(Eingabe!CG29="","",Eingabe!CG29)</f>
        <v/>
      </c>
      <c r="J29" s="250" t="str">
        <f aca="false">IF(Eingabe!CH29="","",Eingabe!CH29)</f>
        <v/>
      </c>
      <c r="K29" s="250" t="str">
        <f aca="false">IF(Eingabe!CI29="","",Eingabe!CI29)</f>
        <v/>
      </c>
      <c r="L29" s="250" t="str">
        <f aca="false">IF(Eingabe!CJ29="","",Eingabe!CJ29)</f>
        <v/>
      </c>
      <c r="M29" s="250" t="str">
        <f aca="false">IF(Eingabe!CK29="","",Eingabe!CK29)</f>
        <v/>
      </c>
      <c r="N29" s="250" t="str">
        <f aca="false">IF(Eingabe!CL29="","",Eingabe!CL29)</f>
        <v/>
      </c>
      <c r="O29" s="250" t="str">
        <f aca="false">IF(Eingabe!CM29="","",Eingabe!CM29)</f>
        <v/>
      </c>
      <c r="P29" s="250" t="str">
        <f aca="false">IF(Eingabe!CN29="","",Eingabe!CN29)</f>
        <v/>
      </c>
      <c r="Q29" s="250" t="str">
        <f aca="false">IF(Eingabe!CO29="","",Eingabe!CO29)</f>
        <v/>
      </c>
      <c r="R29" s="250" t="str">
        <f aca="false">IF(Eingabe!CP29="","",Eingabe!CP29)</f>
        <v/>
      </c>
      <c r="S29" s="250" t="str">
        <f aca="false">IF(Eingabe!CQ29="","",Eingabe!CQ29)</f>
        <v/>
      </c>
      <c r="T29" s="251" t="str">
        <f aca="false">IF(Eingabe!CR29="","",Eingabe!CR29)</f>
        <v/>
      </c>
      <c r="U29" s="244" t="str">
        <f aca="false">IF(Eingabe!CS29="","",Eingabe!CS29)</f>
        <v/>
      </c>
      <c r="V29" s="245" t="str">
        <f aca="false">IF(Eingabe!CT29="","",Eingabe!CT29)</f>
        <v/>
      </c>
      <c r="W29" s="252" t="str">
        <f aca="false">IF(Eingabe!CU29="","",Eingabe!CU29)</f>
        <v/>
      </c>
      <c r="X29" s="253" t="str">
        <f aca="false">IF(Eingabe!CV29="","",Eingabe!CV29)</f>
        <v/>
      </c>
    </row>
    <row r="30" customFormat="false" ht="15.75" hidden="false" customHeight="false" outlineLevel="0" collapsed="false">
      <c r="A30" s="248" t="str">
        <f aca="false">IF(B30="","",MAX(A$4:A29)+1)</f>
        <v/>
      </c>
      <c r="B30" s="122" t="str">
        <f aca="false">IF(Eingabe!BZ30="","",Eingabe!BZ30)</f>
        <v/>
      </c>
      <c r="C30" s="124"/>
      <c r="D30" s="124"/>
      <c r="E30" s="124"/>
      <c r="F30" s="123" t="str">
        <f aca="false">IF(Eingabe!CD30="","",Eingabe!CD30)</f>
        <v/>
      </c>
      <c r="G30" s="124"/>
      <c r="H30" s="125"/>
      <c r="I30" s="249" t="str">
        <f aca="false">IF(Eingabe!CG30="","",Eingabe!CG30)</f>
        <v/>
      </c>
      <c r="J30" s="250" t="str">
        <f aca="false">IF(Eingabe!CH30="","",Eingabe!CH30)</f>
        <v/>
      </c>
      <c r="K30" s="250" t="str">
        <f aca="false">IF(Eingabe!CI30="","",Eingabe!CI30)</f>
        <v/>
      </c>
      <c r="L30" s="250" t="str">
        <f aca="false">IF(Eingabe!CJ30="","",Eingabe!CJ30)</f>
        <v/>
      </c>
      <c r="M30" s="250" t="str">
        <f aca="false">IF(Eingabe!CK30="","",Eingabe!CK30)</f>
        <v/>
      </c>
      <c r="N30" s="250" t="str">
        <f aca="false">IF(Eingabe!CL30="","",Eingabe!CL30)</f>
        <v/>
      </c>
      <c r="O30" s="250" t="str">
        <f aca="false">IF(Eingabe!CM30="","",Eingabe!CM30)</f>
        <v/>
      </c>
      <c r="P30" s="250" t="str">
        <f aca="false">IF(Eingabe!CN30="","",Eingabe!CN30)</f>
        <v/>
      </c>
      <c r="Q30" s="250" t="str">
        <f aca="false">IF(Eingabe!CO30="","",Eingabe!CO30)</f>
        <v/>
      </c>
      <c r="R30" s="250" t="str">
        <f aca="false">IF(Eingabe!CP30="","",Eingabe!CP30)</f>
        <v/>
      </c>
      <c r="S30" s="250" t="str">
        <f aca="false">IF(Eingabe!CQ30="","",Eingabe!CQ30)</f>
        <v/>
      </c>
      <c r="T30" s="251" t="str">
        <f aca="false">IF(Eingabe!CR30="","",Eingabe!CR30)</f>
        <v/>
      </c>
      <c r="U30" s="244" t="str">
        <f aca="false">IF(Eingabe!CS30="","",Eingabe!CS30)</f>
        <v/>
      </c>
      <c r="V30" s="245" t="str">
        <f aca="false">IF(Eingabe!CT30="","",Eingabe!CT30)</f>
        <v/>
      </c>
      <c r="W30" s="252" t="str">
        <f aca="false">IF(Eingabe!CU30="","",Eingabe!CU30)</f>
        <v/>
      </c>
      <c r="X30" s="253" t="str">
        <f aca="false">IF(Eingabe!CV30="","",Eingabe!CV30)</f>
        <v/>
      </c>
    </row>
    <row r="31" customFormat="false" ht="15.75" hidden="false" customHeight="false" outlineLevel="0" collapsed="false">
      <c r="A31" s="248" t="str">
        <f aca="false">IF(B31="","",MAX(A$4:A30)+1)</f>
        <v/>
      </c>
      <c r="B31" s="122" t="str">
        <f aca="false">IF(Eingabe!BZ31="","",Eingabe!BZ31)</f>
        <v/>
      </c>
      <c r="C31" s="124"/>
      <c r="D31" s="124"/>
      <c r="E31" s="124"/>
      <c r="F31" s="123" t="str">
        <f aca="false">IF(Eingabe!CD31="","",Eingabe!CD31)</f>
        <v/>
      </c>
      <c r="G31" s="124"/>
      <c r="H31" s="125"/>
      <c r="I31" s="249" t="str">
        <f aca="false">IF(Eingabe!CG31="","",Eingabe!CG31)</f>
        <v/>
      </c>
      <c r="J31" s="250" t="str">
        <f aca="false">IF(Eingabe!CH31="","",Eingabe!CH31)</f>
        <v/>
      </c>
      <c r="K31" s="250" t="str">
        <f aca="false">IF(Eingabe!CI31="","",Eingabe!CI31)</f>
        <v/>
      </c>
      <c r="L31" s="250" t="str">
        <f aca="false">IF(Eingabe!CJ31="","",Eingabe!CJ31)</f>
        <v/>
      </c>
      <c r="M31" s="250" t="str">
        <f aca="false">IF(Eingabe!CK31="","",Eingabe!CK31)</f>
        <v/>
      </c>
      <c r="N31" s="250" t="str">
        <f aca="false">IF(Eingabe!CL31="","",Eingabe!CL31)</f>
        <v/>
      </c>
      <c r="O31" s="250" t="str">
        <f aca="false">IF(Eingabe!CM31="","",Eingabe!CM31)</f>
        <v/>
      </c>
      <c r="P31" s="250" t="str">
        <f aca="false">IF(Eingabe!CN31="","",Eingabe!CN31)</f>
        <v/>
      </c>
      <c r="Q31" s="250" t="str">
        <f aca="false">IF(Eingabe!CO31="","",Eingabe!CO31)</f>
        <v/>
      </c>
      <c r="R31" s="250" t="str">
        <f aca="false">IF(Eingabe!CP31="","",Eingabe!CP31)</f>
        <v/>
      </c>
      <c r="S31" s="250" t="str">
        <f aca="false">IF(Eingabe!CQ31="","",Eingabe!CQ31)</f>
        <v/>
      </c>
      <c r="T31" s="251" t="str">
        <f aca="false">IF(Eingabe!CR31="","",Eingabe!CR31)</f>
        <v/>
      </c>
      <c r="U31" s="244" t="str">
        <f aca="false">IF(Eingabe!CS31="","",Eingabe!CS31)</f>
        <v/>
      </c>
      <c r="V31" s="245" t="str">
        <f aca="false">IF(Eingabe!CT31="","",Eingabe!CT31)</f>
        <v/>
      </c>
      <c r="W31" s="252" t="str">
        <f aca="false">IF(Eingabe!CU31="","",Eingabe!CU31)</f>
        <v/>
      </c>
      <c r="X31" s="253" t="str">
        <f aca="false">IF(Eingabe!CV31="","",Eingabe!CV31)</f>
        <v/>
      </c>
    </row>
    <row r="32" customFormat="false" ht="15.75" hidden="false" customHeight="false" outlineLevel="0" collapsed="false">
      <c r="A32" s="248" t="str">
        <f aca="false">IF(B32="","",MAX(A$4:A31)+1)</f>
        <v/>
      </c>
      <c r="B32" s="122" t="str">
        <f aca="false">IF(Eingabe!BZ32="","",Eingabe!BZ32)</f>
        <v/>
      </c>
      <c r="C32" s="124"/>
      <c r="D32" s="124"/>
      <c r="E32" s="124"/>
      <c r="F32" s="123" t="str">
        <f aca="false">IF(Eingabe!CD32="","",Eingabe!CD32)</f>
        <v/>
      </c>
      <c r="G32" s="124"/>
      <c r="H32" s="125"/>
      <c r="I32" s="249" t="str">
        <f aca="false">IF(Eingabe!CG32="","",Eingabe!CG32)</f>
        <v/>
      </c>
      <c r="J32" s="250" t="str">
        <f aca="false">IF(Eingabe!CH32="","",Eingabe!CH32)</f>
        <v/>
      </c>
      <c r="K32" s="250" t="str">
        <f aca="false">IF(Eingabe!CI32="","",Eingabe!CI32)</f>
        <v/>
      </c>
      <c r="L32" s="250" t="str">
        <f aca="false">IF(Eingabe!CJ32="","",Eingabe!CJ32)</f>
        <v/>
      </c>
      <c r="M32" s="250" t="str">
        <f aca="false">IF(Eingabe!CK32="","",Eingabe!CK32)</f>
        <v/>
      </c>
      <c r="N32" s="250" t="str">
        <f aca="false">IF(Eingabe!CL32="","",Eingabe!CL32)</f>
        <v/>
      </c>
      <c r="O32" s="250" t="str">
        <f aca="false">IF(Eingabe!CM32="","",Eingabe!CM32)</f>
        <v/>
      </c>
      <c r="P32" s="250" t="str">
        <f aca="false">IF(Eingabe!CN32="","",Eingabe!CN32)</f>
        <v/>
      </c>
      <c r="Q32" s="250" t="str">
        <f aca="false">IF(Eingabe!CO32="","",Eingabe!CO32)</f>
        <v/>
      </c>
      <c r="R32" s="250" t="str">
        <f aca="false">IF(Eingabe!CP32="","",Eingabe!CP32)</f>
        <v/>
      </c>
      <c r="S32" s="250" t="str">
        <f aca="false">IF(Eingabe!CQ32="","",Eingabe!CQ32)</f>
        <v/>
      </c>
      <c r="T32" s="251" t="str">
        <f aca="false">IF(Eingabe!CR32="","",Eingabe!CR32)</f>
        <v/>
      </c>
      <c r="U32" s="244" t="str">
        <f aca="false">IF(Eingabe!CS32="","",Eingabe!CS32)</f>
        <v/>
      </c>
      <c r="V32" s="245" t="str">
        <f aca="false">IF(Eingabe!CT32="","",Eingabe!CT32)</f>
        <v/>
      </c>
      <c r="W32" s="252" t="str">
        <f aca="false">IF(Eingabe!CU32="","",Eingabe!CU32)</f>
        <v/>
      </c>
      <c r="X32" s="253" t="str">
        <f aca="false">IF(Eingabe!CV32="","",Eingabe!CV32)</f>
        <v/>
      </c>
    </row>
    <row r="33" customFormat="false" ht="15.75" hidden="false" customHeight="false" outlineLevel="0" collapsed="false">
      <c r="A33" s="248" t="str">
        <f aca="false">IF(B33="","",MAX(A$4:A32)+1)</f>
        <v/>
      </c>
      <c r="B33" s="122" t="str">
        <f aca="false">IF(Eingabe!BZ33="","",Eingabe!BZ33)</f>
        <v/>
      </c>
      <c r="C33" s="124"/>
      <c r="D33" s="124"/>
      <c r="E33" s="124"/>
      <c r="F33" s="123" t="str">
        <f aca="false">IF(Eingabe!CD33="","",Eingabe!CD33)</f>
        <v/>
      </c>
      <c r="G33" s="124"/>
      <c r="H33" s="125"/>
      <c r="I33" s="249" t="str">
        <f aca="false">IF(Eingabe!CG33="","",Eingabe!CG33)</f>
        <v/>
      </c>
      <c r="J33" s="250" t="str">
        <f aca="false">IF(Eingabe!CH33="","",Eingabe!CH33)</f>
        <v/>
      </c>
      <c r="K33" s="250" t="str">
        <f aca="false">IF(Eingabe!CI33="","",Eingabe!CI33)</f>
        <v/>
      </c>
      <c r="L33" s="250" t="str">
        <f aca="false">IF(Eingabe!CJ33="","",Eingabe!CJ33)</f>
        <v/>
      </c>
      <c r="M33" s="250" t="str">
        <f aca="false">IF(Eingabe!CK33="","",Eingabe!CK33)</f>
        <v/>
      </c>
      <c r="N33" s="250" t="str">
        <f aca="false">IF(Eingabe!CL33="","",Eingabe!CL33)</f>
        <v/>
      </c>
      <c r="O33" s="250" t="str">
        <f aca="false">IF(Eingabe!CM33="","",Eingabe!CM33)</f>
        <v/>
      </c>
      <c r="P33" s="250" t="str">
        <f aca="false">IF(Eingabe!CN33="","",Eingabe!CN33)</f>
        <v/>
      </c>
      <c r="Q33" s="250" t="str">
        <f aca="false">IF(Eingabe!CO33="","",Eingabe!CO33)</f>
        <v/>
      </c>
      <c r="R33" s="250" t="str">
        <f aca="false">IF(Eingabe!CP33="","",Eingabe!CP33)</f>
        <v/>
      </c>
      <c r="S33" s="250" t="str">
        <f aca="false">IF(Eingabe!CQ33="","",Eingabe!CQ33)</f>
        <v/>
      </c>
      <c r="T33" s="251" t="str">
        <f aca="false">IF(Eingabe!CR33="","",Eingabe!CR33)</f>
        <v/>
      </c>
      <c r="U33" s="244" t="str">
        <f aca="false">IF(Eingabe!CS33="","",Eingabe!CS33)</f>
        <v/>
      </c>
      <c r="V33" s="245" t="str">
        <f aca="false">IF(Eingabe!CT33="","",Eingabe!CT33)</f>
        <v/>
      </c>
      <c r="W33" s="252" t="str">
        <f aca="false">IF(Eingabe!CU33="","",Eingabe!CU33)</f>
        <v/>
      </c>
      <c r="X33" s="253" t="str">
        <f aca="false">IF(Eingabe!CV33="","",Eingabe!CV33)</f>
        <v/>
      </c>
    </row>
    <row r="34" customFormat="false" ht="15.75" hidden="false" customHeight="false" outlineLevel="0" collapsed="false">
      <c r="A34" s="248" t="str">
        <f aca="false">IF(B34="","",MAX(A$4:A33)+1)</f>
        <v/>
      </c>
      <c r="B34" s="122" t="str">
        <f aca="false">IF(Eingabe!BZ34="","",Eingabe!BZ34)</f>
        <v/>
      </c>
      <c r="C34" s="124"/>
      <c r="D34" s="124"/>
      <c r="E34" s="124"/>
      <c r="F34" s="123" t="str">
        <f aca="false">IF(Eingabe!CD34="","",Eingabe!CD34)</f>
        <v/>
      </c>
      <c r="G34" s="124"/>
      <c r="H34" s="125"/>
      <c r="I34" s="249" t="str">
        <f aca="false">IF(Eingabe!CG34="","",Eingabe!CG34)</f>
        <v/>
      </c>
      <c r="J34" s="250" t="str">
        <f aca="false">IF(Eingabe!CH34="","",Eingabe!CH34)</f>
        <v/>
      </c>
      <c r="K34" s="250" t="str">
        <f aca="false">IF(Eingabe!CI34="","",Eingabe!CI34)</f>
        <v/>
      </c>
      <c r="L34" s="250" t="str">
        <f aca="false">IF(Eingabe!CJ34="","",Eingabe!CJ34)</f>
        <v/>
      </c>
      <c r="M34" s="250" t="str">
        <f aca="false">IF(Eingabe!CK34="","",Eingabe!CK34)</f>
        <v/>
      </c>
      <c r="N34" s="250" t="str">
        <f aca="false">IF(Eingabe!CL34="","",Eingabe!CL34)</f>
        <v/>
      </c>
      <c r="O34" s="250" t="str">
        <f aca="false">IF(Eingabe!CM34="","",Eingabe!CM34)</f>
        <v/>
      </c>
      <c r="P34" s="250" t="str">
        <f aca="false">IF(Eingabe!CN34="","",Eingabe!CN34)</f>
        <v/>
      </c>
      <c r="Q34" s="250" t="str">
        <f aca="false">IF(Eingabe!CO34="","",Eingabe!CO34)</f>
        <v/>
      </c>
      <c r="R34" s="250" t="str">
        <f aca="false">IF(Eingabe!CP34="","",Eingabe!CP34)</f>
        <v/>
      </c>
      <c r="S34" s="250" t="str">
        <f aca="false">IF(Eingabe!CQ34="","",Eingabe!CQ34)</f>
        <v/>
      </c>
      <c r="T34" s="251" t="str">
        <f aca="false">IF(Eingabe!CR34="","",Eingabe!CR34)</f>
        <v/>
      </c>
      <c r="U34" s="244" t="str">
        <f aca="false">IF(Eingabe!CS34="","",Eingabe!CS34)</f>
        <v/>
      </c>
      <c r="V34" s="245" t="str">
        <f aca="false">IF(Eingabe!CT34="","",Eingabe!CT34)</f>
        <v/>
      </c>
      <c r="W34" s="252" t="str">
        <f aca="false">IF(Eingabe!CU34="","",Eingabe!CU34)</f>
        <v/>
      </c>
      <c r="X34" s="253" t="str">
        <f aca="false">IF(Eingabe!CV34="","",Eingabe!CV34)</f>
        <v/>
      </c>
    </row>
    <row r="35" customFormat="false" ht="15.75" hidden="false" customHeight="false" outlineLevel="0" collapsed="false">
      <c r="A35" s="248" t="str">
        <f aca="false">IF(B35="","",MAX(A$4:A34)+1)</f>
        <v/>
      </c>
      <c r="B35" s="122" t="str">
        <f aca="false">IF(Eingabe!BZ35="","",Eingabe!BZ35)</f>
        <v/>
      </c>
      <c r="C35" s="124"/>
      <c r="D35" s="124"/>
      <c r="E35" s="124"/>
      <c r="F35" s="123" t="str">
        <f aca="false">IF(Eingabe!CD35="","",Eingabe!CD35)</f>
        <v/>
      </c>
      <c r="G35" s="124"/>
      <c r="H35" s="125"/>
      <c r="I35" s="249" t="str">
        <f aca="false">IF(Eingabe!CG35="","",Eingabe!CG35)</f>
        <v/>
      </c>
      <c r="J35" s="250" t="str">
        <f aca="false">IF(Eingabe!CH35="","",Eingabe!CH35)</f>
        <v/>
      </c>
      <c r="K35" s="250" t="str">
        <f aca="false">IF(Eingabe!CI35="","",Eingabe!CI35)</f>
        <v/>
      </c>
      <c r="L35" s="250" t="str">
        <f aca="false">IF(Eingabe!CJ35="","",Eingabe!CJ35)</f>
        <v/>
      </c>
      <c r="M35" s="250" t="str">
        <f aca="false">IF(Eingabe!CK35="","",Eingabe!CK35)</f>
        <v/>
      </c>
      <c r="N35" s="250" t="str">
        <f aca="false">IF(Eingabe!CL35="","",Eingabe!CL35)</f>
        <v/>
      </c>
      <c r="O35" s="250" t="str">
        <f aca="false">IF(Eingabe!CM35="","",Eingabe!CM35)</f>
        <v/>
      </c>
      <c r="P35" s="250" t="str">
        <f aca="false">IF(Eingabe!CN35="","",Eingabe!CN35)</f>
        <v/>
      </c>
      <c r="Q35" s="250" t="str">
        <f aca="false">IF(Eingabe!CO35="","",Eingabe!CO35)</f>
        <v/>
      </c>
      <c r="R35" s="250" t="str">
        <f aca="false">IF(Eingabe!CP35="","",Eingabe!CP35)</f>
        <v/>
      </c>
      <c r="S35" s="250" t="str">
        <f aca="false">IF(Eingabe!CQ35="","",Eingabe!CQ35)</f>
        <v/>
      </c>
      <c r="T35" s="251" t="str">
        <f aca="false">IF(Eingabe!CR35="","",Eingabe!CR35)</f>
        <v/>
      </c>
      <c r="U35" s="244" t="str">
        <f aca="false">IF(Eingabe!CS35="","",Eingabe!CS35)</f>
        <v/>
      </c>
      <c r="V35" s="245" t="str">
        <f aca="false">IF(Eingabe!CT35="","",Eingabe!CT35)</f>
        <v/>
      </c>
      <c r="W35" s="252" t="str">
        <f aca="false">IF(Eingabe!CU35="","",Eingabe!CU35)</f>
        <v/>
      </c>
      <c r="X35" s="253" t="str">
        <f aca="false">IF(Eingabe!CV35="","",Eingabe!CV35)</f>
        <v/>
      </c>
    </row>
    <row r="36" customFormat="false" ht="15.75" hidden="false" customHeight="false" outlineLevel="0" collapsed="false">
      <c r="A36" s="248" t="str">
        <f aca="false">IF(B36="","",MAX(A$4:A35)+1)</f>
        <v/>
      </c>
      <c r="B36" s="122" t="str">
        <f aca="false">IF(Eingabe!BZ36="","",Eingabe!BZ36)</f>
        <v/>
      </c>
      <c r="C36" s="124"/>
      <c r="D36" s="124"/>
      <c r="E36" s="124"/>
      <c r="F36" s="123" t="str">
        <f aca="false">IF(Eingabe!CD36="","",Eingabe!CD36)</f>
        <v/>
      </c>
      <c r="G36" s="124"/>
      <c r="H36" s="125"/>
      <c r="I36" s="249" t="str">
        <f aca="false">IF(Eingabe!CG36="","",Eingabe!CG36)</f>
        <v/>
      </c>
      <c r="J36" s="250" t="str">
        <f aca="false">IF(Eingabe!CH36="","",Eingabe!CH36)</f>
        <v/>
      </c>
      <c r="K36" s="250" t="str">
        <f aca="false">IF(Eingabe!CI36="","",Eingabe!CI36)</f>
        <v/>
      </c>
      <c r="L36" s="250" t="str">
        <f aca="false">IF(Eingabe!CJ36="","",Eingabe!CJ36)</f>
        <v/>
      </c>
      <c r="M36" s="250" t="str">
        <f aca="false">IF(Eingabe!CK36="","",Eingabe!CK36)</f>
        <v/>
      </c>
      <c r="N36" s="250" t="str">
        <f aca="false">IF(Eingabe!CL36="","",Eingabe!CL36)</f>
        <v/>
      </c>
      <c r="O36" s="250" t="str">
        <f aca="false">IF(Eingabe!CM36="","",Eingabe!CM36)</f>
        <v/>
      </c>
      <c r="P36" s="250" t="str">
        <f aca="false">IF(Eingabe!CN36="","",Eingabe!CN36)</f>
        <v/>
      </c>
      <c r="Q36" s="250" t="str">
        <f aca="false">IF(Eingabe!CO36="","",Eingabe!CO36)</f>
        <v/>
      </c>
      <c r="R36" s="250" t="str">
        <f aca="false">IF(Eingabe!CP36="","",Eingabe!CP36)</f>
        <v/>
      </c>
      <c r="S36" s="250" t="str">
        <f aca="false">IF(Eingabe!CQ36="","",Eingabe!CQ36)</f>
        <v/>
      </c>
      <c r="T36" s="251" t="str">
        <f aca="false">IF(Eingabe!CR36="","",Eingabe!CR36)</f>
        <v/>
      </c>
      <c r="U36" s="244" t="str">
        <f aca="false">IF(Eingabe!CS36="","",Eingabe!CS36)</f>
        <v/>
      </c>
      <c r="V36" s="245" t="str">
        <f aca="false">IF(Eingabe!CT36="","",Eingabe!CT36)</f>
        <v/>
      </c>
      <c r="W36" s="252" t="str">
        <f aca="false">IF(Eingabe!CU36="","",Eingabe!CU36)</f>
        <v/>
      </c>
      <c r="X36" s="253" t="str">
        <f aca="false">IF(Eingabe!CV36="","",Eingabe!CV36)</f>
        <v/>
      </c>
    </row>
    <row r="37" customFormat="false" ht="15.75" hidden="false" customHeight="false" outlineLevel="0" collapsed="false">
      <c r="A37" s="248" t="str">
        <f aca="false">IF(B37="","",MAX(A$4:A36)+1)</f>
        <v/>
      </c>
      <c r="B37" s="122" t="str">
        <f aca="false">IF(Eingabe!BZ37="","",Eingabe!BZ37)</f>
        <v/>
      </c>
      <c r="C37" s="124"/>
      <c r="D37" s="124"/>
      <c r="E37" s="124"/>
      <c r="F37" s="123" t="str">
        <f aca="false">IF(Eingabe!CD37="","",Eingabe!CD37)</f>
        <v/>
      </c>
      <c r="G37" s="124"/>
      <c r="H37" s="125"/>
      <c r="I37" s="249" t="str">
        <f aca="false">IF(Eingabe!CG37="","",Eingabe!CG37)</f>
        <v/>
      </c>
      <c r="J37" s="250" t="str">
        <f aca="false">IF(Eingabe!CH37="","",Eingabe!CH37)</f>
        <v/>
      </c>
      <c r="K37" s="250" t="str">
        <f aca="false">IF(Eingabe!CI37="","",Eingabe!CI37)</f>
        <v/>
      </c>
      <c r="L37" s="250" t="str">
        <f aca="false">IF(Eingabe!CJ37="","",Eingabe!CJ37)</f>
        <v/>
      </c>
      <c r="M37" s="250" t="str">
        <f aca="false">IF(Eingabe!CK37="","",Eingabe!CK37)</f>
        <v/>
      </c>
      <c r="N37" s="250" t="str">
        <f aca="false">IF(Eingabe!CL37="","",Eingabe!CL37)</f>
        <v/>
      </c>
      <c r="O37" s="250" t="str">
        <f aca="false">IF(Eingabe!CM37="","",Eingabe!CM37)</f>
        <v/>
      </c>
      <c r="P37" s="250" t="str">
        <f aca="false">IF(Eingabe!CN37="","",Eingabe!CN37)</f>
        <v/>
      </c>
      <c r="Q37" s="250" t="str">
        <f aca="false">IF(Eingabe!CO37="","",Eingabe!CO37)</f>
        <v/>
      </c>
      <c r="R37" s="250" t="str">
        <f aca="false">IF(Eingabe!CP37="","",Eingabe!CP37)</f>
        <v/>
      </c>
      <c r="S37" s="250" t="str">
        <f aca="false">IF(Eingabe!CQ37="","",Eingabe!CQ37)</f>
        <v/>
      </c>
      <c r="T37" s="251" t="str">
        <f aca="false">IF(Eingabe!CR37="","",Eingabe!CR37)</f>
        <v/>
      </c>
      <c r="U37" s="244" t="str">
        <f aca="false">IF(Eingabe!CS37="","",Eingabe!CS37)</f>
        <v/>
      </c>
      <c r="V37" s="245" t="str">
        <f aca="false">IF(Eingabe!CT37="","",Eingabe!CT37)</f>
        <v/>
      </c>
      <c r="W37" s="252" t="str">
        <f aca="false">IF(Eingabe!CU37="","",Eingabe!CU37)</f>
        <v/>
      </c>
      <c r="X37" s="253" t="str">
        <f aca="false">IF(Eingabe!CV37="","",Eingabe!CV37)</f>
        <v/>
      </c>
    </row>
    <row r="38" customFormat="false" ht="15.75" hidden="false" customHeight="false" outlineLevel="0" collapsed="false">
      <c r="A38" s="248" t="str">
        <f aca="false">IF(B38="","",MAX(A$4:A37)+1)</f>
        <v/>
      </c>
      <c r="B38" s="122" t="str">
        <f aca="false">IF(Eingabe!BZ38="","",Eingabe!BZ38)</f>
        <v/>
      </c>
      <c r="C38" s="124"/>
      <c r="D38" s="124"/>
      <c r="E38" s="124"/>
      <c r="F38" s="123" t="str">
        <f aca="false">IF(Eingabe!CD38="","",Eingabe!CD38)</f>
        <v/>
      </c>
      <c r="G38" s="124"/>
      <c r="H38" s="125"/>
      <c r="I38" s="249" t="str">
        <f aca="false">IF(Eingabe!CG38="","",Eingabe!CG38)</f>
        <v/>
      </c>
      <c r="J38" s="250" t="str">
        <f aca="false">IF(Eingabe!CH38="","",Eingabe!CH38)</f>
        <v/>
      </c>
      <c r="K38" s="250" t="str">
        <f aca="false">IF(Eingabe!CI38="","",Eingabe!CI38)</f>
        <v/>
      </c>
      <c r="L38" s="250" t="str">
        <f aca="false">IF(Eingabe!CJ38="","",Eingabe!CJ38)</f>
        <v/>
      </c>
      <c r="M38" s="250" t="str">
        <f aca="false">IF(Eingabe!CK38="","",Eingabe!CK38)</f>
        <v/>
      </c>
      <c r="N38" s="250" t="str">
        <f aca="false">IF(Eingabe!CL38="","",Eingabe!CL38)</f>
        <v/>
      </c>
      <c r="O38" s="250" t="str">
        <f aca="false">IF(Eingabe!CM38="","",Eingabe!CM38)</f>
        <v/>
      </c>
      <c r="P38" s="250" t="str">
        <f aca="false">IF(Eingabe!CN38="","",Eingabe!CN38)</f>
        <v/>
      </c>
      <c r="Q38" s="250" t="str">
        <f aca="false">IF(Eingabe!CO38="","",Eingabe!CO38)</f>
        <v/>
      </c>
      <c r="R38" s="250" t="str">
        <f aca="false">IF(Eingabe!CP38="","",Eingabe!CP38)</f>
        <v/>
      </c>
      <c r="S38" s="250" t="str">
        <f aca="false">IF(Eingabe!CQ38="","",Eingabe!CQ38)</f>
        <v/>
      </c>
      <c r="T38" s="251" t="str">
        <f aca="false">IF(Eingabe!CR38="","",Eingabe!CR38)</f>
        <v/>
      </c>
      <c r="U38" s="244" t="str">
        <f aca="false">IF(Eingabe!CS38="","",Eingabe!CS38)</f>
        <v/>
      </c>
      <c r="V38" s="245" t="str">
        <f aca="false">IF(Eingabe!CT38="","",Eingabe!CT38)</f>
        <v/>
      </c>
      <c r="W38" s="252" t="str">
        <f aca="false">IF(Eingabe!CU38="","",Eingabe!CU38)</f>
        <v/>
      </c>
      <c r="X38" s="253" t="str">
        <f aca="false">IF(Eingabe!CV38="","",Eingabe!CV38)</f>
        <v/>
      </c>
      <c r="AA38" s="254"/>
    </row>
    <row r="39" customFormat="false" ht="15.75" hidden="false" customHeight="false" outlineLevel="0" collapsed="false">
      <c r="A39" s="248" t="str">
        <f aca="false">IF(B39="","",MAX(A$4:A38)+1)</f>
        <v/>
      </c>
      <c r="B39" s="122" t="str">
        <f aca="false">IF(Eingabe!BZ39="","",Eingabe!BZ39)</f>
        <v/>
      </c>
      <c r="C39" s="124"/>
      <c r="D39" s="124"/>
      <c r="E39" s="124"/>
      <c r="F39" s="123" t="str">
        <f aca="false">IF(Eingabe!CD39="","",Eingabe!CD39)</f>
        <v/>
      </c>
      <c r="G39" s="124"/>
      <c r="H39" s="125"/>
      <c r="I39" s="249" t="str">
        <f aca="false">IF(Eingabe!CG39="","",Eingabe!CG39)</f>
        <v/>
      </c>
      <c r="J39" s="250" t="str">
        <f aca="false">IF(Eingabe!CH39="","",Eingabe!CH39)</f>
        <v/>
      </c>
      <c r="K39" s="250" t="str">
        <f aca="false">IF(Eingabe!CI39="","",Eingabe!CI39)</f>
        <v/>
      </c>
      <c r="L39" s="250" t="str">
        <f aca="false">IF(Eingabe!CJ39="","",Eingabe!CJ39)</f>
        <v/>
      </c>
      <c r="M39" s="250" t="str">
        <f aca="false">IF(Eingabe!CK39="","",Eingabe!CK39)</f>
        <v/>
      </c>
      <c r="N39" s="250" t="str">
        <f aca="false">IF(Eingabe!CL39="","",Eingabe!CL39)</f>
        <v/>
      </c>
      <c r="O39" s="250" t="str">
        <f aca="false">IF(Eingabe!CM39="","",Eingabe!CM39)</f>
        <v/>
      </c>
      <c r="P39" s="250" t="str">
        <f aca="false">IF(Eingabe!CN39="","",Eingabe!CN39)</f>
        <v/>
      </c>
      <c r="Q39" s="250" t="str">
        <f aca="false">IF(Eingabe!CO39="","",Eingabe!CO39)</f>
        <v/>
      </c>
      <c r="R39" s="250" t="str">
        <f aca="false">IF(Eingabe!CP39="","",Eingabe!CP39)</f>
        <v/>
      </c>
      <c r="S39" s="250" t="str">
        <f aca="false">IF(Eingabe!CQ39="","",Eingabe!CQ39)</f>
        <v/>
      </c>
      <c r="T39" s="251" t="str">
        <f aca="false">IF(Eingabe!CR39="","",Eingabe!CR39)</f>
        <v/>
      </c>
      <c r="U39" s="244" t="str">
        <f aca="false">IF(Eingabe!CS39="","",Eingabe!CS39)</f>
        <v/>
      </c>
      <c r="V39" s="245" t="str">
        <f aca="false">IF(Eingabe!CT39="","",Eingabe!CT39)</f>
        <v/>
      </c>
      <c r="W39" s="252" t="str">
        <f aca="false">IF(Eingabe!CU39="","",Eingabe!CU39)</f>
        <v/>
      </c>
      <c r="X39" s="253" t="str">
        <f aca="false">IF(Eingabe!CV39="","",Eingabe!CV39)</f>
        <v/>
      </c>
    </row>
    <row r="40" customFormat="false" ht="15.75" hidden="false" customHeight="false" outlineLevel="0" collapsed="false">
      <c r="A40" s="248" t="str">
        <f aca="false">IF(B40="","",MAX(A$4:A39)+1)</f>
        <v/>
      </c>
      <c r="B40" s="122" t="str">
        <f aca="false">IF(Eingabe!BZ40="","",Eingabe!BZ40)</f>
        <v/>
      </c>
      <c r="C40" s="124"/>
      <c r="D40" s="124"/>
      <c r="E40" s="124"/>
      <c r="F40" s="123" t="str">
        <f aca="false">IF(Eingabe!CD40="","",Eingabe!CD40)</f>
        <v/>
      </c>
      <c r="G40" s="124"/>
      <c r="H40" s="125"/>
      <c r="I40" s="249" t="str">
        <f aca="false">IF(Eingabe!CG40="","",Eingabe!CG40)</f>
        <v/>
      </c>
      <c r="J40" s="250" t="str">
        <f aca="false">IF(Eingabe!CH40="","",Eingabe!CH40)</f>
        <v/>
      </c>
      <c r="K40" s="250" t="str">
        <f aca="false">IF(Eingabe!CI40="","",Eingabe!CI40)</f>
        <v/>
      </c>
      <c r="L40" s="250" t="str">
        <f aca="false">IF(Eingabe!CJ40="","",Eingabe!CJ40)</f>
        <v/>
      </c>
      <c r="M40" s="250" t="str">
        <f aca="false">IF(Eingabe!CK40="","",Eingabe!CK40)</f>
        <v/>
      </c>
      <c r="N40" s="250" t="str">
        <f aca="false">IF(Eingabe!CL40="","",Eingabe!CL40)</f>
        <v/>
      </c>
      <c r="O40" s="250" t="str">
        <f aca="false">IF(Eingabe!CM40="","",Eingabe!CM40)</f>
        <v/>
      </c>
      <c r="P40" s="250" t="str">
        <f aca="false">IF(Eingabe!CN40="","",Eingabe!CN40)</f>
        <v/>
      </c>
      <c r="Q40" s="250" t="str">
        <f aca="false">IF(Eingabe!CO40="","",Eingabe!CO40)</f>
        <v/>
      </c>
      <c r="R40" s="250" t="str">
        <f aca="false">IF(Eingabe!CP40="","",Eingabe!CP40)</f>
        <v/>
      </c>
      <c r="S40" s="250" t="str">
        <f aca="false">IF(Eingabe!CQ40="","",Eingabe!CQ40)</f>
        <v/>
      </c>
      <c r="T40" s="251" t="str">
        <f aca="false">IF(Eingabe!CR40="","",Eingabe!CR40)</f>
        <v/>
      </c>
      <c r="U40" s="244" t="str">
        <f aca="false">IF(Eingabe!CS40="","",Eingabe!CS40)</f>
        <v/>
      </c>
      <c r="V40" s="245" t="str">
        <f aca="false">IF(Eingabe!CT40="","",Eingabe!CT40)</f>
        <v/>
      </c>
      <c r="W40" s="252" t="str">
        <f aca="false">IF(Eingabe!CU40="","",Eingabe!CU40)</f>
        <v/>
      </c>
      <c r="X40" s="253" t="str">
        <f aca="false">IF(Eingabe!CV40="","",Eingabe!CV40)</f>
        <v/>
      </c>
    </row>
    <row r="41" customFormat="false" ht="15.75" hidden="false" customHeight="false" outlineLevel="0" collapsed="false">
      <c r="A41" s="248" t="str">
        <f aca="false">IF(B41="","",MAX(A$4:A40)+1)</f>
        <v/>
      </c>
      <c r="B41" s="122" t="str">
        <f aca="false">IF(Eingabe!BZ41="","",Eingabe!BZ41)</f>
        <v/>
      </c>
      <c r="C41" s="124"/>
      <c r="D41" s="124"/>
      <c r="E41" s="124"/>
      <c r="F41" s="123" t="str">
        <f aca="false">IF(Eingabe!CD41="","",Eingabe!CD41)</f>
        <v/>
      </c>
      <c r="G41" s="124"/>
      <c r="H41" s="125"/>
      <c r="I41" s="249" t="str">
        <f aca="false">IF(Eingabe!CG41="","",Eingabe!CG41)</f>
        <v/>
      </c>
      <c r="J41" s="250" t="str">
        <f aca="false">IF(Eingabe!CH41="","",Eingabe!CH41)</f>
        <v/>
      </c>
      <c r="K41" s="250" t="str">
        <f aca="false">IF(Eingabe!CI41="","",Eingabe!CI41)</f>
        <v/>
      </c>
      <c r="L41" s="250" t="str">
        <f aca="false">IF(Eingabe!CJ41="","",Eingabe!CJ41)</f>
        <v/>
      </c>
      <c r="M41" s="250" t="str">
        <f aca="false">IF(Eingabe!CK41="","",Eingabe!CK41)</f>
        <v/>
      </c>
      <c r="N41" s="250" t="str">
        <f aca="false">IF(Eingabe!CL41="","",Eingabe!CL41)</f>
        <v/>
      </c>
      <c r="O41" s="250" t="str">
        <f aca="false">IF(Eingabe!CM41="","",Eingabe!CM41)</f>
        <v/>
      </c>
      <c r="P41" s="250" t="str">
        <f aca="false">IF(Eingabe!CN41="","",Eingabe!CN41)</f>
        <v/>
      </c>
      <c r="Q41" s="250" t="str">
        <f aca="false">IF(Eingabe!CO41="","",Eingabe!CO41)</f>
        <v/>
      </c>
      <c r="R41" s="250" t="str">
        <f aca="false">IF(Eingabe!CP41="","",Eingabe!CP41)</f>
        <v/>
      </c>
      <c r="S41" s="250" t="str">
        <f aca="false">IF(Eingabe!CQ41="","",Eingabe!CQ41)</f>
        <v/>
      </c>
      <c r="T41" s="251" t="str">
        <f aca="false">IF(Eingabe!CR41="","",Eingabe!CR41)</f>
        <v/>
      </c>
      <c r="U41" s="244" t="str">
        <f aca="false">IF(Eingabe!CS41="","",Eingabe!CS41)</f>
        <v/>
      </c>
      <c r="V41" s="245" t="str">
        <f aca="false">IF(Eingabe!CT41="","",Eingabe!CT41)</f>
        <v/>
      </c>
      <c r="W41" s="252" t="str">
        <f aca="false">IF(Eingabe!CU41="","",Eingabe!CU41)</f>
        <v/>
      </c>
      <c r="X41" s="253" t="str">
        <f aca="false">IF(Eingabe!CV41="","",Eingabe!CV41)</f>
        <v/>
      </c>
    </row>
    <row r="42" customFormat="false" ht="16.5" hidden="false" customHeight="false" outlineLevel="0" collapsed="false">
      <c r="A42" s="255" t="str">
        <f aca="false">IF(C42="","",MAX(A$4:A41)+1)</f>
        <v/>
      </c>
      <c r="B42" s="138" t="str">
        <f aca="false">IF(Eingabe!BZ42="","",Eingabe!BZ42)</f>
        <v/>
      </c>
      <c r="C42" s="140"/>
      <c r="D42" s="140"/>
      <c r="E42" s="140"/>
      <c r="F42" s="139" t="str">
        <f aca="false">IF(Eingabe!CD42="","",Eingabe!CD42)</f>
        <v/>
      </c>
      <c r="G42" s="140"/>
      <c r="H42" s="141"/>
      <c r="I42" s="256" t="str">
        <f aca="false">IF(Eingabe!CG42="","",Eingabe!CG42)</f>
        <v/>
      </c>
      <c r="J42" s="257" t="str">
        <f aca="false">IF(Eingabe!CH42="","",Eingabe!CH42)</f>
        <v/>
      </c>
      <c r="K42" s="257" t="str">
        <f aca="false">IF(Eingabe!CI42="","",Eingabe!CI42)</f>
        <v/>
      </c>
      <c r="L42" s="257" t="str">
        <f aca="false">IF(Eingabe!CJ42="","",Eingabe!CJ42)</f>
        <v/>
      </c>
      <c r="M42" s="257" t="str">
        <f aca="false">IF(Eingabe!CK42="","",Eingabe!CK42)</f>
        <v/>
      </c>
      <c r="N42" s="257" t="str">
        <f aca="false">IF(Eingabe!CL42="","",Eingabe!CL42)</f>
        <v/>
      </c>
      <c r="O42" s="257" t="str">
        <f aca="false">IF(Eingabe!CM42="","",Eingabe!CM42)</f>
        <v/>
      </c>
      <c r="P42" s="257" t="str">
        <f aca="false">IF(Eingabe!CN42="","",Eingabe!CN42)</f>
        <v/>
      </c>
      <c r="Q42" s="257" t="str">
        <f aca="false">IF(Eingabe!CO42="","",Eingabe!CO42)</f>
        <v/>
      </c>
      <c r="R42" s="257" t="str">
        <f aca="false">IF(Eingabe!CP42="","",Eingabe!CP42)</f>
        <v/>
      </c>
      <c r="S42" s="257" t="str">
        <f aca="false">IF(Eingabe!CQ42="","",Eingabe!CQ42)</f>
        <v/>
      </c>
      <c r="T42" s="258" t="str">
        <f aca="false">IF(Eingabe!CR42="","",Eingabe!CR42)</f>
        <v/>
      </c>
      <c r="U42" s="259" t="str">
        <f aca="false">IF(Eingabe!CS42="","",Eingabe!CS42)</f>
        <v/>
      </c>
      <c r="V42" s="260" t="str">
        <f aca="false">IF(Eingabe!CT42="","",Eingabe!CT42)</f>
        <v/>
      </c>
      <c r="W42" s="261" t="str">
        <f aca="false">IF(Eingabe!CU42="","",Eingabe!CU42)</f>
        <v/>
      </c>
      <c r="X42" s="262" t="str">
        <f aca="false">IF(Eingabe!CV42="","",Eingabe!CV42)</f>
        <v/>
      </c>
    </row>
    <row r="43" customFormat="false" ht="15" hidden="false" customHeight="true" outlineLevel="0" collapsed="false">
      <c r="A43" s="263"/>
      <c r="B43" s="151" t="str">
        <f aca="false">IF(Eingabe!BZ43="","",Eingabe!BZ43)</f>
        <v>Durchschnitt</v>
      </c>
      <c r="C43" s="151"/>
      <c r="D43" s="151"/>
      <c r="E43" s="151"/>
      <c r="F43" s="151"/>
      <c r="G43" s="151"/>
      <c r="H43" s="151"/>
      <c r="I43" s="152" t="str">
        <f aca="false">IF(Eingabe!CG43="","",Eingabe!CG43)</f>
        <v/>
      </c>
      <c r="J43" s="153" t="str">
        <f aca="false">IF(Eingabe!CH43="","",Eingabe!CH43)</f>
        <v/>
      </c>
      <c r="K43" s="153" t="str">
        <f aca="false">IF(Eingabe!CI43="","",Eingabe!CI43)</f>
        <v/>
      </c>
      <c r="L43" s="153" t="str">
        <f aca="false">IF(Eingabe!CJ43="","",Eingabe!CJ43)</f>
        <v/>
      </c>
      <c r="M43" s="153" t="str">
        <f aca="false">IF(Eingabe!CK43="","",Eingabe!CK43)</f>
        <v/>
      </c>
      <c r="N43" s="153" t="str">
        <f aca="false">IF(Eingabe!CL43="","",Eingabe!CL43)</f>
        <v/>
      </c>
      <c r="O43" s="153" t="str">
        <f aca="false">IF(Eingabe!CM43="","",Eingabe!CM43)</f>
        <v/>
      </c>
      <c r="P43" s="153" t="str">
        <f aca="false">IF(Eingabe!CN43="","",Eingabe!CN43)</f>
        <v/>
      </c>
      <c r="Q43" s="153" t="str">
        <f aca="false">IF(Eingabe!CO43="","",Eingabe!CO43)</f>
        <v/>
      </c>
      <c r="R43" s="153" t="str">
        <f aca="false">IF(Eingabe!CP43="","",Eingabe!CP43)</f>
        <v/>
      </c>
      <c r="S43" s="153" t="str">
        <f aca="false">IF(Eingabe!CQ43="","",Eingabe!CQ43)</f>
        <v/>
      </c>
      <c r="T43" s="264" t="str">
        <f aca="false">IF(Eingabe!CR43="","",Eingabe!CR43)</f>
        <v/>
      </c>
      <c r="U43" s="155" t="str">
        <f aca="false">IF(Eingabe!CS43="","",Eingabe!CS43)</f>
        <v/>
      </c>
      <c r="V43" s="265" t="str">
        <f aca="false">IF(Eingabe!CT43="","",Eingabe!CT43)</f>
        <v/>
      </c>
      <c r="W43" s="157" t="str">
        <f aca="false">IF(Eingabe!CU43="","",Eingabe!CU43)</f>
        <v/>
      </c>
      <c r="X43" s="266" t="str">
        <f aca="false">IF(Eingabe!CV43="","",Eingabe!CV43)</f>
        <v/>
      </c>
    </row>
    <row r="44" customFormat="false" ht="15.75" hidden="false" customHeight="true" outlineLevel="0" collapsed="false">
      <c r="A44" s="267"/>
      <c r="B44" s="151"/>
      <c r="C44" s="151"/>
      <c r="D44" s="151"/>
      <c r="E44" s="151"/>
      <c r="F44" s="151"/>
      <c r="G44" s="151"/>
      <c r="H44" s="151"/>
      <c r="I44" s="163" t="str">
        <f aca="false">IF(Eingabe!CG44="","",Eingabe!CG44)</f>
        <v/>
      </c>
      <c r="J44" s="164" t="str">
        <f aca="false">IF(Eingabe!CH44="","",Eingabe!CH44)</f>
        <v/>
      </c>
      <c r="K44" s="164" t="str">
        <f aca="false">IF(Eingabe!CI44="","",Eingabe!CI44)</f>
        <v/>
      </c>
      <c r="L44" s="164" t="str">
        <f aca="false">IF(Eingabe!CJ44="","",Eingabe!CJ44)</f>
        <v/>
      </c>
      <c r="M44" s="164" t="str">
        <f aca="false">IF(Eingabe!CK44="","",Eingabe!CK44)</f>
        <v/>
      </c>
      <c r="N44" s="164" t="str">
        <f aca="false">IF(Eingabe!CL44="","",Eingabe!CL44)</f>
        <v/>
      </c>
      <c r="O44" s="164" t="str">
        <f aca="false">IF(Eingabe!CM44="","",Eingabe!CM44)</f>
        <v/>
      </c>
      <c r="P44" s="164" t="str">
        <f aca="false">IF(Eingabe!CN44="","",Eingabe!CN44)</f>
        <v/>
      </c>
      <c r="Q44" s="164" t="str">
        <f aca="false">IF(Eingabe!CO44="","",Eingabe!CO44)</f>
        <v/>
      </c>
      <c r="R44" s="164" t="str">
        <f aca="false">IF(Eingabe!CP44="","",Eingabe!CP44)</f>
        <v/>
      </c>
      <c r="S44" s="164" t="str">
        <f aca="false">IF(Eingabe!CQ44="","",Eingabe!CQ44)</f>
        <v/>
      </c>
      <c r="T44" s="268" t="str">
        <f aca="false">IF(Eingabe!CR44="","",Eingabe!CR44)</f>
        <v/>
      </c>
      <c r="U44" s="166" t="str">
        <f aca="false">IF(Eingabe!CS44="","",Eingabe!CS44)</f>
        <v/>
      </c>
      <c r="V44" s="265"/>
      <c r="W44" s="157"/>
      <c r="X44" s="266"/>
    </row>
    <row r="45" customFormat="false" ht="16.5" hidden="false" customHeight="false" outlineLevel="0" collapsed="false">
      <c r="A45" s="167"/>
      <c r="B45" s="167"/>
      <c r="C45" s="167"/>
      <c r="D45" s="167"/>
      <c r="E45" s="167"/>
      <c r="F45" s="167"/>
      <c r="G45" s="167"/>
      <c r="H45" s="167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69"/>
      <c r="V45" s="270"/>
      <c r="W45" s="271"/>
      <c r="X45" s="271"/>
    </row>
    <row r="46" customFormat="false" ht="16.5" hidden="false" customHeight="false" outlineLevel="0" collapsed="false">
      <c r="A46" s="168"/>
      <c r="B46" s="272" t="str">
        <f aca="false">IF(Eingabe!BZ46="","",Eingabe!BZ46)</f>
        <v>1+</v>
      </c>
      <c r="C46" s="273" t="n">
        <f aca="false">IF(Eingabe!CA46="","",Eingabe!CA46)</f>
        <v>1</v>
      </c>
      <c r="D46" s="274" t="str">
        <f aca="false">IF(Eingabe!CB46="","",Eingabe!CB46)</f>
        <v>1–</v>
      </c>
      <c r="E46" s="272" t="str">
        <f aca="false">IF(Eingabe!CC46="","",Eingabe!CC46)</f>
        <v>2+</v>
      </c>
      <c r="F46" s="273" t="n">
        <f aca="false">IF(Eingabe!CD46="","",Eingabe!CD46)</f>
        <v>2</v>
      </c>
      <c r="G46" s="274" t="str">
        <f aca="false">IF(Eingabe!CE46="","",Eingabe!CE46)</f>
        <v>2–</v>
      </c>
      <c r="H46" s="272" t="str">
        <f aca="false">IF(Eingabe!CF46="","",Eingabe!CF46)</f>
        <v>3+</v>
      </c>
      <c r="I46" s="275" t="n">
        <f aca="false">IF(Eingabe!CG46="","",Eingabe!CG46)</f>
        <v>3</v>
      </c>
      <c r="J46" s="276" t="str">
        <f aca="false">IF(Eingabe!CH46="","",Eingabe!CH46)</f>
        <v>3–</v>
      </c>
      <c r="K46" s="272" t="str">
        <f aca="false">IF(Eingabe!CI46="","",Eingabe!CI46)</f>
        <v>4+</v>
      </c>
      <c r="L46" s="275" t="n">
        <f aca="false">IF(Eingabe!CJ46="","",Eingabe!CJ46)</f>
        <v>4</v>
      </c>
      <c r="M46" s="276" t="str">
        <f aca="false">IF(Eingabe!CK46="","",Eingabe!CK46)</f>
        <v>4–</v>
      </c>
      <c r="N46" s="272" t="str">
        <f aca="false">IF(Eingabe!CL46="","",Eingabe!CL46)</f>
        <v>5+</v>
      </c>
      <c r="O46" s="275" t="n">
        <f aca="false">IF(Eingabe!CM46="","",Eingabe!CM46)</f>
        <v>5</v>
      </c>
      <c r="P46" s="276" t="str">
        <f aca="false">IF(Eingabe!CN46="","",Eingabe!CN46)</f>
        <v>5–</v>
      </c>
      <c r="Q46" s="277" t="n">
        <f aca="false">IF(Eingabe!CO46="","",Eingabe!CO46)</f>
        <v>6</v>
      </c>
      <c r="R46" s="174"/>
      <c r="S46" s="175" t="str">
        <f aca="false">IF(Eingabe!CQ46="","",Eingabe!CQ46)</f>
        <v/>
      </c>
      <c r="T46" s="175"/>
      <c r="U46" s="271" t="str">
        <f aca="false">IF(Eingabe!CS46="","",Eingabe!CS46)</f>
        <v/>
      </c>
      <c r="V46" s="48"/>
      <c r="W46" s="229"/>
      <c r="X46" s="229"/>
    </row>
    <row r="47" customFormat="false" ht="16.5" hidden="false" customHeight="false" outlineLevel="0" collapsed="false">
      <c r="A47" s="168"/>
      <c r="B47" s="278" t="n">
        <f aca="false">IF(Eingabe!BZ47="","",Eingabe!BZ47)</f>
        <v>15</v>
      </c>
      <c r="C47" s="273" t="n">
        <f aca="false">IF(Eingabe!CA47="","",Eingabe!CA47)</f>
        <v>14</v>
      </c>
      <c r="D47" s="274" t="n">
        <f aca="false">IF(Eingabe!CB47="","",Eingabe!CB47)</f>
        <v>13</v>
      </c>
      <c r="E47" s="278" t="n">
        <f aca="false">IF(Eingabe!CC47="","",Eingabe!CC47)</f>
        <v>12</v>
      </c>
      <c r="F47" s="273" t="n">
        <f aca="false">IF(Eingabe!CD47="","",Eingabe!CD47)</f>
        <v>11</v>
      </c>
      <c r="G47" s="274" t="n">
        <f aca="false">IF(Eingabe!CE47="","",Eingabe!CE47)</f>
        <v>10</v>
      </c>
      <c r="H47" s="278" t="str">
        <f aca="false">IF(Eingabe!CF47="","",Eingabe!CF47)</f>
        <v>09</v>
      </c>
      <c r="I47" s="275" t="str">
        <f aca="false">IF(Eingabe!CG47="","",Eingabe!CG47)</f>
        <v>08</v>
      </c>
      <c r="J47" s="276" t="str">
        <f aca="false">IF(Eingabe!CH47="","",Eingabe!CH47)</f>
        <v>07</v>
      </c>
      <c r="K47" s="272" t="str">
        <f aca="false">IF(Eingabe!CI47="","",Eingabe!CI47)</f>
        <v>06</v>
      </c>
      <c r="L47" s="275" t="str">
        <f aca="false">IF(Eingabe!CJ47="","",Eingabe!CJ47)</f>
        <v>05</v>
      </c>
      <c r="M47" s="276" t="str">
        <f aca="false">IF(Eingabe!CK47="","",Eingabe!CK47)</f>
        <v>04</v>
      </c>
      <c r="N47" s="272" t="str">
        <f aca="false">IF(Eingabe!CL47="","",Eingabe!CL47)</f>
        <v>03</v>
      </c>
      <c r="O47" s="275" t="str">
        <f aca="false">IF(Eingabe!CM47="","",Eingabe!CM47)</f>
        <v>02</v>
      </c>
      <c r="P47" s="276" t="str">
        <f aca="false">IF(Eingabe!CN47="","",Eingabe!CN47)</f>
        <v>01</v>
      </c>
      <c r="Q47" s="277" t="str">
        <f aca="false">IF(Eingabe!CO47="","",Eingabe!CO47)</f>
        <v>00</v>
      </c>
      <c r="R47" s="174"/>
      <c r="S47" s="175"/>
      <c r="T47" s="175"/>
      <c r="U47" s="279" t="str">
        <f aca="false">IF(Eingabe!CS47="","",Eingabe!CS47)</f>
        <v/>
      </c>
      <c r="V47" s="48"/>
      <c r="W47" s="280"/>
      <c r="X47" s="280"/>
    </row>
    <row r="48" customFormat="false" ht="15.75" hidden="false" customHeight="true" outlineLevel="0" collapsed="false">
      <c r="A48" s="168"/>
      <c r="B48" s="281" t="str">
        <f aca="false">IF(Eingabe!BZ48="","",Eingabe!BZ48)</f>
        <v/>
      </c>
      <c r="C48" s="282" t="str">
        <f aca="false">IF(Eingabe!CA48="","",Eingabe!CA48)</f>
        <v/>
      </c>
      <c r="D48" s="283" t="str">
        <f aca="false">IF(Eingabe!CB48="","",Eingabe!CB48)</f>
        <v/>
      </c>
      <c r="E48" s="281" t="str">
        <f aca="false">IF(Eingabe!CC48="","",Eingabe!CC48)</f>
        <v/>
      </c>
      <c r="F48" s="282" t="str">
        <f aca="false">IF(Eingabe!CD48="","",Eingabe!CD48)</f>
        <v/>
      </c>
      <c r="G48" s="283" t="str">
        <f aca="false">IF(Eingabe!CE48="","",Eingabe!CE48)</f>
        <v/>
      </c>
      <c r="H48" s="281" t="str">
        <f aca="false">IF(Eingabe!CF48="","",Eingabe!CF48)</f>
        <v/>
      </c>
      <c r="I48" s="284" t="str">
        <f aca="false">IF(Eingabe!CG48="","",Eingabe!CG48)</f>
        <v/>
      </c>
      <c r="J48" s="285" t="str">
        <f aca="false">IF(Eingabe!CH48="","",Eingabe!CH48)</f>
        <v/>
      </c>
      <c r="K48" s="286" t="str">
        <f aca="false">IF(Eingabe!CI48="","",Eingabe!CI48)</f>
        <v/>
      </c>
      <c r="L48" s="284" t="str">
        <f aca="false">IF(Eingabe!CJ48="","",Eingabe!CJ48)</f>
        <v/>
      </c>
      <c r="M48" s="285" t="str">
        <f aca="false">IF(Eingabe!CK48="","",Eingabe!CK48)</f>
        <v/>
      </c>
      <c r="N48" s="286" t="str">
        <f aca="false">IF(Eingabe!CL48="","",Eingabe!CL48)</f>
        <v/>
      </c>
      <c r="O48" s="284" t="str">
        <f aca="false">IF(Eingabe!CM48="","",Eingabe!CM48)</f>
        <v/>
      </c>
      <c r="P48" s="285" t="str">
        <f aca="false">IF(Eingabe!CN48="","",Eingabe!CN48)</f>
        <v/>
      </c>
      <c r="Q48" s="287" t="str">
        <f aca="false">IF(Eingabe!CO48="","",Eingabe!CO48)</f>
        <v/>
      </c>
      <c r="R48" s="288" t="str">
        <f aca="false">IF(Eingabe!CP48="","",Eingabe!CP48)</f>
        <v>Bewertungs-schlüssel</v>
      </c>
      <c r="S48" s="288" t="str">
        <f aca="false">IF(Eingabe!BQ48="","",Eingabe!BQ48)</f>
        <v/>
      </c>
      <c r="T48" s="288" t="str">
        <f aca="false">IF(Eingabe!BR48="","",Eingabe!BR48)</f>
        <v/>
      </c>
      <c r="U48" s="288" t="str">
        <f aca="false">IF(Eingabe!BS48="","",Eingabe!BS48)</f>
        <v/>
      </c>
      <c r="V48" s="288" t="str">
        <f aca="false">IF(Eingabe!BT48="","",Eingabe!BT48)</f>
        <v/>
      </c>
      <c r="W48" s="289" t="str">
        <f aca="false">IF(Eingabe!CU48="","",Eingabe!CU48)</f>
        <v>in Punkten</v>
      </c>
      <c r="X48" s="290"/>
    </row>
    <row r="49" s="296" customFormat="true" ht="13.5" hidden="false" customHeight="false" outlineLevel="0" collapsed="false">
      <c r="A49" s="291"/>
      <c r="B49" s="292" t="n">
        <f aca="false">IF(Eingabe!BZ49="","",Eingabe!BZ49)</f>
        <v>0.97</v>
      </c>
      <c r="C49" s="293" t="n">
        <f aca="false">IF(Eingabe!CA49="","",Eingabe!CA49)</f>
        <v>0.93</v>
      </c>
      <c r="D49" s="294" t="n">
        <f aca="false">IF(Eingabe!CB49="","",Eingabe!CB49)</f>
        <v>0.89</v>
      </c>
      <c r="E49" s="292" t="n">
        <f aca="false">IF(Eingabe!CC49="","",Eingabe!CC49)</f>
        <v>0.85</v>
      </c>
      <c r="F49" s="293" t="n">
        <f aca="false">IF(Eingabe!CD49="","",Eingabe!CD49)</f>
        <v>0.8</v>
      </c>
      <c r="G49" s="294" t="n">
        <f aca="false">IF(Eingabe!CE49="","",Eingabe!CE49)</f>
        <v>0.75</v>
      </c>
      <c r="H49" s="292" t="n">
        <f aca="false">IF(Eingabe!CF49="","",Eingabe!CF49)</f>
        <v>0.7</v>
      </c>
      <c r="I49" s="293" t="n">
        <f aca="false">IF(Eingabe!CG49="","",Eingabe!CG49)</f>
        <v>0.65</v>
      </c>
      <c r="J49" s="294" t="n">
        <f aca="false">IF(Eingabe!CH49="","",Eingabe!CH49)</f>
        <v>0.6</v>
      </c>
      <c r="K49" s="292" t="n">
        <f aca="false">IF(Eingabe!CI49="","",Eingabe!CI49)</f>
        <v>0.55</v>
      </c>
      <c r="L49" s="293" t="n">
        <f aca="false">IF(Eingabe!CJ49="","",Eingabe!CJ49)</f>
        <v>0.5</v>
      </c>
      <c r="M49" s="294" t="n">
        <f aca="false">IF(Eingabe!CK49="","",Eingabe!CK49)</f>
        <v>0.45</v>
      </c>
      <c r="N49" s="292" t="n">
        <f aca="false">IF(Eingabe!CL49="","",Eingabe!CL49)</f>
        <v>0.37</v>
      </c>
      <c r="O49" s="293" t="n">
        <f aca="false">IF(Eingabe!CM49="","",Eingabe!CM49)</f>
        <v>0.29</v>
      </c>
      <c r="P49" s="294" t="n">
        <f aca="false">IF(Eingabe!CN49="","",Eingabe!CN49)</f>
        <v>0.2</v>
      </c>
      <c r="Q49" s="295" t="n">
        <f aca="false">IF(Eingabe!CO49="","",Eingabe!CO49)</f>
        <v>0</v>
      </c>
      <c r="R49" s="288" t="str">
        <f aca="false">IF(Eingabe!BP49="","",Eingabe!BP49)</f>
        <v/>
      </c>
      <c r="S49" s="288" t="str">
        <f aca="false">IF(Eingabe!BQ49="","",Eingabe!BQ49)</f>
        <v/>
      </c>
      <c r="T49" s="288" t="str">
        <f aca="false">IF(Eingabe!BR49="","",Eingabe!BR49)</f>
        <v/>
      </c>
      <c r="U49" s="288" t="str">
        <f aca="false">IF(Eingabe!BS49="","",Eingabe!BS49)</f>
        <v/>
      </c>
      <c r="V49" s="288" t="str">
        <f aca="false">IF(Eingabe!BT49="","",Eingabe!BT49)</f>
        <v/>
      </c>
      <c r="W49" s="196" t="str">
        <f aca="false">IF(Eingabe!CU49="","",Eingabe!CU49)</f>
        <v>in %</v>
      </c>
      <c r="X49" s="197"/>
    </row>
    <row r="50" customFormat="false" ht="16.5" hidden="false" customHeight="false" outlineLevel="0" collapsed="false">
      <c r="A50" s="168"/>
      <c r="B50" s="278" t="str">
        <f aca="false">IF(Eingabe!BZ50="","",Eingabe!BZ50)</f>
        <v/>
      </c>
      <c r="C50" s="273" t="str">
        <f aca="false">IF(Eingabe!CA50="","",Eingabe!CA50)</f>
        <v/>
      </c>
      <c r="D50" s="274" t="str">
        <f aca="false">IF(Eingabe!CB50="","",Eingabe!CB50)</f>
        <v/>
      </c>
      <c r="E50" s="278" t="str">
        <f aca="false">IF(Eingabe!CC50="","",Eingabe!CC50)</f>
        <v/>
      </c>
      <c r="F50" s="273" t="str">
        <f aca="false">IF(Eingabe!CD50="","",Eingabe!CD50)</f>
        <v/>
      </c>
      <c r="G50" s="274" t="str">
        <f aca="false">IF(Eingabe!CE50="","",Eingabe!CE50)</f>
        <v/>
      </c>
      <c r="H50" s="278" t="str">
        <f aca="false">IF(Eingabe!CF50="","",Eingabe!CF50)</f>
        <v/>
      </c>
      <c r="I50" s="275" t="str">
        <f aca="false">IF(Eingabe!CG50="","",Eingabe!CG50)</f>
        <v/>
      </c>
      <c r="J50" s="276" t="str">
        <f aca="false">IF(Eingabe!CH50="","",Eingabe!CH50)</f>
        <v/>
      </c>
      <c r="K50" s="272" t="str">
        <f aca="false">IF(Eingabe!CI50="","",Eingabe!CI50)</f>
        <v/>
      </c>
      <c r="L50" s="275" t="str">
        <f aca="false">IF(Eingabe!CJ50="","",Eingabe!CJ50)</f>
        <v/>
      </c>
      <c r="M50" s="276" t="str">
        <f aca="false">IF(Eingabe!CK50="","",Eingabe!CK50)</f>
        <v/>
      </c>
      <c r="N50" s="272" t="str">
        <f aca="false">IF(Eingabe!CL50="","",Eingabe!CL50)</f>
        <v/>
      </c>
      <c r="O50" s="275" t="str">
        <f aca="false">IF(Eingabe!CM50="","",Eingabe!CM50)</f>
        <v/>
      </c>
      <c r="P50" s="276" t="str">
        <f aca="false">IF(Eingabe!CN50="","",Eingabe!CN50)</f>
        <v/>
      </c>
      <c r="Q50" s="277" t="str">
        <f aca="false">IF(Eingabe!CO50="","",Eingabe!CO50)</f>
        <v/>
      </c>
      <c r="R50" s="48"/>
      <c r="S50" s="297"/>
      <c r="T50" s="48"/>
      <c r="U50" s="298" t="str">
        <f aca="false">IF(Eingabe!CS50="","",Eingabe!CS50)</f>
        <v/>
      </c>
      <c r="V50" s="299" t="str">
        <f aca="false">IF(Eingabe!CT50="","",Eingabe!CT50)</f>
        <v/>
      </c>
      <c r="W50" s="300" t="str">
        <f aca="false">IF(Eingabe!CU50="","",Eingabe!CU50)</f>
        <v/>
      </c>
      <c r="X50" s="65"/>
    </row>
    <row r="51" customFormat="false" ht="18.75" hidden="false" customHeight="false" outlineLevel="0" collapsed="false">
      <c r="A51" s="168"/>
      <c r="B51" s="301" t="str">
        <f aca="false">IF(Eingabe!BZ51="","",Eingabe!BZ51)</f>
        <v/>
      </c>
      <c r="C51" s="302" t="str">
        <f aca="false">IF(Eingabe!CA51="","",Eingabe!CA51)</f>
        <v/>
      </c>
      <c r="D51" s="303" t="str">
        <f aca="false">IF(Eingabe!CB51="","",Eingabe!CB51)</f>
        <v/>
      </c>
      <c r="E51" s="301" t="str">
        <f aca="false">IF(Eingabe!CC51="","",Eingabe!CC51)</f>
        <v/>
      </c>
      <c r="F51" s="302" t="str">
        <f aca="false">IF(Eingabe!CD51="","",Eingabe!CD51)</f>
        <v/>
      </c>
      <c r="G51" s="303" t="str">
        <f aca="false">IF(Eingabe!CE51="","",Eingabe!CE51)</f>
        <v/>
      </c>
      <c r="H51" s="301" t="str">
        <f aca="false">IF(Eingabe!CF51="","",Eingabe!CF51)</f>
        <v/>
      </c>
      <c r="I51" s="302" t="str">
        <f aca="false">IF(Eingabe!CG51="","",Eingabe!CG51)</f>
        <v/>
      </c>
      <c r="J51" s="277" t="str">
        <f aca="false">IF(Eingabe!CH51="","",Eingabe!CH51)</f>
        <v/>
      </c>
      <c r="K51" s="304" t="str">
        <f aca="false">IF(Eingabe!CI51="","",Eingabe!CI51)</f>
        <v/>
      </c>
      <c r="L51" s="302" t="str">
        <f aca="false">IF(Eingabe!CJ51="","",Eingabe!CJ51)</f>
        <v/>
      </c>
      <c r="M51" s="277" t="str">
        <f aca="false">IF(Eingabe!CK51="","",Eingabe!CK51)</f>
        <v/>
      </c>
      <c r="N51" s="304" t="str">
        <f aca="false">IF(Eingabe!CL51="","",Eingabe!CL51)</f>
        <v/>
      </c>
      <c r="O51" s="302" t="str">
        <f aca="false">IF(Eingabe!CM51="","",Eingabe!CM51)</f>
        <v/>
      </c>
      <c r="P51" s="277" t="str">
        <f aca="false">IF(Eingabe!CN51="","",Eingabe!CN51)</f>
        <v/>
      </c>
      <c r="Q51" s="84" t="str">
        <f aca="false">IF(Eingabe!CO51="","",Eingabe!CO51)</f>
        <v/>
      </c>
      <c r="R51" s="305"/>
      <c r="S51" s="306"/>
      <c r="T51" s="307"/>
      <c r="U51" s="298" t="str">
        <f aca="false">IF(Eingabe!BS51="","",Eingabe!BS51)</f>
        <v/>
      </c>
      <c r="V51" s="308" t="str">
        <f aca="false">IF(Eingabe!CT51="","",Eingabe!CT51)</f>
        <v/>
      </c>
      <c r="W51" s="229"/>
      <c r="X51" s="229"/>
    </row>
    <row r="52" customFormat="false" ht="15.7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309"/>
      <c r="T52" s="310"/>
      <c r="U52" s="311"/>
      <c r="V52" s="311"/>
    </row>
    <row r="53" customFormat="false" ht="15.75" hidden="false" customHeight="false" outlineLevel="0" collapsed="false">
      <c r="A53" s="181"/>
      <c r="B53" s="214"/>
      <c r="C53" s="214"/>
      <c r="D53" s="214"/>
      <c r="E53" s="214"/>
      <c r="F53" s="214"/>
      <c r="G53" s="214"/>
      <c r="H53" s="214"/>
      <c r="I53" s="214"/>
      <c r="J53" s="214"/>
      <c r="K53" s="214"/>
      <c r="L53" s="214"/>
      <c r="M53" s="214"/>
      <c r="N53" s="214"/>
      <c r="O53" s="214"/>
      <c r="P53" s="214"/>
      <c r="Q53" s="214"/>
      <c r="R53" s="214"/>
      <c r="S53" s="309"/>
      <c r="T53" s="310"/>
      <c r="U53" s="311"/>
      <c r="V53" s="311"/>
      <c r="Z53" s="312"/>
    </row>
    <row r="54" customFormat="false" ht="16.5" hidden="false" customHeight="false" outlineLevel="0" collapsed="false">
      <c r="A54" s="226"/>
      <c r="B54" s="226" t="str">
        <f aca="false">$A$1</f>
        <v>Klasse</v>
      </c>
      <c r="C54" s="226"/>
      <c r="D54" s="226"/>
      <c r="E54" s="226"/>
      <c r="F54" s="226"/>
      <c r="G54" s="226"/>
      <c r="H54" s="24"/>
      <c r="I54" s="226"/>
      <c r="J54" s="176"/>
      <c r="K54" s="176"/>
      <c r="L54" s="226"/>
      <c r="M54" s="227" t="str">
        <f aca="false">$M$1</f>
        <v>Klassenarbeit</v>
      </c>
      <c r="N54" s="176" t="n">
        <f aca="false">$N$1</f>
        <v>3</v>
      </c>
      <c r="O54" s="176"/>
      <c r="P54" s="176"/>
      <c r="Q54" s="176"/>
      <c r="R54" s="176"/>
      <c r="S54" s="23"/>
      <c r="T54" s="23"/>
      <c r="U54" s="176"/>
      <c r="V54" s="228" t="str">
        <f aca="false">$V$1</f>
        <v>Datum</v>
      </c>
      <c r="W54" s="228" t="n">
        <f aca="false">W2</f>
        <v>0</v>
      </c>
      <c r="X54" s="228" t="n">
        <f aca="false">X2</f>
        <v>0</v>
      </c>
      <c r="Y54" s="226"/>
      <c r="Z54" s="313" t="s">
        <v>37</v>
      </c>
      <c r="AA54" s="226"/>
    </row>
    <row r="55" customFormat="false" ht="16.5" hidden="false" customHeight="false" outlineLevel="0" collapsed="false">
      <c r="A55" s="314"/>
      <c r="B55" s="315"/>
      <c r="C55" s="52"/>
      <c r="D55" s="52"/>
      <c r="E55" s="233"/>
      <c r="F55" s="52"/>
      <c r="G55" s="233"/>
      <c r="H55" s="53" t="str">
        <f aca="false">$H$3</f>
        <v>Aufgabe</v>
      </c>
      <c r="I55" s="234" t="str">
        <f aca="false">$I$3</f>
        <v/>
      </c>
      <c r="J55" s="234" t="str">
        <f aca="false">$J$3</f>
        <v/>
      </c>
      <c r="K55" s="234" t="str">
        <f aca="false">$K$3</f>
        <v/>
      </c>
      <c r="L55" s="234" t="str">
        <f aca="false">$L$3</f>
        <v/>
      </c>
      <c r="M55" s="234" t="str">
        <f aca="false">$M$3</f>
        <v/>
      </c>
      <c r="N55" s="234" t="str">
        <f aca="false">$N$3</f>
        <v/>
      </c>
      <c r="O55" s="234" t="str">
        <f aca="false">$O$3</f>
        <v/>
      </c>
      <c r="P55" s="234" t="str">
        <f aca="false">$P$3</f>
        <v/>
      </c>
      <c r="Q55" s="234" t="str">
        <f aca="false">$Q$3</f>
        <v/>
      </c>
      <c r="R55" s="234" t="str">
        <f aca="false">$R$3</f>
        <v/>
      </c>
      <c r="S55" s="234" t="str">
        <f aca="false">$S$3</f>
        <v/>
      </c>
      <c r="T55" s="234" t="str">
        <f aca="false">$T$3</f>
        <v/>
      </c>
      <c r="U55" s="235" t="str">
        <f aca="false">$U$3</f>
        <v>S</v>
      </c>
      <c r="V55" s="236" t="str">
        <f aca="false">$V$3</f>
        <v>%</v>
      </c>
      <c r="W55" s="237" t="str">
        <f aca="false">$W$3</f>
        <v>Note</v>
      </c>
      <c r="X55" s="238" t="str">
        <f aca="false">$X$3</f>
        <v>Pkte</v>
      </c>
    </row>
    <row r="56" customFormat="false" ht="15.75" hidden="false" customHeight="false" outlineLevel="0" collapsed="false">
      <c r="A56" s="314"/>
      <c r="B56" s="315"/>
      <c r="C56" s="52"/>
      <c r="D56" s="52"/>
      <c r="E56" s="233"/>
      <c r="F56" s="52"/>
      <c r="G56" s="233"/>
      <c r="H56" s="53" t="str">
        <f aca="false">$H$4</f>
        <v>Punkte</v>
      </c>
      <c r="I56" s="234" t="str">
        <f aca="false">$I$4</f>
        <v/>
      </c>
      <c r="J56" s="234" t="str">
        <f aca="false">$J$4</f>
        <v/>
      </c>
      <c r="K56" s="234" t="str">
        <f aca="false">$K$4</f>
        <v/>
      </c>
      <c r="L56" s="234" t="str">
        <f aca="false">$L$4</f>
        <v/>
      </c>
      <c r="M56" s="234" t="str">
        <f aca="false">$M$4</f>
        <v/>
      </c>
      <c r="N56" s="234" t="str">
        <f aca="false">$N$4</f>
        <v/>
      </c>
      <c r="O56" s="234" t="str">
        <f aca="false">$O$4</f>
        <v/>
      </c>
      <c r="P56" s="234" t="str">
        <f aca="false">$P$4</f>
        <v/>
      </c>
      <c r="Q56" s="234" t="str">
        <f aca="false">$Q$4</f>
        <v/>
      </c>
      <c r="R56" s="234" t="str">
        <f aca="false">$R$4</f>
        <v/>
      </c>
      <c r="S56" s="234" t="str">
        <f aca="false">$S$4</f>
        <v/>
      </c>
      <c r="T56" s="239" t="str">
        <f aca="false">$T$4</f>
        <v/>
      </c>
      <c r="U56" s="240" t="str">
        <f aca="false">$U$4</f>
        <v/>
      </c>
      <c r="V56" s="236" t="str">
        <f aca="false">V4</f>
        <v/>
      </c>
      <c r="W56" s="237" t="str">
        <f aca="false">W4</f>
        <v/>
      </c>
      <c r="X56" s="238" t="str">
        <f aca="false">X4</f>
        <v/>
      </c>
    </row>
    <row r="57" customFormat="false" ht="16.5" hidden="false" customHeight="false" outlineLevel="0" collapsed="false">
      <c r="A57" s="316"/>
      <c r="B57" s="317" t="str">
        <f aca="false">B5</f>
        <v/>
      </c>
      <c r="C57" s="318"/>
      <c r="D57" s="318"/>
      <c r="E57" s="318"/>
      <c r="F57" s="319" t="str">
        <f aca="false">F5</f>
        <v/>
      </c>
      <c r="G57" s="318"/>
      <c r="H57" s="320"/>
      <c r="I57" s="321" t="str">
        <f aca="false">I5</f>
        <v/>
      </c>
      <c r="J57" s="322" t="str">
        <f aca="false">J5</f>
        <v/>
      </c>
      <c r="K57" s="322" t="str">
        <f aca="false">K5</f>
        <v/>
      </c>
      <c r="L57" s="322" t="str">
        <f aca="false">L5</f>
        <v/>
      </c>
      <c r="M57" s="322" t="str">
        <f aca="false">M5</f>
        <v/>
      </c>
      <c r="N57" s="322" t="str">
        <f aca="false">N5</f>
        <v/>
      </c>
      <c r="O57" s="322" t="str">
        <f aca="false">O5</f>
        <v/>
      </c>
      <c r="P57" s="322" t="str">
        <f aca="false">P5</f>
        <v/>
      </c>
      <c r="Q57" s="322" t="str">
        <f aca="false">Q5</f>
        <v/>
      </c>
      <c r="R57" s="322" t="str">
        <f aca="false">R5</f>
        <v/>
      </c>
      <c r="S57" s="322" t="str">
        <f aca="false">S5</f>
        <v/>
      </c>
      <c r="T57" s="323" t="str">
        <f aca="false">T5</f>
        <v/>
      </c>
      <c r="U57" s="324" t="str">
        <f aca="false">U5</f>
        <v/>
      </c>
      <c r="V57" s="325" t="str">
        <f aca="false">V5</f>
        <v/>
      </c>
      <c r="W57" s="326" t="str">
        <f aca="false">W5</f>
        <v/>
      </c>
      <c r="X57" s="327" t="str">
        <f aca="false">X5</f>
        <v/>
      </c>
    </row>
    <row r="58" customFormat="false" ht="15.75" hidden="false" customHeight="fals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167"/>
      <c r="O58" s="167"/>
      <c r="P58" s="167"/>
      <c r="Q58" s="167"/>
      <c r="R58" s="167"/>
      <c r="S58" s="309"/>
      <c r="T58" s="310"/>
      <c r="U58" s="311"/>
      <c r="V58" s="311"/>
      <c r="W58" s="224"/>
    </row>
    <row r="59" customFormat="false" ht="16.5" hidden="false" customHeight="false" outlineLevel="0" collapsed="false">
      <c r="A59" s="167"/>
      <c r="B59" s="169" t="str">
        <f aca="false">IF(D59="","","Note:")</f>
        <v/>
      </c>
      <c r="C59" s="167"/>
      <c r="D59" s="328" t="str">
        <f aca="false">IF(W57="","",IF(OR(W57="1+",W57=1,W57="1-",W57="2+",W57=2,W57="2-",W57="3+",W57=3),IF(OR(W57="1+",W57=1,W57="1-",W57="2+"),IF(OR(W57="1+",W57=1),IF(W57="1+","sehr gut +","sehr gut"),IF(W57="1-","sehr gut minus","gut +")),IF(OR(W57=2,W57="2-"),IF(W57=2,"gut","gut minus"),IF(W57="3+","befriedigend +","befriedigend"))),IF(OR(W57="3-",W57="4+",W57=4,W57="4-"),IF(OR(W57="3-",W57="4+"),IF(W57="3-","befriedigend minus","ausreichend +"),IF(W57=4,"ausreichend","ausreichend minus")),IF(OR(W57="5+",W57=5),IF(W57="5+","mangelhaft +","mangelhaft"),IF(W57="5-","mangelhaft minus","ungenügend")))))</f>
        <v/>
      </c>
      <c r="F59" s="167"/>
      <c r="G59" s="167"/>
      <c r="H59" s="167"/>
      <c r="O59" s="167"/>
      <c r="P59" s="329" t="str">
        <f aca="false">IF($Z$54="","",$Z$54)</f>
        <v>Korrekturdatum</v>
      </c>
      <c r="Q59" s="329"/>
      <c r="R59" s="329"/>
      <c r="S59" s="329"/>
      <c r="T59" s="329"/>
      <c r="V59" s="330"/>
      <c r="W59" s="331"/>
      <c r="X59" s="332"/>
    </row>
    <row r="60" customFormat="false" ht="15.75" hidden="false" customHeight="false" outlineLevel="0" collapsed="false">
      <c r="A60" s="167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  <c r="P60" s="167"/>
      <c r="Q60" s="167"/>
      <c r="R60" s="167"/>
      <c r="S60" s="309"/>
      <c r="T60" s="310"/>
      <c r="U60" s="311"/>
      <c r="V60" s="311"/>
      <c r="W60" s="333"/>
    </row>
    <row r="61" customFormat="false" ht="15.75" hidden="false" customHeight="false" outlineLevel="0" collapsed="false">
      <c r="A61" s="181"/>
      <c r="B61" s="214"/>
      <c r="C61" s="214"/>
      <c r="D61" s="214"/>
      <c r="E61" s="214"/>
      <c r="F61" s="214"/>
      <c r="G61" s="214"/>
      <c r="H61" s="214"/>
      <c r="I61" s="214"/>
      <c r="J61" s="214"/>
      <c r="K61" s="214"/>
      <c r="L61" s="214"/>
      <c r="M61" s="214"/>
      <c r="N61" s="214"/>
      <c r="O61" s="214"/>
      <c r="P61" s="214"/>
      <c r="Q61" s="214"/>
      <c r="R61" s="214"/>
      <c r="S61" s="309"/>
      <c r="T61" s="310"/>
      <c r="U61" s="311"/>
      <c r="V61" s="311"/>
    </row>
    <row r="62" customFormat="false" ht="16.5" hidden="false" customHeight="false" outlineLevel="0" collapsed="false">
      <c r="A62" s="226"/>
      <c r="B62" s="226" t="str">
        <f aca="false">$A$1</f>
        <v>Klasse</v>
      </c>
      <c r="C62" s="226"/>
      <c r="D62" s="226"/>
      <c r="E62" s="226"/>
      <c r="F62" s="226"/>
      <c r="G62" s="226"/>
      <c r="H62" s="24"/>
      <c r="I62" s="226"/>
      <c r="J62" s="176"/>
      <c r="K62" s="176"/>
      <c r="L62" s="226"/>
      <c r="M62" s="227" t="str">
        <f aca="false">$M$1</f>
        <v>Klassenarbeit</v>
      </c>
      <c r="N62" s="176" t="n">
        <f aca="false">$N$1</f>
        <v>3</v>
      </c>
      <c r="O62" s="176"/>
      <c r="P62" s="176"/>
      <c r="Q62" s="176"/>
      <c r="R62" s="176"/>
      <c r="S62" s="23"/>
      <c r="T62" s="23"/>
      <c r="U62" s="176"/>
      <c r="V62" s="228" t="str">
        <f aca="false">$V$1</f>
        <v>Datum</v>
      </c>
      <c r="W62" s="228" t="str">
        <f aca="false">W8</f>
        <v/>
      </c>
      <c r="X62" s="228" t="str">
        <f aca="false">X8</f>
        <v/>
      </c>
      <c r="Y62" s="226"/>
      <c r="Z62" s="226"/>
      <c r="AA62" s="226"/>
    </row>
    <row r="63" customFormat="false" ht="16.5" hidden="false" customHeight="false" outlineLevel="0" collapsed="false">
      <c r="A63" s="314"/>
      <c r="B63" s="315"/>
      <c r="C63" s="52"/>
      <c r="D63" s="52"/>
      <c r="E63" s="233"/>
      <c r="F63" s="52"/>
      <c r="G63" s="233"/>
      <c r="H63" s="53" t="str">
        <f aca="false">$H$3</f>
        <v>Aufgabe</v>
      </c>
      <c r="I63" s="234" t="str">
        <f aca="false">$I$3</f>
        <v/>
      </c>
      <c r="J63" s="234" t="str">
        <f aca="false">$J$3</f>
        <v/>
      </c>
      <c r="K63" s="234" t="str">
        <f aca="false">$K$3</f>
        <v/>
      </c>
      <c r="L63" s="234" t="str">
        <f aca="false">$L$3</f>
        <v/>
      </c>
      <c r="M63" s="234" t="str">
        <f aca="false">$M$3</f>
        <v/>
      </c>
      <c r="N63" s="234" t="str">
        <f aca="false">$N$3</f>
        <v/>
      </c>
      <c r="O63" s="234" t="str">
        <f aca="false">$O$3</f>
        <v/>
      </c>
      <c r="P63" s="234" t="str">
        <f aca="false">$P$3</f>
        <v/>
      </c>
      <c r="Q63" s="234" t="str">
        <f aca="false">$Q$3</f>
        <v/>
      </c>
      <c r="R63" s="234" t="str">
        <f aca="false">$R$3</f>
        <v/>
      </c>
      <c r="S63" s="234" t="str">
        <f aca="false">$S$3</f>
        <v/>
      </c>
      <c r="T63" s="234" t="str">
        <f aca="false">$T$3</f>
        <v/>
      </c>
      <c r="U63" s="235" t="str">
        <f aca="false">$U$3</f>
        <v>S</v>
      </c>
      <c r="V63" s="236" t="str">
        <f aca="false">$V$3</f>
        <v>%</v>
      </c>
      <c r="W63" s="237" t="str">
        <f aca="false">$W$3</f>
        <v>Note</v>
      </c>
      <c r="X63" s="238" t="str">
        <f aca="false">$X$3</f>
        <v>Pkte</v>
      </c>
    </row>
    <row r="64" customFormat="false" ht="15.75" hidden="false" customHeight="false" outlineLevel="0" collapsed="false">
      <c r="A64" s="314"/>
      <c r="B64" s="315"/>
      <c r="C64" s="52"/>
      <c r="D64" s="52"/>
      <c r="E64" s="233"/>
      <c r="F64" s="52"/>
      <c r="G64" s="233"/>
      <c r="H64" s="53" t="str">
        <f aca="false">$H$4</f>
        <v>Punkte</v>
      </c>
      <c r="I64" s="234" t="str">
        <f aca="false">$I$4</f>
        <v/>
      </c>
      <c r="J64" s="234" t="str">
        <f aca="false">$J$4</f>
        <v/>
      </c>
      <c r="K64" s="234" t="str">
        <f aca="false">$K$4</f>
        <v/>
      </c>
      <c r="L64" s="234" t="str">
        <f aca="false">$L$4</f>
        <v/>
      </c>
      <c r="M64" s="234" t="str">
        <f aca="false">$M$4</f>
        <v/>
      </c>
      <c r="N64" s="234" t="str">
        <f aca="false">$N$4</f>
        <v/>
      </c>
      <c r="O64" s="234" t="str">
        <f aca="false">$O$4</f>
        <v/>
      </c>
      <c r="P64" s="234" t="str">
        <f aca="false">$P$4</f>
        <v/>
      </c>
      <c r="Q64" s="234" t="str">
        <f aca="false">$Q$4</f>
        <v/>
      </c>
      <c r="R64" s="234" t="str">
        <f aca="false">$R$4</f>
        <v/>
      </c>
      <c r="S64" s="234" t="str">
        <f aca="false">$S$4</f>
        <v/>
      </c>
      <c r="T64" s="239" t="str">
        <f aca="false">$T$4</f>
        <v/>
      </c>
      <c r="U64" s="240" t="str">
        <f aca="false">$U$4</f>
        <v/>
      </c>
      <c r="V64" s="236" t="str">
        <f aca="false">V10</f>
        <v/>
      </c>
      <c r="W64" s="237" t="str">
        <f aca="false">W10</f>
        <v/>
      </c>
      <c r="X64" s="238" t="str">
        <f aca="false">X10</f>
        <v/>
      </c>
    </row>
    <row r="65" customFormat="false" ht="16.5" hidden="false" customHeight="false" outlineLevel="0" collapsed="false">
      <c r="B65" s="317" t="str">
        <f aca="false">B6</f>
        <v/>
      </c>
      <c r="C65" s="318"/>
      <c r="D65" s="318"/>
      <c r="E65" s="318"/>
      <c r="F65" s="319" t="str">
        <f aca="false">F6</f>
        <v/>
      </c>
      <c r="G65" s="318"/>
      <c r="H65" s="320"/>
      <c r="I65" s="321" t="str">
        <f aca="false">I6</f>
        <v/>
      </c>
      <c r="J65" s="322" t="str">
        <f aca="false">J6</f>
        <v/>
      </c>
      <c r="K65" s="322" t="str">
        <f aca="false">K6</f>
        <v/>
      </c>
      <c r="L65" s="322" t="str">
        <f aca="false">L6</f>
        <v/>
      </c>
      <c r="M65" s="322" t="str">
        <f aca="false">M6</f>
        <v/>
      </c>
      <c r="N65" s="322" t="str">
        <f aca="false">N6</f>
        <v/>
      </c>
      <c r="O65" s="322" t="str">
        <f aca="false">O6</f>
        <v/>
      </c>
      <c r="P65" s="322" t="str">
        <f aca="false">P6</f>
        <v/>
      </c>
      <c r="Q65" s="322" t="str">
        <f aca="false">Q6</f>
        <v/>
      </c>
      <c r="R65" s="322" t="str">
        <f aca="false">R6</f>
        <v/>
      </c>
      <c r="S65" s="322" t="str">
        <f aca="false">S6</f>
        <v/>
      </c>
      <c r="T65" s="323" t="str">
        <f aca="false">T6</f>
        <v/>
      </c>
      <c r="U65" s="324" t="str">
        <f aca="false">U6</f>
        <v/>
      </c>
      <c r="V65" s="325" t="str">
        <f aca="false">V6</f>
        <v/>
      </c>
      <c r="W65" s="326" t="str">
        <f aca="false">W6</f>
        <v/>
      </c>
      <c r="X65" s="327" t="str">
        <f aca="false">X6</f>
        <v/>
      </c>
    </row>
    <row r="66" customFormat="false" ht="15.75" hidden="false" customHeight="false" outlineLevel="0" collapsed="false">
      <c r="A66" s="167"/>
      <c r="B66" s="167"/>
      <c r="C66" s="167"/>
      <c r="D66" s="167"/>
      <c r="E66" s="167"/>
      <c r="F66" s="167"/>
      <c r="G66" s="167"/>
      <c r="H66" s="167"/>
      <c r="I66" s="167"/>
      <c r="J66" s="167"/>
      <c r="K66" s="167"/>
      <c r="L66" s="167"/>
      <c r="M66" s="167"/>
      <c r="N66" s="167"/>
      <c r="O66" s="167"/>
      <c r="P66" s="167"/>
      <c r="Q66" s="167"/>
      <c r="R66" s="167"/>
      <c r="S66" s="309"/>
      <c r="T66" s="310"/>
      <c r="U66" s="311"/>
      <c r="V66" s="311"/>
    </row>
    <row r="67" customFormat="false" ht="16.5" hidden="false" customHeight="false" outlineLevel="0" collapsed="false">
      <c r="A67" s="167"/>
      <c r="B67" s="169" t="str">
        <f aca="false">IF(D67="","","Note:")</f>
        <v/>
      </c>
      <c r="C67" s="167"/>
      <c r="D67" s="328" t="str">
        <f aca="false">IF(W65="","",IF(OR(W65="1+",W65=1,W65="1-",W65="2+",W65=2,W65="2-",W65="3+",W65=3),IF(OR(W65="1+",W65=1,W65="1-",W65="2+"),IF(OR(W65="1+",W65=1),IF(W65="1+","sehr gut +","sehr gut"),IF(W65="1-","sehr gut minus","gut +")),IF(OR(W65=2,W65="2-"),IF(W65=2,"gut","gut minus"),IF(W65="3+","befriedigend +","befriedigend"))),IF(OR(W65="3-",W65="4+",W65=4,W65="4-"),IF(OR(W65="3-",W65="4+"),IF(W65="3-","befriedigend minus","ausreichend +"),IF(W65=4,"ausreichend","ausreichend minus")),IF(OR(W65="5+",W65=5),IF(W65="5+","mangelhaft +","mangelhaft"),IF(W65="5-","mangelhaft minus","ungenügend")))))</f>
        <v/>
      </c>
      <c r="F67" s="167"/>
      <c r="G67" s="167"/>
      <c r="H67" s="167"/>
      <c r="O67" s="167"/>
      <c r="P67" s="329" t="str">
        <f aca="false">IF($Z$54="","",$Z$54)</f>
        <v>Korrekturdatum</v>
      </c>
      <c r="Q67" s="329"/>
      <c r="R67" s="329"/>
      <c r="S67" s="329"/>
      <c r="T67" s="329"/>
      <c r="V67" s="330"/>
      <c r="W67" s="331"/>
      <c r="X67" s="332"/>
    </row>
    <row r="68" customFormat="false" ht="15.75" hidden="false" customHeight="false" outlineLevel="0" collapsed="false">
      <c r="A68" s="167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309"/>
      <c r="T68" s="310"/>
      <c r="U68" s="311"/>
      <c r="V68" s="311"/>
    </row>
    <row r="69" customFormat="false" ht="15.75" hidden="false" customHeight="false" outlineLevel="0" collapsed="false">
      <c r="A69" s="181"/>
      <c r="B69" s="214"/>
      <c r="C69" s="214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214"/>
      <c r="S69" s="309"/>
      <c r="T69" s="310"/>
      <c r="U69" s="311"/>
      <c r="V69" s="311"/>
    </row>
    <row r="70" customFormat="false" ht="16.5" hidden="false" customHeight="false" outlineLevel="0" collapsed="false">
      <c r="A70" s="226"/>
      <c r="B70" s="226" t="str">
        <f aca="false">$A$1</f>
        <v>Klasse</v>
      </c>
      <c r="C70" s="226"/>
      <c r="D70" s="226"/>
      <c r="E70" s="226"/>
      <c r="F70" s="226"/>
      <c r="G70" s="226"/>
      <c r="H70" s="24"/>
      <c r="I70" s="226"/>
      <c r="J70" s="176"/>
      <c r="K70" s="176"/>
      <c r="L70" s="226"/>
      <c r="M70" s="227" t="str">
        <f aca="false">$M$1</f>
        <v>Klassenarbeit</v>
      </c>
      <c r="N70" s="176" t="n">
        <f aca="false">$N$1</f>
        <v>3</v>
      </c>
      <c r="O70" s="176"/>
      <c r="P70" s="176"/>
      <c r="Q70" s="176"/>
      <c r="R70" s="176"/>
      <c r="S70" s="23"/>
      <c r="T70" s="23"/>
      <c r="U70" s="176"/>
      <c r="V70" s="228" t="str">
        <f aca="false">$V$1</f>
        <v>Datum</v>
      </c>
      <c r="W70" s="228" t="str">
        <f aca="false">W14</f>
        <v/>
      </c>
      <c r="X70" s="228" t="str">
        <f aca="false">X14</f>
        <v/>
      </c>
      <c r="Y70" s="226"/>
      <c r="Z70" s="226"/>
      <c r="AA70" s="226"/>
    </row>
    <row r="71" customFormat="false" ht="16.5" hidden="false" customHeight="false" outlineLevel="0" collapsed="false">
      <c r="A71" s="314"/>
      <c r="B71" s="315"/>
      <c r="C71" s="52"/>
      <c r="D71" s="52"/>
      <c r="E71" s="233"/>
      <c r="F71" s="52"/>
      <c r="G71" s="233"/>
      <c r="H71" s="53" t="str">
        <f aca="false">$H$3</f>
        <v>Aufgabe</v>
      </c>
      <c r="I71" s="234" t="str">
        <f aca="false">$I$3</f>
        <v/>
      </c>
      <c r="J71" s="234" t="str">
        <f aca="false">$J$3</f>
        <v/>
      </c>
      <c r="K71" s="234" t="str">
        <f aca="false">$K$3</f>
        <v/>
      </c>
      <c r="L71" s="234" t="str">
        <f aca="false">$L$3</f>
        <v/>
      </c>
      <c r="M71" s="234" t="str">
        <f aca="false">$M$3</f>
        <v/>
      </c>
      <c r="N71" s="234" t="str">
        <f aca="false">$N$3</f>
        <v/>
      </c>
      <c r="O71" s="234" t="str">
        <f aca="false">$O$3</f>
        <v/>
      </c>
      <c r="P71" s="234" t="str">
        <f aca="false">$P$3</f>
        <v/>
      </c>
      <c r="Q71" s="234" t="str">
        <f aca="false">$Q$3</f>
        <v/>
      </c>
      <c r="R71" s="234" t="str">
        <f aca="false">$R$3</f>
        <v/>
      </c>
      <c r="S71" s="234" t="str">
        <f aca="false">$S$3</f>
        <v/>
      </c>
      <c r="T71" s="234" t="str">
        <f aca="false">$T$3</f>
        <v/>
      </c>
      <c r="U71" s="235" t="str">
        <f aca="false">$U$3</f>
        <v>S</v>
      </c>
      <c r="V71" s="236" t="str">
        <f aca="false">$V$3</f>
        <v>%</v>
      </c>
      <c r="W71" s="237" t="str">
        <f aca="false">$W$3</f>
        <v>Note</v>
      </c>
      <c r="X71" s="238" t="str">
        <f aca="false">$X$3</f>
        <v>Pkte</v>
      </c>
    </row>
    <row r="72" customFormat="false" ht="15.75" hidden="false" customHeight="false" outlineLevel="0" collapsed="false">
      <c r="A72" s="314"/>
      <c r="B72" s="315"/>
      <c r="C72" s="52"/>
      <c r="D72" s="52"/>
      <c r="E72" s="233"/>
      <c r="F72" s="52"/>
      <c r="G72" s="233"/>
      <c r="H72" s="53" t="str">
        <f aca="false">$H$4</f>
        <v>Punkte</v>
      </c>
      <c r="I72" s="234" t="str">
        <f aca="false">$I$4</f>
        <v/>
      </c>
      <c r="J72" s="234" t="str">
        <f aca="false">$J$4</f>
        <v/>
      </c>
      <c r="K72" s="234" t="str">
        <f aca="false">$K$4</f>
        <v/>
      </c>
      <c r="L72" s="234" t="str">
        <f aca="false">$L$4</f>
        <v/>
      </c>
      <c r="M72" s="234" t="str">
        <f aca="false">$M$4</f>
        <v/>
      </c>
      <c r="N72" s="234" t="str">
        <f aca="false">$N$4</f>
        <v/>
      </c>
      <c r="O72" s="234" t="str">
        <f aca="false">$O$4</f>
        <v/>
      </c>
      <c r="P72" s="234" t="str">
        <f aca="false">$P$4</f>
        <v/>
      </c>
      <c r="Q72" s="234" t="str">
        <f aca="false">$Q$4</f>
        <v/>
      </c>
      <c r="R72" s="234" t="str">
        <f aca="false">$R$4</f>
        <v/>
      </c>
      <c r="S72" s="234" t="str">
        <f aca="false">$S$4</f>
        <v/>
      </c>
      <c r="T72" s="239" t="str">
        <f aca="false">$T$4</f>
        <v/>
      </c>
      <c r="U72" s="240" t="str">
        <f aca="false">$U$4</f>
        <v/>
      </c>
      <c r="V72" s="236" t="str">
        <f aca="false">V16</f>
        <v/>
      </c>
      <c r="W72" s="237" t="str">
        <f aca="false">W16</f>
        <v/>
      </c>
      <c r="X72" s="238" t="str">
        <f aca="false">X16</f>
        <v/>
      </c>
    </row>
    <row r="73" customFormat="false" ht="16.5" hidden="false" customHeight="false" outlineLevel="0" collapsed="false">
      <c r="B73" s="317" t="str">
        <f aca="false">B7</f>
        <v/>
      </c>
      <c r="C73" s="318"/>
      <c r="D73" s="318"/>
      <c r="E73" s="318"/>
      <c r="F73" s="319" t="str">
        <f aca="false">F7</f>
        <v/>
      </c>
      <c r="G73" s="318"/>
      <c r="H73" s="320"/>
      <c r="I73" s="321" t="str">
        <f aca="false">I7</f>
        <v/>
      </c>
      <c r="J73" s="322" t="str">
        <f aca="false">J7</f>
        <v/>
      </c>
      <c r="K73" s="322" t="str">
        <f aca="false">K7</f>
        <v/>
      </c>
      <c r="L73" s="322" t="str">
        <f aca="false">L7</f>
        <v/>
      </c>
      <c r="M73" s="322" t="str">
        <f aca="false">M7</f>
        <v/>
      </c>
      <c r="N73" s="322" t="str">
        <f aca="false">N7</f>
        <v/>
      </c>
      <c r="O73" s="322" t="str">
        <f aca="false">O7</f>
        <v/>
      </c>
      <c r="P73" s="322" t="str">
        <f aca="false">P7</f>
        <v/>
      </c>
      <c r="Q73" s="322" t="str">
        <f aca="false">Q7</f>
        <v/>
      </c>
      <c r="R73" s="322" t="str">
        <f aca="false">R7</f>
        <v/>
      </c>
      <c r="S73" s="322" t="str">
        <f aca="false">S7</f>
        <v/>
      </c>
      <c r="T73" s="323" t="str">
        <f aca="false">T7</f>
        <v/>
      </c>
      <c r="U73" s="324" t="str">
        <f aca="false">U7</f>
        <v/>
      </c>
      <c r="V73" s="325" t="str">
        <f aca="false">V7</f>
        <v/>
      </c>
      <c r="W73" s="326" t="str">
        <f aca="false">W7</f>
        <v/>
      </c>
      <c r="X73" s="327" t="str">
        <f aca="false">X7</f>
        <v/>
      </c>
    </row>
    <row r="74" customFormat="false" ht="15.75" hidden="false" customHeight="false" outlineLevel="0" collapsed="false">
      <c r="A74" s="167"/>
      <c r="B74" s="167"/>
      <c r="C74" s="167"/>
      <c r="D74" s="167"/>
      <c r="E74" s="167"/>
      <c r="F74" s="167"/>
      <c r="G74" s="167"/>
      <c r="H74" s="167"/>
      <c r="I74" s="167"/>
      <c r="J74" s="167"/>
      <c r="K74" s="167"/>
      <c r="L74" s="167"/>
      <c r="M74" s="167"/>
      <c r="N74" s="167"/>
      <c r="O74" s="167"/>
      <c r="P74" s="167"/>
      <c r="Q74" s="167"/>
      <c r="R74" s="167"/>
      <c r="S74" s="309"/>
      <c r="T74" s="310"/>
      <c r="U74" s="311"/>
      <c r="V74" s="311"/>
    </row>
    <row r="75" customFormat="false" ht="16.5" hidden="false" customHeight="false" outlineLevel="0" collapsed="false">
      <c r="A75" s="167"/>
      <c r="B75" s="169" t="str">
        <f aca="false">IF(D75="","","Note:")</f>
        <v/>
      </c>
      <c r="C75" s="167"/>
      <c r="D75" s="328" t="str">
        <f aca="false">IF(W73="","",IF(OR(W73="1+",W73=1,W73="1-",W73="2+",W73=2,W73="2-",W73="3+",W73=3),IF(OR(W73="1+",W73=1,W73="1-",W73="2+"),IF(OR(W73="1+",W73=1),IF(W73="1+","sehr gut +","sehr gut"),IF(W73="1-","sehr gut minus","gut +")),IF(OR(W73=2,W73="2-"),IF(W73=2,"gut","gut minus"),IF(W73="3+","befriedigend +","befriedigend"))),IF(OR(W73="3-",W73="4+",W73=4,W73="4-"),IF(OR(W73="3-",W73="4+"),IF(W73="3-","befriedigend minus","ausreichend +"),IF(W73=4,"ausreichend","ausreichend minus")),IF(OR(W73="5+",W73=5),IF(W73="5+","mangelhaft +","mangelhaft"),IF(W73="5-","mangelhaft minus","ungenügend")))))</f>
        <v/>
      </c>
      <c r="F75" s="167"/>
      <c r="G75" s="167"/>
      <c r="H75" s="167"/>
      <c r="O75" s="167"/>
      <c r="P75" s="329" t="str">
        <f aca="false">IF($Z$54="","",$Z$54)</f>
        <v>Korrekturdatum</v>
      </c>
      <c r="Q75" s="329"/>
      <c r="R75" s="329"/>
      <c r="S75" s="329"/>
      <c r="T75" s="329"/>
      <c r="V75" s="330"/>
      <c r="W75" s="331"/>
      <c r="X75" s="332"/>
    </row>
    <row r="76" customFormat="false" ht="15.75" hidden="false" customHeight="false" outlineLevel="0" collapsed="false">
      <c r="A76" s="167"/>
      <c r="B76" s="167"/>
      <c r="C76" s="167"/>
      <c r="D76" s="167"/>
      <c r="E76" s="167"/>
      <c r="F76" s="167"/>
      <c r="G76" s="167"/>
      <c r="H76" s="167"/>
      <c r="I76" s="167"/>
      <c r="J76" s="167"/>
      <c r="K76" s="167"/>
      <c r="L76" s="167"/>
      <c r="M76" s="167"/>
      <c r="N76" s="167"/>
      <c r="O76" s="167"/>
      <c r="P76" s="167"/>
      <c r="Q76" s="167"/>
      <c r="R76" s="167"/>
      <c r="S76" s="309"/>
      <c r="T76" s="310"/>
      <c r="U76" s="311"/>
      <c r="V76" s="311"/>
    </row>
    <row r="77" customFormat="false" ht="15.75" hidden="false" customHeight="false" outlineLevel="0" collapsed="false">
      <c r="A77" s="181"/>
      <c r="B77" s="214"/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4"/>
      <c r="P77" s="214"/>
      <c r="Q77" s="214"/>
      <c r="R77" s="214"/>
      <c r="S77" s="309"/>
      <c r="T77" s="310"/>
      <c r="U77" s="311"/>
      <c r="V77" s="311"/>
    </row>
    <row r="78" customFormat="false" ht="16.5" hidden="false" customHeight="false" outlineLevel="0" collapsed="false">
      <c r="A78" s="226"/>
      <c r="B78" s="226" t="str">
        <f aca="false">$A$1</f>
        <v>Klasse</v>
      </c>
      <c r="C78" s="226"/>
      <c r="D78" s="226"/>
      <c r="E78" s="226"/>
      <c r="F78" s="226"/>
      <c r="G78" s="226"/>
      <c r="H78" s="24"/>
      <c r="I78" s="226"/>
      <c r="J78" s="176"/>
      <c r="K78" s="176"/>
      <c r="L78" s="226"/>
      <c r="M78" s="227" t="str">
        <f aca="false">$M$1</f>
        <v>Klassenarbeit</v>
      </c>
      <c r="N78" s="176" t="n">
        <f aca="false">$N$1</f>
        <v>3</v>
      </c>
      <c r="O78" s="176"/>
      <c r="P78" s="176"/>
      <c r="Q78" s="176"/>
      <c r="R78" s="176"/>
      <c r="S78" s="23"/>
      <c r="T78" s="23"/>
      <c r="U78" s="176"/>
      <c r="V78" s="228" t="str">
        <f aca="false">$V$1</f>
        <v>Datum</v>
      </c>
      <c r="W78" s="228" t="str">
        <f aca="false">W20</f>
        <v/>
      </c>
      <c r="X78" s="228" t="str">
        <f aca="false">X20</f>
        <v/>
      </c>
      <c r="Y78" s="226"/>
      <c r="Z78" s="226"/>
      <c r="AA78" s="226"/>
    </row>
    <row r="79" customFormat="false" ht="16.5" hidden="false" customHeight="false" outlineLevel="0" collapsed="false">
      <c r="A79" s="314"/>
      <c r="B79" s="315"/>
      <c r="C79" s="52"/>
      <c r="D79" s="52"/>
      <c r="E79" s="233"/>
      <c r="F79" s="52"/>
      <c r="G79" s="233"/>
      <c r="H79" s="53" t="str">
        <f aca="false">$H$3</f>
        <v>Aufgabe</v>
      </c>
      <c r="I79" s="234" t="str">
        <f aca="false">$I$3</f>
        <v/>
      </c>
      <c r="J79" s="234" t="str">
        <f aca="false">$J$3</f>
        <v/>
      </c>
      <c r="K79" s="234" t="str">
        <f aca="false">$K$3</f>
        <v/>
      </c>
      <c r="L79" s="234" t="str">
        <f aca="false">$L$3</f>
        <v/>
      </c>
      <c r="M79" s="234" t="str">
        <f aca="false">$M$3</f>
        <v/>
      </c>
      <c r="N79" s="234" t="str">
        <f aca="false">$N$3</f>
        <v/>
      </c>
      <c r="O79" s="234" t="str">
        <f aca="false">$O$3</f>
        <v/>
      </c>
      <c r="P79" s="234" t="str">
        <f aca="false">$P$3</f>
        <v/>
      </c>
      <c r="Q79" s="234" t="str">
        <f aca="false">$Q$3</f>
        <v/>
      </c>
      <c r="R79" s="234" t="str">
        <f aca="false">$R$3</f>
        <v/>
      </c>
      <c r="S79" s="234" t="str">
        <f aca="false">$S$3</f>
        <v/>
      </c>
      <c r="T79" s="234" t="str">
        <f aca="false">$T$3</f>
        <v/>
      </c>
      <c r="U79" s="235" t="str">
        <f aca="false">$U$3</f>
        <v>S</v>
      </c>
      <c r="V79" s="236" t="str">
        <f aca="false">$V$3</f>
        <v>%</v>
      </c>
      <c r="W79" s="237" t="str">
        <f aca="false">$W$3</f>
        <v>Note</v>
      </c>
      <c r="X79" s="238" t="str">
        <f aca="false">$X$3</f>
        <v>Pkte</v>
      </c>
    </row>
    <row r="80" customFormat="false" ht="15.75" hidden="false" customHeight="false" outlineLevel="0" collapsed="false">
      <c r="A80" s="314"/>
      <c r="B80" s="315"/>
      <c r="C80" s="52"/>
      <c r="D80" s="52"/>
      <c r="E80" s="233"/>
      <c r="F80" s="52"/>
      <c r="G80" s="233"/>
      <c r="H80" s="53" t="str">
        <f aca="false">$H$4</f>
        <v>Punkte</v>
      </c>
      <c r="I80" s="234" t="str">
        <f aca="false">$I$4</f>
        <v/>
      </c>
      <c r="J80" s="234" t="str">
        <f aca="false">$J$4</f>
        <v/>
      </c>
      <c r="K80" s="234" t="str">
        <f aca="false">$K$4</f>
        <v/>
      </c>
      <c r="L80" s="234" t="str">
        <f aca="false">$L$4</f>
        <v/>
      </c>
      <c r="M80" s="234" t="str">
        <f aca="false">$M$4</f>
        <v/>
      </c>
      <c r="N80" s="234" t="str">
        <f aca="false">$N$4</f>
        <v/>
      </c>
      <c r="O80" s="234" t="str">
        <f aca="false">$O$4</f>
        <v/>
      </c>
      <c r="P80" s="234" t="str">
        <f aca="false">$P$4</f>
        <v/>
      </c>
      <c r="Q80" s="234" t="str">
        <f aca="false">$Q$4</f>
        <v/>
      </c>
      <c r="R80" s="234" t="str">
        <f aca="false">$R$4</f>
        <v/>
      </c>
      <c r="S80" s="234" t="str">
        <f aca="false">$S$4</f>
        <v/>
      </c>
      <c r="T80" s="239" t="str">
        <f aca="false">$T$4</f>
        <v/>
      </c>
      <c r="U80" s="240" t="str">
        <f aca="false">$U$4</f>
        <v/>
      </c>
      <c r="V80" s="236" t="str">
        <f aca="false">V22</f>
        <v/>
      </c>
      <c r="W80" s="237" t="str">
        <f aca="false">W22</f>
        <v/>
      </c>
      <c r="X80" s="238" t="str">
        <f aca="false">X22</f>
        <v/>
      </c>
    </row>
    <row r="81" customFormat="false" ht="16.5" hidden="false" customHeight="false" outlineLevel="0" collapsed="false">
      <c r="B81" s="317" t="str">
        <f aca="false">B8</f>
        <v/>
      </c>
      <c r="C81" s="318"/>
      <c r="D81" s="318"/>
      <c r="E81" s="318"/>
      <c r="F81" s="319" t="str">
        <f aca="false">F8</f>
        <v/>
      </c>
      <c r="G81" s="318"/>
      <c r="H81" s="320"/>
      <c r="I81" s="321" t="str">
        <f aca="false">I8</f>
        <v/>
      </c>
      <c r="J81" s="322" t="str">
        <f aca="false">J8</f>
        <v/>
      </c>
      <c r="K81" s="322" t="str">
        <f aca="false">K8</f>
        <v/>
      </c>
      <c r="L81" s="322" t="str">
        <f aca="false">L8</f>
        <v/>
      </c>
      <c r="M81" s="322" t="str">
        <f aca="false">M8</f>
        <v/>
      </c>
      <c r="N81" s="322" t="str">
        <f aca="false">N8</f>
        <v/>
      </c>
      <c r="O81" s="322" t="str">
        <f aca="false">O8</f>
        <v/>
      </c>
      <c r="P81" s="322" t="str">
        <f aca="false">P8</f>
        <v/>
      </c>
      <c r="Q81" s="322" t="str">
        <f aca="false">Q8</f>
        <v/>
      </c>
      <c r="R81" s="322" t="str">
        <f aca="false">R8</f>
        <v/>
      </c>
      <c r="S81" s="322" t="str">
        <f aca="false">S8</f>
        <v/>
      </c>
      <c r="T81" s="323" t="str">
        <f aca="false">T8</f>
        <v/>
      </c>
      <c r="U81" s="324" t="str">
        <f aca="false">U8</f>
        <v/>
      </c>
      <c r="V81" s="325" t="str">
        <f aca="false">V8</f>
        <v/>
      </c>
      <c r="W81" s="326" t="str">
        <f aca="false">W8</f>
        <v/>
      </c>
      <c r="X81" s="327" t="str">
        <f aca="false">X8</f>
        <v/>
      </c>
    </row>
    <row r="82" customFormat="false" ht="15.75" hidden="false" customHeight="false" outlineLevel="0" collapsed="false">
      <c r="A82" s="167"/>
      <c r="B82" s="167"/>
      <c r="C82" s="167"/>
      <c r="D82" s="167"/>
      <c r="E82" s="167"/>
      <c r="F82" s="167"/>
      <c r="G82" s="167"/>
      <c r="H82" s="167"/>
      <c r="I82" s="167"/>
      <c r="J82" s="167"/>
      <c r="K82" s="167"/>
      <c r="L82" s="167"/>
      <c r="M82" s="167"/>
      <c r="N82" s="167"/>
      <c r="O82" s="167"/>
      <c r="P82" s="167"/>
      <c r="Q82" s="167"/>
      <c r="R82" s="167"/>
      <c r="S82" s="309"/>
      <c r="T82" s="310"/>
      <c r="U82" s="311"/>
      <c r="V82" s="311"/>
    </row>
    <row r="83" customFormat="false" ht="16.5" hidden="false" customHeight="false" outlineLevel="0" collapsed="false">
      <c r="A83" s="167"/>
      <c r="B83" s="169" t="str">
        <f aca="false">IF(D83="","","Note:")</f>
        <v/>
      </c>
      <c r="C83" s="167"/>
      <c r="D83" s="328" t="str">
        <f aca="false">IF(W81="","",IF(OR(W81="1+",W81=1,W81="1-",W81="2+",W81=2,W81="2-",W81="3+",W81=3),IF(OR(W81="1+",W81=1,W81="1-",W81="2+"),IF(OR(W81="1+",W81=1),IF(W81="1+","sehr gut +","sehr gut"),IF(W81="1-","sehr gut minus","gut +")),IF(OR(W81=2,W81="2-"),IF(W81=2,"gut","gut minus"),IF(W81="3+","befriedigend +","befriedigend"))),IF(OR(W81="3-",W81="4+",W81=4,W81="4-"),IF(OR(W81="3-",W81="4+"),IF(W81="3-","befriedigend minus","ausreichend +"),IF(W81=4,"ausreichend","ausreichend minus")),IF(OR(W81="5+",W81=5),IF(W81="5+","mangelhaft +","mangelhaft"),IF(W81="5-","mangelhaft minus","ungenügend")))))</f>
        <v/>
      </c>
      <c r="F83" s="167"/>
      <c r="G83" s="167"/>
      <c r="H83" s="167"/>
      <c r="O83" s="167"/>
      <c r="P83" s="329" t="str">
        <f aca="false">IF($Z$54="","",$Z$54)</f>
        <v>Korrekturdatum</v>
      </c>
      <c r="Q83" s="329"/>
      <c r="R83" s="329"/>
      <c r="S83" s="329"/>
      <c r="T83" s="329"/>
      <c r="V83" s="330"/>
      <c r="W83" s="331"/>
      <c r="X83" s="332"/>
    </row>
    <row r="84" customFormat="false" ht="15.75" hidden="false" customHeight="false" outlineLevel="0" collapsed="false">
      <c r="A84" s="16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  <c r="N84" s="167"/>
      <c r="O84" s="167"/>
      <c r="P84" s="167"/>
      <c r="Q84" s="167"/>
      <c r="R84" s="167"/>
      <c r="S84" s="309"/>
      <c r="T84" s="310"/>
      <c r="U84" s="311"/>
      <c r="V84" s="311"/>
    </row>
    <row r="85" customFormat="false" ht="15.75" hidden="false" customHeight="false" outlineLevel="0" collapsed="false">
      <c r="A85" s="181"/>
      <c r="B85" s="214"/>
      <c r="C85" s="214"/>
      <c r="D85" s="214"/>
      <c r="E85" s="214"/>
      <c r="F85" s="214"/>
      <c r="G85" s="214"/>
      <c r="H85" s="214"/>
      <c r="I85" s="214"/>
      <c r="J85" s="214"/>
      <c r="K85" s="214"/>
      <c r="L85" s="214"/>
      <c r="M85" s="214"/>
      <c r="N85" s="214"/>
      <c r="O85" s="214"/>
      <c r="P85" s="214"/>
      <c r="Q85" s="214"/>
      <c r="R85" s="214"/>
      <c r="S85" s="309"/>
      <c r="T85" s="310"/>
      <c r="U85" s="311"/>
      <c r="V85" s="311"/>
    </row>
    <row r="86" customFormat="false" ht="16.5" hidden="false" customHeight="false" outlineLevel="0" collapsed="false">
      <c r="A86" s="226"/>
      <c r="B86" s="226" t="str">
        <f aca="false">$A$1</f>
        <v>Klasse</v>
      </c>
      <c r="C86" s="226"/>
      <c r="D86" s="226"/>
      <c r="E86" s="226"/>
      <c r="F86" s="226"/>
      <c r="G86" s="226"/>
      <c r="H86" s="24"/>
      <c r="I86" s="226"/>
      <c r="J86" s="176"/>
      <c r="K86" s="176"/>
      <c r="L86" s="226"/>
      <c r="M86" s="227" t="str">
        <f aca="false">$M$1</f>
        <v>Klassenarbeit</v>
      </c>
      <c r="N86" s="176" t="n">
        <f aca="false">$N$1</f>
        <v>3</v>
      </c>
      <c r="O86" s="176"/>
      <c r="P86" s="176"/>
      <c r="Q86" s="176"/>
      <c r="R86" s="176"/>
      <c r="S86" s="23"/>
      <c r="T86" s="23"/>
      <c r="U86" s="176"/>
      <c r="V86" s="228" t="str">
        <f aca="false">$V$1</f>
        <v>Datum</v>
      </c>
      <c r="W86" s="228" t="str">
        <f aca="false">W26</f>
        <v/>
      </c>
      <c r="X86" s="228" t="str">
        <f aca="false">X26</f>
        <v/>
      </c>
      <c r="Y86" s="226"/>
      <c r="Z86" s="226"/>
      <c r="AA86" s="226"/>
    </row>
    <row r="87" customFormat="false" ht="16.5" hidden="false" customHeight="false" outlineLevel="0" collapsed="false">
      <c r="A87" s="314"/>
      <c r="B87" s="315"/>
      <c r="C87" s="52"/>
      <c r="D87" s="52"/>
      <c r="E87" s="233"/>
      <c r="F87" s="52"/>
      <c r="G87" s="233"/>
      <c r="H87" s="53" t="str">
        <f aca="false">$H$3</f>
        <v>Aufgabe</v>
      </c>
      <c r="I87" s="234" t="str">
        <f aca="false">$I$3</f>
        <v/>
      </c>
      <c r="J87" s="234" t="str">
        <f aca="false">$J$3</f>
        <v/>
      </c>
      <c r="K87" s="234" t="str">
        <f aca="false">$K$3</f>
        <v/>
      </c>
      <c r="L87" s="234" t="str">
        <f aca="false">$L$3</f>
        <v/>
      </c>
      <c r="M87" s="234" t="str">
        <f aca="false">$M$3</f>
        <v/>
      </c>
      <c r="N87" s="234" t="str">
        <f aca="false">$N$3</f>
        <v/>
      </c>
      <c r="O87" s="234" t="str">
        <f aca="false">$O$3</f>
        <v/>
      </c>
      <c r="P87" s="234" t="str">
        <f aca="false">$P$3</f>
        <v/>
      </c>
      <c r="Q87" s="234" t="str">
        <f aca="false">$Q$3</f>
        <v/>
      </c>
      <c r="R87" s="234" t="str">
        <f aca="false">$R$3</f>
        <v/>
      </c>
      <c r="S87" s="234" t="str">
        <f aca="false">$S$3</f>
        <v/>
      </c>
      <c r="T87" s="234" t="str">
        <f aca="false">$T$3</f>
        <v/>
      </c>
      <c r="U87" s="235" t="str">
        <f aca="false">$U$3</f>
        <v>S</v>
      </c>
      <c r="V87" s="236" t="str">
        <f aca="false">$V$3</f>
        <v>%</v>
      </c>
      <c r="W87" s="237" t="str">
        <f aca="false">$W$3</f>
        <v>Note</v>
      </c>
      <c r="X87" s="238" t="str">
        <f aca="false">$X$3</f>
        <v>Pkte</v>
      </c>
    </row>
    <row r="88" customFormat="false" ht="15.75" hidden="false" customHeight="false" outlineLevel="0" collapsed="false">
      <c r="A88" s="314"/>
      <c r="B88" s="315"/>
      <c r="C88" s="52"/>
      <c r="D88" s="52"/>
      <c r="E88" s="233"/>
      <c r="F88" s="52"/>
      <c r="G88" s="233"/>
      <c r="H88" s="53" t="str">
        <f aca="false">$H$4</f>
        <v>Punkte</v>
      </c>
      <c r="I88" s="234" t="str">
        <f aca="false">$I$4</f>
        <v/>
      </c>
      <c r="J88" s="234" t="str">
        <f aca="false">$J$4</f>
        <v/>
      </c>
      <c r="K88" s="234" t="str">
        <f aca="false">$K$4</f>
        <v/>
      </c>
      <c r="L88" s="234" t="str">
        <f aca="false">$L$4</f>
        <v/>
      </c>
      <c r="M88" s="234" t="str">
        <f aca="false">$M$4</f>
        <v/>
      </c>
      <c r="N88" s="234" t="str">
        <f aca="false">$N$4</f>
        <v/>
      </c>
      <c r="O88" s="234" t="str">
        <f aca="false">$O$4</f>
        <v/>
      </c>
      <c r="P88" s="234" t="str">
        <f aca="false">$P$4</f>
        <v/>
      </c>
      <c r="Q88" s="234" t="str">
        <f aca="false">$Q$4</f>
        <v/>
      </c>
      <c r="R88" s="234" t="str">
        <f aca="false">$R$4</f>
        <v/>
      </c>
      <c r="S88" s="234" t="str">
        <f aca="false">$S$4</f>
        <v/>
      </c>
      <c r="T88" s="239" t="str">
        <f aca="false">$T$4</f>
        <v/>
      </c>
      <c r="U88" s="240" t="str">
        <f aca="false">$U$4</f>
        <v/>
      </c>
      <c r="V88" s="236" t="str">
        <f aca="false">V28</f>
        <v/>
      </c>
      <c r="W88" s="237" t="str">
        <f aca="false">W28</f>
        <v/>
      </c>
      <c r="X88" s="238" t="str">
        <f aca="false">X28</f>
        <v/>
      </c>
    </row>
    <row r="89" customFormat="false" ht="16.5" hidden="false" customHeight="false" outlineLevel="0" collapsed="false">
      <c r="B89" s="317" t="str">
        <f aca="false">B9</f>
        <v/>
      </c>
      <c r="C89" s="318"/>
      <c r="D89" s="318"/>
      <c r="E89" s="318"/>
      <c r="F89" s="319" t="str">
        <f aca="false">F9</f>
        <v/>
      </c>
      <c r="G89" s="318"/>
      <c r="H89" s="320"/>
      <c r="I89" s="321" t="str">
        <f aca="false">I9</f>
        <v/>
      </c>
      <c r="J89" s="322" t="str">
        <f aca="false">J9</f>
        <v/>
      </c>
      <c r="K89" s="322" t="str">
        <f aca="false">K9</f>
        <v/>
      </c>
      <c r="L89" s="322" t="str">
        <f aca="false">L9</f>
        <v/>
      </c>
      <c r="M89" s="322" t="str">
        <f aca="false">M9</f>
        <v/>
      </c>
      <c r="N89" s="322" t="str">
        <f aca="false">N9</f>
        <v/>
      </c>
      <c r="O89" s="322" t="str">
        <f aca="false">O9</f>
        <v/>
      </c>
      <c r="P89" s="322" t="str">
        <f aca="false">P9</f>
        <v/>
      </c>
      <c r="Q89" s="322" t="str">
        <f aca="false">Q9</f>
        <v/>
      </c>
      <c r="R89" s="322" t="str">
        <f aca="false">R9</f>
        <v/>
      </c>
      <c r="S89" s="322" t="str">
        <f aca="false">S9</f>
        <v/>
      </c>
      <c r="T89" s="323" t="str">
        <f aca="false">T9</f>
        <v/>
      </c>
      <c r="U89" s="324" t="str">
        <f aca="false">U9</f>
        <v/>
      </c>
      <c r="V89" s="325" t="str">
        <f aca="false">V9</f>
        <v/>
      </c>
      <c r="W89" s="326" t="str">
        <f aca="false">W9</f>
        <v/>
      </c>
      <c r="X89" s="327" t="str">
        <f aca="false">X9</f>
        <v/>
      </c>
    </row>
    <row r="90" customFormat="false" ht="15.75" hidden="false" customHeight="false" outlineLevel="0" collapsed="false">
      <c r="A90" s="167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309"/>
      <c r="T90" s="310"/>
      <c r="U90" s="311"/>
      <c r="V90" s="311"/>
    </row>
    <row r="91" customFormat="false" ht="16.5" hidden="false" customHeight="false" outlineLevel="0" collapsed="false">
      <c r="A91" s="167"/>
      <c r="B91" s="169" t="str">
        <f aca="false">IF(D91="","","Note:")</f>
        <v/>
      </c>
      <c r="C91" s="167"/>
      <c r="D91" s="328" t="str">
        <f aca="false">IF(W89="","",IF(OR(W89="1+",W89=1,W89="1-",W89="2+",W89=2,W89="2-",W89="3+",W89=3),IF(OR(W89="1+",W89=1,W89="1-",W89="2+"),IF(OR(W89="1+",W89=1),IF(W89="1+","sehr gut +","sehr gut"),IF(W89="1-","sehr gut minus","gut +")),IF(OR(W89=2,W89="2-"),IF(W89=2,"gut","gut minus"),IF(W89="3+","befriedigend +","befriedigend"))),IF(OR(W89="3-",W89="4+",W89=4,W89="4-"),IF(OR(W89="3-",W89="4+"),IF(W89="3-","befriedigend minus","ausreichend +"),IF(W89=4,"ausreichend","ausreichend minus")),IF(OR(W89="5+",W89=5),IF(W89="5+","mangelhaft +","mangelhaft"),IF(W89="5-","mangelhaft minus","ungenügend")))))</f>
        <v/>
      </c>
      <c r="F91" s="167"/>
      <c r="G91" s="167"/>
      <c r="H91" s="167"/>
      <c r="O91" s="167"/>
      <c r="P91" s="329" t="str">
        <f aca="false">IF($Z$54="","",$Z$54)</f>
        <v>Korrekturdatum</v>
      </c>
      <c r="Q91" s="329"/>
      <c r="R91" s="329"/>
      <c r="S91" s="329"/>
      <c r="T91" s="329"/>
      <c r="V91" s="330"/>
      <c r="W91" s="331"/>
      <c r="X91" s="332"/>
    </row>
    <row r="92" customFormat="false" ht="15.75" hidden="false" customHeight="false" outlineLevel="0" collapsed="false">
      <c r="A92" s="167"/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  <c r="N92" s="167"/>
      <c r="O92" s="167"/>
      <c r="P92" s="167"/>
      <c r="Q92" s="167"/>
      <c r="R92" s="167"/>
      <c r="S92" s="309"/>
      <c r="T92" s="310"/>
      <c r="U92" s="311"/>
      <c r="V92" s="311"/>
    </row>
    <row r="93" customFormat="false" ht="15.75" hidden="false" customHeight="false" outlineLevel="0" collapsed="false">
      <c r="A93" s="181"/>
      <c r="B93" s="214"/>
      <c r="C93" s="214"/>
      <c r="D93" s="214"/>
      <c r="E93" s="214"/>
      <c r="F93" s="214"/>
      <c r="G93" s="214"/>
      <c r="H93" s="214"/>
      <c r="I93" s="214"/>
      <c r="J93" s="214"/>
      <c r="K93" s="214"/>
      <c r="L93" s="214"/>
      <c r="M93" s="214"/>
      <c r="N93" s="214"/>
      <c r="O93" s="214"/>
      <c r="P93" s="214"/>
      <c r="Q93" s="214"/>
      <c r="R93" s="214"/>
      <c r="S93" s="309"/>
      <c r="T93" s="310"/>
      <c r="U93" s="311"/>
      <c r="V93" s="311"/>
    </row>
    <row r="94" customFormat="false" ht="16.5" hidden="false" customHeight="false" outlineLevel="0" collapsed="false">
      <c r="A94" s="226"/>
      <c r="B94" s="226" t="str">
        <f aca="false">$A$1</f>
        <v>Klasse</v>
      </c>
      <c r="C94" s="226"/>
      <c r="D94" s="226"/>
      <c r="E94" s="226"/>
      <c r="F94" s="226"/>
      <c r="G94" s="226"/>
      <c r="H94" s="24"/>
      <c r="I94" s="226"/>
      <c r="J94" s="176"/>
      <c r="K94" s="176"/>
      <c r="L94" s="226"/>
      <c r="M94" s="227" t="str">
        <f aca="false">$M$1</f>
        <v>Klassenarbeit</v>
      </c>
      <c r="N94" s="176" t="n">
        <f aca="false">$N$1</f>
        <v>3</v>
      </c>
      <c r="O94" s="176"/>
      <c r="P94" s="176"/>
      <c r="Q94" s="176"/>
      <c r="R94" s="176"/>
      <c r="S94" s="23"/>
      <c r="T94" s="23"/>
      <c r="U94" s="176"/>
      <c r="V94" s="228" t="str">
        <f aca="false">$V$1</f>
        <v>Datum</v>
      </c>
      <c r="W94" s="228" t="str">
        <f aca="false">W32</f>
        <v/>
      </c>
      <c r="X94" s="228" t="str">
        <f aca="false">X32</f>
        <v/>
      </c>
      <c r="Y94" s="226"/>
      <c r="Z94" s="226"/>
      <c r="AA94" s="226"/>
    </row>
    <row r="95" customFormat="false" ht="16.5" hidden="false" customHeight="false" outlineLevel="0" collapsed="false">
      <c r="A95" s="314"/>
      <c r="B95" s="315"/>
      <c r="C95" s="52"/>
      <c r="D95" s="52"/>
      <c r="E95" s="233"/>
      <c r="F95" s="52"/>
      <c r="G95" s="233"/>
      <c r="H95" s="53" t="str">
        <f aca="false">$H$3</f>
        <v>Aufgabe</v>
      </c>
      <c r="I95" s="234" t="str">
        <f aca="false">$I$3</f>
        <v/>
      </c>
      <c r="J95" s="234" t="str">
        <f aca="false">$J$3</f>
        <v/>
      </c>
      <c r="K95" s="234" t="str">
        <f aca="false">$K$3</f>
        <v/>
      </c>
      <c r="L95" s="234" t="str">
        <f aca="false">$L$3</f>
        <v/>
      </c>
      <c r="M95" s="234" t="str">
        <f aca="false">$M$3</f>
        <v/>
      </c>
      <c r="N95" s="234" t="str">
        <f aca="false">$N$3</f>
        <v/>
      </c>
      <c r="O95" s="234" t="str">
        <f aca="false">$O$3</f>
        <v/>
      </c>
      <c r="P95" s="234" t="str">
        <f aca="false">$P$3</f>
        <v/>
      </c>
      <c r="Q95" s="234" t="str">
        <f aca="false">$Q$3</f>
        <v/>
      </c>
      <c r="R95" s="234" t="str">
        <f aca="false">$R$3</f>
        <v/>
      </c>
      <c r="S95" s="234" t="str">
        <f aca="false">$S$3</f>
        <v/>
      </c>
      <c r="T95" s="234" t="str">
        <f aca="false">$T$3</f>
        <v/>
      </c>
      <c r="U95" s="235" t="str">
        <f aca="false">$U$3</f>
        <v>S</v>
      </c>
      <c r="V95" s="236" t="str">
        <f aca="false">$V$3</f>
        <v>%</v>
      </c>
      <c r="W95" s="237" t="str">
        <f aca="false">$W$3</f>
        <v>Note</v>
      </c>
      <c r="X95" s="238" t="str">
        <f aca="false">$X$3</f>
        <v>Pkte</v>
      </c>
    </row>
    <row r="96" customFormat="false" ht="15.75" hidden="false" customHeight="false" outlineLevel="0" collapsed="false">
      <c r="A96" s="314"/>
      <c r="B96" s="315"/>
      <c r="C96" s="52"/>
      <c r="D96" s="52"/>
      <c r="E96" s="233"/>
      <c r="F96" s="52"/>
      <c r="G96" s="233"/>
      <c r="H96" s="53" t="str">
        <f aca="false">$H$4</f>
        <v>Punkte</v>
      </c>
      <c r="I96" s="234" t="str">
        <f aca="false">$I$4</f>
        <v/>
      </c>
      <c r="J96" s="234" t="str">
        <f aca="false">$J$4</f>
        <v/>
      </c>
      <c r="K96" s="234" t="str">
        <f aca="false">$K$4</f>
        <v/>
      </c>
      <c r="L96" s="234" t="str">
        <f aca="false">$L$4</f>
        <v/>
      </c>
      <c r="M96" s="234" t="str">
        <f aca="false">$M$4</f>
        <v/>
      </c>
      <c r="N96" s="234" t="str">
        <f aca="false">$N$4</f>
        <v/>
      </c>
      <c r="O96" s="234" t="str">
        <f aca="false">$O$4</f>
        <v/>
      </c>
      <c r="P96" s="234" t="str">
        <f aca="false">$P$4</f>
        <v/>
      </c>
      <c r="Q96" s="234" t="str">
        <f aca="false">$Q$4</f>
        <v/>
      </c>
      <c r="R96" s="234" t="str">
        <f aca="false">$R$4</f>
        <v/>
      </c>
      <c r="S96" s="234" t="str">
        <f aca="false">$S$4</f>
        <v/>
      </c>
      <c r="T96" s="239" t="str">
        <f aca="false">$T$4</f>
        <v/>
      </c>
      <c r="U96" s="240" t="str">
        <f aca="false">$U$4</f>
        <v/>
      </c>
      <c r="V96" s="236" t="str">
        <f aca="false">V34</f>
        <v/>
      </c>
      <c r="W96" s="237" t="str">
        <f aca="false">W34</f>
        <v/>
      </c>
      <c r="X96" s="238" t="str">
        <f aca="false">X34</f>
        <v/>
      </c>
    </row>
    <row r="97" customFormat="false" ht="16.5" hidden="false" customHeight="false" outlineLevel="0" collapsed="false">
      <c r="B97" s="317" t="str">
        <f aca="false">B10</f>
        <v/>
      </c>
      <c r="C97" s="318"/>
      <c r="D97" s="318"/>
      <c r="E97" s="318"/>
      <c r="F97" s="319" t="str">
        <f aca="false">F10</f>
        <v/>
      </c>
      <c r="G97" s="318"/>
      <c r="H97" s="320"/>
      <c r="I97" s="321" t="str">
        <f aca="false">I10</f>
        <v/>
      </c>
      <c r="J97" s="322" t="str">
        <f aca="false">J10</f>
        <v/>
      </c>
      <c r="K97" s="322" t="str">
        <f aca="false">K10</f>
        <v/>
      </c>
      <c r="L97" s="322" t="str">
        <f aca="false">L10</f>
        <v/>
      </c>
      <c r="M97" s="322" t="str">
        <f aca="false">M10</f>
        <v/>
      </c>
      <c r="N97" s="322" t="str">
        <f aca="false">N10</f>
        <v/>
      </c>
      <c r="O97" s="322" t="str">
        <f aca="false">O10</f>
        <v/>
      </c>
      <c r="P97" s="322" t="str">
        <f aca="false">P10</f>
        <v/>
      </c>
      <c r="Q97" s="322" t="str">
        <f aca="false">Q10</f>
        <v/>
      </c>
      <c r="R97" s="322" t="str">
        <f aca="false">R10</f>
        <v/>
      </c>
      <c r="S97" s="322" t="str">
        <f aca="false">S10</f>
        <v/>
      </c>
      <c r="T97" s="323" t="str">
        <f aca="false">T10</f>
        <v/>
      </c>
      <c r="U97" s="324" t="str">
        <f aca="false">U10</f>
        <v/>
      </c>
      <c r="V97" s="325" t="str">
        <f aca="false">V10</f>
        <v/>
      </c>
      <c r="W97" s="326" t="str">
        <f aca="false">W10</f>
        <v/>
      </c>
      <c r="X97" s="327" t="str">
        <f aca="false">X10</f>
        <v/>
      </c>
    </row>
    <row r="98" customFormat="false" ht="15.75" hidden="false" customHeight="false" outlineLevel="0" collapsed="false">
      <c r="A98" s="167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309"/>
      <c r="T98" s="310"/>
      <c r="U98" s="311"/>
      <c r="V98" s="311"/>
    </row>
    <row r="99" customFormat="false" ht="16.5" hidden="false" customHeight="false" outlineLevel="0" collapsed="false">
      <c r="A99" s="167"/>
      <c r="B99" s="169" t="str">
        <f aca="false">IF(D99="","","Note:")</f>
        <v/>
      </c>
      <c r="C99" s="167"/>
      <c r="D99" s="328" t="str">
        <f aca="false">IF(W97="","",IF(OR(W97="1+",W97=1,W97="1-",W97="2+",W97=2,W97="2-",W97="3+",W97=3),IF(OR(W97="1+",W97=1,W97="1-",W97="2+"),IF(OR(W97="1+",W97=1),IF(W97="1+","sehr gut +","sehr gut"),IF(W97="1-","sehr gut minus","gut +")),IF(OR(W97=2,W97="2-"),IF(W97=2,"gut","gut minus"),IF(W97="3+","befriedigend +","befriedigend"))),IF(OR(W97="3-",W97="4+",W97=4,W97="4-"),IF(OR(W97="3-",W97="4+"),IF(W97="3-","befriedigend minus","ausreichend +"),IF(W97=4,"ausreichend","ausreichend minus")),IF(OR(W97="5+",W97=5),IF(W97="5+","mangelhaft +","mangelhaft"),IF(W97="5-","mangelhaft minus","ungenügend")))))</f>
        <v/>
      </c>
      <c r="F99" s="167"/>
      <c r="G99" s="167"/>
      <c r="H99" s="167"/>
      <c r="O99" s="167"/>
      <c r="P99" s="329" t="str">
        <f aca="false">IF($Z$54="","",$Z$54)</f>
        <v>Korrekturdatum</v>
      </c>
      <c r="Q99" s="329"/>
      <c r="R99" s="329"/>
      <c r="S99" s="329"/>
      <c r="T99" s="329"/>
      <c r="V99" s="330"/>
      <c r="W99" s="331"/>
      <c r="X99" s="332"/>
    </row>
    <row r="100" customFormat="false" ht="15.75" hidden="false" customHeight="false" outlineLevel="0" collapsed="false">
      <c r="A100" s="167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309"/>
      <c r="T100" s="310"/>
      <c r="U100" s="311"/>
      <c r="V100" s="311"/>
    </row>
    <row r="101" customFormat="false" ht="15.75" hidden="false" customHeight="false" outlineLevel="0" collapsed="false">
      <c r="A101" s="181"/>
      <c r="B101" s="214"/>
      <c r="C101" s="214"/>
      <c r="D101" s="214"/>
      <c r="E101" s="214"/>
      <c r="F101" s="214"/>
      <c r="G101" s="214"/>
      <c r="H101" s="214"/>
      <c r="I101" s="214"/>
      <c r="J101" s="214"/>
      <c r="K101" s="214"/>
      <c r="L101" s="214"/>
      <c r="M101" s="214"/>
      <c r="N101" s="214"/>
      <c r="O101" s="214"/>
      <c r="P101" s="214"/>
      <c r="Q101" s="214"/>
      <c r="R101" s="214"/>
      <c r="S101" s="309"/>
      <c r="T101" s="310"/>
      <c r="U101" s="311"/>
      <c r="V101" s="311"/>
    </row>
    <row r="102" customFormat="false" ht="16.5" hidden="false" customHeight="false" outlineLevel="0" collapsed="false">
      <c r="A102" s="226"/>
      <c r="B102" s="226" t="str">
        <f aca="false">$A$1</f>
        <v>Klasse</v>
      </c>
      <c r="C102" s="226"/>
      <c r="D102" s="226"/>
      <c r="E102" s="226"/>
      <c r="F102" s="226"/>
      <c r="G102" s="226"/>
      <c r="H102" s="24"/>
      <c r="I102" s="226"/>
      <c r="J102" s="176"/>
      <c r="K102" s="176"/>
      <c r="L102" s="226"/>
      <c r="M102" s="227" t="str">
        <f aca="false">$M$1</f>
        <v>Klassenarbeit</v>
      </c>
      <c r="N102" s="176" t="n">
        <f aca="false">$N$1</f>
        <v>3</v>
      </c>
      <c r="O102" s="176"/>
      <c r="P102" s="176"/>
      <c r="Q102" s="176"/>
      <c r="R102" s="176"/>
      <c r="S102" s="23"/>
      <c r="T102" s="23"/>
      <c r="U102" s="176"/>
      <c r="V102" s="228" t="str">
        <f aca="false">$V$1</f>
        <v>Datum</v>
      </c>
      <c r="W102" s="228" t="str">
        <f aca="false">W38</f>
        <v/>
      </c>
      <c r="X102" s="228" t="str">
        <f aca="false">X38</f>
        <v/>
      </c>
      <c r="Y102" s="226"/>
      <c r="Z102" s="226"/>
      <c r="AA102" s="226"/>
    </row>
    <row r="103" customFormat="false" ht="16.5" hidden="false" customHeight="false" outlineLevel="0" collapsed="false">
      <c r="A103" s="314"/>
      <c r="B103" s="315"/>
      <c r="C103" s="52"/>
      <c r="D103" s="52"/>
      <c r="E103" s="233"/>
      <c r="F103" s="52"/>
      <c r="G103" s="233"/>
      <c r="H103" s="53" t="str">
        <f aca="false">$H$3</f>
        <v>Aufgabe</v>
      </c>
      <c r="I103" s="234" t="str">
        <f aca="false">$I$3</f>
        <v/>
      </c>
      <c r="J103" s="234" t="str">
        <f aca="false">$J$3</f>
        <v/>
      </c>
      <c r="K103" s="234" t="str">
        <f aca="false">$K$3</f>
        <v/>
      </c>
      <c r="L103" s="234" t="str">
        <f aca="false">$L$3</f>
        <v/>
      </c>
      <c r="M103" s="234" t="str">
        <f aca="false">$M$3</f>
        <v/>
      </c>
      <c r="N103" s="234" t="str">
        <f aca="false">$N$3</f>
        <v/>
      </c>
      <c r="O103" s="234" t="str">
        <f aca="false">$O$3</f>
        <v/>
      </c>
      <c r="P103" s="234" t="str">
        <f aca="false">$P$3</f>
        <v/>
      </c>
      <c r="Q103" s="234" t="str">
        <f aca="false">$Q$3</f>
        <v/>
      </c>
      <c r="R103" s="234" t="str">
        <f aca="false">$R$3</f>
        <v/>
      </c>
      <c r="S103" s="234" t="str">
        <f aca="false">$S$3</f>
        <v/>
      </c>
      <c r="T103" s="234" t="str">
        <f aca="false">$T$3</f>
        <v/>
      </c>
      <c r="U103" s="235" t="str">
        <f aca="false">$U$3</f>
        <v>S</v>
      </c>
      <c r="V103" s="236" t="str">
        <f aca="false">$V$3</f>
        <v>%</v>
      </c>
      <c r="W103" s="237" t="str">
        <f aca="false">$W$3</f>
        <v>Note</v>
      </c>
      <c r="X103" s="238" t="str">
        <f aca="false">$X$3</f>
        <v>Pkte</v>
      </c>
    </row>
    <row r="104" customFormat="false" ht="15.75" hidden="false" customHeight="false" outlineLevel="0" collapsed="false">
      <c r="A104" s="314"/>
      <c r="B104" s="315"/>
      <c r="C104" s="52"/>
      <c r="D104" s="52"/>
      <c r="E104" s="233"/>
      <c r="F104" s="52"/>
      <c r="G104" s="233"/>
      <c r="H104" s="53" t="str">
        <f aca="false">$H$4</f>
        <v>Punkte</v>
      </c>
      <c r="I104" s="234" t="str">
        <f aca="false">$I$4</f>
        <v/>
      </c>
      <c r="J104" s="234" t="str">
        <f aca="false">$J$4</f>
        <v/>
      </c>
      <c r="K104" s="234" t="str">
        <f aca="false">$K$4</f>
        <v/>
      </c>
      <c r="L104" s="234" t="str">
        <f aca="false">$L$4</f>
        <v/>
      </c>
      <c r="M104" s="234" t="str">
        <f aca="false">$M$4</f>
        <v/>
      </c>
      <c r="N104" s="234" t="str">
        <f aca="false">$N$4</f>
        <v/>
      </c>
      <c r="O104" s="234" t="str">
        <f aca="false">$O$4</f>
        <v/>
      </c>
      <c r="P104" s="234" t="str">
        <f aca="false">$P$4</f>
        <v/>
      </c>
      <c r="Q104" s="234" t="str">
        <f aca="false">$Q$4</f>
        <v/>
      </c>
      <c r="R104" s="234" t="str">
        <f aca="false">$R$4</f>
        <v/>
      </c>
      <c r="S104" s="234" t="str">
        <f aca="false">$S$4</f>
        <v/>
      </c>
      <c r="T104" s="239" t="str">
        <f aca="false">$T$4</f>
        <v/>
      </c>
      <c r="U104" s="240" t="str">
        <f aca="false">$U$4</f>
        <v/>
      </c>
      <c r="V104" s="236" t="str">
        <f aca="false">V40</f>
        <v/>
      </c>
      <c r="W104" s="237" t="str">
        <f aca="false">W40</f>
        <v/>
      </c>
      <c r="X104" s="238" t="str">
        <f aca="false">X40</f>
        <v/>
      </c>
    </row>
    <row r="105" customFormat="false" ht="16.5" hidden="false" customHeight="false" outlineLevel="0" collapsed="false">
      <c r="B105" s="317" t="str">
        <f aca="false">B11</f>
        <v/>
      </c>
      <c r="C105" s="318"/>
      <c r="D105" s="318"/>
      <c r="E105" s="318"/>
      <c r="F105" s="319" t="str">
        <f aca="false">F11</f>
        <v/>
      </c>
      <c r="G105" s="318"/>
      <c r="H105" s="320"/>
      <c r="I105" s="321" t="str">
        <f aca="false">I11</f>
        <v/>
      </c>
      <c r="J105" s="322" t="str">
        <f aca="false">J11</f>
        <v/>
      </c>
      <c r="K105" s="322" t="str">
        <f aca="false">K11</f>
        <v/>
      </c>
      <c r="L105" s="322" t="str">
        <f aca="false">L11</f>
        <v/>
      </c>
      <c r="M105" s="322" t="str">
        <f aca="false">M11</f>
        <v/>
      </c>
      <c r="N105" s="322" t="str">
        <f aca="false">N11</f>
        <v/>
      </c>
      <c r="O105" s="322" t="str">
        <f aca="false">O11</f>
        <v/>
      </c>
      <c r="P105" s="322" t="str">
        <f aca="false">P11</f>
        <v/>
      </c>
      <c r="Q105" s="322" t="str">
        <f aca="false">Q11</f>
        <v/>
      </c>
      <c r="R105" s="322" t="str">
        <f aca="false">R11</f>
        <v/>
      </c>
      <c r="S105" s="322" t="str">
        <f aca="false">S11</f>
        <v/>
      </c>
      <c r="T105" s="323" t="str">
        <f aca="false">T11</f>
        <v/>
      </c>
      <c r="U105" s="324" t="str">
        <f aca="false">U11</f>
        <v/>
      </c>
      <c r="V105" s="325" t="str">
        <f aca="false">V11</f>
        <v/>
      </c>
      <c r="W105" s="326" t="str">
        <f aca="false">W11</f>
        <v/>
      </c>
      <c r="X105" s="327" t="str">
        <f aca="false">X11</f>
        <v/>
      </c>
    </row>
    <row r="106" customFormat="false" ht="15.75" hidden="false" customHeight="false" outlineLevel="0" collapsed="false">
      <c r="A106" s="167"/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  <c r="N106" s="167"/>
      <c r="O106" s="167"/>
      <c r="P106" s="167"/>
      <c r="Q106" s="167"/>
      <c r="R106" s="167"/>
      <c r="S106" s="309"/>
      <c r="T106" s="310"/>
      <c r="U106" s="311"/>
      <c r="V106" s="311"/>
    </row>
    <row r="107" customFormat="false" ht="16.5" hidden="false" customHeight="false" outlineLevel="0" collapsed="false">
      <c r="A107" s="167"/>
      <c r="B107" s="169" t="str">
        <f aca="false">IF(D107="","","Note:")</f>
        <v/>
      </c>
      <c r="C107" s="167"/>
      <c r="D107" s="328" t="str">
        <f aca="false">IF(W105="","",IF(OR(W105="1+",W105=1,W105="1-",W105="2+",W105=2,W105="2-",W105="3+",W105=3),IF(OR(W105="1+",W105=1,W105="1-",W105="2+"),IF(OR(W105="1+",W105=1),IF(W105="1+","sehr gut +","sehr gut"),IF(W105="1-","sehr gut minus","gut +")),IF(OR(W105=2,W105="2-"),IF(W105=2,"gut","gut minus"),IF(W105="3+","befriedigend +","befriedigend"))),IF(OR(W105="3-",W105="4+",W105=4,W105="4-"),IF(OR(W105="3-",W105="4+"),IF(W105="3-","befriedigend minus","ausreichend +"),IF(W105=4,"ausreichend","ausreichend minus")),IF(OR(W105="5+",W105=5),IF(W105="5+","mangelhaft +","mangelhaft"),IF(W105="5-","mangelhaft minus","ungenügend")))))</f>
        <v/>
      </c>
      <c r="F107" s="167"/>
      <c r="G107" s="167"/>
      <c r="H107" s="167"/>
      <c r="O107" s="167"/>
      <c r="P107" s="329" t="str">
        <f aca="false">IF($Z$54="","",$Z$54)</f>
        <v>Korrekturdatum</v>
      </c>
      <c r="Q107" s="329"/>
      <c r="R107" s="329"/>
      <c r="S107" s="329"/>
      <c r="T107" s="329"/>
      <c r="V107" s="330"/>
      <c r="W107" s="331"/>
      <c r="X107" s="332"/>
    </row>
    <row r="108" customFormat="false" ht="15.75" hidden="false" customHeight="false" outlineLevel="0" collapsed="false">
      <c r="A108" s="167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309"/>
      <c r="T108" s="310"/>
      <c r="U108" s="311"/>
      <c r="V108" s="311"/>
    </row>
    <row r="109" customFormat="false" ht="15.75" hidden="false" customHeight="false" outlineLevel="0" collapsed="false">
      <c r="A109" s="181"/>
      <c r="B109" s="214"/>
      <c r="C109" s="214"/>
      <c r="D109" s="214"/>
      <c r="E109" s="214"/>
      <c r="F109" s="214"/>
      <c r="G109" s="214"/>
      <c r="H109" s="214"/>
      <c r="I109" s="214"/>
      <c r="J109" s="214"/>
      <c r="K109" s="214"/>
      <c r="L109" s="214"/>
      <c r="M109" s="214"/>
      <c r="N109" s="214"/>
      <c r="O109" s="214"/>
      <c r="P109" s="214"/>
      <c r="Q109" s="214"/>
      <c r="R109" s="214"/>
      <c r="S109" s="309"/>
      <c r="T109" s="310"/>
      <c r="U109" s="311"/>
      <c r="V109" s="311"/>
    </row>
    <row r="110" customFormat="false" ht="16.5" hidden="false" customHeight="false" outlineLevel="0" collapsed="false">
      <c r="A110" s="226"/>
      <c r="B110" s="226" t="str">
        <f aca="false">$A$1</f>
        <v>Klasse</v>
      </c>
      <c r="C110" s="226"/>
      <c r="D110" s="226"/>
      <c r="E110" s="226"/>
      <c r="F110" s="226"/>
      <c r="G110" s="226"/>
      <c r="H110" s="24"/>
      <c r="I110" s="226"/>
      <c r="J110" s="176"/>
      <c r="K110" s="176"/>
      <c r="L110" s="226"/>
      <c r="M110" s="227" t="str">
        <f aca="false">$M$1</f>
        <v>Klassenarbeit</v>
      </c>
      <c r="N110" s="176" t="n">
        <f aca="false">$N$1</f>
        <v>3</v>
      </c>
      <c r="O110" s="176"/>
      <c r="P110" s="176"/>
      <c r="Q110" s="176"/>
      <c r="R110" s="176"/>
      <c r="S110" s="23"/>
      <c r="T110" s="23"/>
      <c r="U110" s="176"/>
      <c r="V110" s="228" t="str">
        <f aca="false">$V$1</f>
        <v>Datum</v>
      </c>
      <c r="W110" s="228" t="n">
        <f aca="false">W44</f>
        <v>0</v>
      </c>
      <c r="X110" s="228" t="n">
        <f aca="false">X44</f>
        <v>0</v>
      </c>
      <c r="Y110" s="226"/>
      <c r="Z110" s="226"/>
      <c r="AA110" s="226"/>
    </row>
    <row r="111" customFormat="false" ht="16.5" hidden="false" customHeight="false" outlineLevel="0" collapsed="false">
      <c r="A111" s="314"/>
      <c r="B111" s="315"/>
      <c r="C111" s="52"/>
      <c r="D111" s="52"/>
      <c r="E111" s="233"/>
      <c r="F111" s="52"/>
      <c r="G111" s="233"/>
      <c r="H111" s="53" t="str">
        <f aca="false">$H$3</f>
        <v>Aufgabe</v>
      </c>
      <c r="I111" s="234" t="str">
        <f aca="false">$I$3</f>
        <v/>
      </c>
      <c r="J111" s="234" t="str">
        <f aca="false">$J$3</f>
        <v/>
      </c>
      <c r="K111" s="234" t="str">
        <f aca="false">$K$3</f>
        <v/>
      </c>
      <c r="L111" s="234" t="str">
        <f aca="false">$L$3</f>
        <v/>
      </c>
      <c r="M111" s="234" t="str">
        <f aca="false">$M$3</f>
        <v/>
      </c>
      <c r="N111" s="234" t="str">
        <f aca="false">$N$3</f>
        <v/>
      </c>
      <c r="O111" s="234" t="str">
        <f aca="false">$O$3</f>
        <v/>
      </c>
      <c r="P111" s="234" t="str">
        <f aca="false">$P$3</f>
        <v/>
      </c>
      <c r="Q111" s="234" t="str">
        <f aca="false">$Q$3</f>
        <v/>
      </c>
      <c r="R111" s="234" t="str">
        <f aca="false">$R$3</f>
        <v/>
      </c>
      <c r="S111" s="234" t="str">
        <f aca="false">$S$3</f>
        <v/>
      </c>
      <c r="T111" s="234" t="str">
        <f aca="false">$T$3</f>
        <v/>
      </c>
      <c r="U111" s="235" t="str">
        <f aca="false">$U$3</f>
        <v>S</v>
      </c>
      <c r="V111" s="236" t="str">
        <f aca="false">$V$3</f>
        <v>%</v>
      </c>
      <c r="W111" s="237" t="str">
        <f aca="false">$W$3</f>
        <v>Note</v>
      </c>
      <c r="X111" s="238" t="str">
        <f aca="false">$X$3</f>
        <v>Pkte</v>
      </c>
    </row>
    <row r="112" customFormat="false" ht="15.75" hidden="false" customHeight="false" outlineLevel="0" collapsed="false">
      <c r="A112" s="314"/>
      <c r="B112" s="315"/>
      <c r="C112" s="52"/>
      <c r="D112" s="52"/>
      <c r="E112" s="233"/>
      <c r="F112" s="52"/>
      <c r="G112" s="233"/>
      <c r="H112" s="53" t="str">
        <f aca="false">$H$4</f>
        <v>Punkte</v>
      </c>
      <c r="I112" s="234" t="str">
        <f aca="false">$I$4</f>
        <v/>
      </c>
      <c r="J112" s="234" t="str">
        <f aca="false">$J$4</f>
        <v/>
      </c>
      <c r="K112" s="234" t="str">
        <f aca="false">$K$4</f>
        <v/>
      </c>
      <c r="L112" s="234" t="str">
        <f aca="false">$L$4</f>
        <v/>
      </c>
      <c r="M112" s="234" t="str">
        <f aca="false">$M$4</f>
        <v/>
      </c>
      <c r="N112" s="234" t="str">
        <f aca="false">$N$4</f>
        <v/>
      </c>
      <c r="O112" s="234" t="str">
        <f aca="false">$O$4</f>
        <v/>
      </c>
      <c r="P112" s="234" t="str">
        <f aca="false">$P$4</f>
        <v/>
      </c>
      <c r="Q112" s="234" t="str">
        <f aca="false">$Q$4</f>
        <v/>
      </c>
      <c r="R112" s="234" t="str">
        <f aca="false">$R$4</f>
        <v/>
      </c>
      <c r="S112" s="234" t="str">
        <f aca="false">$S$4</f>
        <v/>
      </c>
      <c r="T112" s="239" t="str">
        <f aca="false">$T$4</f>
        <v/>
      </c>
      <c r="U112" s="240" t="str">
        <f aca="false">$U$4</f>
        <v/>
      </c>
      <c r="V112" s="236" t="n">
        <f aca="false">V46</f>
        <v>0</v>
      </c>
      <c r="W112" s="237" t="n">
        <f aca="false">W46</f>
        <v>0</v>
      </c>
      <c r="X112" s="238" t="n">
        <f aca="false">X46</f>
        <v>0</v>
      </c>
    </row>
    <row r="113" customFormat="false" ht="16.5" hidden="false" customHeight="false" outlineLevel="0" collapsed="false">
      <c r="B113" s="317" t="str">
        <f aca="false">B12</f>
        <v/>
      </c>
      <c r="C113" s="318"/>
      <c r="D113" s="318"/>
      <c r="E113" s="318"/>
      <c r="F113" s="319" t="str">
        <f aca="false">F12</f>
        <v/>
      </c>
      <c r="G113" s="318"/>
      <c r="H113" s="320"/>
      <c r="I113" s="321" t="str">
        <f aca="false">I12</f>
        <v/>
      </c>
      <c r="J113" s="322" t="str">
        <f aca="false">J12</f>
        <v/>
      </c>
      <c r="K113" s="322" t="str">
        <f aca="false">K12</f>
        <v/>
      </c>
      <c r="L113" s="322" t="str">
        <f aca="false">L12</f>
        <v/>
      </c>
      <c r="M113" s="322" t="str">
        <f aca="false">M12</f>
        <v/>
      </c>
      <c r="N113" s="322" t="str">
        <f aca="false">N12</f>
        <v/>
      </c>
      <c r="O113" s="322" t="str">
        <f aca="false">O12</f>
        <v/>
      </c>
      <c r="P113" s="322" t="str">
        <f aca="false">P12</f>
        <v/>
      </c>
      <c r="Q113" s="322" t="str">
        <f aca="false">Q12</f>
        <v/>
      </c>
      <c r="R113" s="322" t="str">
        <f aca="false">R12</f>
        <v/>
      </c>
      <c r="S113" s="322" t="str">
        <f aca="false">S12</f>
        <v/>
      </c>
      <c r="T113" s="323" t="str">
        <f aca="false">T12</f>
        <v/>
      </c>
      <c r="U113" s="324" t="str">
        <f aca="false">U12</f>
        <v/>
      </c>
      <c r="V113" s="325" t="str">
        <f aca="false">V12</f>
        <v/>
      </c>
      <c r="W113" s="326" t="str">
        <f aca="false">W12</f>
        <v/>
      </c>
      <c r="X113" s="327" t="str">
        <f aca="false">X12</f>
        <v/>
      </c>
    </row>
    <row r="114" customFormat="false" ht="15.75" hidden="false" customHeight="false" outlineLevel="0" collapsed="false">
      <c r="A114" s="167"/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  <c r="N114" s="167"/>
      <c r="O114" s="167"/>
      <c r="P114" s="167"/>
      <c r="Q114" s="167"/>
      <c r="R114" s="167"/>
      <c r="S114" s="309"/>
      <c r="T114" s="310"/>
      <c r="U114" s="311"/>
      <c r="V114" s="311"/>
    </row>
    <row r="115" customFormat="false" ht="16.5" hidden="false" customHeight="false" outlineLevel="0" collapsed="false">
      <c r="A115" s="167"/>
      <c r="B115" s="169" t="str">
        <f aca="false">IF(D115="","","Note:")</f>
        <v/>
      </c>
      <c r="C115" s="167"/>
      <c r="D115" s="328" t="str">
        <f aca="false">IF(W113="","",IF(OR(W113="1+",W113=1,W113="1-",W113="2+",W113=2,W113="2-",W113="3+",W113=3),IF(OR(W113="1+",W113=1,W113="1-",W113="2+"),IF(OR(W113="1+",W113=1),IF(W113="1+","sehr gut +","sehr gut"),IF(W113="1-","sehr gut minus","gut +")),IF(OR(W113=2,W113="2-"),IF(W113=2,"gut","gut minus"),IF(W113="3+","befriedigend +","befriedigend"))),IF(OR(W113="3-",W113="4+",W113=4,W113="4-"),IF(OR(W113="3-",W113="4+"),IF(W113="3-","befriedigend minus","ausreichend +"),IF(W113=4,"ausreichend","ausreichend minus")),IF(OR(W113="5+",W113=5),IF(W113="5+","mangelhaft +","mangelhaft"),IF(W113="5-","mangelhaft minus","ungenügend")))))</f>
        <v/>
      </c>
      <c r="F115" s="167"/>
      <c r="G115" s="167"/>
      <c r="H115" s="167"/>
      <c r="O115" s="167"/>
      <c r="P115" s="329" t="str">
        <f aca="false">IF($Z$54="","",$Z$54)</f>
        <v>Korrekturdatum</v>
      </c>
      <c r="Q115" s="329"/>
      <c r="R115" s="329"/>
      <c r="S115" s="329"/>
      <c r="T115" s="329"/>
      <c r="V115" s="330"/>
      <c r="W115" s="331"/>
      <c r="X115" s="332"/>
    </row>
    <row r="116" customFormat="false" ht="15.75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  <c r="N116" s="167"/>
      <c r="O116" s="167"/>
      <c r="P116" s="167"/>
      <c r="Q116" s="167"/>
      <c r="R116" s="167"/>
      <c r="S116" s="309"/>
      <c r="T116" s="310"/>
      <c r="U116" s="311"/>
      <c r="V116" s="311"/>
    </row>
    <row r="117" customFormat="false" ht="15.75" hidden="false" customHeight="false" outlineLevel="0" collapsed="false">
      <c r="A117" s="181"/>
      <c r="B117" s="214"/>
      <c r="C117" s="214"/>
      <c r="D117" s="214"/>
      <c r="E117" s="214"/>
      <c r="F117" s="214"/>
      <c r="G117" s="214"/>
      <c r="H117" s="214"/>
      <c r="I117" s="214"/>
      <c r="J117" s="214"/>
      <c r="K117" s="214"/>
      <c r="L117" s="214"/>
      <c r="M117" s="214"/>
      <c r="N117" s="214"/>
      <c r="O117" s="214"/>
      <c r="P117" s="214"/>
      <c r="Q117" s="214"/>
      <c r="R117" s="214"/>
      <c r="S117" s="309"/>
      <c r="T117" s="310"/>
      <c r="U117" s="311"/>
      <c r="V117" s="311"/>
    </row>
    <row r="118" customFormat="false" ht="16.5" hidden="false" customHeight="false" outlineLevel="0" collapsed="false">
      <c r="A118" s="226"/>
      <c r="B118" s="226" t="str">
        <f aca="false">$A$1</f>
        <v>Klasse</v>
      </c>
      <c r="C118" s="226"/>
      <c r="D118" s="226"/>
      <c r="E118" s="226"/>
      <c r="F118" s="226"/>
      <c r="G118" s="226"/>
      <c r="H118" s="24"/>
      <c r="I118" s="226"/>
      <c r="J118" s="176"/>
      <c r="K118" s="176"/>
      <c r="L118" s="226"/>
      <c r="M118" s="227" t="str">
        <f aca="false">$M$1</f>
        <v>Klassenarbeit</v>
      </c>
      <c r="N118" s="176" t="n">
        <f aca="false">$N$1</f>
        <v>3</v>
      </c>
      <c r="O118" s="176"/>
      <c r="P118" s="176"/>
      <c r="Q118" s="176"/>
      <c r="R118" s="176"/>
      <c r="S118" s="23"/>
      <c r="T118" s="23"/>
      <c r="U118" s="176"/>
      <c r="V118" s="228" t="str">
        <f aca="false">$V$1</f>
        <v>Datum</v>
      </c>
      <c r="W118" s="228" t="str">
        <f aca="false">W50</f>
        <v/>
      </c>
      <c r="X118" s="228" t="n">
        <f aca="false">X50</f>
        <v>0</v>
      </c>
      <c r="Y118" s="226"/>
      <c r="Z118" s="226"/>
      <c r="AA118" s="226"/>
    </row>
    <row r="119" customFormat="false" ht="16.5" hidden="false" customHeight="false" outlineLevel="0" collapsed="false">
      <c r="A119" s="314"/>
      <c r="B119" s="315"/>
      <c r="C119" s="52"/>
      <c r="D119" s="52"/>
      <c r="E119" s="233"/>
      <c r="F119" s="52"/>
      <c r="G119" s="233"/>
      <c r="H119" s="53" t="str">
        <f aca="false">$H$3</f>
        <v>Aufgabe</v>
      </c>
      <c r="I119" s="234" t="str">
        <f aca="false">$I$3</f>
        <v/>
      </c>
      <c r="J119" s="234" t="str">
        <f aca="false">$J$3</f>
        <v/>
      </c>
      <c r="K119" s="234" t="str">
        <f aca="false">$K$3</f>
        <v/>
      </c>
      <c r="L119" s="234" t="str">
        <f aca="false">$L$3</f>
        <v/>
      </c>
      <c r="M119" s="234" t="str">
        <f aca="false">$M$3</f>
        <v/>
      </c>
      <c r="N119" s="234" t="str">
        <f aca="false">$N$3</f>
        <v/>
      </c>
      <c r="O119" s="234" t="str">
        <f aca="false">$O$3</f>
        <v/>
      </c>
      <c r="P119" s="234" t="str">
        <f aca="false">$P$3</f>
        <v/>
      </c>
      <c r="Q119" s="234" t="str">
        <f aca="false">$Q$3</f>
        <v/>
      </c>
      <c r="R119" s="234" t="str">
        <f aca="false">$R$3</f>
        <v/>
      </c>
      <c r="S119" s="234" t="str">
        <f aca="false">$S$3</f>
        <v/>
      </c>
      <c r="T119" s="234" t="str">
        <f aca="false">$T$3</f>
        <v/>
      </c>
      <c r="U119" s="235" t="str">
        <f aca="false">$U$3</f>
        <v>S</v>
      </c>
      <c r="V119" s="236" t="str">
        <f aca="false">$V$3</f>
        <v>%</v>
      </c>
      <c r="W119" s="237" t="str">
        <f aca="false">$W$3</f>
        <v>Note</v>
      </c>
      <c r="X119" s="238" t="str">
        <f aca="false">$X$3</f>
        <v>Pkte</v>
      </c>
    </row>
    <row r="120" customFormat="false" ht="15.75" hidden="false" customHeight="false" outlineLevel="0" collapsed="false">
      <c r="A120" s="314"/>
      <c r="B120" s="315"/>
      <c r="C120" s="52"/>
      <c r="D120" s="52"/>
      <c r="E120" s="233"/>
      <c r="F120" s="52"/>
      <c r="G120" s="233"/>
      <c r="H120" s="53" t="str">
        <f aca="false">$H$4</f>
        <v>Punkte</v>
      </c>
      <c r="I120" s="234" t="str">
        <f aca="false">$I$4</f>
        <v/>
      </c>
      <c r="J120" s="234" t="str">
        <f aca="false">$J$4</f>
        <v/>
      </c>
      <c r="K120" s="234" t="str">
        <f aca="false">$K$4</f>
        <v/>
      </c>
      <c r="L120" s="234" t="str">
        <f aca="false">$L$4</f>
        <v/>
      </c>
      <c r="M120" s="234" t="str">
        <f aca="false">$M$4</f>
        <v/>
      </c>
      <c r="N120" s="234" t="str">
        <f aca="false">$N$4</f>
        <v/>
      </c>
      <c r="O120" s="234" t="str">
        <f aca="false">$O$4</f>
        <v/>
      </c>
      <c r="P120" s="234" t="str">
        <f aca="false">$P$4</f>
        <v/>
      </c>
      <c r="Q120" s="234" t="str">
        <f aca="false">$Q$4</f>
        <v/>
      </c>
      <c r="R120" s="234" t="str">
        <f aca="false">$R$4</f>
        <v/>
      </c>
      <c r="S120" s="234" t="str">
        <f aca="false">$S$4</f>
        <v/>
      </c>
      <c r="T120" s="239" t="str">
        <f aca="false">$T$4</f>
        <v/>
      </c>
      <c r="U120" s="240" t="str">
        <f aca="false">$U$4</f>
        <v/>
      </c>
      <c r="V120" s="236" t="n">
        <f aca="false">V52</f>
        <v>0</v>
      </c>
      <c r="W120" s="237" t="n">
        <f aca="false">W52</f>
        <v>0</v>
      </c>
      <c r="X120" s="238" t="n">
        <f aca="false">X52</f>
        <v>0</v>
      </c>
    </row>
    <row r="121" customFormat="false" ht="16.5" hidden="false" customHeight="false" outlineLevel="0" collapsed="false">
      <c r="B121" s="317" t="str">
        <f aca="false">B13</f>
        <v/>
      </c>
      <c r="C121" s="318"/>
      <c r="D121" s="318"/>
      <c r="E121" s="318"/>
      <c r="F121" s="319" t="str">
        <f aca="false">F13</f>
        <v/>
      </c>
      <c r="G121" s="318"/>
      <c r="H121" s="320"/>
      <c r="I121" s="321" t="str">
        <f aca="false">I13</f>
        <v/>
      </c>
      <c r="J121" s="322" t="str">
        <f aca="false">J13</f>
        <v/>
      </c>
      <c r="K121" s="322" t="str">
        <f aca="false">K13</f>
        <v/>
      </c>
      <c r="L121" s="322" t="str">
        <f aca="false">L13</f>
        <v/>
      </c>
      <c r="M121" s="322" t="str">
        <f aca="false">M13</f>
        <v/>
      </c>
      <c r="N121" s="322" t="str">
        <f aca="false">N13</f>
        <v/>
      </c>
      <c r="O121" s="322" t="str">
        <f aca="false">O13</f>
        <v/>
      </c>
      <c r="P121" s="322" t="str">
        <f aca="false">P13</f>
        <v/>
      </c>
      <c r="Q121" s="322" t="str">
        <f aca="false">Q13</f>
        <v/>
      </c>
      <c r="R121" s="322" t="str">
        <f aca="false">R13</f>
        <v/>
      </c>
      <c r="S121" s="322" t="str">
        <f aca="false">S13</f>
        <v/>
      </c>
      <c r="T121" s="323" t="str">
        <f aca="false">T13</f>
        <v/>
      </c>
      <c r="U121" s="324" t="str">
        <f aca="false">U13</f>
        <v/>
      </c>
      <c r="V121" s="325" t="str">
        <f aca="false">V13</f>
        <v/>
      </c>
      <c r="W121" s="326" t="str">
        <f aca="false">W13</f>
        <v/>
      </c>
      <c r="X121" s="327" t="str">
        <f aca="false">X13</f>
        <v/>
      </c>
    </row>
    <row r="122" customFormat="false" ht="15.75" hidden="false" customHeight="false" outlineLevel="0" collapsed="false">
      <c r="A122" s="167"/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  <c r="N122" s="167"/>
      <c r="O122" s="167"/>
      <c r="P122" s="167"/>
      <c r="Q122" s="167"/>
      <c r="R122" s="167"/>
      <c r="S122" s="309"/>
      <c r="T122" s="310"/>
      <c r="U122" s="311"/>
      <c r="V122" s="311"/>
    </row>
    <row r="123" customFormat="false" ht="16.5" hidden="false" customHeight="false" outlineLevel="0" collapsed="false">
      <c r="A123" s="167"/>
      <c r="B123" s="169" t="str">
        <f aca="false">IF(D123="","","Note:")</f>
        <v/>
      </c>
      <c r="C123" s="167"/>
      <c r="D123" s="328" t="str">
        <f aca="false">IF(W121="","",IF(OR(W121="1+",W121=1,W121="1-",W121="2+",W121=2,W121="2-",W121="3+",W121=3),IF(OR(W121="1+",W121=1,W121="1-",W121="2+"),IF(OR(W121="1+",W121=1),IF(W121="1+","sehr gut +","sehr gut"),IF(W121="1-","sehr gut minus","gut +")),IF(OR(W121=2,W121="2-"),IF(W121=2,"gut","gut minus"),IF(W121="3+","befriedigend +","befriedigend"))),IF(OR(W121="3-",W121="4+",W121=4,W121="4-"),IF(OR(W121="3-",W121="4+"),IF(W121="3-","befriedigend minus","ausreichend +"),IF(W121=4,"ausreichend","ausreichend minus")),IF(OR(W121="5+",W121=5),IF(W121="5+","mangelhaft +","mangelhaft"),IF(W121="5-","mangelhaft minus","ungenügend")))))</f>
        <v/>
      </c>
      <c r="F123" s="167"/>
      <c r="G123" s="167"/>
      <c r="H123" s="167"/>
      <c r="O123" s="167"/>
      <c r="P123" s="329" t="str">
        <f aca="false">IF($Z$54="","",$Z$54)</f>
        <v>Korrekturdatum</v>
      </c>
      <c r="Q123" s="329"/>
      <c r="R123" s="329"/>
      <c r="S123" s="329"/>
      <c r="T123" s="329"/>
      <c r="V123" s="330"/>
      <c r="W123" s="331"/>
      <c r="X123" s="332"/>
    </row>
    <row r="124" customFormat="false" ht="15.75" hidden="false" customHeight="false" outlineLevel="0" collapsed="false">
      <c r="A124" s="167"/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  <c r="N124" s="167"/>
      <c r="O124" s="167"/>
      <c r="P124" s="167"/>
      <c r="Q124" s="167"/>
      <c r="R124" s="167"/>
      <c r="S124" s="309"/>
      <c r="T124" s="310"/>
      <c r="U124" s="311"/>
      <c r="V124" s="311"/>
    </row>
    <row r="125" customFormat="false" ht="15.75" hidden="false" customHeight="false" outlineLevel="0" collapsed="false">
      <c r="A125" s="181"/>
      <c r="B125" s="214"/>
      <c r="C125" s="214"/>
      <c r="D125" s="214"/>
      <c r="E125" s="214"/>
      <c r="F125" s="214"/>
      <c r="G125" s="214"/>
      <c r="H125" s="214"/>
      <c r="I125" s="214"/>
      <c r="J125" s="214"/>
      <c r="K125" s="214"/>
      <c r="L125" s="214"/>
      <c r="M125" s="214"/>
      <c r="N125" s="214"/>
      <c r="O125" s="214"/>
      <c r="P125" s="214"/>
      <c r="Q125" s="214"/>
      <c r="R125" s="214"/>
      <c r="S125" s="309"/>
      <c r="T125" s="310"/>
      <c r="U125" s="311"/>
      <c r="V125" s="311"/>
    </row>
    <row r="126" customFormat="false" ht="16.5" hidden="false" customHeight="false" outlineLevel="0" collapsed="false">
      <c r="A126" s="226"/>
      <c r="B126" s="226" t="str">
        <f aca="false">$A$1</f>
        <v>Klasse</v>
      </c>
      <c r="C126" s="226"/>
      <c r="D126" s="226"/>
      <c r="E126" s="226"/>
      <c r="F126" s="226"/>
      <c r="G126" s="226"/>
      <c r="H126" s="24"/>
      <c r="I126" s="226"/>
      <c r="J126" s="176"/>
      <c r="K126" s="176"/>
      <c r="L126" s="226"/>
      <c r="M126" s="227" t="str">
        <f aca="false">$M$1</f>
        <v>Klassenarbeit</v>
      </c>
      <c r="N126" s="176" t="n">
        <f aca="false">$N$1</f>
        <v>3</v>
      </c>
      <c r="O126" s="176"/>
      <c r="P126" s="176"/>
      <c r="Q126" s="176"/>
      <c r="R126" s="176"/>
      <c r="S126" s="23"/>
      <c r="T126" s="23"/>
      <c r="U126" s="176"/>
      <c r="V126" s="228" t="str">
        <f aca="false">$V$1</f>
        <v>Datum</v>
      </c>
      <c r="W126" s="228" t="str">
        <f aca="false">W56</f>
        <v/>
      </c>
      <c r="X126" s="228" t="str">
        <f aca="false">X56</f>
        <v/>
      </c>
      <c r="Y126" s="226"/>
      <c r="Z126" s="226"/>
      <c r="AA126" s="226"/>
    </row>
    <row r="127" customFormat="false" ht="16.5" hidden="false" customHeight="false" outlineLevel="0" collapsed="false">
      <c r="A127" s="314"/>
      <c r="B127" s="315"/>
      <c r="C127" s="52"/>
      <c r="D127" s="52"/>
      <c r="E127" s="233"/>
      <c r="F127" s="52"/>
      <c r="G127" s="233"/>
      <c r="H127" s="53" t="str">
        <f aca="false">$H$3</f>
        <v>Aufgabe</v>
      </c>
      <c r="I127" s="234" t="str">
        <f aca="false">$I$3</f>
        <v/>
      </c>
      <c r="J127" s="234" t="str">
        <f aca="false">$J$3</f>
        <v/>
      </c>
      <c r="K127" s="234" t="str">
        <f aca="false">$K$3</f>
        <v/>
      </c>
      <c r="L127" s="234" t="str">
        <f aca="false">$L$3</f>
        <v/>
      </c>
      <c r="M127" s="234" t="str">
        <f aca="false">$M$3</f>
        <v/>
      </c>
      <c r="N127" s="234" t="str">
        <f aca="false">$N$3</f>
        <v/>
      </c>
      <c r="O127" s="234" t="str">
        <f aca="false">$O$3</f>
        <v/>
      </c>
      <c r="P127" s="234" t="str">
        <f aca="false">$P$3</f>
        <v/>
      </c>
      <c r="Q127" s="234" t="str">
        <f aca="false">$Q$3</f>
        <v/>
      </c>
      <c r="R127" s="234" t="str">
        <f aca="false">$R$3</f>
        <v/>
      </c>
      <c r="S127" s="234" t="str">
        <f aca="false">$S$3</f>
        <v/>
      </c>
      <c r="T127" s="234" t="str">
        <f aca="false">$T$3</f>
        <v/>
      </c>
      <c r="U127" s="235" t="str">
        <f aca="false">$U$3</f>
        <v>S</v>
      </c>
      <c r="V127" s="236" t="str">
        <f aca="false">$V$3</f>
        <v>%</v>
      </c>
      <c r="W127" s="237" t="str">
        <f aca="false">$W$3</f>
        <v>Note</v>
      </c>
      <c r="X127" s="238" t="str">
        <f aca="false">$X$3</f>
        <v>Pkte</v>
      </c>
    </row>
    <row r="128" customFormat="false" ht="15.75" hidden="false" customHeight="false" outlineLevel="0" collapsed="false">
      <c r="A128" s="314"/>
      <c r="B128" s="315"/>
      <c r="C128" s="52"/>
      <c r="D128" s="52"/>
      <c r="E128" s="233"/>
      <c r="F128" s="52"/>
      <c r="G128" s="233"/>
      <c r="H128" s="53" t="str">
        <f aca="false">$H$4</f>
        <v>Punkte</v>
      </c>
      <c r="I128" s="234" t="str">
        <f aca="false">$I$4</f>
        <v/>
      </c>
      <c r="J128" s="234" t="str">
        <f aca="false">$J$4</f>
        <v/>
      </c>
      <c r="K128" s="234" t="str">
        <f aca="false">$K$4</f>
        <v/>
      </c>
      <c r="L128" s="234" t="str">
        <f aca="false">$L$4</f>
        <v/>
      </c>
      <c r="M128" s="234" t="str">
        <f aca="false">$M$4</f>
        <v/>
      </c>
      <c r="N128" s="234" t="str">
        <f aca="false">$N$4</f>
        <v/>
      </c>
      <c r="O128" s="234" t="str">
        <f aca="false">$O$4</f>
        <v/>
      </c>
      <c r="P128" s="234" t="str">
        <f aca="false">$P$4</f>
        <v/>
      </c>
      <c r="Q128" s="234" t="str">
        <f aca="false">$Q$4</f>
        <v/>
      </c>
      <c r="R128" s="234" t="str">
        <f aca="false">$R$4</f>
        <v/>
      </c>
      <c r="S128" s="234" t="str">
        <f aca="false">$S$4</f>
        <v/>
      </c>
      <c r="T128" s="239" t="str">
        <f aca="false">$T$4</f>
        <v/>
      </c>
      <c r="U128" s="240" t="str">
        <f aca="false">$U$4</f>
        <v/>
      </c>
      <c r="V128" s="236" t="n">
        <f aca="false">V58</f>
        <v>0</v>
      </c>
      <c r="W128" s="237" t="str">
        <f aca="false">D59</f>
        <v/>
      </c>
      <c r="X128" s="238" t="n">
        <f aca="false">X58</f>
        <v>0</v>
      </c>
    </row>
    <row r="129" customFormat="false" ht="16.5" hidden="false" customHeight="false" outlineLevel="0" collapsed="false">
      <c r="B129" s="317" t="str">
        <f aca="false">B14</f>
        <v/>
      </c>
      <c r="C129" s="318"/>
      <c r="D129" s="318"/>
      <c r="E129" s="318"/>
      <c r="F129" s="319" t="str">
        <f aca="false">F14</f>
        <v/>
      </c>
      <c r="G129" s="318"/>
      <c r="H129" s="320"/>
      <c r="I129" s="321" t="str">
        <f aca="false">I14</f>
        <v/>
      </c>
      <c r="J129" s="322" t="str">
        <f aca="false">J14</f>
        <v/>
      </c>
      <c r="K129" s="322" t="str">
        <f aca="false">K14</f>
        <v/>
      </c>
      <c r="L129" s="322" t="str">
        <f aca="false">L14</f>
        <v/>
      </c>
      <c r="M129" s="322" t="str">
        <f aca="false">M14</f>
        <v/>
      </c>
      <c r="N129" s="322" t="str">
        <f aca="false">N14</f>
        <v/>
      </c>
      <c r="O129" s="322" t="str">
        <f aca="false">O14</f>
        <v/>
      </c>
      <c r="P129" s="322" t="str">
        <f aca="false">P14</f>
        <v/>
      </c>
      <c r="Q129" s="322" t="str">
        <f aca="false">Q14</f>
        <v/>
      </c>
      <c r="R129" s="322" t="str">
        <f aca="false">R14</f>
        <v/>
      </c>
      <c r="S129" s="322" t="str">
        <f aca="false">S14</f>
        <v/>
      </c>
      <c r="T129" s="323" t="str">
        <f aca="false">T14</f>
        <v/>
      </c>
      <c r="U129" s="324" t="str">
        <f aca="false">U14</f>
        <v/>
      </c>
      <c r="V129" s="325" t="str">
        <f aca="false">V14</f>
        <v/>
      </c>
      <c r="W129" s="326" t="str">
        <f aca="false">W14</f>
        <v/>
      </c>
      <c r="X129" s="327" t="str">
        <f aca="false">X14</f>
        <v/>
      </c>
    </row>
    <row r="130" customFormat="false" ht="15.75" hidden="false" customHeight="false" outlineLevel="0" collapsed="false">
      <c r="A130" s="167"/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309"/>
      <c r="T130" s="310"/>
      <c r="U130" s="311"/>
      <c r="V130" s="311"/>
    </row>
    <row r="131" customFormat="false" ht="16.5" hidden="false" customHeight="false" outlineLevel="0" collapsed="false">
      <c r="A131" s="167"/>
      <c r="B131" s="169" t="str">
        <f aca="false">IF(D131="","","Note:")</f>
        <v/>
      </c>
      <c r="C131" s="167"/>
      <c r="D131" s="328" t="str">
        <f aca="false">IF(W129="","",IF(OR(W129="1+",W129=1,W129="1-",W129="2+",W129=2,W129="2-",W129="3+",W129=3),IF(OR(W129="1+",W129=1,W129="1-",W129="2+"),IF(OR(W129="1+",W129=1),IF(W129="1+","sehr gut +","sehr gut"),IF(W129="1-","sehr gut minus","gut +")),IF(OR(W129=2,W129="2-"),IF(W129=2,"gut","gut minus"),IF(W129="3+","befriedigend +","befriedigend"))),IF(OR(W129="3-",W129="4+",W129=4,W129="4-"),IF(OR(W129="3-",W129="4+"),IF(W129="3-","befriedigend minus","ausreichend +"),IF(W129=4,"ausreichend","ausreichend minus")),IF(OR(W129="5+",W129=5),IF(W129="5+","mangelhaft +","mangelhaft"),IF(W129="5-","mangelhaft minus","ungenügend")))))</f>
        <v/>
      </c>
      <c r="F131" s="167"/>
      <c r="G131" s="167"/>
      <c r="H131" s="167"/>
      <c r="O131" s="167"/>
      <c r="P131" s="329" t="str">
        <f aca="false">IF($Z$54="","",$Z$54)</f>
        <v>Korrekturdatum</v>
      </c>
      <c r="Q131" s="329"/>
      <c r="R131" s="329"/>
      <c r="S131" s="329"/>
      <c r="T131" s="329"/>
      <c r="V131" s="330"/>
      <c r="W131" s="331"/>
      <c r="X131" s="332"/>
    </row>
    <row r="132" customFormat="false" ht="15.75" hidden="false" customHeight="false" outlineLevel="0" collapsed="false">
      <c r="A132" s="167"/>
      <c r="B132" s="167"/>
      <c r="C132" s="167"/>
      <c r="D132" s="167"/>
      <c r="E132" s="167"/>
      <c r="F132" s="167"/>
      <c r="G132" s="167"/>
      <c r="H132" s="167"/>
      <c r="I132" s="167"/>
      <c r="J132" s="167"/>
      <c r="K132" s="167"/>
      <c r="L132" s="167"/>
      <c r="M132" s="167"/>
      <c r="N132" s="167"/>
      <c r="O132" s="167"/>
      <c r="P132" s="167"/>
      <c r="Q132" s="167"/>
      <c r="R132" s="167"/>
      <c r="S132" s="309"/>
      <c r="T132" s="310"/>
      <c r="U132" s="311"/>
      <c r="V132" s="311"/>
    </row>
    <row r="133" customFormat="false" ht="15.75" hidden="false" customHeight="false" outlineLevel="0" collapsed="false">
      <c r="A133" s="181"/>
      <c r="B133" s="214"/>
      <c r="C133" s="214"/>
      <c r="D133" s="214"/>
      <c r="E133" s="214"/>
      <c r="F133" s="214"/>
      <c r="G133" s="214"/>
      <c r="H133" s="214"/>
      <c r="I133" s="214"/>
      <c r="J133" s="214"/>
      <c r="K133" s="214"/>
      <c r="L133" s="214"/>
      <c r="M133" s="214"/>
      <c r="N133" s="214"/>
      <c r="O133" s="214"/>
      <c r="P133" s="214"/>
      <c r="Q133" s="214"/>
      <c r="R133" s="214"/>
      <c r="S133" s="309"/>
      <c r="T133" s="310"/>
      <c r="U133" s="311"/>
      <c r="V133" s="311"/>
    </row>
    <row r="134" customFormat="false" ht="16.5" hidden="false" customHeight="false" outlineLevel="0" collapsed="false">
      <c r="A134" s="226"/>
      <c r="B134" s="226" t="str">
        <f aca="false">$A$1</f>
        <v>Klasse</v>
      </c>
      <c r="C134" s="226"/>
      <c r="D134" s="226"/>
      <c r="E134" s="226"/>
      <c r="F134" s="226"/>
      <c r="G134" s="226"/>
      <c r="H134" s="24"/>
      <c r="I134" s="226"/>
      <c r="J134" s="176"/>
      <c r="K134" s="176"/>
      <c r="L134" s="226"/>
      <c r="M134" s="227" t="str">
        <f aca="false">$M$1</f>
        <v>Klassenarbeit</v>
      </c>
      <c r="N134" s="176" t="n">
        <f aca="false">$N$1</f>
        <v>3</v>
      </c>
      <c r="O134" s="176"/>
      <c r="P134" s="176"/>
      <c r="Q134" s="176"/>
      <c r="R134" s="176"/>
      <c r="S134" s="23"/>
      <c r="T134" s="23"/>
      <c r="U134" s="176"/>
      <c r="V134" s="228" t="str">
        <f aca="false">$V$1</f>
        <v>Datum</v>
      </c>
      <c r="W134" s="228" t="str">
        <f aca="false">W64</f>
        <v/>
      </c>
      <c r="X134" s="228" t="str">
        <f aca="false">X64</f>
        <v/>
      </c>
      <c r="Y134" s="226"/>
      <c r="Z134" s="226"/>
      <c r="AA134" s="226"/>
    </row>
    <row r="135" customFormat="false" ht="16.5" hidden="false" customHeight="false" outlineLevel="0" collapsed="false">
      <c r="A135" s="314"/>
      <c r="B135" s="315"/>
      <c r="C135" s="52"/>
      <c r="D135" s="52"/>
      <c r="E135" s="233"/>
      <c r="F135" s="52"/>
      <c r="G135" s="233"/>
      <c r="H135" s="53" t="str">
        <f aca="false">$H$3</f>
        <v>Aufgabe</v>
      </c>
      <c r="I135" s="234" t="str">
        <f aca="false">$I$3</f>
        <v/>
      </c>
      <c r="J135" s="234" t="str">
        <f aca="false">$J$3</f>
        <v/>
      </c>
      <c r="K135" s="234" t="str">
        <f aca="false">$K$3</f>
        <v/>
      </c>
      <c r="L135" s="234" t="str">
        <f aca="false">$L$3</f>
        <v/>
      </c>
      <c r="M135" s="234" t="str">
        <f aca="false">$M$3</f>
        <v/>
      </c>
      <c r="N135" s="234" t="str">
        <f aca="false">$N$3</f>
        <v/>
      </c>
      <c r="O135" s="234" t="str">
        <f aca="false">$O$3</f>
        <v/>
      </c>
      <c r="P135" s="234" t="str">
        <f aca="false">$P$3</f>
        <v/>
      </c>
      <c r="Q135" s="234" t="str">
        <f aca="false">$Q$3</f>
        <v/>
      </c>
      <c r="R135" s="234" t="str">
        <f aca="false">$R$3</f>
        <v/>
      </c>
      <c r="S135" s="234" t="str">
        <f aca="false">$S$3</f>
        <v/>
      </c>
      <c r="T135" s="234" t="str">
        <f aca="false">$T$3</f>
        <v/>
      </c>
      <c r="U135" s="235" t="str">
        <f aca="false">$U$3</f>
        <v>S</v>
      </c>
      <c r="V135" s="236" t="str">
        <f aca="false">$V$3</f>
        <v>%</v>
      </c>
      <c r="W135" s="237" t="str">
        <f aca="false">$W$3</f>
        <v>Note</v>
      </c>
      <c r="X135" s="238" t="str">
        <f aca="false">$X$3</f>
        <v>Pkte</v>
      </c>
    </row>
    <row r="136" customFormat="false" ht="15.75" hidden="false" customHeight="false" outlineLevel="0" collapsed="false">
      <c r="A136" s="314"/>
      <c r="B136" s="315"/>
      <c r="C136" s="52"/>
      <c r="D136" s="52"/>
      <c r="E136" s="233"/>
      <c r="F136" s="52"/>
      <c r="G136" s="233"/>
      <c r="H136" s="53" t="str">
        <f aca="false">$H$4</f>
        <v>Punkte</v>
      </c>
      <c r="I136" s="234" t="str">
        <f aca="false">$I$4</f>
        <v/>
      </c>
      <c r="J136" s="234" t="str">
        <f aca="false">$J$4</f>
        <v/>
      </c>
      <c r="K136" s="234" t="str">
        <f aca="false">$K$4</f>
        <v/>
      </c>
      <c r="L136" s="234" t="str">
        <f aca="false">$L$4</f>
        <v/>
      </c>
      <c r="M136" s="234" t="str">
        <f aca="false">$M$4</f>
        <v/>
      </c>
      <c r="N136" s="234" t="str">
        <f aca="false">$N$4</f>
        <v/>
      </c>
      <c r="O136" s="234" t="str">
        <f aca="false">$O$4</f>
        <v/>
      </c>
      <c r="P136" s="234" t="str">
        <f aca="false">$P$4</f>
        <v/>
      </c>
      <c r="Q136" s="234" t="str">
        <f aca="false">$Q$4</f>
        <v/>
      </c>
      <c r="R136" s="234" t="str">
        <f aca="false">$R$4</f>
        <v/>
      </c>
      <c r="S136" s="234" t="str">
        <f aca="false">$S$4</f>
        <v/>
      </c>
      <c r="T136" s="239" t="str">
        <f aca="false">$T$4</f>
        <v/>
      </c>
      <c r="U136" s="240" t="str">
        <f aca="false">$U$4</f>
        <v/>
      </c>
      <c r="V136" s="236" t="n">
        <f aca="false">V66</f>
        <v>0</v>
      </c>
      <c r="W136" s="237" t="n">
        <f aca="false">W66</f>
        <v>0</v>
      </c>
      <c r="X136" s="238" t="n">
        <f aca="false">X66</f>
        <v>0</v>
      </c>
    </row>
    <row r="137" customFormat="false" ht="16.5" hidden="false" customHeight="false" outlineLevel="0" collapsed="false">
      <c r="B137" s="317" t="str">
        <f aca="false">B15</f>
        <v/>
      </c>
      <c r="C137" s="318"/>
      <c r="D137" s="318"/>
      <c r="E137" s="318"/>
      <c r="F137" s="319" t="str">
        <f aca="false">F15</f>
        <v/>
      </c>
      <c r="G137" s="318"/>
      <c r="H137" s="320"/>
      <c r="I137" s="321" t="str">
        <f aca="false">I15</f>
        <v/>
      </c>
      <c r="J137" s="322" t="str">
        <f aca="false">J15</f>
        <v/>
      </c>
      <c r="K137" s="322" t="str">
        <f aca="false">K15</f>
        <v/>
      </c>
      <c r="L137" s="322" t="str">
        <f aca="false">L15</f>
        <v/>
      </c>
      <c r="M137" s="322" t="str">
        <f aca="false">M15</f>
        <v/>
      </c>
      <c r="N137" s="322" t="str">
        <f aca="false">N15</f>
        <v/>
      </c>
      <c r="O137" s="322" t="str">
        <f aca="false">O15</f>
        <v/>
      </c>
      <c r="P137" s="322" t="str">
        <f aca="false">P15</f>
        <v/>
      </c>
      <c r="Q137" s="322" t="str">
        <f aca="false">Q15</f>
        <v/>
      </c>
      <c r="R137" s="322" t="str">
        <f aca="false">R15</f>
        <v/>
      </c>
      <c r="S137" s="322" t="str">
        <f aca="false">S15</f>
        <v/>
      </c>
      <c r="T137" s="323" t="str">
        <f aca="false">T15</f>
        <v/>
      </c>
      <c r="U137" s="324" t="str">
        <f aca="false">U15</f>
        <v/>
      </c>
      <c r="V137" s="325" t="str">
        <f aca="false">V15</f>
        <v/>
      </c>
      <c r="W137" s="326" t="str">
        <f aca="false">W15</f>
        <v/>
      </c>
      <c r="X137" s="327" t="str">
        <f aca="false">X15</f>
        <v/>
      </c>
    </row>
    <row r="138" customFormat="false" ht="15.75" hidden="false" customHeight="false" outlineLevel="0" collapsed="false">
      <c r="A138" s="167"/>
      <c r="B138" s="167"/>
      <c r="C138" s="167"/>
      <c r="D138" s="167"/>
      <c r="E138" s="167"/>
      <c r="F138" s="167"/>
      <c r="G138" s="167"/>
      <c r="H138" s="167"/>
      <c r="I138" s="167"/>
      <c r="J138" s="167"/>
      <c r="K138" s="167"/>
      <c r="L138" s="167"/>
      <c r="M138" s="167"/>
      <c r="N138" s="167"/>
      <c r="O138" s="167"/>
      <c r="P138" s="167"/>
      <c r="Q138" s="167"/>
      <c r="R138" s="167"/>
      <c r="S138" s="309"/>
      <c r="T138" s="310"/>
      <c r="U138" s="311"/>
      <c r="V138" s="311"/>
    </row>
    <row r="139" customFormat="false" ht="16.5" hidden="false" customHeight="false" outlineLevel="0" collapsed="false">
      <c r="A139" s="167"/>
      <c r="B139" s="169" t="str">
        <f aca="false">IF(D139="","","Note:")</f>
        <v/>
      </c>
      <c r="C139" s="167"/>
      <c r="D139" s="328" t="str">
        <f aca="false">IF(W137="","",IF(OR(W137="1+",W137=1,W137="1-",W137="2+",W137=2,W137="2-",W137="3+",W137=3),IF(OR(W137="1+",W137=1,W137="1-",W137="2+"),IF(OR(W137="1+",W137=1),IF(W137="1+","sehr gut +","sehr gut"),IF(W137="1-","sehr gut minus","gut +")),IF(OR(W137=2,W137="2-"),IF(W137=2,"gut","gut minus"),IF(W137="3+","befriedigend +","befriedigend"))),IF(OR(W137="3-",W137="4+",W137=4,W137="4-"),IF(OR(W137="3-",W137="4+"),IF(W137="3-","befriedigend minus","ausreichend +"),IF(W137=4,"ausreichend","ausreichend minus")),IF(OR(W137="5+",W137=5),IF(W137="5+","mangelhaft +","mangelhaft"),IF(W137="5-","mangelhaft minus","ungenügend")))))</f>
        <v/>
      </c>
      <c r="F139" s="167"/>
      <c r="G139" s="167"/>
      <c r="H139" s="167"/>
      <c r="O139" s="167"/>
      <c r="P139" s="329" t="str">
        <f aca="false">IF($Z$54="","",$Z$54)</f>
        <v>Korrekturdatum</v>
      </c>
      <c r="Q139" s="329"/>
      <c r="R139" s="329"/>
      <c r="S139" s="329"/>
      <c r="T139" s="329"/>
      <c r="V139" s="330"/>
      <c r="W139" s="331"/>
      <c r="X139" s="332"/>
    </row>
    <row r="140" customFormat="false" ht="15.75" hidden="false" customHeight="false" outlineLevel="0" collapsed="false">
      <c r="A140" s="167"/>
      <c r="B140" s="167"/>
      <c r="C140" s="167"/>
      <c r="D140" s="167"/>
      <c r="E140" s="167"/>
      <c r="F140" s="167"/>
      <c r="G140" s="167"/>
      <c r="H140" s="167"/>
      <c r="I140" s="167"/>
      <c r="J140" s="167"/>
      <c r="K140" s="167"/>
      <c r="L140" s="167"/>
      <c r="M140" s="167"/>
      <c r="N140" s="167"/>
      <c r="O140" s="167"/>
      <c r="P140" s="167"/>
      <c r="Q140" s="167"/>
      <c r="R140" s="167"/>
      <c r="S140" s="309"/>
      <c r="T140" s="310"/>
      <c r="U140" s="311"/>
      <c r="V140" s="311"/>
    </row>
    <row r="141" customFormat="false" ht="15.75" hidden="false" customHeight="false" outlineLevel="0" collapsed="false">
      <c r="A141" s="181"/>
      <c r="B141" s="214"/>
      <c r="C141" s="214"/>
      <c r="D141" s="214"/>
      <c r="E141" s="214"/>
      <c r="F141" s="214"/>
      <c r="G141" s="214"/>
      <c r="H141" s="214"/>
      <c r="I141" s="214"/>
      <c r="J141" s="214"/>
      <c r="K141" s="214"/>
      <c r="L141" s="214"/>
      <c r="M141" s="214"/>
      <c r="N141" s="214"/>
      <c r="O141" s="214"/>
      <c r="P141" s="214"/>
      <c r="Q141" s="214"/>
      <c r="R141" s="214"/>
      <c r="S141" s="309"/>
      <c r="T141" s="310"/>
      <c r="U141" s="311"/>
      <c r="V141" s="311"/>
    </row>
    <row r="142" customFormat="false" ht="16.5" hidden="false" customHeight="false" outlineLevel="0" collapsed="false">
      <c r="A142" s="226"/>
      <c r="B142" s="226" t="str">
        <f aca="false">$A$1</f>
        <v>Klasse</v>
      </c>
      <c r="C142" s="226"/>
      <c r="D142" s="226"/>
      <c r="E142" s="226"/>
      <c r="F142" s="226"/>
      <c r="G142" s="226"/>
      <c r="H142" s="24"/>
      <c r="I142" s="226"/>
      <c r="J142" s="176"/>
      <c r="K142" s="176"/>
      <c r="L142" s="226"/>
      <c r="M142" s="227" t="str">
        <f aca="false">$M$1</f>
        <v>Klassenarbeit</v>
      </c>
      <c r="N142" s="176" t="n">
        <f aca="false">$N$1</f>
        <v>3</v>
      </c>
      <c r="O142" s="176"/>
      <c r="P142" s="176"/>
      <c r="Q142" s="176"/>
      <c r="R142" s="176"/>
      <c r="S142" s="23"/>
      <c r="T142" s="23"/>
      <c r="U142" s="176"/>
      <c r="V142" s="228" t="str">
        <f aca="false">$V$1</f>
        <v>Datum</v>
      </c>
      <c r="W142" s="228" t="str">
        <f aca="false">W72</f>
        <v/>
      </c>
      <c r="X142" s="228" t="str">
        <f aca="false">X72</f>
        <v/>
      </c>
      <c r="Y142" s="226"/>
      <c r="Z142" s="226"/>
      <c r="AA142" s="226"/>
    </row>
    <row r="143" customFormat="false" ht="16.5" hidden="false" customHeight="false" outlineLevel="0" collapsed="false">
      <c r="A143" s="314"/>
      <c r="B143" s="315"/>
      <c r="C143" s="52"/>
      <c r="D143" s="52"/>
      <c r="E143" s="233"/>
      <c r="F143" s="52"/>
      <c r="G143" s="233"/>
      <c r="H143" s="53" t="str">
        <f aca="false">$H$3</f>
        <v>Aufgabe</v>
      </c>
      <c r="I143" s="234" t="str">
        <f aca="false">$I$3</f>
        <v/>
      </c>
      <c r="J143" s="234" t="str">
        <f aca="false">$J$3</f>
        <v/>
      </c>
      <c r="K143" s="234" t="str">
        <f aca="false">$K$3</f>
        <v/>
      </c>
      <c r="L143" s="234" t="str">
        <f aca="false">$L$3</f>
        <v/>
      </c>
      <c r="M143" s="234" t="str">
        <f aca="false">$M$3</f>
        <v/>
      </c>
      <c r="N143" s="234" t="str">
        <f aca="false">$N$3</f>
        <v/>
      </c>
      <c r="O143" s="234" t="str">
        <f aca="false">$O$3</f>
        <v/>
      </c>
      <c r="P143" s="234" t="str">
        <f aca="false">$P$3</f>
        <v/>
      </c>
      <c r="Q143" s="234" t="str">
        <f aca="false">$Q$3</f>
        <v/>
      </c>
      <c r="R143" s="234" t="str">
        <f aca="false">$R$3</f>
        <v/>
      </c>
      <c r="S143" s="234" t="str">
        <f aca="false">$S$3</f>
        <v/>
      </c>
      <c r="T143" s="234" t="str">
        <f aca="false">$T$3</f>
        <v/>
      </c>
      <c r="U143" s="235" t="str">
        <f aca="false">$U$3</f>
        <v>S</v>
      </c>
      <c r="V143" s="236" t="str">
        <f aca="false">$V$3</f>
        <v>%</v>
      </c>
      <c r="W143" s="237" t="str">
        <f aca="false">$W$3</f>
        <v>Note</v>
      </c>
      <c r="X143" s="238" t="str">
        <f aca="false">$X$3</f>
        <v>Pkte</v>
      </c>
    </row>
    <row r="144" customFormat="false" ht="15.75" hidden="false" customHeight="false" outlineLevel="0" collapsed="false">
      <c r="A144" s="314"/>
      <c r="B144" s="315"/>
      <c r="C144" s="52"/>
      <c r="D144" s="52"/>
      <c r="E144" s="233"/>
      <c r="F144" s="52"/>
      <c r="G144" s="233"/>
      <c r="H144" s="53" t="str">
        <f aca="false">$H$4</f>
        <v>Punkte</v>
      </c>
      <c r="I144" s="234" t="str">
        <f aca="false">$I$4</f>
        <v/>
      </c>
      <c r="J144" s="234" t="str">
        <f aca="false">$J$4</f>
        <v/>
      </c>
      <c r="K144" s="234" t="str">
        <f aca="false">$K$4</f>
        <v/>
      </c>
      <c r="L144" s="234" t="str">
        <f aca="false">$L$4</f>
        <v/>
      </c>
      <c r="M144" s="234" t="str">
        <f aca="false">$M$4</f>
        <v/>
      </c>
      <c r="N144" s="234" t="str">
        <f aca="false">$N$4</f>
        <v/>
      </c>
      <c r="O144" s="234" t="str">
        <f aca="false">$O$4</f>
        <v/>
      </c>
      <c r="P144" s="234" t="str">
        <f aca="false">$P$4</f>
        <v/>
      </c>
      <c r="Q144" s="234" t="str">
        <f aca="false">$Q$4</f>
        <v/>
      </c>
      <c r="R144" s="234" t="str">
        <f aca="false">$R$4</f>
        <v/>
      </c>
      <c r="S144" s="234" t="str">
        <f aca="false">$S$4</f>
        <v/>
      </c>
      <c r="T144" s="239" t="str">
        <f aca="false">$T$4</f>
        <v/>
      </c>
      <c r="U144" s="240" t="str">
        <f aca="false">$U$4</f>
        <v/>
      </c>
      <c r="V144" s="236" t="n">
        <f aca="false">V74</f>
        <v>0</v>
      </c>
      <c r="W144" s="237" t="n">
        <f aca="false">W74</f>
        <v>0</v>
      </c>
      <c r="X144" s="238" t="n">
        <f aca="false">X74</f>
        <v>0</v>
      </c>
    </row>
    <row r="145" customFormat="false" ht="16.5" hidden="false" customHeight="false" outlineLevel="0" collapsed="false">
      <c r="B145" s="317" t="str">
        <f aca="false">B16</f>
        <v/>
      </c>
      <c r="C145" s="318"/>
      <c r="D145" s="318"/>
      <c r="E145" s="318"/>
      <c r="F145" s="319" t="str">
        <f aca="false">F16</f>
        <v/>
      </c>
      <c r="G145" s="318"/>
      <c r="H145" s="320"/>
      <c r="I145" s="321" t="str">
        <f aca="false">I16</f>
        <v/>
      </c>
      <c r="J145" s="322" t="str">
        <f aca="false">J16</f>
        <v/>
      </c>
      <c r="K145" s="322" t="str">
        <f aca="false">K16</f>
        <v/>
      </c>
      <c r="L145" s="322" t="str">
        <f aca="false">L16</f>
        <v/>
      </c>
      <c r="M145" s="322" t="str">
        <f aca="false">M16</f>
        <v/>
      </c>
      <c r="N145" s="322" t="str">
        <f aca="false">N16</f>
        <v/>
      </c>
      <c r="O145" s="322" t="str">
        <f aca="false">O16</f>
        <v/>
      </c>
      <c r="P145" s="322" t="str">
        <f aca="false">P16</f>
        <v/>
      </c>
      <c r="Q145" s="322" t="str">
        <f aca="false">Q16</f>
        <v/>
      </c>
      <c r="R145" s="322" t="str">
        <f aca="false">R16</f>
        <v/>
      </c>
      <c r="S145" s="322" t="str">
        <f aca="false">S16</f>
        <v/>
      </c>
      <c r="T145" s="323" t="str">
        <f aca="false">T16</f>
        <v/>
      </c>
      <c r="U145" s="324" t="str">
        <f aca="false">U16</f>
        <v/>
      </c>
      <c r="V145" s="325" t="str">
        <f aca="false">V16</f>
        <v/>
      </c>
      <c r="W145" s="326" t="str">
        <f aca="false">W16</f>
        <v/>
      </c>
      <c r="X145" s="327" t="str">
        <f aca="false">X16</f>
        <v/>
      </c>
    </row>
    <row r="146" customFormat="false" ht="15.75" hidden="false" customHeight="false" outlineLevel="0" collapsed="false">
      <c r="A146" s="167"/>
      <c r="B146" s="167"/>
      <c r="C146" s="167"/>
      <c r="D146" s="167"/>
      <c r="E146" s="167"/>
      <c r="F146" s="167"/>
      <c r="G146" s="167"/>
      <c r="H146" s="167"/>
      <c r="I146" s="167"/>
      <c r="J146" s="167"/>
      <c r="K146" s="167"/>
      <c r="L146" s="167"/>
      <c r="M146" s="167"/>
      <c r="N146" s="167"/>
      <c r="O146" s="167"/>
      <c r="P146" s="167"/>
      <c r="Q146" s="167"/>
      <c r="R146" s="167"/>
      <c r="S146" s="309"/>
      <c r="T146" s="310"/>
      <c r="U146" s="311"/>
      <c r="V146" s="311"/>
    </row>
    <row r="147" customFormat="false" ht="16.5" hidden="false" customHeight="false" outlineLevel="0" collapsed="false">
      <c r="A147" s="167"/>
      <c r="B147" s="169" t="str">
        <f aca="false">IF(D147="","","Note:")</f>
        <v/>
      </c>
      <c r="C147" s="167"/>
      <c r="D147" s="328" t="str">
        <f aca="false">IF(W145="","",IF(OR(W145="1+",W145=1,W145="1-",W145="2+",W145=2,W145="2-",W145="3+",W145=3),IF(OR(W145="1+",W145=1,W145="1-",W145="2+"),IF(OR(W145="1+",W145=1),IF(W145="1+","sehr gut +","sehr gut"),IF(W145="1-","sehr gut minus","gut +")),IF(OR(W145=2,W145="2-"),IF(W145=2,"gut","gut minus"),IF(W145="3+","befriedigend +","befriedigend"))),IF(OR(W145="3-",W145="4+",W145=4,W145="4-"),IF(OR(W145="3-",W145="4+"),IF(W145="3-","befriedigend minus","ausreichend +"),IF(W145=4,"ausreichend","ausreichend minus")),IF(OR(W145="5+",W145=5),IF(W145="5+","mangelhaft +","mangelhaft"),IF(W145="5-","mangelhaft minus","ungenügend")))))</f>
        <v/>
      </c>
      <c r="F147" s="167"/>
      <c r="G147" s="167"/>
      <c r="H147" s="167"/>
      <c r="O147" s="167"/>
      <c r="P147" s="329" t="str">
        <f aca="false">IF($Z$54="","",$Z$54)</f>
        <v>Korrekturdatum</v>
      </c>
      <c r="Q147" s="329"/>
      <c r="R147" s="329"/>
      <c r="S147" s="329"/>
      <c r="T147" s="329"/>
      <c r="V147" s="330"/>
      <c r="W147" s="331"/>
      <c r="X147" s="332"/>
    </row>
    <row r="148" customFormat="false" ht="15.75" hidden="false" customHeight="false" outlineLevel="0" collapsed="false">
      <c r="A148" s="167"/>
      <c r="B148" s="167"/>
      <c r="C148" s="167"/>
      <c r="D148" s="167"/>
      <c r="E148" s="167"/>
      <c r="F148" s="167"/>
      <c r="G148" s="167"/>
      <c r="H148" s="167"/>
      <c r="I148" s="167"/>
      <c r="J148" s="167"/>
      <c r="K148" s="167"/>
      <c r="L148" s="167"/>
      <c r="M148" s="167"/>
      <c r="N148" s="167"/>
      <c r="O148" s="167"/>
      <c r="P148" s="167"/>
      <c r="Q148" s="167"/>
      <c r="R148" s="167"/>
      <c r="S148" s="309"/>
      <c r="T148" s="310"/>
      <c r="U148" s="311"/>
      <c r="V148" s="311"/>
    </row>
    <row r="149" customFormat="false" ht="15.75" hidden="false" customHeight="false" outlineLevel="0" collapsed="false">
      <c r="A149" s="181"/>
      <c r="B149" s="214"/>
      <c r="C149" s="214"/>
      <c r="D149" s="214"/>
      <c r="E149" s="214"/>
      <c r="F149" s="214"/>
      <c r="G149" s="214"/>
      <c r="H149" s="214"/>
      <c r="I149" s="214"/>
      <c r="J149" s="214"/>
      <c r="K149" s="214"/>
      <c r="L149" s="214"/>
      <c r="M149" s="214"/>
      <c r="N149" s="214"/>
      <c r="O149" s="214"/>
      <c r="P149" s="214"/>
      <c r="Q149" s="214"/>
      <c r="R149" s="214"/>
      <c r="S149" s="309"/>
      <c r="T149" s="310"/>
      <c r="U149" s="311"/>
      <c r="V149" s="311"/>
    </row>
    <row r="150" customFormat="false" ht="16.5" hidden="false" customHeight="false" outlineLevel="0" collapsed="false">
      <c r="A150" s="226"/>
      <c r="B150" s="226" t="str">
        <f aca="false">$A$1</f>
        <v>Klasse</v>
      </c>
      <c r="C150" s="226"/>
      <c r="D150" s="226"/>
      <c r="E150" s="226"/>
      <c r="F150" s="226"/>
      <c r="G150" s="226"/>
      <c r="H150" s="24"/>
      <c r="I150" s="226"/>
      <c r="J150" s="176"/>
      <c r="K150" s="176"/>
      <c r="L150" s="226"/>
      <c r="M150" s="227" t="str">
        <f aca="false">$M$1</f>
        <v>Klassenarbeit</v>
      </c>
      <c r="N150" s="176" t="n">
        <f aca="false">$N$1</f>
        <v>3</v>
      </c>
      <c r="O150" s="176"/>
      <c r="P150" s="176"/>
      <c r="Q150" s="176"/>
      <c r="R150" s="176"/>
      <c r="S150" s="23"/>
      <c r="T150" s="23"/>
      <c r="U150" s="176"/>
      <c r="V150" s="228" t="str">
        <f aca="false">$V$1</f>
        <v>Datum</v>
      </c>
      <c r="W150" s="228" t="str">
        <f aca="false">W80</f>
        <v/>
      </c>
      <c r="X150" s="228" t="str">
        <f aca="false">X80</f>
        <v/>
      </c>
      <c r="Y150" s="226"/>
      <c r="Z150" s="226"/>
      <c r="AA150" s="226"/>
    </row>
    <row r="151" customFormat="false" ht="16.5" hidden="false" customHeight="false" outlineLevel="0" collapsed="false">
      <c r="A151" s="314"/>
      <c r="B151" s="315"/>
      <c r="C151" s="52"/>
      <c r="D151" s="52"/>
      <c r="E151" s="233"/>
      <c r="F151" s="52"/>
      <c r="G151" s="233"/>
      <c r="H151" s="53" t="str">
        <f aca="false">$H$3</f>
        <v>Aufgabe</v>
      </c>
      <c r="I151" s="234" t="str">
        <f aca="false">$I$3</f>
        <v/>
      </c>
      <c r="J151" s="234" t="str">
        <f aca="false">$J$3</f>
        <v/>
      </c>
      <c r="K151" s="234" t="str">
        <f aca="false">$K$3</f>
        <v/>
      </c>
      <c r="L151" s="234" t="str">
        <f aca="false">$L$3</f>
        <v/>
      </c>
      <c r="M151" s="234" t="str">
        <f aca="false">$M$3</f>
        <v/>
      </c>
      <c r="N151" s="234" t="str">
        <f aca="false">$N$3</f>
        <v/>
      </c>
      <c r="O151" s="234" t="str">
        <f aca="false">$O$3</f>
        <v/>
      </c>
      <c r="P151" s="234" t="str">
        <f aca="false">$P$3</f>
        <v/>
      </c>
      <c r="Q151" s="234" t="str">
        <f aca="false">$Q$3</f>
        <v/>
      </c>
      <c r="R151" s="234" t="str">
        <f aca="false">$R$3</f>
        <v/>
      </c>
      <c r="S151" s="234" t="str">
        <f aca="false">$S$3</f>
        <v/>
      </c>
      <c r="T151" s="234" t="str">
        <f aca="false">$T$3</f>
        <v/>
      </c>
      <c r="U151" s="235" t="str">
        <f aca="false">$U$3</f>
        <v>S</v>
      </c>
      <c r="V151" s="236" t="str">
        <f aca="false">$V$3</f>
        <v>%</v>
      </c>
      <c r="W151" s="237" t="str">
        <f aca="false">$W$3</f>
        <v>Note</v>
      </c>
      <c r="X151" s="238" t="str">
        <f aca="false">$X$3</f>
        <v>Pkte</v>
      </c>
    </row>
    <row r="152" customFormat="false" ht="15.75" hidden="false" customHeight="false" outlineLevel="0" collapsed="false">
      <c r="A152" s="314"/>
      <c r="B152" s="315"/>
      <c r="C152" s="52"/>
      <c r="D152" s="52"/>
      <c r="E152" s="233"/>
      <c r="F152" s="52"/>
      <c r="G152" s="233"/>
      <c r="H152" s="53" t="str">
        <f aca="false">$H$4</f>
        <v>Punkte</v>
      </c>
      <c r="I152" s="234" t="str">
        <f aca="false">$I$4</f>
        <v/>
      </c>
      <c r="J152" s="234" t="str">
        <f aca="false">$J$4</f>
        <v/>
      </c>
      <c r="K152" s="234" t="str">
        <f aca="false">$K$4</f>
        <v/>
      </c>
      <c r="L152" s="234" t="str">
        <f aca="false">$L$4</f>
        <v/>
      </c>
      <c r="M152" s="234" t="str">
        <f aca="false">$M$4</f>
        <v/>
      </c>
      <c r="N152" s="234" t="str">
        <f aca="false">$N$4</f>
        <v/>
      </c>
      <c r="O152" s="234" t="str">
        <f aca="false">$O$4</f>
        <v/>
      </c>
      <c r="P152" s="234" t="str">
        <f aca="false">$P$4</f>
        <v/>
      </c>
      <c r="Q152" s="234" t="str">
        <f aca="false">$Q$4</f>
        <v/>
      </c>
      <c r="R152" s="234" t="str">
        <f aca="false">$R$4</f>
        <v/>
      </c>
      <c r="S152" s="234" t="str">
        <f aca="false">$S$4</f>
        <v/>
      </c>
      <c r="T152" s="239" t="str">
        <f aca="false">$T$4</f>
        <v/>
      </c>
      <c r="U152" s="240" t="str">
        <f aca="false">$U$4</f>
        <v/>
      </c>
      <c r="V152" s="236" t="n">
        <f aca="false">V82</f>
        <v>0</v>
      </c>
      <c r="W152" s="237" t="n">
        <f aca="false">W82</f>
        <v>0</v>
      </c>
      <c r="X152" s="238" t="n">
        <f aca="false">X82</f>
        <v>0</v>
      </c>
    </row>
    <row r="153" customFormat="false" ht="16.5" hidden="false" customHeight="false" outlineLevel="0" collapsed="false">
      <c r="B153" s="317" t="str">
        <f aca="false">B17</f>
        <v/>
      </c>
      <c r="C153" s="318"/>
      <c r="D153" s="318"/>
      <c r="E153" s="318"/>
      <c r="F153" s="319" t="str">
        <f aca="false">F17</f>
        <v/>
      </c>
      <c r="G153" s="318"/>
      <c r="H153" s="320"/>
      <c r="I153" s="321" t="str">
        <f aca="false">I17</f>
        <v/>
      </c>
      <c r="J153" s="322" t="str">
        <f aca="false">J17</f>
        <v/>
      </c>
      <c r="K153" s="322" t="str">
        <f aca="false">K17</f>
        <v/>
      </c>
      <c r="L153" s="322" t="str">
        <f aca="false">L17</f>
        <v/>
      </c>
      <c r="M153" s="322" t="str">
        <f aca="false">M17</f>
        <v/>
      </c>
      <c r="N153" s="322" t="str">
        <f aca="false">N17</f>
        <v/>
      </c>
      <c r="O153" s="322" t="str">
        <f aca="false">O17</f>
        <v/>
      </c>
      <c r="P153" s="322" t="str">
        <f aca="false">P17</f>
        <v/>
      </c>
      <c r="Q153" s="322" t="str">
        <f aca="false">Q17</f>
        <v/>
      </c>
      <c r="R153" s="322" t="str">
        <f aca="false">R17</f>
        <v/>
      </c>
      <c r="S153" s="322" t="str">
        <f aca="false">S17</f>
        <v/>
      </c>
      <c r="T153" s="323" t="str">
        <f aca="false">T17</f>
        <v/>
      </c>
      <c r="U153" s="324" t="str">
        <f aca="false">U17</f>
        <v/>
      </c>
      <c r="V153" s="325" t="str">
        <f aca="false">V17</f>
        <v/>
      </c>
      <c r="W153" s="326" t="str">
        <f aca="false">W17</f>
        <v/>
      </c>
      <c r="X153" s="327" t="str">
        <f aca="false">X17</f>
        <v/>
      </c>
    </row>
    <row r="154" customFormat="false" ht="15.75" hidden="false" customHeight="false" outlineLevel="0" collapsed="false">
      <c r="A154" s="167"/>
      <c r="B154" s="167"/>
      <c r="C154" s="167"/>
      <c r="D154" s="167"/>
      <c r="E154" s="167"/>
      <c r="F154" s="167"/>
      <c r="G154" s="167"/>
      <c r="H154" s="167"/>
      <c r="I154" s="167"/>
      <c r="J154" s="167"/>
      <c r="K154" s="167"/>
      <c r="L154" s="167"/>
      <c r="M154" s="167"/>
      <c r="N154" s="167"/>
      <c r="O154" s="167"/>
      <c r="P154" s="167"/>
      <c r="Q154" s="167"/>
      <c r="R154" s="167"/>
      <c r="S154" s="309"/>
      <c r="T154" s="310"/>
      <c r="U154" s="311"/>
      <c r="V154" s="311"/>
    </row>
    <row r="155" customFormat="false" ht="16.5" hidden="false" customHeight="false" outlineLevel="0" collapsed="false">
      <c r="A155" s="167"/>
      <c r="B155" s="169" t="str">
        <f aca="false">IF(D155="","","Note:")</f>
        <v/>
      </c>
      <c r="C155" s="167"/>
      <c r="D155" s="328" t="str">
        <f aca="false">IF(W153="","",IF(OR(W153="1+",W153=1,W153="1-",W153="2+",W153=2,W153="2-",W153="3+",W153=3),IF(OR(W153="1+",W153=1,W153="1-",W153="2+"),IF(OR(W153="1+",W153=1),IF(W153="1+","sehr gut +","sehr gut"),IF(W153="1-","sehr gut minus","gut +")),IF(OR(W153=2,W153="2-"),IF(W153=2,"gut","gut minus"),IF(W153="3+","befriedigend +","befriedigend"))),IF(OR(W153="3-",W153="4+",W153=4,W153="4-"),IF(OR(W153="3-",W153="4+"),IF(W153="3-","befriedigend minus","ausreichend +"),IF(W153=4,"ausreichend","ausreichend minus")),IF(OR(W153="5+",W153=5),IF(W153="5+","mangelhaft +","mangelhaft"),IF(W153="5-","mangelhaft minus","ungenügend")))))</f>
        <v/>
      </c>
      <c r="F155" s="167"/>
      <c r="G155" s="167"/>
      <c r="H155" s="167"/>
      <c r="O155" s="167"/>
      <c r="P155" s="329" t="str">
        <f aca="false">IF($Z$54="","",$Z$54)</f>
        <v>Korrekturdatum</v>
      </c>
      <c r="Q155" s="329"/>
      <c r="R155" s="329"/>
      <c r="S155" s="329"/>
      <c r="T155" s="329"/>
      <c r="V155" s="330"/>
      <c r="W155" s="331"/>
      <c r="X155" s="332"/>
    </row>
    <row r="156" customFormat="false" ht="15.75" hidden="false" customHeight="false" outlineLevel="0" collapsed="false">
      <c r="A156" s="167"/>
      <c r="B156" s="167"/>
      <c r="C156" s="167"/>
      <c r="D156" s="167"/>
      <c r="E156" s="167"/>
      <c r="F156" s="167"/>
      <c r="G156" s="167"/>
      <c r="H156" s="167"/>
      <c r="I156" s="167"/>
      <c r="J156" s="167"/>
      <c r="K156" s="167"/>
      <c r="L156" s="167"/>
      <c r="M156" s="167"/>
      <c r="N156" s="167"/>
      <c r="O156" s="167"/>
      <c r="P156" s="167"/>
      <c r="Q156" s="167"/>
      <c r="R156" s="167"/>
      <c r="S156" s="309"/>
      <c r="T156" s="310"/>
      <c r="U156" s="311"/>
      <c r="V156" s="311"/>
    </row>
    <row r="157" customFormat="false" ht="15.75" hidden="false" customHeight="false" outlineLevel="0" collapsed="false">
      <c r="A157" s="181"/>
      <c r="B157" s="214"/>
      <c r="C157" s="214"/>
      <c r="D157" s="214"/>
      <c r="E157" s="214"/>
      <c r="F157" s="214"/>
      <c r="G157" s="214"/>
      <c r="H157" s="214"/>
      <c r="I157" s="214"/>
      <c r="J157" s="214"/>
      <c r="K157" s="214"/>
      <c r="L157" s="214"/>
      <c r="M157" s="214"/>
      <c r="N157" s="214"/>
      <c r="O157" s="214"/>
      <c r="P157" s="214"/>
      <c r="Q157" s="214"/>
      <c r="R157" s="214"/>
      <c r="S157" s="309"/>
      <c r="T157" s="310"/>
      <c r="U157" s="311"/>
      <c r="V157" s="311"/>
    </row>
    <row r="158" customFormat="false" ht="16.5" hidden="false" customHeight="false" outlineLevel="0" collapsed="false">
      <c r="A158" s="226"/>
      <c r="B158" s="226" t="str">
        <f aca="false">$A$1</f>
        <v>Klasse</v>
      </c>
      <c r="C158" s="226"/>
      <c r="D158" s="226"/>
      <c r="E158" s="226"/>
      <c r="F158" s="226"/>
      <c r="G158" s="226"/>
      <c r="H158" s="24"/>
      <c r="I158" s="226"/>
      <c r="J158" s="176"/>
      <c r="K158" s="176"/>
      <c r="L158" s="226"/>
      <c r="M158" s="227" t="str">
        <f aca="false">$M$1</f>
        <v>Klassenarbeit</v>
      </c>
      <c r="N158" s="176" t="n">
        <f aca="false">$N$1</f>
        <v>3</v>
      </c>
      <c r="O158" s="176"/>
      <c r="P158" s="176"/>
      <c r="Q158" s="176"/>
      <c r="R158" s="176"/>
      <c r="S158" s="23"/>
      <c r="T158" s="23"/>
      <c r="U158" s="176"/>
      <c r="V158" s="228" t="str">
        <f aca="false">$V$1</f>
        <v>Datum</v>
      </c>
      <c r="W158" s="228" t="str">
        <f aca="false">W88</f>
        <v/>
      </c>
      <c r="X158" s="228" t="str">
        <f aca="false">X88</f>
        <v/>
      </c>
      <c r="Y158" s="226"/>
      <c r="Z158" s="226"/>
      <c r="AA158" s="226"/>
    </row>
    <row r="159" customFormat="false" ht="16.5" hidden="false" customHeight="false" outlineLevel="0" collapsed="false">
      <c r="A159" s="314"/>
      <c r="B159" s="315"/>
      <c r="C159" s="52"/>
      <c r="D159" s="52"/>
      <c r="E159" s="233"/>
      <c r="F159" s="52"/>
      <c r="G159" s="233"/>
      <c r="H159" s="53" t="str">
        <f aca="false">$H$3</f>
        <v>Aufgabe</v>
      </c>
      <c r="I159" s="234" t="str">
        <f aca="false">$I$3</f>
        <v/>
      </c>
      <c r="J159" s="234" t="str">
        <f aca="false">$J$3</f>
        <v/>
      </c>
      <c r="K159" s="234" t="str">
        <f aca="false">$K$3</f>
        <v/>
      </c>
      <c r="L159" s="234" t="str">
        <f aca="false">$L$3</f>
        <v/>
      </c>
      <c r="M159" s="234" t="str">
        <f aca="false">$M$3</f>
        <v/>
      </c>
      <c r="N159" s="234" t="str">
        <f aca="false">$N$3</f>
        <v/>
      </c>
      <c r="O159" s="234" t="str">
        <f aca="false">$O$3</f>
        <v/>
      </c>
      <c r="P159" s="234" t="str">
        <f aca="false">$P$3</f>
        <v/>
      </c>
      <c r="Q159" s="234" t="str">
        <f aca="false">$Q$3</f>
        <v/>
      </c>
      <c r="R159" s="234" t="str">
        <f aca="false">$R$3</f>
        <v/>
      </c>
      <c r="S159" s="234" t="str">
        <f aca="false">$S$3</f>
        <v/>
      </c>
      <c r="T159" s="234" t="str">
        <f aca="false">$T$3</f>
        <v/>
      </c>
      <c r="U159" s="235" t="str">
        <f aca="false">$U$3</f>
        <v>S</v>
      </c>
      <c r="V159" s="236" t="str">
        <f aca="false">$V$3</f>
        <v>%</v>
      </c>
      <c r="W159" s="237" t="str">
        <f aca="false">$W$3</f>
        <v>Note</v>
      </c>
      <c r="X159" s="238" t="str">
        <f aca="false">$X$3</f>
        <v>Pkte</v>
      </c>
    </row>
    <row r="160" customFormat="false" ht="15.75" hidden="false" customHeight="false" outlineLevel="0" collapsed="false">
      <c r="A160" s="314"/>
      <c r="B160" s="315"/>
      <c r="C160" s="52"/>
      <c r="D160" s="52"/>
      <c r="E160" s="233"/>
      <c r="F160" s="52"/>
      <c r="G160" s="233"/>
      <c r="H160" s="53" t="str">
        <f aca="false">$H$4</f>
        <v>Punkte</v>
      </c>
      <c r="I160" s="234" t="str">
        <f aca="false">$I$4</f>
        <v/>
      </c>
      <c r="J160" s="234" t="str">
        <f aca="false">$J$4</f>
        <v/>
      </c>
      <c r="K160" s="234" t="str">
        <f aca="false">$K$4</f>
        <v/>
      </c>
      <c r="L160" s="234" t="str">
        <f aca="false">$L$4</f>
        <v/>
      </c>
      <c r="M160" s="234" t="str">
        <f aca="false">$M$4</f>
        <v/>
      </c>
      <c r="N160" s="234" t="str">
        <f aca="false">$N$4</f>
        <v/>
      </c>
      <c r="O160" s="234" t="str">
        <f aca="false">$O$4</f>
        <v/>
      </c>
      <c r="P160" s="234" t="str">
        <f aca="false">$P$4</f>
        <v/>
      </c>
      <c r="Q160" s="234" t="str">
        <f aca="false">$Q$4</f>
        <v/>
      </c>
      <c r="R160" s="234" t="str">
        <f aca="false">$R$4</f>
        <v/>
      </c>
      <c r="S160" s="234" t="str">
        <f aca="false">$S$4</f>
        <v/>
      </c>
      <c r="T160" s="239" t="str">
        <f aca="false">$T$4</f>
        <v/>
      </c>
      <c r="U160" s="240" t="str">
        <f aca="false">$U$4</f>
        <v/>
      </c>
      <c r="V160" s="236" t="n">
        <f aca="false">V90</f>
        <v>0</v>
      </c>
      <c r="W160" s="237" t="n">
        <f aca="false">W90</f>
        <v>0</v>
      </c>
      <c r="X160" s="238" t="n">
        <f aca="false">X90</f>
        <v>0</v>
      </c>
    </row>
    <row r="161" customFormat="false" ht="16.5" hidden="false" customHeight="false" outlineLevel="0" collapsed="false">
      <c r="B161" s="317" t="str">
        <f aca="false">B18</f>
        <v/>
      </c>
      <c r="C161" s="318"/>
      <c r="D161" s="318"/>
      <c r="E161" s="318"/>
      <c r="F161" s="319" t="str">
        <f aca="false">F18</f>
        <v/>
      </c>
      <c r="G161" s="318"/>
      <c r="H161" s="320"/>
      <c r="I161" s="321" t="str">
        <f aca="false">I18</f>
        <v/>
      </c>
      <c r="J161" s="322" t="str">
        <f aca="false">J18</f>
        <v/>
      </c>
      <c r="K161" s="322" t="str">
        <f aca="false">K18</f>
        <v/>
      </c>
      <c r="L161" s="322" t="str">
        <f aca="false">L18</f>
        <v/>
      </c>
      <c r="M161" s="322" t="str">
        <f aca="false">M18</f>
        <v/>
      </c>
      <c r="N161" s="322" t="str">
        <f aca="false">N18</f>
        <v/>
      </c>
      <c r="O161" s="322" t="str">
        <f aca="false">O18</f>
        <v/>
      </c>
      <c r="P161" s="322" t="str">
        <f aca="false">P18</f>
        <v/>
      </c>
      <c r="Q161" s="322" t="str">
        <f aca="false">Q18</f>
        <v/>
      </c>
      <c r="R161" s="322" t="str">
        <f aca="false">R18</f>
        <v/>
      </c>
      <c r="S161" s="322" t="str">
        <f aca="false">S18</f>
        <v/>
      </c>
      <c r="T161" s="323" t="str">
        <f aca="false">T18</f>
        <v/>
      </c>
      <c r="U161" s="324" t="str">
        <f aca="false">U18</f>
        <v/>
      </c>
      <c r="V161" s="325" t="str">
        <f aca="false">V18</f>
        <v/>
      </c>
      <c r="W161" s="326" t="str">
        <f aca="false">W18</f>
        <v/>
      </c>
      <c r="X161" s="327" t="str">
        <f aca="false">X18</f>
        <v/>
      </c>
    </row>
    <row r="162" customFormat="false" ht="15.75" hidden="false" customHeight="false" outlineLevel="0" collapsed="false">
      <c r="A162" s="167"/>
      <c r="B162" s="167"/>
      <c r="C162" s="167"/>
      <c r="D162" s="167"/>
      <c r="E162" s="167"/>
      <c r="F162" s="167"/>
      <c r="G162" s="167"/>
      <c r="H162" s="167"/>
      <c r="I162" s="167"/>
      <c r="J162" s="167"/>
      <c r="K162" s="167"/>
      <c r="L162" s="167"/>
      <c r="M162" s="167"/>
      <c r="N162" s="167"/>
      <c r="O162" s="167"/>
      <c r="P162" s="167"/>
      <c r="Q162" s="167"/>
      <c r="R162" s="167"/>
      <c r="S162" s="309"/>
      <c r="T162" s="310"/>
      <c r="U162" s="311"/>
      <c r="V162" s="311"/>
    </row>
    <row r="163" customFormat="false" ht="16.5" hidden="false" customHeight="false" outlineLevel="0" collapsed="false">
      <c r="A163" s="167"/>
      <c r="B163" s="169" t="str">
        <f aca="false">IF(D163="","","Note:")</f>
        <v/>
      </c>
      <c r="C163" s="167"/>
      <c r="D163" s="328" t="str">
        <f aca="false">IF(W161="","",IF(OR(W161="1+",W161=1,W161="1-",W161="2+",W161=2,W161="2-",W161="3+",W161=3),IF(OR(W161="1+",W161=1,W161="1-",W161="2+"),IF(OR(W161="1+",W161=1),IF(W161="1+","sehr gut +","sehr gut"),IF(W161="1-","sehr gut minus","gut +")),IF(OR(W161=2,W161="2-"),IF(W161=2,"gut","gut minus"),IF(W161="3+","befriedigend +","befriedigend"))),IF(OR(W161="3-",W161="4+",W161=4,W161="4-"),IF(OR(W161="3-",W161="4+"),IF(W161="3-","befriedigend minus","ausreichend +"),IF(W161=4,"ausreichend","ausreichend minus")),IF(OR(W161="5+",W161=5),IF(W161="5+","mangelhaft +","mangelhaft"),IF(W161="5-","mangelhaft minus","ungenügend")))))</f>
        <v/>
      </c>
      <c r="F163" s="167"/>
      <c r="G163" s="167"/>
      <c r="H163" s="167"/>
      <c r="O163" s="167"/>
      <c r="P163" s="329" t="str">
        <f aca="false">IF($Z$54="","",$Z$54)</f>
        <v>Korrekturdatum</v>
      </c>
      <c r="Q163" s="329"/>
      <c r="R163" s="329"/>
      <c r="S163" s="329"/>
      <c r="T163" s="329"/>
      <c r="V163" s="330"/>
      <c r="W163" s="331"/>
      <c r="X163" s="332"/>
    </row>
    <row r="164" customFormat="false" ht="15.75" hidden="false" customHeight="false" outlineLevel="0" collapsed="false">
      <c r="A164" s="167"/>
      <c r="B164" s="167"/>
      <c r="C164" s="167"/>
      <c r="D164" s="167"/>
      <c r="E164" s="167"/>
      <c r="F164" s="167"/>
      <c r="G164" s="167"/>
      <c r="H164" s="167"/>
      <c r="I164" s="167"/>
      <c r="J164" s="167"/>
      <c r="K164" s="167"/>
      <c r="L164" s="167"/>
      <c r="M164" s="167"/>
      <c r="N164" s="167"/>
      <c r="O164" s="167"/>
      <c r="P164" s="167"/>
      <c r="Q164" s="167"/>
      <c r="R164" s="167"/>
      <c r="S164" s="309"/>
      <c r="T164" s="310"/>
      <c r="U164" s="311"/>
      <c r="V164" s="311"/>
    </row>
    <row r="165" customFormat="false" ht="15.75" hidden="false" customHeight="false" outlineLevel="0" collapsed="false">
      <c r="A165" s="181"/>
      <c r="B165" s="214"/>
      <c r="C165" s="214"/>
      <c r="D165" s="214"/>
      <c r="E165" s="214"/>
      <c r="F165" s="214"/>
      <c r="G165" s="214"/>
      <c r="H165" s="214"/>
      <c r="I165" s="214"/>
      <c r="J165" s="214"/>
      <c r="K165" s="214"/>
      <c r="L165" s="214"/>
      <c r="M165" s="214"/>
      <c r="N165" s="214"/>
      <c r="O165" s="214"/>
      <c r="P165" s="214"/>
      <c r="Q165" s="214"/>
      <c r="R165" s="214"/>
      <c r="S165" s="309"/>
      <c r="T165" s="310"/>
      <c r="U165" s="311"/>
      <c r="V165" s="311"/>
    </row>
    <row r="166" customFormat="false" ht="16.5" hidden="false" customHeight="false" outlineLevel="0" collapsed="false">
      <c r="A166" s="226"/>
      <c r="B166" s="226" t="str">
        <f aca="false">$A$1</f>
        <v>Klasse</v>
      </c>
      <c r="C166" s="226"/>
      <c r="D166" s="226"/>
      <c r="E166" s="226"/>
      <c r="F166" s="226"/>
      <c r="G166" s="226"/>
      <c r="H166" s="24"/>
      <c r="I166" s="226"/>
      <c r="J166" s="176"/>
      <c r="K166" s="176"/>
      <c r="L166" s="226"/>
      <c r="M166" s="227" t="str">
        <f aca="false">$M$1</f>
        <v>Klassenarbeit</v>
      </c>
      <c r="N166" s="176" t="n">
        <f aca="false">$N$1</f>
        <v>3</v>
      </c>
      <c r="O166" s="176"/>
      <c r="P166" s="176"/>
      <c r="Q166" s="176"/>
      <c r="R166" s="176"/>
      <c r="S166" s="23"/>
      <c r="T166" s="23"/>
      <c r="U166" s="176"/>
      <c r="V166" s="228" t="str">
        <f aca="false">$V$1</f>
        <v>Datum</v>
      </c>
      <c r="W166" s="228" t="str">
        <f aca="false">W96</f>
        <v/>
      </c>
      <c r="X166" s="228" t="str">
        <f aca="false">X96</f>
        <v/>
      </c>
      <c r="Y166" s="226"/>
      <c r="Z166" s="226"/>
      <c r="AA166" s="226"/>
    </row>
    <row r="167" customFormat="false" ht="16.5" hidden="false" customHeight="false" outlineLevel="0" collapsed="false">
      <c r="A167" s="314"/>
      <c r="B167" s="315"/>
      <c r="C167" s="52"/>
      <c r="D167" s="52"/>
      <c r="E167" s="233"/>
      <c r="F167" s="52"/>
      <c r="G167" s="233"/>
      <c r="H167" s="53" t="str">
        <f aca="false">$H$3</f>
        <v>Aufgabe</v>
      </c>
      <c r="I167" s="234" t="str">
        <f aca="false">$I$3</f>
        <v/>
      </c>
      <c r="J167" s="234" t="str">
        <f aca="false">$J$3</f>
        <v/>
      </c>
      <c r="K167" s="234" t="str">
        <f aca="false">$K$3</f>
        <v/>
      </c>
      <c r="L167" s="234" t="str">
        <f aca="false">$L$3</f>
        <v/>
      </c>
      <c r="M167" s="234" t="str">
        <f aca="false">$M$3</f>
        <v/>
      </c>
      <c r="N167" s="234" t="str">
        <f aca="false">$N$3</f>
        <v/>
      </c>
      <c r="O167" s="234" t="str">
        <f aca="false">$O$3</f>
        <v/>
      </c>
      <c r="P167" s="234" t="str">
        <f aca="false">$P$3</f>
        <v/>
      </c>
      <c r="Q167" s="234" t="str">
        <f aca="false">$Q$3</f>
        <v/>
      </c>
      <c r="R167" s="234" t="str">
        <f aca="false">$R$3</f>
        <v/>
      </c>
      <c r="S167" s="234" t="str">
        <f aca="false">$S$3</f>
        <v/>
      </c>
      <c r="T167" s="234" t="str">
        <f aca="false">$T$3</f>
        <v/>
      </c>
      <c r="U167" s="235" t="str">
        <f aca="false">$U$3</f>
        <v>S</v>
      </c>
      <c r="V167" s="236" t="str">
        <f aca="false">$V$3</f>
        <v>%</v>
      </c>
      <c r="W167" s="237" t="str">
        <f aca="false">$W$3</f>
        <v>Note</v>
      </c>
      <c r="X167" s="238" t="str">
        <f aca="false">$X$3</f>
        <v>Pkte</v>
      </c>
    </row>
    <row r="168" customFormat="false" ht="15.75" hidden="false" customHeight="false" outlineLevel="0" collapsed="false">
      <c r="A168" s="314"/>
      <c r="B168" s="315"/>
      <c r="C168" s="52"/>
      <c r="D168" s="52"/>
      <c r="E168" s="233"/>
      <c r="F168" s="52"/>
      <c r="G168" s="233"/>
      <c r="H168" s="53" t="str">
        <f aca="false">$H$4</f>
        <v>Punkte</v>
      </c>
      <c r="I168" s="234" t="str">
        <f aca="false">$I$4</f>
        <v/>
      </c>
      <c r="J168" s="234" t="str">
        <f aca="false">$J$4</f>
        <v/>
      </c>
      <c r="K168" s="234" t="str">
        <f aca="false">$K$4</f>
        <v/>
      </c>
      <c r="L168" s="234" t="str">
        <f aca="false">$L$4</f>
        <v/>
      </c>
      <c r="M168" s="234" t="str">
        <f aca="false">$M$4</f>
        <v/>
      </c>
      <c r="N168" s="234" t="str">
        <f aca="false">$N$4</f>
        <v/>
      </c>
      <c r="O168" s="234" t="str">
        <f aca="false">$O$4</f>
        <v/>
      </c>
      <c r="P168" s="234" t="str">
        <f aca="false">$P$4</f>
        <v/>
      </c>
      <c r="Q168" s="234" t="str">
        <f aca="false">$Q$4</f>
        <v/>
      </c>
      <c r="R168" s="234" t="str">
        <f aca="false">$R$4</f>
        <v/>
      </c>
      <c r="S168" s="234" t="str">
        <f aca="false">$S$4</f>
        <v/>
      </c>
      <c r="T168" s="239" t="str">
        <f aca="false">$T$4</f>
        <v/>
      </c>
      <c r="U168" s="240" t="str">
        <f aca="false">$U$4</f>
        <v/>
      </c>
      <c r="V168" s="236" t="n">
        <f aca="false">V98</f>
        <v>0</v>
      </c>
      <c r="W168" s="237" t="n">
        <f aca="false">W98</f>
        <v>0</v>
      </c>
      <c r="X168" s="238" t="n">
        <f aca="false">X98</f>
        <v>0</v>
      </c>
    </row>
    <row r="169" customFormat="false" ht="16.5" hidden="false" customHeight="false" outlineLevel="0" collapsed="false">
      <c r="B169" s="317" t="str">
        <f aca="false">B19</f>
        <v/>
      </c>
      <c r="C169" s="318"/>
      <c r="D169" s="318"/>
      <c r="E169" s="318"/>
      <c r="F169" s="319" t="str">
        <f aca="false">F19</f>
        <v/>
      </c>
      <c r="G169" s="318"/>
      <c r="H169" s="320"/>
      <c r="I169" s="321" t="str">
        <f aca="false">I19</f>
        <v/>
      </c>
      <c r="J169" s="322" t="str">
        <f aca="false">J19</f>
        <v/>
      </c>
      <c r="K169" s="322" t="str">
        <f aca="false">K19</f>
        <v/>
      </c>
      <c r="L169" s="322" t="str">
        <f aca="false">L19</f>
        <v/>
      </c>
      <c r="M169" s="322" t="str">
        <f aca="false">M19</f>
        <v/>
      </c>
      <c r="N169" s="322" t="str">
        <f aca="false">N19</f>
        <v/>
      </c>
      <c r="O169" s="322" t="str">
        <f aca="false">O19</f>
        <v/>
      </c>
      <c r="P169" s="322" t="str">
        <f aca="false">P19</f>
        <v/>
      </c>
      <c r="Q169" s="322" t="str">
        <f aca="false">Q19</f>
        <v/>
      </c>
      <c r="R169" s="322" t="str">
        <f aca="false">R19</f>
        <v/>
      </c>
      <c r="S169" s="322" t="str">
        <f aca="false">S19</f>
        <v/>
      </c>
      <c r="T169" s="323" t="str">
        <f aca="false">T19</f>
        <v/>
      </c>
      <c r="U169" s="324" t="str">
        <f aca="false">U19</f>
        <v/>
      </c>
      <c r="V169" s="325" t="str">
        <f aca="false">V19</f>
        <v/>
      </c>
      <c r="W169" s="326" t="str">
        <f aca="false">W19</f>
        <v/>
      </c>
      <c r="X169" s="327" t="str">
        <f aca="false">X19</f>
        <v/>
      </c>
    </row>
    <row r="170" customFormat="false" ht="15.75" hidden="false" customHeight="false" outlineLevel="0" collapsed="false">
      <c r="A170" s="167"/>
      <c r="B170" s="167"/>
      <c r="C170" s="167"/>
      <c r="D170" s="167"/>
      <c r="E170" s="167"/>
      <c r="F170" s="167"/>
      <c r="G170" s="167"/>
      <c r="H170" s="167"/>
      <c r="I170" s="167"/>
      <c r="J170" s="167"/>
      <c r="K170" s="167"/>
      <c r="L170" s="167"/>
      <c r="M170" s="167"/>
      <c r="N170" s="167"/>
      <c r="O170" s="167"/>
      <c r="P170" s="167"/>
      <c r="Q170" s="167"/>
      <c r="R170" s="167"/>
      <c r="S170" s="309"/>
      <c r="T170" s="310"/>
      <c r="U170" s="311"/>
      <c r="V170" s="311"/>
    </row>
    <row r="171" customFormat="false" ht="16.5" hidden="false" customHeight="false" outlineLevel="0" collapsed="false">
      <c r="A171" s="167"/>
      <c r="B171" s="169" t="str">
        <f aca="false">IF(D171="","","Note:")</f>
        <v/>
      </c>
      <c r="C171" s="167"/>
      <c r="D171" s="328" t="str">
        <f aca="false">IF(W169="","",IF(OR(W169="1+",W169=1,W169="1-",W169="2+",W169=2,W169="2-",W169="3+",W169=3),IF(OR(W169="1+",W169=1,W169="1-",W169="2+"),IF(OR(W169="1+",W169=1),IF(W169="1+","sehr gut +","sehr gut"),IF(W169="1-","sehr gut minus","gut +")),IF(OR(W169=2,W169="2-"),IF(W169=2,"gut","gut minus"),IF(W169="3+","befriedigend +","befriedigend"))),IF(OR(W169="3-",W169="4+",W169=4,W169="4-"),IF(OR(W169="3-",W169="4+"),IF(W169="3-","befriedigend minus","ausreichend +"),IF(W169=4,"ausreichend","ausreichend minus")),IF(OR(W169="5+",W169=5),IF(W169="5+","mangelhaft +","mangelhaft"),IF(W169="5-","mangelhaft minus","ungenügend")))))</f>
        <v/>
      </c>
      <c r="F171" s="167"/>
      <c r="G171" s="167"/>
      <c r="H171" s="167"/>
      <c r="O171" s="167"/>
      <c r="P171" s="329" t="str">
        <f aca="false">IF($Z$54="","",$Z$54)</f>
        <v>Korrekturdatum</v>
      </c>
      <c r="Q171" s="329"/>
      <c r="R171" s="329"/>
      <c r="S171" s="329"/>
      <c r="T171" s="329"/>
      <c r="V171" s="330"/>
      <c r="W171" s="331"/>
      <c r="X171" s="332"/>
    </row>
    <row r="172" customFormat="false" ht="15.75" hidden="false" customHeight="false" outlineLevel="0" collapsed="false">
      <c r="A172" s="167"/>
      <c r="B172" s="167"/>
      <c r="C172" s="167"/>
      <c r="D172" s="167"/>
      <c r="E172" s="167"/>
      <c r="F172" s="167"/>
      <c r="G172" s="167"/>
      <c r="H172" s="167"/>
      <c r="I172" s="167"/>
      <c r="J172" s="167"/>
      <c r="K172" s="167"/>
      <c r="L172" s="167"/>
      <c r="M172" s="167"/>
      <c r="N172" s="167"/>
      <c r="O172" s="167"/>
      <c r="P172" s="167"/>
      <c r="Q172" s="167"/>
      <c r="R172" s="167"/>
      <c r="S172" s="309"/>
      <c r="T172" s="310"/>
      <c r="U172" s="311"/>
      <c r="V172" s="311"/>
    </row>
    <row r="173" customFormat="false" ht="15.75" hidden="false" customHeight="false" outlineLevel="0" collapsed="false">
      <c r="A173" s="181"/>
      <c r="B173" s="214"/>
      <c r="C173" s="214"/>
      <c r="D173" s="214"/>
      <c r="E173" s="214"/>
      <c r="F173" s="214"/>
      <c r="G173" s="214"/>
      <c r="H173" s="214"/>
      <c r="I173" s="214"/>
      <c r="J173" s="214"/>
      <c r="K173" s="214"/>
      <c r="L173" s="214"/>
      <c r="M173" s="214"/>
      <c r="N173" s="214"/>
      <c r="O173" s="214"/>
      <c r="P173" s="214"/>
      <c r="Q173" s="214"/>
      <c r="R173" s="214"/>
      <c r="S173" s="309"/>
      <c r="T173" s="310"/>
      <c r="U173" s="311"/>
      <c r="V173" s="311"/>
    </row>
    <row r="174" customFormat="false" ht="16.5" hidden="false" customHeight="false" outlineLevel="0" collapsed="false">
      <c r="A174" s="226"/>
      <c r="B174" s="226" t="str">
        <f aca="false">$A$1</f>
        <v>Klasse</v>
      </c>
      <c r="C174" s="226"/>
      <c r="D174" s="226"/>
      <c r="E174" s="226"/>
      <c r="F174" s="226"/>
      <c r="G174" s="226"/>
      <c r="H174" s="24"/>
      <c r="I174" s="226"/>
      <c r="J174" s="176"/>
      <c r="K174" s="176"/>
      <c r="L174" s="226"/>
      <c r="M174" s="227" t="str">
        <f aca="false">$M$1</f>
        <v>Klassenarbeit</v>
      </c>
      <c r="N174" s="176" t="n">
        <f aca="false">$N$1</f>
        <v>3</v>
      </c>
      <c r="O174" s="176"/>
      <c r="P174" s="176"/>
      <c r="Q174" s="176"/>
      <c r="R174" s="176"/>
      <c r="S174" s="23"/>
      <c r="T174" s="23"/>
      <c r="U174" s="176"/>
      <c r="V174" s="228" t="str">
        <f aca="false">$V$1</f>
        <v>Datum</v>
      </c>
      <c r="W174" s="228" t="str">
        <f aca="false">W104</f>
        <v/>
      </c>
      <c r="X174" s="228" t="str">
        <f aca="false">X104</f>
        <v/>
      </c>
      <c r="Y174" s="226"/>
      <c r="Z174" s="226"/>
      <c r="AA174" s="226"/>
    </row>
    <row r="175" customFormat="false" ht="16.5" hidden="false" customHeight="false" outlineLevel="0" collapsed="false">
      <c r="A175" s="314"/>
      <c r="B175" s="315"/>
      <c r="C175" s="52"/>
      <c r="D175" s="52"/>
      <c r="E175" s="233"/>
      <c r="F175" s="52"/>
      <c r="G175" s="233"/>
      <c r="H175" s="53" t="str">
        <f aca="false">$H$3</f>
        <v>Aufgabe</v>
      </c>
      <c r="I175" s="234" t="str">
        <f aca="false">$I$3</f>
        <v/>
      </c>
      <c r="J175" s="234" t="str">
        <f aca="false">$J$3</f>
        <v/>
      </c>
      <c r="K175" s="234" t="str">
        <f aca="false">$K$3</f>
        <v/>
      </c>
      <c r="L175" s="234" t="str">
        <f aca="false">$L$3</f>
        <v/>
      </c>
      <c r="M175" s="234" t="str">
        <f aca="false">$M$3</f>
        <v/>
      </c>
      <c r="N175" s="234" t="str">
        <f aca="false">$N$3</f>
        <v/>
      </c>
      <c r="O175" s="234" t="str">
        <f aca="false">$O$3</f>
        <v/>
      </c>
      <c r="P175" s="234" t="str">
        <f aca="false">$P$3</f>
        <v/>
      </c>
      <c r="Q175" s="234" t="str">
        <f aca="false">$Q$3</f>
        <v/>
      </c>
      <c r="R175" s="234" t="str">
        <f aca="false">$R$3</f>
        <v/>
      </c>
      <c r="S175" s="234" t="str">
        <f aca="false">$S$3</f>
        <v/>
      </c>
      <c r="T175" s="234" t="str">
        <f aca="false">$T$3</f>
        <v/>
      </c>
      <c r="U175" s="235" t="str">
        <f aca="false">$U$3</f>
        <v>S</v>
      </c>
      <c r="V175" s="236" t="str">
        <f aca="false">$V$3</f>
        <v>%</v>
      </c>
      <c r="W175" s="237" t="str">
        <f aca="false">$W$3</f>
        <v>Note</v>
      </c>
      <c r="X175" s="238" t="str">
        <f aca="false">$X$3</f>
        <v>Pkte</v>
      </c>
    </row>
    <row r="176" customFormat="false" ht="15.75" hidden="false" customHeight="false" outlineLevel="0" collapsed="false">
      <c r="A176" s="314"/>
      <c r="B176" s="315"/>
      <c r="C176" s="52"/>
      <c r="D176" s="52"/>
      <c r="E176" s="233"/>
      <c r="F176" s="52"/>
      <c r="G176" s="233"/>
      <c r="H176" s="53" t="str">
        <f aca="false">$H$4</f>
        <v>Punkte</v>
      </c>
      <c r="I176" s="234" t="str">
        <f aca="false">$I$4</f>
        <v/>
      </c>
      <c r="J176" s="234" t="str">
        <f aca="false">$J$4</f>
        <v/>
      </c>
      <c r="K176" s="234" t="str">
        <f aca="false">$K$4</f>
        <v/>
      </c>
      <c r="L176" s="234" t="str">
        <f aca="false">$L$4</f>
        <v/>
      </c>
      <c r="M176" s="234" t="str">
        <f aca="false">$M$4</f>
        <v/>
      </c>
      <c r="N176" s="234" t="str">
        <f aca="false">$N$4</f>
        <v/>
      </c>
      <c r="O176" s="234" t="str">
        <f aca="false">$O$4</f>
        <v/>
      </c>
      <c r="P176" s="234" t="str">
        <f aca="false">$P$4</f>
        <v/>
      </c>
      <c r="Q176" s="234" t="str">
        <f aca="false">$Q$4</f>
        <v/>
      </c>
      <c r="R176" s="234" t="str">
        <f aca="false">$R$4</f>
        <v/>
      </c>
      <c r="S176" s="234" t="str">
        <f aca="false">$S$4</f>
        <v/>
      </c>
      <c r="T176" s="239" t="str">
        <f aca="false">$T$4</f>
        <v/>
      </c>
      <c r="U176" s="240" t="str">
        <f aca="false">$U$4</f>
        <v/>
      </c>
      <c r="V176" s="236" t="n">
        <f aca="false">V106</f>
        <v>0</v>
      </c>
      <c r="W176" s="237" t="n">
        <f aca="false">W106</f>
        <v>0</v>
      </c>
      <c r="X176" s="238" t="n">
        <f aca="false">X106</f>
        <v>0</v>
      </c>
    </row>
    <row r="177" customFormat="false" ht="16.5" hidden="false" customHeight="false" outlineLevel="0" collapsed="false">
      <c r="B177" s="317" t="str">
        <f aca="false">B20</f>
        <v/>
      </c>
      <c r="C177" s="318"/>
      <c r="D177" s="318"/>
      <c r="E177" s="318"/>
      <c r="F177" s="319" t="str">
        <f aca="false">F20</f>
        <v/>
      </c>
      <c r="G177" s="318"/>
      <c r="H177" s="320"/>
      <c r="I177" s="321" t="str">
        <f aca="false">I20</f>
        <v/>
      </c>
      <c r="J177" s="322" t="str">
        <f aca="false">J20</f>
        <v/>
      </c>
      <c r="K177" s="322" t="str">
        <f aca="false">K20</f>
        <v/>
      </c>
      <c r="L177" s="322" t="str">
        <f aca="false">L20</f>
        <v/>
      </c>
      <c r="M177" s="322" t="str">
        <f aca="false">M20</f>
        <v/>
      </c>
      <c r="N177" s="322" t="str">
        <f aca="false">N20</f>
        <v/>
      </c>
      <c r="O177" s="322" t="str">
        <f aca="false">O20</f>
        <v/>
      </c>
      <c r="P177" s="322" t="str">
        <f aca="false">P20</f>
        <v/>
      </c>
      <c r="Q177" s="322" t="str">
        <f aca="false">Q20</f>
        <v/>
      </c>
      <c r="R177" s="322" t="str">
        <f aca="false">R20</f>
        <v/>
      </c>
      <c r="S177" s="322" t="str">
        <f aca="false">S20</f>
        <v/>
      </c>
      <c r="T177" s="323" t="str">
        <f aca="false">T20</f>
        <v/>
      </c>
      <c r="U177" s="324" t="str">
        <f aca="false">U20</f>
        <v/>
      </c>
      <c r="V177" s="325" t="str">
        <f aca="false">V20</f>
        <v/>
      </c>
      <c r="W177" s="326" t="str">
        <f aca="false">W20</f>
        <v/>
      </c>
      <c r="X177" s="327" t="str">
        <f aca="false">X20</f>
        <v/>
      </c>
    </row>
    <row r="178" customFormat="false" ht="15.75" hidden="false" customHeight="false" outlineLevel="0" collapsed="false">
      <c r="A178" s="167"/>
      <c r="B178" s="167"/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  <c r="M178" s="167"/>
      <c r="N178" s="167"/>
      <c r="O178" s="167"/>
      <c r="P178" s="167"/>
      <c r="Q178" s="167"/>
      <c r="R178" s="167"/>
      <c r="S178" s="309"/>
      <c r="T178" s="310"/>
      <c r="U178" s="311"/>
      <c r="V178" s="311"/>
    </row>
    <row r="179" customFormat="false" ht="16.5" hidden="false" customHeight="false" outlineLevel="0" collapsed="false">
      <c r="A179" s="167"/>
      <c r="B179" s="169" t="str">
        <f aca="false">IF(D179="","","Note:")</f>
        <v/>
      </c>
      <c r="C179" s="167"/>
      <c r="D179" s="328" t="str">
        <f aca="false">IF(W177="","",IF(OR(W177="1+",W177=1,W177="1-",W177="2+",W177=2,W177="2-",W177="3+",W177=3),IF(OR(W177="1+",W177=1,W177="1-",W177="2+"),IF(OR(W177="1+",W177=1),IF(W177="1+","sehr gut +","sehr gut"),IF(W177="1-","sehr gut minus","gut +")),IF(OR(W177=2,W177="2-"),IF(W177=2,"gut","gut minus"),IF(W177="3+","befriedigend +","befriedigend"))),IF(OR(W177="3-",W177="4+",W177=4,W177="4-"),IF(OR(W177="3-",W177="4+"),IF(W177="3-","befriedigend minus","ausreichend +"),IF(W177=4,"ausreichend","ausreichend minus")),IF(OR(W177="5+",W177=5),IF(W177="5+","mangelhaft +","mangelhaft"),IF(W177="5-","mangelhaft minus","ungenügend")))))</f>
        <v/>
      </c>
      <c r="F179" s="167"/>
      <c r="G179" s="167"/>
      <c r="H179" s="167"/>
      <c r="O179" s="167"/>
      <c r="P179" s="329" t="str">
        <f aca="false">IF($Z$54="","",$Z$54)</f>
        <v>Korrekturdatum</v>
      </c>
      <c r="Q179" s="329"/>
      <c r="R179" s="329"/>
      <c r="S179" s="329"/>
      <c r="T179" s="329"/>
      <c r="V179" s="330"/>
      <c r="W179" s="331"/>
      <c r="X179" s="332"/>
    </row>
    <row r="180" customFormat="false" ht="15.75" hidden="false" customHeight="false" outlineLevel="0" collapsed="false">
      <c r="A180" s="167"/>
      <c r="B180" s="167"/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  <c r="M180" s="167"/>
      <c r="N180" s="167"/>
      <c r="O180" s="167"/>
      <c r="P180" s="167"/>
      <c r="Q180" s="167"/>
      <c r="R180" s="167"/>
      <c r="S180" s="309"/>
      <c r="T180" s="310"/>
      <c r="U180" s="311"/>
      <c r="V180" s="311"/>
    </row>
    <row r="181" customFormat="false" ht="15.75" hidden="false" customHeight="false" outlineLevel="0" collapsed="false">
      <c r="A181" s="181"/>
      <c r="B181" s="214"/>
      <c r="C181" s="214"/>
      <c r="D181" s="214"/>
      <c r="E181" s="214"/>
      <c r="F181" s="214"/>
      <c r="G181" s="214"/>
      <c r="H181" s="214"/>
      <c r="I181" s="214"/>
      <c r="J181" s="214"/>
      <c r="K181" s="214"/>
      <c r="L181" s="214"/>
      <c r="M181" s="214"/>
      <c r="N181" s="214"/>
      <c r="O181" s="214"/>
      <c r="P181" s="214"/>
      <c r="Q181" s="214"/>
      <c r="R181" s="214"/>
      <c r="S181" s="309"/>
      <c r="T181" s="310"/>
      <c r="U181" s="311"/>
      <c r="V181" s="311"/>
    </row>
    <row r="182" customFormat="false" ht="16.5" hidden="false" customHeight="false" outlineLevel="0" collapsed="false">
      <c r="A182" s="226"/>
      <c r="B182" s="226" t="str">
        <f aca="false">$A$1</f>
        <v>Klasse</v>
      </c>
      <c r="C182" s="226"/>
      <c r="D182" s="226"/>
      <c r="E182" s="226"/>
      <c r="F182" s="226"/>
      <c r="G182" s="226"/>
      <c r="H182" s="24"/>
      <c r="I182" s="226"/>
      <c r="J182" s="176"/>
      <c r="K182" s="176"/>
      <c r="L182" s="226"/>
      <c r="M182" s="227" t="str">
        <f aca="false">$M$1</f>
        <v>Klassenarbeit</v>
      </c>
      <c r="N182" s="176" t="n">
        <f aca="false">$N$1</f>
        <v>3</v>
      </c>
      <c r="O182" s="176"/>
      <c r="P182" s="176"/>
      <c r="Q182" s="176"/>
      <c r="R182" s="176"/>
      <c r="S182" s="23"/>
      <c r="T182" s="23"/>
      <c r="U182" s="176"/>
      <c r="V182" s="228" t="str">
        <f aca="false">$V$1</f>
        <v>Datum</v>
      </c>
      <c r="W182" s="228" t="n">
        <f aca="false">W112</f>
        <v>0</v>
      </c>
      <c r="X182" s="228" t="n">
        <f aca="false">X112</f>
        <v>0</v>
      </c>
      <c r="Y182" s="226"/>
      <c r="Z182" s="226"/>
      <c r="AA182" s="226"/>
    </row>
    <row r="183" customFormat="false" ht="16.5" hidden="false" customHeight="false" outlineLevel="0" collapsed="false">
      <c r="A183" s="314"/>
      <c r="B183" s="315"/>
      <c r="C183" s="52"/>
      <c r="D183" s="52"/>
      <c r="E183" s="233"/>
      <c r="F183" s="52"/>
      <c r="G183" s="233"/>
      <c r="H183" s="53" t="str">
        <f aca="false">$H$3</f>
        <v>Aufgabe</v>
      </c>
      <c r="I183" s="234" t="str">
        <f aca="false">$I$3</f>
        <v/>
      </c>
      <c r="J183" s="234" t="str">
        <f aca="false">$J$3</f>
        <v/>
      </c>
      <c r="K183" s="234" t="str">
        <f aca="false">$K$3</f>
        <v/>
      </c>
      <c r="L183" s="234" t="str">
        <f aca="false">$L$3</f>
        <v/>
      </c>
      <c r="M183" s="234" t="str">
        <f aca="false">$M$3</f>
        <v/>
      </c>
      <c r="N183" s="234" t="str">
        <f aca="false">$N$3</f>
        <v/>
      </c>
      <c r="O183" s="234" t="str">
        <f aca="false">$O$3</f>
        <v/>
      </c>
      <c r="P183" s="234" t="str">
        <f aca="false">$P$3</f>
        <v/>
      </c>
      <c r="Q183" s="234" t="str">
        <f aca="false">$Q$3</f>
        <v/>
      </c>
      <c r="R183" s="234" t="str">
        <f aca="false">$R$3</f>
        <v/>
      </c>
      <c r="S183" s="234" t="str">
        <f aca="false">$S$3</f>
        <v/>
      </c>
      <c r="T183" s="234" t="str">
        <f aca="false">$T$3</f>
        <v/>
      </c>
      <c r="U183" s="235" t="str">
        <f aca="false">$U$3</f>
        <v>S</v>
      </c>
      <c r="V183" s="236" t="str">
        <f aca="false">$V$3</f>
        <v>%</v>
      </c>
      <c r="W183" s="237" t="str">
        <f aca="false">$W$3</f>
        <v>Note</v>
      </c>
      <c r="X183" s="238" t="str">
        <f aca="false">$X$3</f>
        <v>Pkte</v>
      </c>
    </row>
    <row r="184" customFormat="false" ht="15.75" hidden="false" customHeight="false" outlineLevel="0" collapsed="false">
      <c r="A184" s="314"/>
      <c r="B184" s="315"/>
      <c r="C184" s="52"/>
      <c r="D184" s="52"/>
      <c r="E184" s="233"/>
      <c r="F184" s="52"/>
      <c r="G184" s="233"/>
      <c r="H184" s="53" t="str">
        <f aca="false">$H$4</f>
        <v>Punkte</v>
      </c>
      <c r="I184" s="234" t="str">
        <f aca="false">$I$4</f>
        <v/>
      </c>
      <c r="J184" s="234" t="str">
        <f aca="false">$J$4</f>
        <v/>
      </c>
      <c r="K184" s="234" t="str">
        <f aca="false">$K$4</f>
        <v/>
      </c>
      <c r="L184" s="234" t="str">
        <f aca="false">$L$4</f>
        <v/>
      </c>
      <c r="M184" s="234" t="str">
        <f aca="false">$M$4</f>
        <v/>
      </c>
      <c r="N184" s="234" t="str">
        <f aca="false">$N$4</f>
        <v/>
      </c>
      <c r="O184" s="234" t="str">
        <f aca="false">$O$4</f>
        <v/>
      </c>
      <c r="P184" s="234" t="str">
        <f aca="false">$P$4</f>
        <v/>
      </c>
      <c r="Q184" s="234" t="str">
        <f aca="false">$Q$4</f>
        <v/>
      </c>
      <c r="R184" s="234" t="str">
        <f aca="false">$R$4</f>
        <v/>
      </c>
      <c r="S184" s="234" t="str">
        <f aca="false">$S$4</f>
        <v/>
      </c>
      <c r="T184" s="239" t="str">
        <f aca="false">$T$4</f>
        <v/>
      </c>
      <c r="U184" s="240" t="str">
        <f aca="false">$U$4</f>
        <v/>
      </c>
      <c r="V184" s="236" t="n">
        <f aca="false">V114</f>
        <v>0</v>
      </c>
      <c r="W184" s="237" t="n">
        <f aca="false">W114</f>
        <v>0</v>
      </c>
      <c r="X184" s="238" t="n">
        <f aca="false">X114</f>
        <v>0</v>
      </c>
    </row>
    <row r="185" customFormat="false" ht="16.5" hidden="false" customHeight="false" outlineLevel="0" collapsed="false">
      <c r="B185" s="317" t="str">
        <f aca="false">B21</f>
        <v/>
      </c>
      <c r="C185" s="318"/>
      <c r="D185" s="318"/>
      <c r="E185" s="318"/>
      <c r="F185" s="319" t="str">
        <f aca="false">F21</f>
        <v/>
      </c>
      <c r="G185" s="318"/>
      <c r="H185" s="320"/>
      <c r="I185" s="321" t="str">
        <f aca="false">I21</f>
        <v/>
      </c>
      <c r="J185" s="322" t="str">
        <f aca="false">J21</f>
        <v/>
      </c>
      <c r="K185" s="322" t="str">
        <f aca="false">K21</f>
        <v/>
      </c>
      <c r="L185" s="322" t="str">
        <f aca="false">L21</f>
        <v/>
      </c>
      <c r="M185" s="322" t="str">
        <f aca="false">M21</f>
        <v/>
      </c>
      <c r="N185" s="322" t="str">
        <f aca="false">N21</f>
        <v/>
      </c>
      <c r="O185" s="322" t="str">
        <f aca="false">O21</f>
        <v/>
      </c>
      <c r="P185" s="322" t="str">
        <f aca="false">P21</f>
        <v/>
      </c>
      <c r="Q185" s="322" t="str">
        <f aca="false">Q21</f>
        <v/>
      </c>
      <c r="R185" s="322" t="str">
        <f aca="false">R21</f>
        <v/>
      </c>
      <c r="S185" s="322" t="str">
        <f aca="false">S21</f>
        <v/>
      </c>
      <c r="T185" s="323" t="str">
        <f aca="false">T21</f>
        <v/>
      </c>
      <c r="U185" s="324" t="str">
        <f aca="false">U21</f>
        <v/>
      </c>
      <c r="V185" s="325" t="str">
        <f aca="false">V21</f>
        <v/>
      </c>
      <c r="W185" s="326" t="str">
        <f aca="false">W21</f>
        <v/>
      </c>
      <c r="X185" s="327" t="str">
        <f aca="false">X21</f>
        <v/>
      </c>
    </row>
    <row r="186" customFormat="false" ht="15.75" hidden="false" customHeight="false" outlineLevel="0" collapsed="false">
      <c r="A186" s="167"/>
      <c r="B186" s="167"/>
      <c r="C186" s="167"/>
      <c r="D186" s="167"/>
      <c r="E186" s="167"/>
      <c r="F186" s="167"/>
      <c r="G186" s="167"/>
      <c r="H186" s="167"/>
      <c r="I186" s="167"/>
      <c r="J186" s="167"/>
      <c r="K186" s="167"/>
      <c r="L186" s="167"/>
      <c r="M186" s="167"/>
      <c r="N186" s="167"/>
      <c r="O186" s="167"/>
      <c r="P186" s="167"/>
      <c r="Q186" s="167"/>
      <c r="R186" s="167"/>
      <c r="S186" s="309"/>
      <c r="T186" s="310"/>
      <c r="U186" s="311"/>
      <c r="V186" s="311"/>
    </row>
    <row r="187" customFormat="false" ht="16.5" hidden="false" customHeight="false" outlineLevel="0" collapsed="false">
      <c r="A187" s="167"/>
      <c r="B187" s="169" t="str">
        <f aca="false">IF(D187="","","Note:")</f>
        <v/>
      </c>
      <c r="C187" s="167"/>
      <c r="D187" s="328" t="str">
        <f aca="false">IF(W185="","",IF(OR(W185="1+",W185=1,W185="1-",W185="2+",W185=2,W185="2-",W185="3+",W185=3),IF(OR(W185="1+",W185=1,W185="1-",W185="2+"),IF(OR(W185="1+",W185=1),IF(W185="1+","sehr gut +","sehr gut"),IF(W185="1-","sehr gut minus","gut +")),IF(OR(W185=2,W185="2-"),IF(W185=2,"gut","gut minus"),IF(W185="3+","befriedigend +","befriedigend"))),IF(OR(W185="3-",W185="4+",W185=4,W185="4-"),IF(OR(W185="3-",W185="4+"),IF(W185="3-","befriedigend minus","ausreichend +"),IF(W185=4,"ausreichend","ausreichend minus")),IF(OR(W185="5+",W185=5),IF(W185="5+","mangelhaft +","mangelhaft"),IF(W185="5-","mangelhaft minus","ungenügend")))))</f>
        <v/>
      </c>
      <c r="F187" s="167"/>
      <c r="G187" s="167"/>
      <c r="H187" s="167"/>
      <c r="O187" s="167"/>
      <c r="P187" s="329" t="str">
        <f aca="false">IF($Z$54="","",$Z$54)</f>
        <v>Korrekturdatum</v>
      </c>
      <c r="Q187" s="329"/>
      <c r="R187" s="329"/>
      <c r="S187" s="329"/>
      <c r="T187" s="329"/>
      <c r="V187" s="330"/>
      <c r="W187" s="331"/>
      <c r="X187" s="332"/>
    </row>
    <row r="188" customFormat="false" ht="15.75" hidden="false" customHeight="false" outlineLevel="0" collapsed="false">
      <c r="A188" s="167"/>
      <c r="B188" s="167"/>
      <c r="C188" s="167"/>
      <c r="D188" s="167"/>
      <c r="E188" s="167"/>
      <c r="F188" s="167"/>
      <c r="G188" s="167"/>
      <c r="H188" s="167"/>
      <c r="I188" s="167"/>
      <c r="J188" s="167"/>
      <c r="K188" s="167"/>
      <c r="L188" s="167"/>
      <c r="M188" s="167"/>
      <c r="N188" s="167"/>
      <c r="O188" s="167"/>
      <c r="P188" s="167"/>
      <c r="Q188" s="167"/>
      <c r="R188" s="167"/>
      <c r="S188" s="309"/>
      <c r="T188" s="310"/>
      <c r="U188" s="311"/>
      <c r="V188" s="311"/>
    </row>
    <row r="189" customFormat="false" ht="15.75" hidden="false" customHeight="false" outlineLevel="0" collapsed="false">
      <c r="A189" s="181"/>
      <c r="B189" s="214"/>
      <c r="C189" s="214"/>
      <c r="D189" s="214"/>
      <c r="E189" s="214"/>
      <c r="F189" s="214"/>
      <c r="G189" s="214"/>
      <c r="H189" s="214"/>
      <c r="I189" s="214"/>
      <c r="J189" s="214"/>
      <c r="K189" s="214"/>
      <c r="L189" s="214"/>
      <c r="M189" s="214"/>
      <c r="N189" s="214"/>
      <c r="O189" s="214"/>
      <c r="P189" s="214"/>
      <c r="Q189" s="214"/>
      <c r="R189" s="214"/>
      <c r="S189" s="309"/>
      <c r="T189" s="310"/>
      <c r="U189" s="311"/>
      <c r="V189" s="311"/>
    </row>
    <row r="190" customFormat="false" ht="16.5" hidden="false" customHeight="false" outlineLevel="0" collapsed="false">
      <c r="A190" s="226"/>
      <c r="B190" s="226" t="str">
        <f aca="false">$A$1</f>
        <v>Klasse</v>
      </c>
      <c r="C190" s="226"/>
      <c r="D190" s="226"/>
      <c r="E190" s="226"/>
      <c r="F190" s="226"/>
      <c r="G190" s="226"/>
      <c r="H190" s="24"/>
      <c r="I190" s="226"/>
      <c r="J190" s="176"/>
      <c r="K190" s="176"/>
      <c r="L190" s="226"/>
      <c r="M190" s="227" t="str">
        <f aca="false">$M$1</f>
        <v>Klassenarbeit</v>
      </c>
      <c r="N190" s="176" t="n">
        <f aca="false">$N$1</f>
        <v>3</v>
      </c>
      <c r="O190" s="176"/>
      <c r="P190" s="176"/>
      <c r="Q190" s="176"/>
      <c r="R190" s="176"/>
      <c r="S190" s="23"/>
      <c r="T190" s="23"/>
      <c r="U190" s="176"/>
      <c r="V190" s="228" t="str">
        <f aca="false">$V$1</f>
        <v>Datum</v>
      </c>
      <c r="W190" s="228" t="n">
        <f aca="false">W120</f>
        <v>0</v>
      </c>
      <c r="X190" s="228" t="n">
        <f aca="false">X120</f>
        <v>0</v>
      </c>
      <c r="Y190" s="226"/>
      <c r="Z190" s="226"/>
      <c r="AA190" s="226"/>
    </row>
    <row r="191" customFormat="false" ht="16.5" hidden="false" customHeight="false" outlineLevel="0" collapsed="false">
      <c r="A191" s="314"/>
      <c r="B191" s="315"/>
      <c r="C191" s="52"/>
      <c r="D191" s="52"/>
      <c r="E191" s="233"/>
      <c r="F191" s="52"/>
      <c r="G191" s="233"/>
      <c r="H191" s="53" t="str">
        <f aca="false">$H$3</f>
        <v>Aufgabe</v>
      </c>
      <c r="I191" s="234" t="str">
        <f aca="false">$I$3</f>
        <v/>
      </c>
      <c r="J191" s="234" t="str">
        <f aca="false">$J$3</f>
        <v/>
      </c>
      <c r="K191" s="234" t="str">
        <f aca="false">$K$3</f>
        <v/>
      </c>
      <c r="L191" s="234" t="str">
        <f aca="false">$L$3</f>
        <v/>
      </c>
      <c r="M191" s="234" t="str">
        <f aca="false">$M$3</f>
        <v/>
      </c>
      <c r="N191" s="234" t="str">
        <f aca="false">$N$3</f>
        <v/>
      </c>
      <c r="O191" s="234" t="str">
        <f aca="false">$O$3</f>
        <v/>
      </c>
      <c r="P191" s="234" t="str">
        <f aca="false">$P$3</f>
        <v/>
      </c>
      <c r="Q191" s="234" t="str">
        <f aca="false">$Q$3</f>
        <v/>
      </c>
      <c r="R191" s="234" t="str">
        <f aca="false">$R$3</f>
        <v/>
      </c>
      <c r="S191" s="234" t="str">
        <f aca="false">$S$3</f>
        <v/>
      </c>
      <c r="T191" s="234" t="str">
        <f aca="false">$T$3</f>
        <v/>
      </c>
      <c r="U191" s="235" t="str">
        <f aca="false">$U$3</f>
        <v>S</v>
      </c>
      <c r="V191" s="236" t="str">
        <f aca="false">$V$3</f>
        <v>%</v>
      </c>
      <c r="W191" s="237" t="str">
        <f aca="false">$W$3</f>
        <v>Note</v>
      </c>
      <c r="X191" s="238" t="str">
        <f aca="false">$X$3</f>
        <v>Pkte</v>
      </c>
    </row>
    <row r="192" customFormat="false" ht="15.75" hidden="false" customHeight="false" outlineLevel="0" collapsed="false">
      <c r="A192" s="314"/>
      <c r="B192" s="315"/>
      <c r="C192" s="52"/>
      <c r="D192" s="52"/>
      <c r="E192" s="233"/>
      <c r="F192" s="52"/>
      <c r="G192" s="233"/>
      <c r="H192" s="53" t="str">
        <f aca="false">$H$4</f>
        <v>Punkte</v>
      </c>
      <c r="I192" s="234" t="str">
        <f aca="false">$I$4</f>
        <v/>
      </c>
      <c r="J192" s="234" t="str">
        <f aca="false">$J$4</f>
        <v/>
      </c>
      <c r="K192" s="234" t="str">
        <f aca="false">$K$4</f>
        <v/>
      </c>
      <c r="L192" s="234" t="str">
        <f aca="false">$L$4</f>
        <v/>
      </c>
      <c r="M192" s="234" t="str">
        <f aca="false">$M$4</f>
        <v/>
      </c>
      <c r="N192" s="234" t="str">
        <f aca="false">$N$4</f>
        <v/>
      </c>
      <c r="O192" s="234" t="str">
        <f aca="false">$O$4</f>
        <v/>
      </c>
      <c r="P192" s="234" t="str">
        <f aca="false">$P$4</f>
        <v/>
      </c>
      <c r="Q192" s="234" t="str">
        <f aca="false">$Q$4</f>
        <v/>
      </c>
      <c r="R192" s="234" t="str">
        <f aca="false">$R$4</f>
        <v/>
      </c>
      <c r="S192" s="234" t="str">
        <f aca="false">$S$4</f>
        <v/>
      </c>
      <c r="T192" s="239" t="str">
        <f aca="false">$T$4</f>
        <v/>
      </c>
      <c r="U192" s="240" t="str">
        <f aca="false">$U$4</f>
        <v/>
      </c>
      <c r="V192" s="236" t="n">
        <f aca="false">V122</f>
        <v>0</v>
      </c>
      <c r="W192" s="237" t="n">
        <f aca="false">W122</f>
        <v>0</v>
      </c>
      <c r="X192" s="238" t="n">
        <f aca="false">X122</f>
        <v>0</v>
      </c>
    </row>
    <row r="193" customFormat="false" ht="16.5" hidden="false" customHeight="false" outlineLevel="0" collapsed="false">
      <c r="B193" s="317" t="str">
        <f aca="false">B22</f>
        <v/>
      </c>
      <c r="C193" s="318"/>
      <c r="D193" s="318"/>
      <c r="E193" s="318"/>
      <c r="F193" s="319" t="str">
        <f aca="false">F22</f>
        <v/>
      </c>
      <c r="G193" s="318"/>
      <c r="H193" s="320"/>
      <c r="I193" s="321" t="str">
        <f aca="false">I22</f>
        <v/>
      </c>
      <c r="J193" s="322" t="str">
        <f aca="false">J22</f>
        <v/>
      </c>
      <c r="K193" s="322" t="str">
        <f aca="false">K22</f>
        <v/>
      </c>
      <c r="L193" s="322" t="str">
        <f aca="false">L22</f>
        <v/>
      </c>
      <c r="M193" s="322" t="str">
        <f aca="false">M22</f>
        <v/>
      </c>
      <c r="N193" s="322" t="str">
        <f aca="false">N22</f>
        <v/>
      </c>
      <c r="O193" s="322" t="str">
        <f aca="false">O22</f>
        <v/>
      </c>
      <c r="P193" s="322" t="str">
        <f aca="false">P22</f>
        <v/>
      </c>
      <c r="Q193" s="322" t="str">
        <f aca="false">Q22</f>
        <v/>
      </c>
      <c r="R193" s="322" t="str">
        <f aca="false">R22</f>
        <v/>
      </c>
      <c r="S193" s="322" t="str">
        <f aca="false">S22</f>
        <v/>
      </c>
      <c r="T193" s="323" t="str">
        <f aca="false">T22</f>
        <v/>
      </c>
      <c r="U193" s="324" t="str">
        <f aca="false">U22</f>
        <v/>
      </c>
      <c r="V193" s="325" t="str">
        <f aca="false">V22</f>
        <v/>
      </c>
      <c r="W193" s="326" t="str">
        <f aca="false">W22</f>
        <v/>
      </c>
      <c r="X193" s="327" t="str">
        <f aca="false">X22</f>
        <v/>
      </c>
    </row>
    <row r="194" customFormat="false" ht="15.75" hidden="false" customHeight="false" outlineLevel="0" collapsed="false">
      <c r="A194" s="167"/>
      <c r="B194" s="167"/>
      <c r="C194" s="167"/>
      <c r="D194" s="167"/>
      <c r="E194" s="167"/>
      <c r="F194" s="167"/>
      <c r="G194" s="167"/>
      <c r="H194" s="167"/>
      <c r="I194" s="167"/>
      <c r="J194" s="167"/>
      <c r="K194" s="167"/>
      <c r="L194" s="167"/>
      <c r="M194" s="167"/>
      <c r="N194" s="167"/>
      <c r="O194" s="167"/>
      <c r="P194" s="167"/>
      <c r="Q194" s="167"/>
      <c r="R194" s="167"/>
      <c r="S194" s="309"/>
      <c r="T194" s="310"/>
      <c r="U194" s="311"/>
      <c r="V194" s="311"/>
    </row>
    <row r="195" customFormat="false" ht="16.5" hidden="false" customHeight="false" outlineLevel="0" collapsed="false">
      <c r="A195" s="167"/>
      <c r="B195" s="169" t="str">
        <f aca="false">IF(D195="","","Note:")</f>
        <v/>
      </c>
      <c r="C195" s="167"/>
      <c r="D195" s="328" t="str">
        <f aca="false">IF(W193="","",IF(OR(W193="1+",W193=1,W193="1-",W193="2+",W193=2,W193="2-",W193="3+",W193=3),IF(OR(W193="1+",W193=1,W193="1-",W193="2+"),IF(OR(W193="1+",W193=1),IF(W193="1+","sehr gut +","sehr gut"),IF(W193="1-","sehr gut minus","gut +")),IF(OR(W193=2,W193="2-"),IF(W193=2,"gut","gut minus"),IF(W193="3+","befriedigend +","befriedigend"))),IF(OR(W193="3-",W193="4+",W193=4,W193="4-"),IF(OR(W193="3-",W193="4+"),IF(W193="3-","befriedigend minus","ausreichend +"),IF(W193=4,"ausreichend","ausreichend minus")),IF(OR(W193="5+",W193=5),IF(W193="5+","mangelhaft +","mangelhaft"),IF(W193="5-","mangelhaft minus","ungenügend")))))</f>
        <v/>
      </c>
      <c r="F195" s="167"/>
      <c r="G195" s="167"/>
      <c r="H195" s="167"/>
      <c r="O195" s="167"/>
      <c r="P195" s="329" t="str">
        <f aca="false">IF($Z$54="","",$Z$54)</f>
        <v>Korrekturdatum</v>
      </c>
      <c r="Q195" s="329"/>
      <c r="R195" s="329"/>
      <c r="S195" s="329"/>
      <c r="T195" s="329"/>
      <c r="V195" s="330"/>
      <c r="W195" s="331"/>
      <c r="X195" s="332"/>
    </row>
    <row r="196" customFormat="false" ht="15.75" hidden="false" customHeight="false" outlineLevel="0" collapsed="false">
      <c r="A196" s="167"/>
      <c r="B196" s="167"/>
      <c r="C196" s="167"/>
      <c r="D196" s="167"/>
      <c r="E196" s="167"/>
      <c r="F196" s="167"/>
      <c r="G196" s="167"/>
      <c r="H196" s="167"/>
      <c r="I196" s="167"/>
      <c r="J196" s="167"/>
      <c r="K196" s="167"/>
      <c r="L196" s="167"/>
      <c r="M196" s="167"/>
      <c r="N196" s="167"/>
      <c r="O196" s="167"/>
      <c r="P196" s="167"/>
      <c r="Q196" s="167"/>
      <c r="R196" s="167"/>
      <c r="S196" s="309"/>
      <c r="T196" s="310"/>
      <c r="U196" s="311"/>
      <c r="V196" s="311"/>
    </row>
    <row r="197" customFormat="false" ht="15.75" hidden="false" customHeight="false" outlineLevel="0" collapsed="false">
      <c r="A197" s="181"/>
      <c r="B197" s="214"/>
      <c r="C197" s="214"/>
      <c r="D197" s="214"/>
      <c r="E197" s="214"/>
      <c r="F197" s="214"/>
      <c r="G197" s="214"/>
      <c r="H197" s="214"/>
      <c r="I197" s="214"/>
      <c r="J197" s="214"/>
      <c r="K197" s="214"/>
      <c r="L197" s="214"/>
      <c r="M197" s="214"/>
      <c r="N197" s="214"/>
      <c r="O197" s="214"/>
      <c r="P197" s="214"/>
      <c r="Q197" s="214"/>
      <c r="R197" s="214"/>
      <c r="S197" s="309"/>
      <c r="T197" s="310"/>
      <c r="U197" s="311"/>
      <c r="V197" s="311"/>
    </row>
    <row r="198" customFormat="false" ht="16.5" hidden="false" customHeight="false" outlineLevel="0" collapsed="false">
      <c r="A198" s="226"/>
      <c r="B198" s="226" t="str">
        <f aca="false">$A$1</f>
        <v>Klasse</v>
      </c>
      <c r="C198" s="226"/>
      <c r="D198" s="226"/>
      <c r="E198" s="226"/>
      <c r="F198" s="226"/>
      <c r="G198" s="226"/>
      <c r="H198" s="24"/>
      <c r="I198" s="226"/>
      <c r="J198" s="176"/>
      <c r="K198" s="176"/>
      <c r="L198" s="226"/>
      <c r="M198" s="227" t="str">
        <f aca="false">$M$1</f>
        <v>Klassenarbeit</v>
      </c>
      <c r="N198" s="176" t="n">
        <f aca="false">$N$1</f>
        <v>3</v>
      </c>
      <c r="O198" s="176"/>
      <c r="P198" s="176"/>
      <c r="Q198" s="176"/>
      <c r="R198" s="176"/>
      <c r="S198" s="23"/>
      <c r="T198" s="23"/>
      <c r="U198" s="176"/>
      <c r="V198" s="228" t="str">
        <f aca="false">$V$1</f>
        <v>Datum</v>
      </c>
      <c r="W198" s="228" t="str">
        <f aca="false">W128</f>
        <v/>
      </c>
      <c r="X198" s="228" t="n">
        <f aca="false">X128</f>
        <v>0</v>
      </c>
      <c r="Y198" s="226"/>
      <c r="Z198" s="226"/>
      <c r="AA198" s="226"/>
    </row>
    <row r="199" customFormat="false" ht="16.5" hidden="false" customHeight="false" outlineLevel="0" collapsed="false">
      <c r="A199" s="314"/>
      <c r="B199" s="315"/>
      <c r="C199" s="52"/>
      <c r="D199" s="52"/>
      <c r="E199" s="233"/>
      <c r="F199" s="52"/>
      <c r="G199" s="233"/>
      <c r="H199" s="53" t="str">
        <f aca="false">$H$3</f>
        <v>Aufgabe</v>
      </c>
      <c r="I199" s="234" t="str">
        <f aca="false">$I$3</f>
        <v/>
      </c>
      <c r="J199" s="234" t="str">
        <f aca="false">$J$3</f>
        <v/>
      </c>
      <c r="K199" s="234" t="str">
        <f aca="false">$K$3</f>
        <v/>
      </c>
      <c r="L199" s="234" t="str">
        <f aca="false">$L$3</f>
        <v/>
      </c>
      <c r="M199" s="234" t="str">
        <f aca="false">$M$3</f>
        <v/>
      </c>
      <c r="N199" s="234" t="str">
        <f aca="false">$N$3</f>
        <v/>
      </c>
      <c r="O199" s="234" t="str">
        <f aca="false">$O$3</f>
        <v/>
      </c>
      <c r="P199" s="234" t="str">
        <f aca="false">$P$3</f>
        <v/>
      </c>
      <c r="Q199" s="234" t="str">
        <f aca="false">$Q$3</f>
        <v/>
      </c>
      <c r="R199" s="234" t="str">
        <f aca="false">$R$3</f>
        <v/>
      </c>
      <c r="S199" s="234" t="str">
        <f aca="false">$S$3</f>
        <v/>
      </c>
      <c r="T199" s="234" t="str">
        <f aca="false">$T$3</f>
        <v/>
      </c>
      <c r="U199" s="235" t="str">
        <f aca="false">$U$3</f>
        <v>S</v>
      </c>
      <c r="V199" s="236" t="str">
        <f aca="false">$V$3</f>
        <v>%</v>
      </c>
      <c r="W199" s="237" t="str">
        <f aca="false">$W$3</f>
        <v>Note</v>
      </c>
      <c r="X199" s="238" t="str">
        <f aca="false">$X$3</f>
        <v>Pkte</v>
      </c>
    </row>
    <row r="200" customFormat="false" ht="15.75" hidden="false" customHeight="false" outlineLevel="0" collapsed="false">
      <c r="A200" s="314"/>
      <c r="B200" s="315"/>
      <c r="C200" s="52"/>
      <c r="D200" s="52"/>
      <c r="E200" s="233"/>
      <c r="F200" s="52"/>
      <c r="G200" s="233"/>
      <c r="H200" s="53" t="str">
        <f aca="false">$H$4</f>
        <v>Punkte</v>
      </c>
      <c r="I200" s="234" t="str">
        <f aca="false">$I$4</f>
        <v/>
      </c>
      <c r="J200" s="234" t="str">
        <f aca="false">$J$4</f>
        <v/>
      </c>
      <c r="K200" s="234" t="str">
        <f aca="false">$K$4</f>
        <v/>
      </c>
      <c r="L200" s="234" t="str">
        <f aca="false">$L$4</f>
        <v/>
      </c>
      <c r="M200" s="234" t="str">
        <f aca="false">$M$4</f>
        <v/>
      </c>
      <c r="N200" s="234" t="str">
        <f aca="false">$N$4</f>
        <v/>
      </c>
      <c r="O200" s="234" t="str">
        <f aca="false">$O$4</f>
        <v/>
      </c>
      <c r="P200" s="234" t="str">
        <f aca="false">$P$4</f>
        <v/>
      </c>
      <c r="Q200" s="234" t="str">
        <f aca="false">$Q$4</f>
        <v/>
      </c>
      <c r="R200" s="234" t="str">
        <f aca="false">$R$4</f>
        <v/>
      </c>
      <c r="S200" s="234" t="str">
        <f aca="false">$S$4</f>
        <v/>
      </c>
      <c r="T200" s="239" t="str">
        <f aca="false">$T$4</f>
        <v/>
      </c>
      <c r="U200" s="240" t="str">
        <f aca="false">$U$4</f>
        <v/>
      </c>
      <c r="V200" s="236" t="n">
        <f aca="false">V130</f>
        <v>0</v>
      </c>
      <c r="W200" s="237" t="n">
        <f aca="false">W130</f>
        <v>0</v>
      </c>
      <c r="X200" s="238" t="n">
        <f aca="false">X130</f>
        <v>0</v>
      </c>
    </row>
    <row r="201" customFormat="false" ht="16.5" hidden="false" customHeight="false" outlineLevel="0" collapsed="false">
      <c r="B201" s="317" t="str">
        <f aca="false">B23</f>
        <v/>
      </c>
      <c r="C201" s="318"/>
      <c r="D201" s="318"/>
      <c r="E201" s="318"/>
      <c r="F201" s="319" t="str">
        <f aca="false">F23</f>
        <v/>
      </c>
      <c r="G201" s="318"/>
      <c r="H201" s="320"/>
      <c r="I201" s="321" t="str">
        <f aca="false">I23</f>
        <v/>
      </c>
      <c r="J201" s="322" t="str">
        <f aca="false">J23</f>
        <v/>
      </c>
      <c r="K201" s="322" t="str">
        <f aca="false">K23</f>
        <v/>
      </c>
      <c r="L201" s="322" t="str">
        <f aca="false">L23</f>
        <v/>
      </c>
      <c r="M201" s="322" t="str">
        <f aca="false">M23</f>
        <v/>
      </c>
      <c r="N201" s="322" t="str">
        <f aca="false">N23</f>
        <v/>
      </c>
      <c r="O201" s="322" t="str">
        <f aca="false">O23</f>
        <v/>
      </c>
      <c r="P201" s="322" t="str">
        <f aca="false">P23</f>
        <v/>
      </c>
      <c r="Q201" s="322" t="str">
        <f aca="false">Q23</f>
        <v/>
      </c>
      <c r="R201" s="322" t="str">
        <f aca="false">R23</f>
        <v/>
      </c>
      <c r="S201" s="322" t="str">
        <f aca="false">S23</f>
        <v/>
      </c>
      <c r="T201" s="323" t="str">
        <f aca="false">T23</f>
        <v/>
      </c>
      <c r="U201" s="324" t="str">
        <f aca="false">U23</f>
        <v/>
      </c>
      <c r="V201" s="325" t="str">
        <f aca="false">V23</f>
        <v/>
      </c>
      <c r="W201" s="326" t="str">
        <f aca="false">W23</f>
        <v/>
      </c>
      <c r="X201" s="327" t="str">
        <f aca="false">X23</f>
        <v/>
      </c>
    </row>
    <row r="202" customFormat="false" ht="15.75" hidden="false" customHeight="false" outlineLevel="0" collapsed="false">
      <c r="A202" s="167"/>
      <c r="B202" s="167"/>
      <c r="C202" s="167"/>
      <c r="D202" s="167"/>
      <c r="E202" s="167"/>
      <c r="F202" s="167"/>
      <c r="G202" s="167"/>
      <c r="H202" s="167"/>
      <c r="I202" s="167"/>
      <c r="J202" s="167"/>
      <c r="K202" s="167"/>
      <c r="L202" s="167"/>
      <c r="M202" s="167"/>
      <c r="N202" s="167"/>
      <c r="O202" s="167"/>
      <c r="P202" s="167"/>
      <c r="Q202" s="167"/>
      <c r="R202" s="167"/>
      <c r="S202" s="309"/>
      <c r="T202" s="310"/>
      <c r="U202" s="311"/>
      <c r="V202" s="311"/>
    </row>
    <row r="203" customFormat="false" ht="16.5" hidden="false" customHeight="false" outlineLevel="0" collapsed="false">
      <c r="A203" s="167"/>
      <c r="B203" s="169" t="str">
        <f aca="false">IF(D203="","","Note:")</f>
        <v/>
      </c>
      <c r="C203" s="167"/>
      <c r="D203" s="328" t="str">
        <f aca="false">IF(W201="","",IF(OR(W201="1+",W201=1,W201="1-",W201="2+",W201=2,W201="2-",W201="3+",W201=3),IF(OR(W201="1+",W201=1,W201="1-",W201="2+"),IF(OR(W201="1+",W201=1),IF(W201="1+","sehr gut +","sehr gut"),IF(W201="1-","sehr gut minus","gut +")),IF(OR(W201=2,W201="2-"),IF(W201=2,"gut","gut minus"),IF(W201="3+","befriedigend +","befriedigend"))),IF(OR(W201="3-",W201="4+",W201=4,W201="4-"),IF(OR(W201="3-",W201="4+"),IF(W201="3-","befriedigend minus","ausreichend +"),IF(W201=4,"ausreichend","ausreichend minus")),IF(OR(W201="5+",W201=5),IF(W201="5+","mangelhaft +","mangelhaft"),IF(W201="5-","mangelhaft minus","ungenügend")))))</f>
        <v/>
      </c>
      <c r="F203" s="167"/>
      <c r="G203" s="167"/>
      <c r="H203" s="167"/>
      <c r="O203" s="167"/>
      <c r="P203" s="329" t="str">
        <f aca="false">IF($Z$54="","",$Z$54)</f>
        <v>Korrekturdatum</v>
      </c>
      <c r="Q203" s="329"/>
      <c r="R203" s="329"/>
      <c r="S203" s="329"/>
      <c r="T203" s="329"/>
      <c r="V203" s="330"/>
      <c r="W203" s="331"/>
      <c r="X203" s="332"/>
    </row>
    <row r="204" customFormat="false" ht="15.75" hidden="false" customHeight="false" outlineLevel="0" collapsed="false">
      <c r="A204" s="167"/>
      <c r="B204" s="167"/>
      <c r="C204" s="167"/>
      <c r="D204" s="167"/>
      <c r="E204" s="167"/>
      <c r="F204" s="167"/>
      <c r="G204" s="167"/>
      <c r="H204" s="167"/>
      <c r="I204" s="167"/>
      <c r="J204" s="167"/>
      <c r="K204" s="167"/>
      <c r="L204" s="167"/>
      <c r="M204" s="167"/>
      <c r="N204" s="167"/>
      <c r="O204" s="167"/>
      <c r="P204" s="167"/>
      <c r="Q204" s="167"/>
      <c r="R204" s="167"/>
      <c r="S204" s="309"/>
      <c r="T204" s="310"/>
      <c r="U204" s="311"/>
      <c r="V204" s="311"/>
    </row>
    <row r="205" customFormat="false" ht="15.75" hidden="false" customHeight="false" outlineLevel="0" collapsed="false">
      <c r="A205" s="181"/>
      <c r="B205" s="214"/>
      <c r="C205" s="214"/>
      <c r="D205" s="214"/>
      <c r="E205" s="214"/>
      <c r="F205" s="214"/>
      <c r="G205" s="214"/>
      <c r="H205" s="214"/>
      <c r="I205" s="214"/>
      <c r="J205" s="214"/>
      <c r="K205" s="214"/>
      <c r="L205" s="214"/>
      <c r="M205" s="214"/>
      <c r="N205" s="214"/>
      <c r="O205" s="214"/>
      <c r="P205" s="214"/>
      <c r="Q205" s="214"/>
      <c r="R205" s="214"/>
      <c r="S205" s="309"/>
      <c r="T205" s="310"/>
      <c r="U205" s="311"/>
      <c r="V205" s="311"/>
    </row>
    <row r="206" customFormat="false" ht="16.5" hidden="false" customHeight="false" outlineLevel="0" collapsed="false">
      <c r="A206" s="226"/>
      <c r="B206" s="226" t="str">
        <f aca="false">$A$1</f>
        <v>Klasse</v>
      </c>
      <c r="C206" s="226"/>
      <c r="D206" s="226"/>
      <c r="E206" s="226"/>
      <c r="F206" s="226"/>
      <c r="G206" s="226"/>
      <c r="H206" s="24"/>
      <c r="I206" s="226"/>
      <c r="J206" s="176"/>
      <c r="K206" s="176"/>
      <c r="L206" s="226"/>
      <c r="M206" s="227" t="str">
        <f aca="false">$M$1</f>
        <v>Klassenarbeit</v>
      </c>
      <c r="N206" s="176" t="n">
        <f aca="false">$N$1</f>
        <v>3</v>
      </c>
      <c r="O206" s="176"/>
      <c r="P206" s="176"/>
      <c r="Q206" s="176"/>
      <c r="R206" s="176"/>
      <c r="S206" s="23"/>
      <c r="T206" s="23"/>
      <c r="U206" s="176"/>
      <c r="V206" s="228" t="str">
        <f aca="false">$V$1</f>
        <v>Datum</v>
      </c>
      <c r="W206" s="228" t="n">
        <f aca="false">W136</f>
        <v>0</v>
      </c>
      <c r="X206" s="228" t="n">
        <f aca="false">X136</f>
        <v>0</v>
      </c>
      <c r="Y206" s="226"/>
      <c r="Z206" s="226"/>
      <c r="AA206" s="226"/>
    </row>
    <row r="207" customFormat="false" ht="16.5" hidden="false" customHeight="false" outlineLevel="0" collapsed="false">
      <c r="A207" s="314"/>
      <c r="B207" s="315"/>
      <c r="C207" s="52"/>
      <c r="D207" s="52"/>
      <c r="E207" s="233"/>
      <c r="F207" s="52"/>
      <c r="G207" s="233"/>
      <c r="H207" s="53" t="str">
        <f aca="false">$H$3</f>
        <v>Aufgabe</v>
      </c>
      <c r="I207" s="234" t="str">
        <f aca="false">$I$3</f>
        <v/>
      </c>
      <c r="J207" s="234" t="str">
        <f aca="false">$J$3</f>
        <v/>
      </c>
      <c r="K207" s="234" t="str">
        <f aca="false">$K$3</f>
        <v/>
      </c>
      <c r="L207" s="234" t="str">
        <f aca="false">$L$3</f>
        <v/>
      </c>
      <c r="M207" s="234" t="str">
        <f aca="false">$M$3</f>
        <v/>
      </c>
      <c r="N207" s="234" t="str">
        <f aca="false">$N$3</f>
        <v/>
      </c>
      <c r="O207" s="234" t="str">
        <f aca="false">$O$3</f>
        <v/>
      </c>
      <c r="P207" s="234" t="str">
        <f aca="false">$P$3</f>
        <v/>
      </c>
      <c r="Q207" s="234" t="str">
        <f aca="false">$Q$3</f>
        <v/>
      </c>
      <c r="R207" s="234" t="str">
        <f aca="false">$R$3</f>
        <v/>
      </c>
      <c r="S207" s="234" t="str">
        <f aca="false">$S$3</f>
        <v/>
      </c>
      <c r="T207" s="234" t="str">
        <f aca="false">$T$3</f>
        <v/>
      </c>
      <c r="U207" s="235" t="str">
        <f aca="false">$U$3</f>
        <v>S</v>
      </c>
      <c r="V207" s="236" t="str">
        <f aca="false">$V$3</f>
        <v>%</v>
      </c>
      <c r="W207" s="237" t="str">
        <f aca="false">$W$3</f>
        <v>Note</v>
      </c>
      <c r="X207" s="238" t="str">
        <f aca="false">$X$3</f>
        <v>Pkte</v>
      </c>
    </row>
    <row r="208" customFormat="false" ht="15.75" hidden="false" customHeight="false" outlineLevel="0" collapsed="false">
      <c r="A208" s="314"/>
      <c r="B208" s="315"/>
      <c r="C208" s="52"/>
      <c r="D208" s="52"/>
      <c r="E208" s="233"/>
      <c r="F208" s="52"/>
      <c r="G208" s="233"/>
      <c r="H208" s="53" t="str">
        <f aca="false">$H$4</f>
        <v>Punkte</v>
      </c>
      <c r="I208" s="234" t="str">
        <f aca="false">$I$4</f>
        <v/>
      </c>
      <c r="J208" s="234" t="str">
        <f aca="false">$J$4</f>
        <v/>
      </c>
      <c r="K208" s="234" t="str">
        <f aca="false">$K$4</f>
        <v/>
      </c>
      <c r="L208" s="234" t="str">
        <f aca="false">$L$4</f>
        <v/>
      </c>
      <c r="M208" s="234" t="str">
        <f aca="false">$M$4</f>
        <v/>
      </c>
      <c r="N208" s="234" t="str">
        <f aca="false">$N$4</f>
        <v/>
      </c>
      <c r="O208" s="234" t="str">
        <f aca="false">$O$4</f>
        <v/>
      </c>
      <c r="P208" s="234" t="str">
        <f aca="false">$P$4</f>
        <v/>
      </c>
      <c r="Q208" s="234" t="str">
        <f aca="false">$Q$4</f>
        <v/>
      </c>
      <c r="R208" s="234" t="str">
        <f aca="false">$R$4</f>
        <v/>
      </c>
      <c r="S208" s="234" t="str">
        <f aca="false">$S$4</f>
        <v/>
      </c>
      <c r="T208" s="239" t="str">
        <f aca="false">$T$4</f>
        <v/>
      </c>
      <c r="U208" s="240" t="str">
        <f aca="false">$U$4</f>
        <v/>
      </c>
      <c r="V208" s="236" t="n">
        <f aca="false">V138</f>
        <v>0</v>
      </c>
      <c r="W208" s="237" t="n">
        <f aca="false">W138</f>
        <v>0</v>
      </c>
      <c r="X208" s="238" t="n">
        <f aca="false">X138</f>
        <v>0</v>
      </c>
    </row>
    <row r="209" customFormat="false" ht="16.5" hidden="false" customHeight="false" outlineLevel="0" collapsed="false">
      <c r="B209" s="317" t="str">
        <f aca="false">B24</f>
        <v/>
      </c>
      <c r="C209" s="318"/>
      <c r="D209" s="318"/>
      <c r="E209" s="318"/>
      <c r="F209" s="319" t="str">
        <f aca="false">F24</f>
        <v/>
      </c>
      <c r="G209" s="318"/>
      <c r="H209" s="320"/>
      <c r="I209" s="321" t="str">
        <f aca="false">I24</f>
        <v/>
      </c>
      <c r="J209" s="322" t="str">
        <f aca="false">J24</f>
        <v/>
      </c>
      <c r="K209" s="322" t="str">
        <f aca="false">K24</f>
        <v/>
      </c>
      <c r="L209" s="322" t="str">
        <f aca="false">L24</f>
        <v/>
      </c>
      <c r="M209" s="322" t="str">
        <f aca="false">M24</f>
        <v/>
      </c>
      <c r="N209" s="322" t="str">
        <f aca="false">N24</f>
        <v/>
      </c>
      <c r="O209" s="322" t="str">
        <f aca="false">O24</f>
        <v/>
      </c>
      <c r="P209" s="322" t="str">
        <f aca="false">P24</f>
        <v/>
      </c>
      <c r="Q209" s="322" t="str">
        <f aca="false">Q24</f>
        <v/>
      </c>
      <c r="R209" s="322" t="str">
        <f aca="false">R24</f>
        <v/>
      </c>
      <c r="S209" s="322" t="str">
        <f aca="false">S24</f>
        <v/>
      </c>
      <c r="T209" s="323" t="str">
        <f aca="false">T24</f>
        <v/>
      </c>
      <c r="U209" s="324" t="str">
        <f aca="false">U24</f>
        <v/>
      </c>
      <c r="V209" s="325" t="str">
        <f aca="false">V24</f>
        <v/>
      </c>
      <c r="W209" s="326" t="str">
        <f aca="false">W24</f>
        <v/>
      </c>
      <c r="X209" s="327" t="str">
        <f aca="false">X24</f>
        <v/>
      </c>
    </row>
    <row r="210" customFormat="false" ht="15.75" hidden="false" customHeight="false" outlineLevel="0" collapsed="false">
      <c r="A210" s="167"/>
      <c r="B210" s="167"/>
      <c r="C210" s="167"/>
      <c r="D210" s="167"/>
      <c r="E210" s="167"/>
      <c r="F210" s="167"/>
      <c r="G210" s="167"/>
      <c r="H210" s="167"/>
      <c r="I210" s="167"/>
      <c r="J210" s="167"/>
      <c r="K210" s="167"/>
      <c r="L210" s="167"/>
      <c r="M210" s="167"/>
      <c r="N210" s="167"/>
      <c r="O210" s="167"/>
      <c r="P210" s="167"/>
      <c r="Q210" s="167"/>
      <c r="R210" s="167"/>
      <c r="S210" s="309"/>
      <c r="T210" s="310"/>
      <c r="U210" s="311"/>
      <c r="V210" s="311"/>
    </row>
    <row r="211" customFormat="false" ht="16.5" hidden="false" customHeight="false" outlineLevel="0" collapsed="false">
      <c r="A211" s="167"/>
      <c r="B211" s="169" t="str">
        <f aca="false">IF(D211="","","Note:")</f>
        <v/>
      </c>
      <c r="C211" s="167"/>
      <c r="D211" s="328" t="str">
        <f aca="false">IF(W209="","",IF(OR(W209="1+",W209=1,W209="1-",W209="2+",W209=2,W209="2-",W209="3+",W209=3),IF(OR(W209="1+",W209=1,W209="1-",W209="2+"),IF(OR(W209="1+",W209=1),IF(W209="1+","sehr gut +","sehr gut"),IF(W209="1-","sehr gut minus","gut +")),IF(OR(W209=2,W209="2-"),IF(W209=2,"gut","gut minus"),IF(W209="3+","befriedigend +","befriedigend"))),IF(OR(W209="3-",W209="4+",W209=4,W209="4-"),IF(OR(W209="3-",W209="4+"),IF(W209="3-","befriedigend minus","ausreichend +"),IF(W209=4,"ausreichend","ausreichend minus")),IF(OR(W209="5+",W209=5),IF(W209="5+","mangelhaft +","mangelhaft"),IF(W209="5-","mangelhaft minus","ungenügend")))))</f>
        <v/>
      </c>
      <c r="F211" s="167"/>
      <c r="G211" s="167"/>
      <c r="H211" s="167"/>
      <c r="O211" s="167"/>
      <c r="P211" s="329" t="str">
        <f aca="false">IF($Z$54="","",$Z$54)</f>
        <v>Korrekturdatum</v>
      </c>
      <c r="Q211" s="329"/>
      <c r="R211" s="329"/>
      <c r="S211" s="329"/>
      <c r="T211" s="329"/>
      <c r="V211" s="330"/>
      <c r="W211" s="331"/>
      <c r="X211" s="332"/>
    </row>
    <row r="212" customFormat="false" ht="15.75" hidden="false" customHeight="false" outlineLevel="0" collapsed="false">
      <c r="A212" s="167"/>
      <c r="B212" s="167"/>
      <c r="C212" s="167"/>
      <c r="D212" s="167"/>
      <c r="E212" s="167"/>
      <c r="F212" s="167"/>
      <c r="G212" s="167"/>
      <c r="H212" s="167"/>
      <c r="I212" s="167"/>
      <c r="J212" s="167"/>
      <c r="K212" s="167"/>
      <c r="L212" s="167"/>
      <c r="M212" s="167"/>
      <c r="N212" s="167"/>
      <c r="O212" s="167"/>
      <c r="P212" s="167"/>
      <c r="Q212" s="167"/>
      <c r="R212" s="167"/>
      <c r="S212" s="309"/>
      <c r="T212" s="310"/>
      <c r="U212" s="311"/>
      <c r="V212" s="311"/>
    </row>
    <row r="213" customFormat="false" ht="15.75" hidden="false" customHeight="false" outlineLevel="0" collapsed="false">
      <c r="A213" s="181"/>
      <c r="B213" s="214"/>
      <c r="C213" s="214"/>
      <c r="D213" s="214"/>
      <c r="E213" s="214"/>
      <c r="F213" s="214"/>
      <c r="G213" s="214"/>
      <c r="H213" s="214"/>
      <c r="I213" s="214"/>
      <c r="J213" s="214"/>
      <c r="K213" s="214"/>
      <c r="L213" s="214"/>
      <c r="M213" s="214"/>
      <c r="N213" s="214"/>
      <c r="O213" s="214"/>
      <c r="P213" s="214"/>
      <c r="Q213" s="214"/>
      <c r="R213" s="214"/>
      <c r="S213" s="309"/>
      <c r="T213" s="310"/>
      <c r="U213" s="311"/>
      <c r="V213" s="311"/>
    </row>
    <row r="214" customFormat="false" ht="16.5" hidden="false" customHeight="false" outlineLevel="0" collapsed="false">
      <c r="A214" s="226"/>
      <c r="B214" s="226" t="str">
        <f aca="false">$A$1</f>
        <v>Klasse</v>
      </c>
      <c r="C214" s="226"/>
      <c r="D214" s="226"/>
      <c r="E214" s="226"/>
      <c r="F214" s="226"/>
      <c r="G214" s="226"/>
      <c r="H214" s="24"/>
      <c r="I214" s="226"/>
      <c r="J214" s="176"/>
      <c r="K214" s="176"/>
      <c r="L214" s="226"/>
      <c r="M214" s="227" t="str">
        <f aca="false">$M$1</f>
        <v>Klassenarbeit</v>
      </c>
      <c r="N214" s="176" t="n">
        <f aca="false">$N$1</f>
        <v>3</v>
      </c>
      <c r="O214" s="176"/>
      <c r="P214" s="176"/>
      <c r="Q214" s="176"/>
      <c r="R214" s="176"/>
      <c r="S214" s="23"/>
      <c r="T214" s="23"/>
      <c r="U214" s="176"/>
      <c r="V214" s="228" t="str">
        <f aca="false">$V$1</f>
        <v>Datum</v>
      </c>
      <c r="W214" s="228" t="n">
        <f aca="false">W144</f>
        <v>0</v>
      </c>
      <c r="X214" s="228" t="n">
        <f aca="false">X144</f>
        <v>0</v>
      </c>
      <c r="Y214" s="226"/>
      <c r="Z214" s="226"/>
      <c r="AA214" s="226"/>
    </row>
    <row r="215" customFormat="false" ht="16.5" hidden="false" customHeight="false" outlineLevel="0" collapsed="false">
      <c r="A215" s="314"/>
      <c r="B215" s="315"/>
      <c r="C215" s="52"/>
      <c r="D215" s="52"/>
      <c r="E215" s="233"/>
      <c r="F215" s="52"/>
      <c r="G215" s="233"/>
      <c r="H215" s="53" t="str">
        <f aca="false">$H$3</f>
        <v>Aufgabe</v>
      </c>
      <c r="I215" s="234" t="str">
        <f aca="false">$I$3</f>
        <v/>
      </c>
      <c r="J215" s="234" t="str">
        <f aca="false">$J$3</f>
        <v/>
      </c>
      <c r="K215" s="234" t="str">
        <f aca="false">$K$3</f>
        <v/>
      </c>
      <c r="L215" s="234" t="str">
        <f aca="false">$L$3</f>
        <v/>
      </c>
      <c r="M215" s="234" t="str">
        <f aca="false">$M$3</f>
        <v/>
      </c>
      <c r="N215" s="234" t="str">
        <f aca="false">$N$3</f>
        <v/>
      </c>
      <c r="O215" s="234" t="str">
        <f aca="false">$O$3</f>
        <v/>
      </c>
      <c r="P215" s="234" t="str">
        <f aca="false">$P$3</f>
        <v/>
      </c>
      <c r="Q215" s="234" t="str">
        <f aca="false">$Q$3</f>
        <v/>
      </c>
      <c r="R215" s="234" t="str">
        <f aca="false">$R$3</f>
        <v/>
      </c>
      <c r="S215" s="234" t="str">
        <f aca="false">$S$3</f>
        <v/>
      </c>
      <c r="T215" s="234" t="str">
        <f aca="false">$T$3</f>
        <v/>
      </c>
      <c r="U215" s="235" t="str">
        <f aca="false">$U$3</f>
        <v>S</v>
      </c>
      <c r="V215" s="236" t="str">
        <f aca="false">$V$3</f>
        <v>%</v>
      </c>
      <c r="W215" s="237" t="str">
        <f aca="false">$W$3</f>
        <v>Note</v>
      </c>
      <c r="X215" s="238" t="str">
        <f aca="false">$X$3</f>
        <v>Pkte</v>
      </c>
    </row>
    <row r="216" customFormat="false" ht="15.75" hidden="false" customHeight="false" outlineLevel="0" collapsed="false">
      <c r="A216" s="314"/>
      <c r="B216" s="315"/>
      <c r="C216" s="52"/>
      <c r="D216" s="52"/>
      <c r="E216" s="233"/>
      <c r="F216" s="52"/>
      <c r="G216" s="233"/>
      <c r="H216" s="53" t="str">
        <f aca="false">$H$4</f>
        <v>Punkte</v>
      </c>
      <c r="I216" s="234" t="str">
        <f aca="false">$I$4</f>
        <v/>
      </c>
      <c r="J216" s="234" t="str">
        <f aca="false">$J$4</f>
        <v/>
      </c>
      <c r="K216" s="234" t="str">
        <f aca="false">$K$4</f>
        <v/>
      </c>
      <c r="L216" s="234" t="str">
        <f aca="false">$L$4</f>
        <v/>
      </c>
      <c r="M216" s="234" t="str">
        <f aca="false">$M$4</f>
        <v/>
      </c>
      <c r="N216" s="234" t="str">
        <f aca="false">$N$4</f>
        <v/>
      </c>
      <c r="O216" s="234" t="str">
        <f aca="false">$O$4</f>
        <v/>
      </c>
      <c r="P216" s="234" t="str">
        <f aca="false">$P$4</f>
        <v/>
      </c>
      <c r="Q216" s="234" t="str">
        <f aca="false">$Q$4</f>
        <v/>
      </c>
      <c r="R216" s="234" t="str">
        <f aca="false">$R$4</f>
        <v/>
      </c>
      <c r="S216" s="234" t="str">
        <f aca="false">$S$4</f>
        <v/>
      </c>
      <c r="T216" s="239" t="str">
        <f aca="false">$T$4</f>
        <v/>
      </c>
      <c r="U216" s="240" t="str">
        <f aca="false">$U$4</f>
        <v/>
      </c>
      <c r="V216" s="236" t="n">
        <f aca="false">V146</f>
        <v>0</v>
      </c>
      <c r="W216" s="237" t="n">
        <f aca="false">W146</f>
        <v>0</v>
      </c>
      <c r="X216" s="238" t="n">
        <f aca="false">X146</f>
        <v>0</v>
      </c>
    </row>
    <row r="217" customFormat="false" ht="16.5" hidden="false" customHeight="false" outlineLevel="0" collapsed="false">
      <c r="B217" s="317" t="str">
        <f aca="false">B25</f>
        <v/>
      </c>
      <c r="C217" s="318"/>
      <c r="D217" s="318"/>
      <c r="E217" s="318"/>
      <c r="F217" s="319" t="str">
        <f aca="false">F25</f>
        <v/>
      </c>
      <c r="G217" s="318"/>
      <c r="H217" s="320"/>
      <c r="I217" s="321" t="str">
        <f aca="false">I25</f>
        <v/>
      </c>
      <c r="J217" s="322" t="str">
        <f aca="false">J25</f>
        <v/>
      </c>
      <c r="K217" s="322" t="str">
        <f aca="false">K25</f>
        <v/>
      </c>
      <c r="L217" s="322" t="str">
        <f aca="false">L25</f>
        <v/>
      </c>
      <c r="M217" s="322" t="str">
        <f aca="false">M25</f>
        <v/>
      </c>
      <c r="N217" s="322" t="str">
        <f aca="false">N25</f>
        <v/>
      </c>
      <c r="O217" s="322" t="str">
        <f aca="false">O25</f>
        <v/>
      </c>
      <c r="P217" s="322" t="str">
        <f aca="false">P25</f>
        <v/>
      </c>
      <c r="Q217" s="322" t="str">
        <f aca="false">Q25</f>
        <v/>
      </c>
      <c r="R217" s="322" t="str">
        <f aca="false">R25</f>
        <v/>
      </c>
      <c r="S217" s="322" t="str">
        <f aca="false">S25</f>
        <v/>
      </c>
      <c r="T217" s="323" t="str">
        <f aca="false">T25</f>
        <v/>
      </c>
      <c r="U217" s="324" t="str">
        <f aca="false">U25</f>
        <v/>
      </c>
      <c r="V217" s="325" t="str">
        <f aca="false">V25</f>
        <v/>
      </c>
      <c r="W217" s="326" t="str">
        <f aca="false">W25</f>
        <v/>
      </c>
      <c r="X217" s="327" t="str">
        <f aca="false">X25</f>
        <v/>
      </c>
    </row>
    <row r="218" customFormat="false" ht="15.75" hidden="false" customHeight="false" outlineLevel="0" collapsed="false">
      <c r="A218" s="167"/>
      <c r="B218" s="167"/>
      <c r="C218" s="167"/>
      <c r="D218" s="167"/>
      <c r="E218" s="167"/>
      <c r="F218" s="167"/>
      <c r="G218" s="167"/>
      <c r="H218" s="167"/>
      <c r="I218" s="167"/>
      <c r="J218" s="167"/>
      <c r="K218" s="167"/>
      <c r="L218" s="167"/>
      <c r="M218" s="167"/>
      <c r="N218" s="167"/>
      <c r="O218" s="167"/>
      <c r="P218" s="167"/>
      <c r="Q218" s="167"/>
      <c r="R218" s="167"/>
      <c r="S218" s="309"/>
      <c r="T218" s="310"/>
      <c r="U218" s="311"/>
      <c r="V218" s="311"/>
    </row>
    <row r="219" customFormat="false" ht="16.5" hidden="false" customHeight="false" outlineLevel="0" collapsed="false">
      <c r="A219" s="167"/>
      <c r="B219" s="169" t="str">
        <f aca="false">IF(D219="","","Note:")</f>
        <v/>
      </c>
      <c r="C219" s="167"/>
      <c r="D219" s="328" t="str">
        <f aca="false">IF(W217="","",IF(OR(W217="1+",W217=1,W217="1-",W217="2+",W217=2,W217="2-",W217="3+",W217=3),IF(OR(W217="1+",W217=1,W217="1-",W217="2+"),IF(OR(W217="1+",W217=1),IF(W217="1+","sehr gut +","sehr gut"),IF(W217="1-","sehr gut minus","gut +")),IF(OR(W217=2,W217="2-"),IF(W217=2,"gut","gut minus"),IF(W217="3+","befriedigend +","befriedigend"))),IF(OR(W217="3-",W217="4+",W217=4,W217="4-"),IF(OR(W217="3-",W217="4+"),IF(W217="3-","befriedigend minus","ausreichend +"),IF(W217=4,"ausreichend","ausreichend minus")),IF(OR(W217="5+",W217=5),IF(W217="5+","mangelhaft +","mangelhaft"),IF(W217="5-","mangelhaft minus","ungenügend")))))</f>
        <v/>
      </c>
      <c r="F219" s="167"/>
      <c r="G219" s="167"/>
      <c r="H219" s="167"/>
      <c r="O219" s="167"/>
      <c r="P219" s="329" t="str">
        <f aca="false">IF($Z$54="","",$Z$54)</f>
        <v>Korrekturdatum</v>
      </c>
      <c r="Q219" s="329"/>
      <c r="R219" s="329"/>
      <c r="S219" s="329"/>
      <c r="T219" s="329"/>
      <c r="V219" s="330"/>
      <c r="W219" s="331"/>
      <c r="X219" s="332"/>
    </row>
    <row r="220" customFormat="false" ht="15.75" hidden="false" customHeight="false" outlineLevel="0" collapsed="false">
      <c r="A220" s="167"/>
      <c r="B220" s="167"/>
      <c r="C220" s="167"/>
      <c r="D220" s="167"/>
      <c r="E220" s="167"/>
      <c r="F220" s="167"/>
      <c r="G220" s="167"/>
      <c r="H220" s="167"/>
      <c r="I220" s="167"/>
      <c r="J220" s="167"/>
      <c r="K220" s="167"/>
      <c r="L220" s="167"/>
      <c r="M220" s="167"/>
      <c r="N220" s="167"/>
      <c r="O220" s="167"/>
      <c r="P220" s="167"/>
      <c r="Q220" s="167"/>
      <c r="R220" s="167"/>
      <c r="S220" s="309"/>
      <c r="T220" s="310"/>
      <c r="U220" s="311"/>
      <c r="V220" s="311"/>
    </row>
    <row r="221" customFormat="false" ht="15.75" hidden="false" customHeight="false" outlineLevel="0" collapsed="false">
      <c r="A221" s="181"/>
      <c r="B221" s="214"/>
      <c r="C221" s="214"/>
      <c r="D221" s="214"/>
      <c r="E221" s="214"/>
      <c r="F221" s="214"/>
      <c r="G221" s="214"/>
      <c r="H221" s="214"/>
      <c r="I221" s="214"/>
      <c r="J221" s="214"/>
      <c r="K221" s="214"/>
      <c r="L221" s="214"/>
      <c r="M221" s="214"/>
      <c r="N221" s="214"/>
      <c r="O221" s="214"/>
      <c r="P221" s="214"/>
      <c r="Q221" s="214"/>
      <c r="R221" s="214"/>
      <c r="S221" s="309"/>
      <c r="T221" s="310"/>
      <c r="U221" s="311"/>
      <c r="V221" s="311"/>
    </row>
    <row r="222" customFormat="false" ht="16.5" hidden="false" customHeight="false" outlineLevel="0" collapsed="false">
      <c r="A222" s="226"/>
      <c r="B222" s="226" t="str">
        <f aca="false">$A$1</f>
        <v>Klasse</v>
      </c>
      <c r="C222" s="226"/>
      <c r="D222" s="226"/>
      <c r="E222" s="226"/>
      <c r="F222" s="226"/>
      <c r="G222" s="226"/>
      <c r="H222" s="24"/>
      <c r="I222" s="226"/>
      <c r="J222" s="176"/>
      <c r="K222" s="176"/>
      <c r="L222" s="226"/>
      <c r="M222" s="227" t="str">
        <f aca="false">$M$1</f>
        <v>Klassenarbeit</v>
      </c>
      <c r="N222" s="176" t="n">
        <f aca="false">$N$1</f>
        <v>3</v>
      </c>
      <c r="O222" s="176"/>
      <c r="P222" s="176"/>
      <c r="Q222" s="176"/>
      <c r="R222" s="176"/>
      <c r="S222" s="23"/>
      <c r="T222" s="23"/>
      <c r="U222" s="176"/>
      <c r="V222" s="228" t="str">
        <f aca="false">$V$1</f>
        <v>Datum</v>
      </c>
      <c r="W222" s="228" t="n">
        <f aca="false">W152</f>
        <v>0</v>
      </c>
      <c r="X222" s="228" t="n">
        <f aca="false">X152</f>
        <v>0</v>
      </c>
      <c r="Y222" s="226"/>
      <c r="Z222" s="226"/>
      <c r="AA222" s="226"/>
    </row>
    <row r="223" customFormat="false" ht="16.5" hidden="false" customHeight="false" outlineLevel="0" collapsed="false">
      <c r="A223" s="314"/>
      <c r="B223" s="315"/>
      <c r="C223" s="52"/>
      <c r="D223" s="52"/>
      <c r="E223" s="233"/>
      <c r="F223" s="52"/>
      <c r="G223" s="233"/>
      <c r="H223" s="53" t="str">
        <f aca="false">$H$3</f>
        <v>Aufgabe</v>
      </c>
      <c r="I223" s="234" t="str">
        <f aca="false">$I$3</f>
        <v/>
      </c>
      <c r="J223" s="234" t="str">
        <f aca="false">$J$3</f>
        <v/>
      </c>
      <c r="K223" s="234" t="str">
        <f aca="false">$K$3</f>
        <v/>
      </c>
      <c r="L223" s="234" t="str">
        <f aca="false">$L$3</f>
        <v/>
      </c>
      <c r="M223" s="234" t="str">
        <f aca="false">$M$3</f>
        <v/>
      </c>
      <c r="N223" s="234" t="str">
        <f aca="false">$N$3</f>
        <v/>
      </c>
      <c r="O223" s="234" t="str">
        <f aca="false">$O$3</f>
        <v/>
      </c>
      <c r="P223" s="234" t="str">
        <f aca="false">$P$3</f>
        <v/>
      </c>
      <c r="Q223" s="234" t="str">
        <f aca="false">$Q$3</f>
        <v/>
      </c>
      <c r="R223" s="234" t="str">
        <f aca="false">$R$3</f>
        <v/>
      </c>
      <c r="S223" s="234" t="str">
        <f aca="false">$S$3</f>
        <v/>
      </c>
      <c r="T223" s="234" t="str">
        <f aca="false">$T$3</f>
        <v/>
      </c>
      <c r="U223" s="235" t="str">
        <f aca="false">$U$3</f>
        <v>S</v>
      </c>
      <c r="V223" s="236" t="str">
        <f aca="false">$V$3</f>
        <v>%</v>
      </c>
      <c r="W223" s="237" t="str">
        <f aca="false">$W$3</f>
        <v>Note</v>
      </c>
      <c r="X223" s="238" t="str">
        <f aca="false">$X$3</f>
        <v>Pkte</v>
      </c>
    </row>
    <row r="224" customFormat="false" ht="15.75" hidden="false" customHeight="false" outlineLevel="0" collapsed="false">
      <c r="A224" s="314"/>
      <c r="B224" s="315"/>
      <c r="C224" s="52"/>
      <c r="D224" s="52"/>
      <c r="E224" s="233"/>
      <c r="F224" s="52"/>
      <c r="G224" s="233"/>
      <c r="H224" s="53" t="str">
        <f aca="false">$H$4</f>
        <v>Punkte</v>
      </c>
      <c r="I224" s="234" t="str">
        <f aca="false">$I$4</f>
        <v/>
      </c>
      <c r="J224" s="234" t="str">
        <f aca="false">$J$4</f>
        <v/>
      </c>
      <c r="K224" s="234" t="str">
        <f aca="false">$K$4</f>
        <v/>
      </c>
      <c r="L224" s="234" t="str">
        <f aca="false">$L$4</f>
        <v/>
      </c>
      <c r="M224" s="234" t="str">
        <f aca="false">$M$4</f>
        <v/>
      </c>
      <c r="N224" s="234" t="str">
        <f aca="false">$N$4</f>
        <v/>
      </c>
      <c r="O224" s="234" t="str">
        <f aca="false">$O$4</f>
        <v/>
      </c>
      <c r="P224" s="234" t="str">
        <f aca="false">$P$4</f>
        <v/>
      </c>
      <c r="Q224" s="234" t="str">
        <f aca="false">$Q$4</f>
        <v/>
      </c>
      <c r="R224" s="234" t="str">
        <f aca="false">$R$4</f>
        <v/>
      </c>
      <c r="S224" s="234" t="str">
        <f aca="false">$S$4</f>
        <v/>
      </c>
      <c r="T224" s="239" t="str">
        <f aca="false">$T$4</f>
        <v/>
      </c>
      <c r="U224" s="240" t="str">
        <f aca="false">$U$4</f>
        <v/>
      </c>
      <c r="V224" s="236" t="n">
        <f aca="false">V154</f>
        <v>0</v>
      </c>
      <c r="W224" s="237" t="n">
        <f aca="false">W154</f>
        <v>0</v>
      </c>
      <c r="X224" s="238" t="n">
        <f aca="false">X154</f>
        <v>0</v>
      </c>
    </row>
    <row r="225" customFormat="false" ht="16.5" hidden="false" customHeight="false" outlineLevel="0" collapsed="false">
      <c r="B225" s="317" t="str">
        <f aca="false">B26</f>
        <v/>
      </c>
      <c r="C225" s="318"/>
      <c r="D225" s="318"/>
      <c r="E225" s="318"/>
      <c r="F225" s="319" t="str">
        <f aca="false">F26</f>
        <v/>
      </c>
      <c r="G225" s="318"/>
      <c r="H225" s="320"/>
      <c r="I225" s="321" t="str">
        <f aca="false">I26</f>
        <v/>
      </c>
      <c r="J225" s="322" t="str">
        <f aca="false">J26</f>
        <v/>
      </c>
      <c r="K225" s="322" t="str">
        <f aca="false">K26</f>
        <v/>
      </c>
      <c r="L225" s="322" t="str">
        <f aca="false">L26</f>
        <v/>
      </c>
      <c r="M225" s="322" t="str">
        <f aca="false">M26</f>
        <v/>
      </c>
      <c r="N225" s="322" t="str">
        <f aca="false">N26</f>
        <v/>
      </c>
      <c r="O225" s="322" t="str">
        <f aca="false">O26</f>
        <v/>
      </c>
      <c r="P225" s="322" t="str">
        <f aca="false">P26</f>
        <v/>
      </c>
      <c r="Q225" s="322" t="str">
        <f aca="false">Q26</f>
        <v/>
      </c>
      <c r="R225" s="322" t="str">
        <f aca="false">R26</f>
        <v/>
      </c>
      <c r="S225" s="322" t="str">
        <f aca="false">S26</f>
        <v/>
      </c>
      <c r="T225" s="323" t="str">
        <f aca="false">T26</f>
        <v/>
      </c>
      <c r="U225" s="324" t="str">
        <f aca="false">U26</f>
        <v/>
      </c>
      <c r="V225" s="325" t="str">
        <f aca="false">V26</f>
        <v/>
      </c>
      <c r="W225" s="326" t="str">
        <f aca="false">W26</f>
        <v/>
      </c>
      <c r="X225" s="327" t="str">
        <f aca="false">X26</f>
        <v/>
      </c>
    </row>
    <row r="226" customFormat="false" ht="15.75" hidden="false" customHeight="false" outlineLevel="0" collapsed="false">
      <c r="A226" s="167"/>
      <c r="B226" s="167"/>
      <c r="C226" s="167"/>
      <c r="D226" s="167"/>
      <c r="E226" s="167"/>
      <c r="F226" s="167"/>
      <c r="G226" s="167"/>
      <c r="H226" s="167"/>
      <c r="I226" s="167"/>
      <c r="J226" s="167"/>
      <c r="K226" s="167"/>
      <c r="L226" s="167"/>
      <c r="M226" s="167"/>
      <c r="N226" s="167"/>
      <c r="O226" s="167"/>
      <c r="P226" s="167"/>
      <c r="Q226" s="167"/>
      <c r="R226" s="167"/>
      <c r="S226" s="309"/>
      <c r="T226" s="310"/>
      <c r="U226" s="311"/>
      <c r="V226" s="311"/>
    </row>
    <row r="227" customFormat="false" ht="16.5" hidden="false" customHeight="false" outlineLevel="0" collapsed="false">
      <c r="A227" s="167"/>
      <c r="B227" s="169" t="str">
        <f aca="false">IF(D227="","","Note:")</f>
        <v/>
      </c>
      <c r="C227" s="167"/>
      <c r="D227" s="328" t="str">
        <f aca="false">IF(W225="","",IF(OR(W225="1+",W225=1,W225="1-",W225="2+",W225=2,W225="2-",W225="3+",W225=3),IF(OR(W225="1+",W225=1,W225="1-",W225="2+"),IF(OR(W225="1+",W225=1),IF(W225="1+","sehr gut +","sehr gut"),IF(W225="1-","sehr gut minus","gut +")),IF(OR(W225=2,W225="2-"),IF(W225=2,"gut","gut minus"),IF(W225="3+","befriedigend +","befriedigend"))),IF(OR(W225="3-",W225="4+",W225=4,W225="4-"),IF(OR(W225="3-",W225="4+"),IF(W225="3-","befriedigend minus","ausreichend +"),IF(W225=4,"ausreichend","ausreichend minus")),IF(OR(W225="5+",W225=5),IF(W225="5+","mangelhaft +","mangelhaft"),IF(W225="5-","mangelhaft minus","ungenügend")))))</f>
        <v/>
      </c>
      <c r="F227" s="167"/>
      <c r="G227" s="167"/>
      <c r="H227" s="167"/>
      <c r="O227" s="167"/>
      <c r="P227" s="329" t="str">
        <f aca="false">IF($Z$54="","",$Z$54)</f>
        <v>Korrekturdatum</v>
      </c>
      <c r="Q227" s="329"/>
      <c r="R227" s="329"/>
      <c r="S227" s="329"/>
      <c r="T227" s="329"/>
      <c r="V227" s="330"/>
      <c r="W227" s="331"/>
      <c r="X227" s="332"/>
    </row>
    <row r="228" customFormat="false" ht="15.75" hidden="false" customHeight="false" outlineLevel="0" collapsed="false">
      <c r="A228" s="167"/>
      <c r="B228" s="167"/>
      <c r="C228" s="167"/>
      <c r="D228" s="167"/>
      <c r="E228" s="167"/>
      <c r="F228" s="167"/>
      <c r="G228" s="167"/>
      <c r="H228" s="167"/>
      <c r="I228" s="167"/>
      <c r="J228" s="167"/>
      <c r="K228" s="167"/>
      <c r="L228" s="167"/>
      <c r="M228" s="167"/>
      <c r="N228" s="167"/>
      <c r="O228" s="167"/>
      <c r="P228" s="167"/>
      <c r="Q228" s="167"/>
      <c r="R228" s="167"/>
      <c r="S228" s="309"/>
      <c r="T228" s="310"/>
      <c r="U228" s="311"/>
      <c r="V228" s="311"/>
    </row>
    <row r="229" customFormat="false" ht="15.75" hidden="false" customHeight="false" outlineLevel="0" collapsed="false">
      <c r="A229" s="181"/>
      <c r="B229" s="214"/>
      <c r="C229" s="214"/>
      <c r="D229" s="214"/>
      <c r="E229" s="214"/>
      <c r="F229" s="214"/>
      <c r="G229" s="214"/>
      <c r="H229" s="214"/>
      <c r="I229" s="214"/>
      <c r="J229" s="214"/>
      <c r="K229" s="214"/>
      <c r="L229" s="214"/>
      <c r="M229" s="214"/>
      <c r="N229" s="214"/>
      <c r="O229" s="214"/>
      <c r="P229" s="214"/>
      <c r="Q229" s="214"/>
      <c r="R229" s="214"/>
      <c r="S229" s="309"/>
      <c r="T229" s="310"/>
      <c r="U229" s="311"/>
      <c r="V229" s="311"/>
    </row>
    <row r="230" customFormat="false" ht="16.5" hidden="false" customHeight="false" outlineLevel="0" collapsed="false">
      <c r="A230" s="226"/>
      <c r="B230" s="226" t="str">
        <f aca="false">$A$1</f>
        <v>Klasse</v>
      </c>
      <c r="C230" s="226"/>
      <c r="D230" s="226"/>
      <c r="E230" s="226"/>
      <c r="F230" s="226"/>
      <c r="G230" s="226"/>
      <c r="H230" s="24"/>
      <c r="I230" s="226"/>
      <c r="J230" s="176"/>
      <c r="K230" s="176"/>
      <c r="L230" s="226"/>
      <c r="M230" s="227" t="str">
        <f aca="false">$M$1</f>
        <v>Klassenarbeit</v>
      </c>
      <c r="N230" s="176" t="n">
        <f aca="false">$N$1</f>
        <v>3</v>
      </c>
      <c r="O230" s="176"/>
      <c r="P230" s="176"/>
      <c r="Q230" s="176"/>
      <c r="R230" s="176"/>
      <c r="S230" s="23"/>
      <c r="T230" s="23"/>
      <c r="U230" s="176"/>
      <c r="V230" s="228" t="str">
        <f aca="false">$V$1</f>
        <v>Datum</v>
      </c>
      <c r="W230" s="228" t="n">
        <f aca="false">W160</f>
        <v>0</v>
      </c>
      <c r="X230" s="228" t="n">
        <f aca="false">X160</f>
        <v>0</v>
      </c>
      <c r="Y230" s="226"/>
      <c r="Z230" s="226"/>
      <c r="AA230" s="226"/>
    </row>
    <row r="231" customFormat="false" ht="16.5" hidden="false" customHeight="false" outlineLevel="0" collapsed="false">
      <c r="A231" s="314"/>
      <c r="B231" s="315"/>
      <c r="C231" s="52"/>
      <c r="D231" s="52"/>
      <c r="E231" s="233"/>
      <c r="F231" s="52"/>
      <c r="G231" s="233"/>
      <c r="H231" s="53" t="str">
        <f aca="false">$H$3</f>
        <v>Aufgabe</v>
      </c>
      <c r="I231" s="234" t="str">
        <f aca="false">$I$3</f>
        <v/>
      </c>
      <c r="J231" s="234" t="str">
        <f aca="false">$J$3</f>
        <v/>
      </c>
      <c r="K231" s="234" t="str">
        <f aca="false">$K$3</f>
        <v/>
      </c>
      <c r="L231" s="234" t="str">
        <f aca="false">$L$3</f>
        <v/>
      </c>
      <c r="M231" s="234" t="str">
        <f aca="false">$M$3</f>
        <v/>
      </c>
      <c r="N231" s="234" t="str">
        <f aca="false">$N$3</f>
        <v/>
      </c>
      <c r="O231" s="234" t="str">
        <f aca="false">$O$3</f>
        <v/>
      </c>
      <c r="P231" s="234" t="str">
        <f aca="false">$P$3</f>
        <v/>
      </c>
      <c r="Q231" s="234" t="str">
        <f aca="false">$Q$3</f>
        <v/>
      </c>
      <c r="R231" s="234" t="str">
        <f aca="false">$R$3</f>
        <v/>
      </c>
      <c r="S231" s="234" t="str">
        <f aca="false">$S$3</f>
        <v/>
      </c>
      <c r="T231" s="234" t="str">
        <f aca="false">$T$3</f>
        <v/>
      </c>
      <c r="U231" s="235" t="str">
        <f aca="false">$U$3</f>
        <v>S</v>
      </c>
      <c r="V231" s="236" t="str">
        <f aca="false">$V$3</f>
        <v>%</v>
      </c>
      <c r="W231" s="237" t="str">
        <f aca="false">$W$3</f>
        <v>Note</v>
      </c>
      <c r="X231" s="238" t="str">
        <f aca="false">$X$3</f>
        <v>Pkte</v>
      </c>
    </row>
    <row r="232" customFormat="false" ht="15.75" hidden="false" customHeight="false" outlineLevel="0" collapsed="false">
      <c r="A232" s="314"/>
      <c r="B232" s="315"/>
      <c r="C232" s="52"/>
      <c r="D232" s="52"/>
      <c r="E232" s="233"/>
      <c r="F232" s="52"/>
      <c r="G232" s="233"/>
      <c r="H232" s="53" t="str">
        <f aca="false">$H$4</f>
        <v>Punkte</v>
      </c>
      <c r="I232" s="234" t="str">
        <f aca="false">$I$4</f>
        <v/>
      </c>
      <c r="J232" s="234" t="str">
        <f aca="false">$J$4</f>
        <v/>
      </c>
      <c r="K232" s="234" t="str">
        <f aca="false">$K$4</f>
        <v/>
      </c>
      <c r="L232" s="234" t="str">
        <f aca="false">$L$4</f>
        <v/>
      </c>
      <c r="M232" s="234" t="str">
        <f aca="false">$M$4</f>
        <v/>
      </c>
      <c r="N232" s="234" t="str">
        <f aca="false">$N$4</f>
        <v/>
      </c>
      <c r="O232" s="234" t="str">
        <f aca="false">$O$4</f>
        <v/>
      </c>
      <c r="P232" s="234" t="str">
        <f aca="false">$P$4</f>
        <v/>
      </c>
      <c r="Q232" s="234" t="str">
        <f aca="false">$Q$4</f>
        <v/>
      </c>
      <c r="R232" s="234" t="str">
        <f aca="false">$R$4</f>
        <v/>
      </c>
      <c r="S232" s="234" t="str">
        <f aca="false">$S$4</f>
        <v/>
      </c>
      <c r="T232" s="239" t="str">
        <f aca="false">$T$4</f>
        <v/>
      </c>
      <c r="U232" s="240" t="str">
        <f aca="false">$U$4</f>
        <v/>
      </c>
      <c r="V232" s="236" t="n">
        <f aca="false">V162</f>
        <v>0</v>
      </c>
      <c r="W232" s="237" t="n">
        <f aca="false">W162</f>
        <v>0</v>
      </c>
      <c r="X232" s="238" t="n">
        <f aca="false">X162</f>
        <v>0</v>
      </c>
    </row>
    <row r="233" customFormat="false" ht="16.5" hidden="false" customHeight="false" outlineLevel="0" collapsed="false">
      <c r="B233" s="317" t="str">
        <f aca="false">B27</f>
        <v/>
      </c>
      <c r="C233" s="318"/>
      <c r="D233" s="318"/>
      <c r="E233" s="318"/>
      <c r="F233" s="319" t="str">
        <f aca="false">F27</f>
        <v/>
      </c>
      <c r="G233" s="318"/>
      <c r="H233" s="320"/>
      <c r="I233" s="321" t="str">
        <f aca="false">I27</f>
        <v/>
      </c>
      <c r="J233" s="322" t="str">
        <f aca="false">J27</f>
        <v/>
      </c>
      <c r="K233" s="322" t="str">
        <f aca="false">K27</f>
        <v/>
      </c>
      <c r="L233" s="322" t="str">
        <f aca="false">L27</f>
        <v/>
      </c>
      <c r="M233" s="322" t="str">
        <f aca="false">M27</f>
        <v/>
      </c>
      <c r="N233" s="322" t="str">
        <f aca="false">N27</f>
        <v/>
      </c>
      <c r="O233" s="322" t="str">
        <f aca="false">O27</f>
        <v/>
      </c>
      <c r="P233" s="322" t="str">
        <f aca="false">P27</f>
        <v/>
      </c>
      <c r="Q233" s="322" t="str">
        <f aca="false">Q27</f>
        <v/>
      </c>
      <c r="R233" s="322" t="str">
        <f aca="false">R27</f>
        <v/>
      </c>
      <c r="S233" s="322" t="str">
        <f aca="false">S27</f>
        <v/>
      </c>
      <c r="T233" s="323" t="str">
        <f aca="false">T27</f>
        <v/>
      </c>
      <c r="U233" s="324" t="str">
        <f aca="false">U27</f>
        <v/>
      </c>
      <c r="V233" s="325" t="str">
        <f aca="false">V27</f>
        <v/>
      </c>
      <c r="W233" s="326" t="str">
        <f aca="false">W27</f>
        <v/>
      </c>
      <c r="X233" s="327" t="str">
        <f aca="false">X27</f>
        <v/>
      </c>
    </row>
    <row r="234" customFormat="false" ht="15.75" hidden="false" customHeight="false" outlineLevel="0" collapsed="false">
      <c r="A234" s="167"/>
      <c r="B234" s="167"/>
      <c r="C234" s="167"/>
      <c r="D234" s="167"/>
      <c r="E234" s="167"/>
      <c r="F234" s="167"/>
      <c r="G234" s="167"/>
      <c r="H234" s="167"/>
      <c r="I234" s="167"/>
      <c r="J234" s="167"/>
      <c r="K234" s="167"/>
      <c r="L234" s="167"/>
      <c r="M234" s="167"/>
      <c r="N234" s="167"/>
      <c r="O234" s="167"/>
      <c r="P234" s="167"/>
      <c r="Q234" s="167"/>
      <c r="R234" s="167"/>
      <c r="S234" s="309"/>
      <c r="T234" s="310"/>
      <c r="U234" s="311"/>
      <c r="V234" s="311"/>
    </row>
    <row r="235" customFormat="false" ht="16.5" hidden="false" customHeight="false" outlineLevel="0" collapsed="false">
      <c r="A235" s="167"/>
      <c r="B235" s="169" t="str">
        <f aca="false">IF(D235="","","Note:")</f>
        <v/>
      </c>
      <c r="C235" s="167"/>
      <c r="D235" s="328" t="str">
        <f aca="false">IF(W233="","",IF(OR(W233="1+",W233=1,W233="1-",W233="2+",W233=2,W233="2-",W233="3+",W233=3),IF(OR(W233="1+",W233=1,W233="1-",W233="2+"),IF(OR(W233="1+",W233=1),IF(W233="1+","sehr gut +","sehr gut"),IF(W233="1-","sehr gut minus","gut +")),IF(OR(W233=2,W233="2-"),IF(W233=2,"gut","gut minus"),IF(W233="3+","befriedigend +","befriedigend"))),IF(OR(W233="3-",W233="4+",W233=4,W233="4-"),IF(OR(W233="3-",W233="4+"),IF(W233="3-","befriedigend minus","ausreichend +"),IF(W233=4,"ausreichend","ausreichend minus")),IF(OR(W233="5+",W233=5),IF(W233="5+","mangelhaft +","mangelhaft"),IF(W233="5-","mangelhaft minus","ungenügend")))))</f>
        <v/>
      </c>
      <c r="F235" s="167"/>
      <c r="G235" s="167"/>
      <c r="H235" s="167"/>
      <c r="O235" s="167"/>
      <c r="P235" s="329" t="str">
        <f aca="false">IF($Z$54="","",$Z$54)</f>
        <v>Korrekturdatum</v>
      </c>
      <c r="Q235" s="329"/>
      <c r="R235" s="329"/>
      <c r="S235" s="329"/>
      <c r="T235" s="329"/>
      <c r="V235" s="330"/>
      <c r="W235" s="331"/>
      <c r="X235" s="332"/>
    </row>
    <row r="236" customFormat="false" ht="15.75" hidden="false" customHeight="false" outlineLevel="0" collapsed="false">
      <c r="A236" s="167"/>
      <c r="B236" s="167"/>
      <c r="C236" s="167"/>
      <c r="D236" s="167"/>
      <c r="E236" s="167"/>
      <c r="F236" s="167"/>
      <c r="G236" s="167"/>
      <c r="H236" s="167"/>
      <c r="I236" s="167"/>
      <c r="J236" s="167"/>
      <c r="K236" s="167"/>
      <c r="L236" s="167"/>
      <c r="M236" s="167"/>
      <c r="N236" s="167"/>
      <c r="O236" s="167"/>
      <c r="P236" s="167"/>
      <c r="Q236" s="167"/>
      <c r="R236" s="167"/>
      <c r="S236" s="309"/>
      <c r="T236" s="310"/>
      <c r="U236" s="311"/>
      <c r="V236" s="311"/>
    </row>
    <row r="237" customFormat="false" ht="15.75" hidden="false" customHeight="false" outlineLevel="0" collapsed="false">
      <c r="A237" s="181"/>
      <c r="B237" s="214"/>
      <c r="C237" s="214"/>
      <c r="D237" s="214"/>
      <c r="E237" s="214"/>
      <c r="F237" s="214"/>
      <c r="G237" s="214"/>
      <c r="H237" s="214"/>
      <c r="I237" s="214"/>
      <c r="J237" s="214"/>
      <c r="K237" s="214"/>
      <c r="L237" s="214"/>
      <c r="M237" s="214"/>
      <c r="N237" s="214"/>
      <c r="O237" s="214"/>
      <c r="P237" s="214"/>
      <c r="Q237" s="214"/>
      <c r="R237" s="214"/>
      <c r="S237" s="309"/>
      <c r="T237" s="310"/>
      <c r="U237" s="311"/>
      <c r="V237" s="311"/>
    </row>
    <row r="238" customFormat="false" ht="16.5" hidden="false" customHeight="false" outlineLevel="0" collapsed="false">
      <c r="A238" s="226"/>
      <c r="B238" s="226" t="str">
        <f aca="false">$A$1</f>
        <v>Klasse</v>
      </c>
      <c r="C238" s="226"/>
      <c r="D238" s="226"/>
      <c r="E238" s="226"/>
      <c r="F238" s="226"/>
      <c r="G238" s="226"/>
      <c r="H238" s="24"/>
      <c r="I238" s="226"/>
      <c r="J238" s="176"/>
      <c r="K238" s="176"/>
      <c r="L238" s="226"/>
      <c r="M238" s="227" t="str">
        <f aca="false">$M$1</f>
        <v>Klassenarbeit</v>
      </c>
      <c r="N238" s="176" t="n">
        <f aca="false">$N$1</f>
        <v>3</v>
      </c>
      <c r="O238" s="176"/>
      <c r="P238" s="176"/>
      <c r="Q238" s="176"/>
      <c r="R238" s="176"/>
      <c r="S238" s="23"/>
      <c r="T238" s="23"/>
      <c r="U238" s="176"/>
      <c r="V238" s="228" t="str">
        <f aca="false">$V$1</f>
        <v>Datum</v>
      </c>
      <c r="W238" s="228" t="n">
        <f aca="false">W168</f>
        <v>0</v>
      </c>
      <c r="X238" s="228" t="n">
        <f aca="false">X168</f>
        <v>0</v>
      </c>
      <c r="Y238" s="226"/>
      <c r="Z238" s="226"/>
      <c r="AA238" s="226"/>
    </row>
    <row r="239" customFormat="false" ht="16.5" hidden="false" customHeight="false" outlineLevel="0" collapsed="false">
      <c r="A239" s="314"/>
      <c r="B239" s="315"/>
      <c r="C239" s="52"/>
      <c r="D239" s="52"/>
      <c r="E239" s="233"/>
      <c r="F239" s="52"/>
      <c r="G239" s="233"/>
      <c r="H239" s="53" t="str">
        <f aca="false">$H$3</f>
        <v>Aufgabe</v>
      </c>
      <c r="I239" s="234" t="str">
        <f aca="false">$I$3</f>
        <v/>
      </c>
      <c r="J239" s="234" t="str">
        <f aca="false">$J$3</f>
        <v/>
      </c>
      <c r="K239" s="234" t="str">
        <f aca="false">$K$3</f>
        <v/>
      </c>
      <c r="L239" s="234" t="str">
        <f aca="false">$L$3</f>
        <v/>
      </c>
      <c r="M239" s="234" t="str">
        <f aca="false">$M$3</f>
        <v/>
      </c>
      <c r="N239" s="234" t="str">
        <f aca="false">$N$3</f>
        <v/>
      </c>
      <c r="O239" s="234" t="str">
        <f aca="false">$O$3</f>
        <v/>
      </c>
      <c r="P239" s="234" t="str">
        <f aca="false">$P$3</f>
        <v/>
      </c>
      <c r="Q239" s="234" t="str">
        <f aca="false">$Q$3</f>
        <v/>
      </c>
      <c r="R239" s="234" t="str">
        <f aca="false">$R$3</f>
        <v/>
      </c>
      <c r="S239" s="234" t="str">
        <f aca="false">$S$3</f>
        <v/>
      </c>
      <c r="T239" s="234" t="str">
        <f aca="false">$T$3</f>
        <v/>
      </c>
      <c r="U239" s="235" t="str">
        <f aca="false">$U$3</f>
        <v>S</v>
      </c>
      <c r="V239" s="236" t="str">
        <f aca="false">$V$3</f>
        <v>%</v>
      </c>
      <c r="W239" s="237" t="str">
        <f aca="false">$W$3</f>
        <v>Note</v>
      </c>
      <c r="X239" s="238" t="str">
        <f aca="false">$X$3</f>
        <v>Pkte</v>
      </c>
    </row>
    <row r="240" customFormat="false" ht="15.75" hidden="false" customHeight="false" outlineLevel="0" collapsed="false">
      <c r="A240" s="314"/>
      <c r="B240" s="315"/>
      <c r="C240" s="52"/>
      <c r="D240" s="52"/>
      <c r="E240" s="233"/>
      <c r="F240" s="52"/>
      <c r="G240" s="233"/>
      <c r="H240" s="53" t="str">
        <f aca="false">$H$4</f>
        <v>Punkte</v>
      </c>
      <c r="I240" s="234" t="str">
        <f aca="false">$I$4</f>
        <v/>
      </c>
      <c r="J240" s="234" t="str">
        <f aca="false">$J$4</f>
        <v/>
      </c>
      <c r="K240" s="234" t="str">
        <f aca="false">$K$4</f>
        <v/>
      </c>
      <c r="L240" s="234" t="str">
        <f aca="false">$L$4</f>
        <v/>
      </c>
      <c r="M240" s="234" t="str">
        <f aca="false">$M$4</f>
        <v/>
      </c>
      <c r="N240" s="234" t="str">
        <f aca="false">$N$4</f>
        <v/>
      </c>
      <c r="O240" s="234" t="str">
        <f aca="false">$O$4</f>
        <v/>
      </c>
      <c r="P240" s="234" t="str">
        <f aca="false">$P$4</f>
        <v/>
      </c>
      <c r="Q240" s="234" t="str">
        <f aca="false">$Q$4</f>
        <v/>
      </c>
      <c r="R240" s="234" t="str">
        <f aca="false">$R$4</f>
        <v/>
      </c>
      <c r="S240" s="234" t="str">
        <f aca="false">$S$4</f>
        <v/>
      </c>
      <c r="T240" s="239" t="str">
        <f aca="false">$T$4</f>
        <v/>
      </c>
      <c r="U240" s="240" t="str">
        <f aca="false">$U$4</f>
        <v/>
      </c>
      <c r="V240" s="236" t="n">
        <f aca="false">V170</f>
        <v>0</v>
      </c>
      <c r="W240" s="237" t="n">
        <f aca="false">W170</f>
        <v>0</v>
      </c>
      <c r="X240" s="238" t="n">
        <f aca="false">X170</f>
        <v>0</v>
      </c>
    </row>
    <row r="241" customFormat="false" ht="16.5" hidden="false" customHeight="false" outlineLevel="0" collapsed="false">
      <c r="B241" s="317" t="str">
        <f aca="false">B28</f>
        <v/>
      </c>
      <c r="C241" s="318"/>
      <c r="D241" s="318"/>
      <c r="E241" s="318"/>
      <c r="F241" s="319" t="str">
        <f aca="false">F28</f>
        <v/>
      </c>
      <c r="G241" s="318"/>
      <c r="H241" s="320"/>
      <c r="I241" s="321" t="str">
        <f aca="false">I28</f>
        <v/>
      </c>
      <c r="J241" s="322" t="str">
        <f aca="false">J28</f>
        <v/>
      </c>
      <c r="K241" s="322" t="str">
        <f aca="false">K28</f>
        <v/>
      </c>
      <c r="L241" s="322" t="str">
        <f aca="false">L28</f>
        <v/>
      </c>
      <c r="M241" s="322" t="str">
        <f aca="false">M28</f>
        <v/>
      </c>
      <c r="N241" s="322" t="str">
        <f aca="false">N28</f>
        <v/>
      </c>
      <c r="O241" s="322" t="str">
        <f aca="false">O28</f>
        <v/>
      </c>
      <c r="P241" s="322" t="str">
        <f aca="false">P28</f>
        <v/>
      </c>
      <c r="Q241" s="322" t="str">
        <f aca="false">Q28</f>
        <v/>
      </c>
      <c r="R241" s="322" t="str">
        <f aca="false">R28</f>
        <v/>
      </c>
      <c r="S241" s="322" t="str">
        <f aca="false">S28</f>
        <v/>
      </c>
      <c r="T241" s="323" t="str">
        <f aca="false">T28</f>
        <v/>
      </c>
      <c r="U241" s="324" t="str">
        <f aca="false">U28</f>
        <v/>
      </c>
      <c r="V241" s="325" t="str">
        <f aca="false">V28</f>
        <v/>
      </c>
      <c r="W241" s="326" t="str">
        <f aca="false">W28</f>
        <v/>
      </c>
      <c r="X241" s="327" t="str">
        <f aca="false">X28</f>
        <v/>
      </c>
    </row>
    <row r="242" customFormat="false" ht="15.75" hidden="false" customHeight="false" outlineLevel="0" collapsed="false">
      <c r="A242" s="167"/>
      <c r="B242" s="167"/>
      <c r="C242" s="167"/>
      <c r="D242" s="167"/>
      <c r="E242" s="167"/>
      <c r="F242" s="167"/>
      <c r="G242" s="167"/>
      <c r="H242" s="167"/>
      <c r="I242" s="167"/>
      <c r="J242" s="167"/>
      <c r="K242" s="167"/>
      <c r="L242" s="167"/>
      <c r="M242" s="167"/>
      <c r="N242" s="167"/>
      <c r="O242" s="167"/>
      <c r="P242" s="167"/>
      <c r="Q242" s="167"/>
      <c r="R242" s="167"/>
      <c r="S242" s="309"/>
      <c r="T242" s="310"/>
      <c r="U242" s="311"/>
      <c r="V242" s="311"/>
    </row>
    <row r="243" customFormat="false" ht="16.5" hidden="false" customHeight="false" outlineLevel="0" collapsed="false">
      <c r="A243" s="167"/>
      <c r="B243" s="169" t="str">
        <f aca="false">IF(D243="","","Note:")</f>
        <v/>
      </c>
      <c r="C243" s="167"/>
      <c r="D243" s="328" t="str">
        <f aca="false">IF(W241="","",IF(OR(W241="1+",W241=1,W241="1-",W241="2+",W241=2,W241="2-",W241="3+",W241=3),IF(OR(W241="1+",W241=1,W241="1-",W241="2+"),IF(OR(W241="1+",W241=1),IF(W241="1+","sehr gut +","sehr gut"),IF(W241="1-","sehr gut minus","gut +")),IF(OR(W241=2,W241="2-"),IF(W241=2,"gut","gut minus"),IF(W241="3+","befriedigend +","befriedigend"))),IF(OR(W241="3-",W241="4+",W241=4,W241="4-"),IF(OR(W241="3-",W241="4+"),IF(W241="3-","befriedigend minus","ausreichend +"),IF(W241=4,"ausreichend","ausreichend minus")),IF(OR(W241="5+",W241=5),IF(W241="5+","mangelhaft +","mangelhaft"),IF(W241="5-","mangelhaft minus","ungenügend")))))</f>
        <v/>
      </c>
      <c r="F243" s="167"/>
      <c r="G243" s="167"/>
      <c r="H243" s="167"/>
      <c r="O243" s="167"/>
      <c r="P243" s="329" t="str">
        <f aca="false">IF($Z$54="","",$Z$54)</f>
        <v>Korrekturdatum</v>
      </c>
      <c r="Q243" s="329"/>
      <c r="R243" s="329"/>
      <c r="S243" s="329"/>
      <c r="T243" s="329"/>
      <c r="V243" s="330"/>
      <c r="W243" s="331"/>
      <c r="X243" s="332"/>
    </row>
    <row r="244" customFormat="false" ht="15.75" hidden="false" customHeight="false" outlineLevel="0" collapsed="false">
      <c r="A244" s="167"/>
      <c r="B244" s="167"/>
      <c r="C244" s="167"/>
      <c r="D244" s="167"/>
      <c r="E244" s="167"/>
      <c r="F244" s="167"/>
      <c r="G244" s="167"/>
      <c r="H244" s="167"/>
      <c r="I244" s="167"/>
      <c r="J244" s="167"/>
      <c r="K244" s="167"/>
      <c r="L244" s="167"/>
      <c r="M244" s="167"/>
      <c r="N244" s="167"/>
      <c r="O244" s="167"/>
      <c r="P244" s="167"/>
      <c r="Q244" s="167"/>
      <c r="R244" s="167"/>
      <c r="S244" s="309"/>
      <c r="T244" s="310"/>
      <c r="U244" s="311"/>
      <c r="V244" s="311"/>
    </row>
    <row r="245" customFormat="false" ht="15.75" hidden="false" customHeight="false" outlineLevel="0" collapsed="false">
      <c r="A245" s="181"/>
      <c r="B245" s="214"/>
      <c r="C245" s="214"/>
      <c r="D245" s="214"/>
      <c r="E245" s="214"/>
      <c r="F245" s="214"/>
      <c r="G245" s="214"/>
      <c r="H245" s="214"/>
      <c r="I245" s="214"/>
      <c r="J245" s="214"/>
      <c r="K245" s="214"/>
      <c r="L245" s="214"/>
      <c r="M245" s="214"/>
      <c r="N245" s="214"/>
      <c r="O245" s="214"/>
      <c r="P245" s="214"/>
      <c r="Q245" s="214"/>
      <c r="R245" s="214"/>
      <c r="S245" s="309"/>
      <c r="T245" s="310"/>
      <c r="U245" s="311"/>
      <c r="V245" s="311"/>
    </row>
    <row r="246" customFormat="false" ht="16.5" hidden="false" customHeight="false" outlineLevel="0" collapsed="false">
      <c r="A246" s="226"/>
      <c r="B246" s="226" t="str">
        <f aca="false">$A$1</f>
        <v>Klasse</v>
      </c>
      <c r="C246" s="226"/>
      <c r="D246" s="226"/>
      <c r="E246" s="226"/>
      <c r="F246" s="226"/>
      <c r="G246" s="226"/>
      <c r="H246" s="24"/>
      <c r="I246" s="226"/>
      <c r="J246" s="176"/>
      <c r="K246" s="176"/>
      <c r="L246" s="226"/>
      <c r="M246" s="227" t="str">
        <f aca="false">$M$1</f>
        <v>Klassenarbeit</v>
      </c>
      <c r="N246" s="176" t="n">
        <f aca="false">$N$1</f>
        <v>3</v>
      </c>
      <c r="O246" s="176"/>
      <c r="P246" s="176"/>
      <c r="Q246" s="176"/>
      <c r="R246" s="176"/>
      <c r="S246" s="23"/>
      <c r="T246" s="23"/>
      <c r="U246" s="176"/>
      <c r="V246" s="228" t="str">
        <f aca="false">$V$1</f>
        <v>Datum</v>
      </c>
      <c r="W246" s="228" t="n">
        <f aca="false">W176</f>
        <v>0</v>
      </c>
      <c r="X246" s="228" t="n">
        <f aca="false">X176</f>
        <v>0</v>
      </c>
      <c r="Y246" s="226"/>
      <c r="Z246" s="226"/>
      <c r="AA246" s="226"/>
    </row>
    <row r="247" customFormat="false" ht="16.5" hidden="false" customHeight="false" outlineLevel="0" collapsed="false">
      <c r="A247" s="314"/>
      <c r="B247" s="315"/>
      <c r="C247" s="52"/>
      <c r="D247" s="52"/>
      <c r="E247" s="233"/>
      <c r="F247" s="52"/>
      <c r="G247" s="233"/>
      <c r="H247" s="53" t="str">
        <f aca="false">$H$3</f>
        <v>Aufgabe</v>
      </c>
      <c r="I247" s="234" t="str">
        <f aca="false">$I$3</f>
        <v/>
      </c>
      <c r="J247" s="234" t="str">
        <f aca="false">$J$3</f>
        <v/>
      </c>
      <c r="K247" s="234" t="str">
        <f aca="false">$K$3</f>
        <v/>
      </c>
      <c r="L247" s="234" t="str">
        <f aca="false">$L$3</f>
        <v/>
      </c>
      <c r="M247" s="234" t="str">
        <f aca="false">$M$3</f>
        <v/>
      </c>
      <c r="N247" s="234" t="str">
        <f aca="false">$N$3</f>
        <v/>
      </c>
      <c r="O247" s="234" t="str">
        <f aca="false">$O$3</f>
        <v/>
      </c>
      <c r="P247" s="234" t="str">
        <f aca="false">$P$3</f>
        <v/>
      </c>
      <c r="Q247" s="234" t="str">
        <f aca="false">$Q$3</f>
        <v/>
      </c>
      <c r="R247" s="234" t="str">
        <f aca="false">$R$3</f>
        <v/>
      </c>
      <c r="S247" s="234" t="str">
        <f aca="false">$S$3</f>
        <v/>
      </c>
      <c r="T247" s="234" t="str">
        <f aca="false">$T$3</f>
        <v/>
      </c>
      <c r="U247" s="235" t="str">
        <f aca="false">$U$3</f>
        <v>S</v>
      </c>
      <c r="V247" s="236" t="str">
        <f aca="false">$V$3</f>
        <v>%</v>
      </c>
      <c r="W247" s="237" t="str">
        <f aca="false">$W$3</f>
        <v>Note</v>
      </c>
      <c r="X247" s="238" t="str">
        <f aca="false">$X$3</f>
        <v>Pkte</v>
      </c>
    </row>
    <row r="248" customFormat="false" ht="15.75" hidden="false" customHeight="false" outlineLevel="0" collapsed="false">
      <c r="A248" s="314"/>
      <c r="B248" s="315"/>
      <c r="C248" s="52"/>
      <c r="D248" s="52"/>
      <c r="E248" s="233"/>
      <c r="F248" s="52"/>
      <c r="G248" s="233"/>
      <c r="H248" s="53" t="str">
        <f aca="false">$H$4</f>
        <v>Punkte</v>
      </c>
      <c r="I248" s="234" t="str">
        <f aca="false">$I$4</f>
        <v/>
      </c>
      <c r="J248" s="234" t="str">
        <f aca="false">$J$4</f>
        <v/>
      </c>
      <c r="K248" s="234" t="str">
        <f aca="false">$K$4</f>
        <v/>
      </c>
      <c r="L248" s="234" t="str">
        <f aca="false">$L$4</f>
        <v/>
      </c>
      <c r="M248" s="234" t="str">
        <f aca="false">$M$4</f>
        <v/>
      </c>
      <c r="N248" s="234" t="str">
        <f aca="false">$N$4</f>
        <v/>
      </c>
      <c r="O248" s="234" t="str">
        <f aca="false">$O$4</f>
        <v/>
      </c>
      <c r="P248" s="234" t="str">
        <f aca="false">$P$4</f>
        <v/>
      </c>
      <c r="Q248" s="234" t="str">
        <f aca="false">$Q$4</f>
        <v/>
      </c>
      <c r="R248" s="234" t="str">
        <f aca="false">$R$4</f>
        <v/>
      </c>
      <c r="S248" s="234" t="str">
        <f aca="false">$S$4</f>
        <v/>
      </c>
      <c r="T248" s="239" t="str">
        <f aca="false">$T$4</f>
        <v/>
      </c>
      <c r="U248" s="240" t="str">
        <f aca="false">$U$4</f>
        <v/>
      </c>
      <c r="V248" s="236" t="n">
        <f aca="false">V178</f>
        <v>0</v>
      </c>
      <c r="W248" s="237" t="n">
        <f aca="false">W178</f>
        <v>0</v>
      </c>
      <c r="X248" s="238" t="n">
        <f aca="false">X178</f>
        <v>0</v>
      </c>
    </row>
    <row r="249" customFormat="false" ht="16.5" hidden="false" customHeight="false" outlineLevel="0" collapsed="false">
      <c r="B249" s="317" t="str">
        <f aca="false">B29</f>
        <v/>
      </c>
      <c r="C249" s="318"/>
      <c r="D249" s="318"/>
      <c r="E249" s="318"/>
      <c r="F249" s="319" t="str">
        <f aca="false">F29</f>
        <v/>
      </c>
      <c r="G249" s="318"/>
      <c r="H249" s="320"/>
      <c r="I249" s="321" t="str">
        <f aca="false">I29</f>
        <v/>
      </c>
      <c r="J249" s="322" t="str">
        <f aca="false">J29</f>
        <v/>
      </c>
      <c r="K249" s="322" t="str">
        <f aca="false">K29</f>
        <v/>
      </c>
      <c r="L249" s="322" t="str">
        <f aca="false">L29</f>
        <v/>
      </c>
      <c r="M249" s="322" t="str">
        <f aca="false">M29</f>
        <v/>
      </c>
      <c r="N249" s="322" t="str">
        <f aca="false">N29</f>
        <v/>
      </c>
      <c r="O249" s="322" t="str">
        <f aca="false">O29</f>
        <v/>
      </c>
      <c r="P249" s="322" t="str">
        <f aca="false">P29</f>
        <v/>
      </c>
      <c r="Q249" s="322" t="str">
        <f aca="false">Q29</f>
        <v/>
      </c>
      <c r="R249" s="322" t="str">
        <f aca="false">R29</f>
        <v/>
      </c>
      <c r="S249" s="322" t="str">
        <f aca="false">S29</f>
        <v/>
      </c>
      <c r="T249" s="323" t="str">
        <f aca="false">T29</f>
        <v/>
      </c>
      <c r="U249" s="324" t="str">
        <f aca="false">U29</f>
        <v/>
      </c>
      <c r="V249" s="325" t="str">
        <f aca="false">V29</f>
        <v/>
      </c>
      <c r="W249" s="326" t="str">
        <f aca="false">W29</f>
        <v/>
      </c>
      <c r="X249" s="327" t="str">
        <f aca="false">X29</f>
        <v/>
      </c>
    </row>
    <row r="250" customFormat="false" ht="15.75" hidden="false" customHeight="false" outlineLevel="0" collapsed="false">
      <c r="A250" s="167"/>
      <c r="B250" s="167"/>
      <c r="C250" s="167"/>
      <c r="D250" s="167"/>
      <c r="E250" s="167"/>
      <c r="F250" s="167"/>
      <c r="G250" s="167"/>
      <c r="H250" s="167"/>
      <c r="I250" s="167"/>
      <c r="J250" s="167"/>
      <c r="K250" s="167"/>
      <c r="L250" s="167"/>
      <c r="M250" s="167"/>
      <c r="N250" s="167"/>
      <c r="O250" s="167"/>
      <c r="P250" s="167"/>
      <c r="Q250" s="167"/>
      <c r="R250" s="167"/>
      <c r="S250" s="309"/>
      <c r="T250" s="310"/>
      <c r="U250" s="311"/>
      <c r="V250" s="311"/>
    </row>
    <row r="251" customFormat="false" ht="16.5" hidden="false" customHeight="false" outlineLevel="0" collapsed="false">
      <c r="A251" s="167"/>
      <c r="B251" s="169" t="str">
        <f aca="false">IF(D251="","","Note:")</f>
        <v/>
      </c>
      <c r="C251" s="167"/>
      <c r="D251" s="328" t="str">
        <f aca="false">IF(W249="","",IF(OR(W249="1+",W249=1,W249="1-",W249="2+",W249=2,W249="2-",W249="3+",W249=3),IF(OR(W249="1+",W249=1,W249="1-",W249="2+"),IF(OR(W249="1+",W249=1),IF(W249="1+","sehr gut +","sehr gut"),IF(W249="1-","sehr gut minus","gut +")),IF(OR(W249=2,W249="2-"),IF(W249=2,"gut","gut minus"),IF(W249="3+","befriedigend +","befriedigend"))),IF(OR(W249="3-",W249="4+",W249=4,W249="4-"),IF(OR(W249="3-",W249="4+"),IF(W249="3-","befriedigend minus","ausreichend +"),IF(W249=4,"ausreichend","ausreichend minus")),IF(OR(W249="5+",W249=5),IF(W249="5+","mangelhaft +","mangelhaft"),IF(W249="5-","mangelhaft minus","ungenügend")))))</f>
        <v/>
      </c>
      <c r="F251" s="167"/>
      <c r="G251" s="167"/>
      <c r="H251" s="167"/>
      <c r="O251" s="167"/>
      <c r="P251" s="329" t="str">
        <f aca="false">IF($Z$54="","",$Z$54)</f>
        <v>Korrekturdatum</v>
      </c>
      <c r="Q251" s="329"/>
      <c r="R251" s="329"/>
      <c r="S251" s="329"/>
      <c r="T251" s="329"/>
      <c r="V251" s="330"/>
      <c r="W251" s="331"/>
      <c r="X251" s="332"/>
    </row>
    <row r="252" customFormat="false" ht="15.75" hidden="false" customHeight="false" outlineLevel="0" collapsed="false">
      <c r="A252" s="167"/>
      <c r="B252" s="167"/>
      <c r="C252" s="167"/>
      <c r="D252" s="167"/>
      <c r="E252" s="167"/>
      <c r="F252" s="167"/>
      <c r="G252" s="167"/>
      <c r="H252" s="167"/>
      <c r="I252" s="167"/>
      <c r="J252" s="167"/>
      <c r="K252" s="167"/>
      <c r="L252" s="167"/>
      <c r="M252" s="167"/>
      <c r="N252" s="167"/>
      <c r="O252" s="167"/>
      <c r="P252" s="167"/>
      <c r="Q252" s="167"/>
      <c r="R252" s="167"/>
      <c r="S252" s="309"/>
      <c r="T252" s="310"/>
      <c r="U252" s="311"/>
      <c r="V252" s="311"/>
    </row>
    <row r="253" customFormat="false" ht="15.75" hidden="false" customHeight="false" outlineLevel="0" collapsed="false">
      <c r="A253" s="181"/>
      <c r="B253" s="214"/>
      <c r="C253" s="214"/>
      <c r="D253" s="214"/>
      <c r="E253" s="214"/>
      <c r="F253" s="214"/>
      <c r="G253" s="214"/>
      <c r="H253" s="214"/>
      <c r="I253" s="214"/>
      <c r="J253" s="214"/>
      <c r="K253" s="214"/>
      <c r="L253" s="214"/>
      <c r="M253" s="214"/>
      <c r="N253" s="214"/>
      <c r="O253" s="214"/>
      <c r="P253" s="214"/>
      <c r="Q253" s="214"/>
      <c r="R253" s="214"/>
      <c r="S253" s="309"/>
      <c r="T253" s="310"/>
      <c r="U253" s="311"/>
      <c r="V253" s="311"/>
    </row>
    <row r="254" customFormat="false" ht="16.5" hidden="false" customHeight="false" outlineLevel="0" collapsed="false">
      <c r="A254" s="226"/>
      <c r="B254" s="226" t="str">
        <f aca="false">$A$1</f>
        <v>Klasse</v>
      </c>
      <c r="C254" s="226"/>
      <c r="D254" s="226"/>
      <c r="E254" s="226"/>
      <c r="F254" s="226"/>
      <c r="G254" s="226"/>
      <c r="H254" s="24"/>
      <c r="I254" s="226"/>
      <c r="J254" s="176"/>
      <c r="K254" s="176"/>
      <c r="L254" s="226"/>
      <c r="M254" s="227" t="str">
        <f aca="false">$M$1</f>
        <v>Klassenarbeit</v>
      </c>
      <c r="N254" s="176" t="n">
        <f aca="false">$N$1</f>
        <v>3</v>
      </c>
      <c r="O254" s="176"/>
      <c r="P254" s="176"/>
      <c r="Q254" s="176"/>
      <c r="R254" s="176"/>
      <c r="S254" s="23"/>
      <c r="T254" s="23"/>
      <c r="U254" s="176"/>
      <c r="V254" s="228" t="str">
        <f aca="false">$V$1</f>
        <v>Datum</v>
      </c>
      <c r="W254" s="228" t="n">
        <f aca="false">W184</f>
        <v>0</v>
      </c>
      <c r="X254" s="228" t="n">
        <f aca="false">X184</f>
        <v>0</v>
      </c>
      <c r="Y254" s="226"/>
      <c r="Z254" s="226"/>
      <c r="AA254" s="226"/>
    </row>
    <row r="255" customFormat="false" ht="16.5" hidden="false" customHeight="false" outlineLevel="0" collapsed="false">
      <c r="A255" s="314"/>
      <c r="B255" s="315"/>
      <c r="C255" s="52"/>
      <c r="D255" s="52"/>
      <c r="E255" s="233"/>
      <c r="F255" s="52"/>
      <c r="G255" s="233"/>
      <c r="H255" s="53" t="str">
        <f aca="false">$H$3</f>
        <v>Aufgabe</v>
      </c>
      <c r="I255" s="234" t="str">
        <f aca="false">$I$3</f>
        <v/>
      </c>
      <c r="J255" s="234" t="str">
        <f aca="false">$J$3</f>
        <v/>
      </c>
      <c r="K255" s="234" t="str">
        <f aca="false">$K$3</f>
        <v/>
      </c>
      <c r="L255" s="234" t="str">
        <f aca="false">$L$3</f>
        <v/>
      </c>
      <c r="M255" s="234" t="str">
        <f aca="false">$M$3</f>
        <v/>
      </c>
      <c r="N255" s="234" t="str">
        <f aca="false">$N$3</f>
        <v/>
      </c>
      <c r="O255" s="234" t="str">
        <f aca="false">$O$3</f>
        <v/>
      </c>
      <c r="P255" s="234" t="str">
        <f aca="false">$P$3</f>
        <v/>
      </c>
      <c r="Q255" s="234" t="str">
        <f aca="false">$Q$3</f>
        <v/>
      </c>
      <c r="R255" s="234" t="str">
        <f aca="false">$R$3</f>
        <v/>
      </c>
      <c r="S255" s="234" t="str">
        <f aca="false">$S$3</f>
        <v/>
      </c>
      <c r="T255" s="234" t="str">
        <f aca="false">$T$3</f>
        <v/>
      </c>
      <c r="U255" s="235" t="str">
        <f aca="false">$U$3</f>
        <v>S</v>
      </c>
      <c r="V255" s="236" t="str">
        <f aca="false">$V$3</f>
        <v>%</v>
      </c>
      <c r="W255" s="237" t="str">
        <f aca="false">$W$3</f>
        <v>Note</v>
      </c>
      <c r="X255" s="238" t="str">
        <f aca="false">$X$3</f>
        <v>Pkte</v>
      </c>
    </row>
    <row r="256" customFormat="false" ht="15.75" hidden="false" customHeight="false" outlineLevel="0" collapsed="false">
      <c r="A256" s="314"/>
      <c r="B256" s="315"/>
      <c r="C256" s="52"/>
      <c r="D256" s="52"/>
      <c r="E256" s="233"/>
      <c r="F256" s="52"/>
      <c r="G256" s="233"/>
      <c r="H256" s="53" t="str">
        <f aca="false">$H$4</f>
        <v>Punkte</v>
      </c>
      <c r="I256" s="234" t="str">
        <f aca="false">$I$4</f>
        <v/>
      </c>
      <c r="J256" s="234" t="str">
        <f aca="false">$J$4</f>
        <v/>
      </c>
      <c r="K256" s="234" t="str">
        <f aca="false">$K$4</f>
        <v/>
      </c>
      <c r="L256" s="234" t="str">
        <f aca="false">$L$4</f>
        <v/>
      </c>
      <c r="M256" s="234" t="str">
        <f aca="false">$M$4</f>
        <v/>
      </c>
      <c r="N256" s="234" t="str">
        <f aca="false">$N$4</f>
        <v/>
      </c>
      <c r="O256" s="234" t="str">
        <f aca="false">$O$4</f>
        <v/>
      </c>
      <c r="P256" s="234" t="str">
        <f aca="false">$P$4</f>
        <v/>
      </c>
      <c r="Q256" s="234" t="str">
        <f aca="false">$Q$4</f>
        <v/>
      </c>
      <c r="R256" s="234" t="str">
        <f aca="false">$R$4</f>
        <v/>
      </c>
      <c r="S256" s="234" t="str">
        <f aca="false">$S$4</f>
        <v/>
      </c>
      <c r="T256" s="239" t="str">
        <f aca="false">$T$4</f>
        <v/>
      </c>
      <c r="U256" s="240" t="str">
        <f aca="false">$U$4</f>
        <v/>
      </c>
      <c r="V256" s="236" t="n">
        <f aca="false">V186</f>
        <v>0</v>
      </c>
      <c r="W256" s="237" t="n">
        <f aca="false">W186</f>
        <v>0</v>
      </c>
      <c r="X256" s="238" t="n">
        <f aca="false">X186</f>
        <v>0</v>
      </c>
    </row>
    <row r="257" customFormat="false" ht="16.5" hidden="false" customHeight="false" outlineLevel="0" collapsed="false">
      <c r="B257" s="317" t="str">
        <f aca="false">B30</f>
        <v/>
      </c>
      <c r="C257" s="318"/>
      <c r="D257" s="318"/>
      <c r="E257" s="318"/>
      <c r="F257" s="319" t="str">
        <f aca="false">F30</f>
        <v/>
      </c>
      <c r="G257" s="318"/>
      <c r="H257" s="320"/>
      <c r="I257" s="321" t="str">
        <f aca="false">I30</f>
        <v/>
      </c>
      <c r="J257" s="322" t="str">
        <f aca="false">J30</f>
        <v/>
      </c>
      <c r="K257" s="322" t="str">
        <f aca="false">K30</f>
        <v/>
      </c>
      <c r="L257" s="322" t="str">
        <f aca="false">L30</f>
        <v/>
      </c>
      <c r="M257" s="322" t="str">
        <f aca="false">M30</f>
        <v/>
      </c>
      <c r="N257" s="322" t="str">
        <f aca="false">N30</f>
        <v/>
      </c>
      <c r="O257" s="322" t="str">
        <f aca="false">O30</f>
        <v/>
      </c>
      <c r="P257" s="322" t="str">
        <f aca="false">P30</f>
        <v/>
      </c>
      <c r="Q257" s="322" t="str">
        <f aca="false">Q30</f>
        <v/>
      </c>
      <c r="R257" s="322" t="str">
        <f aca="false">R30</f>
        <v/>
      </c>
      <c r="S257" s="322" t="str">
        <f aca="false">S30</f>
        <v/>
      </c>
      <c r="T257" s="323" t="str">
        <f aca="false">T30</f>
        <v/>
      </c>
      <c r="U257" s="324" t="str">
        <f aca="false">U30</f>
        <v/>
      </c>
      <c r="V257" s="325" t="str">
        <f aca="false">V30</f>
        <v/>
      </c>
      <c r="W257" s="326" t="str">
        <f aca="false">W30</f>
        <v/>
      </c>
      <c r="X257" s="327" t="str">
        <f aca="false">X30</f>
        <v/>
      </c>
    </row>
    <row r="258" customFormat="false" ht="15.75" hidden="false" customHeight="false" outlineLevel="0" collapsed="false">
      <c r="A258" s="167"/>
      <c r="B258" s="167"/>
      <c r="C258" s="167"/>
      <c r="D258" s="167"/>
      <c r="E258" s="167"/>
      <c r="F258" s="167"/>
      <c r="G258" s="167"/>
      <c r="H258" s="167"/>
      <c r="I258" s="167"/>
      <c r="J258" s="167"/>
      <c r="K258" s="167"/>
      <c r="L258" s="167"/>
      <c r="M258" s="167"/>
      <c r="N258" s="167"/>
      <c r="O258" s="167"/>
      <c r="P258" s="167"/>
      <c r="Q258" s="167"/>
      <c r="R258" s="167"/>
      <c r="S258" s="309"/>
      <c r="T258" s="310"/>
      <c r="U258" s="311"/>
      <c r="V258" s="311"/>
    </row>
    <row r="259" customFormat="false" ht="16.5" hidden="false" customHeight="false" outlineLevel="0" collapsed="false">
      <c r="A259" s="167"/>
      <c r="B259" s="169" t="str">
        <f aca="false">IF(D259="","","Note:")</f>
        <v/>
      </c>
      <c r="C259" s="167"/>
      <c r="D259" s="328" t="str">
        <f aca="false">IF(W257="","",IF(OR(W257="1+",W257=1,W257="1-",W257="2+",W257=2,W257="2-",W257="3+",W257=3),IF(OR(W257="1+",W257=1,W257="1-",W257="2+"),IF(OR(W257="1+",W257=1),IF(W257="1+","sehr gut +","sehr gut"),IF(W257="1-","sehr gut minus","gut +")),IF(OR(W257=2,W257="2-"),IF(W257=2,"gut","gut minus"),IF(W257="3+","befriedigend +","befriedigend"))),IF(OR(W257="3-",W257="4+",W257=4,W257="4-"),IF(OR(W257="3-",W257="4+"),IF(W257="3-","befriedigend minus","ausreichend +"),IF(W257=4,"ausreichend","ausreichend minus")),IF(OR(W257="5+",W257=5),IF(W257="5+","mangelhaft +","mangelhaft"),IF(W257="5-","mangelhaft minus","ungenügend")))))</f>
        <v/>
      </c>
      <c r="F259" s="167"/>
      <c r="G259" s="167"/>
      <c r="H259" s="167"/>
      <c r="O259" s="167"/>
      <c r="P259" s="329" t="str">
        <f aca="false">IF($Z$54="","",$Z$54)</f>
        <v>Korrekturdatum</v>
      </c>
      <c r="Q259" s="329"/>
      <c r="R259" s="329"/>
      <c r="S259" s="329"/>
      <c r="T259" s="329"/>
      <c r="V259" s="330"/>
      <c r="W259" s="331"/>
      <c r="X259" s="332"/>
    </row>
    <row r="260" customFormat="false" ht="15.75" hidden="false" customHeight="false" outlineLevel="0" collapsed="false">
      <c r="A260" s="167"/>
      <c r="B260" s="167"/>
      <c r="C260" s="167"/>
      <c r="D260" s="167"/>
      <c r="E260" s="167"/>
      <c r="F260" s="167"/>
      <c r="G260" s="167"/>
      <c r="H260" s="167"/>
      <c r="I260" s="167"/>
      <c r="J260" s="167"/>
      <c r="K260" s="167"/>
      <c r="L260" s="167"/>
      <c r="M260" s="167"/>
      <c r="N260" s="167"/>
      <c r="O260" s="167"/>
      <c r="P260" s="167"/>
      <c r="Q260" s="167"/>
      <c r="R260" s="167"/>
      <c r="S260" s="309"/>
      <c r="T260" s="310"/>
      <c r="U260" s="311"/>
      <c r="V260" s="311"/>
    </row>
    <row r="261" customFormat="false" ht="15.75" hidden="false" customHeight="false" outlineLevel="0" collapsed="false">
      <c r="A261" s="181"/>
      <c r="B261" s="214"/>
      <c r="C261" s="214"/>
      <c r="D261" s="214"/>
      <c r="E261" s="214"/>
      <c r="F261" s="214"/>
      <c r="G261" s="214"/>
      <c r="H261" s="214"/>
      <c r="I261" s="214"/>
      <c r="J261" s="214"/>
      <c r="K261" s="214"/>
      <c r="L261" s="214"/>
      <c r="M261" s="214"/>
      <c r="N261" s="214"/>
      <c r="O261" s="214"/>
      <c r="P261" s="214"/>
      <c r="Q261" s="214"/>
      <c r="R261" s="214"/>
      <c r="S261" s="309"/>
      <c r="T261" s="310"/>
      <c r="U261" s="311"/>
      <c r="V261" s="311"/>
    </row>
    <row r="262" customFormat="false" ht="16.5" hidden="false" customHeight="false" outlineLevel="0" collapsed="false">
      <c r="A262" s="226"/>
      <c r="B262" s="226" t="str">
        <f aca="false">$A$1</f>
        <v>Klasse</v>
      </c>
      <c r="C262" s="226"/>
      <c r="D262" s="226"/>
      <c r="E262" s="226"/>
      <c r="F262" s="226"/>
      <c r="G262" s="226"/>
      <c r="H262" s="24"/>
      <c r="I262" s="226"/>
      <c r="J262" s="176"/>
      <c r="K262" s="176"/>
      <c r="L262" s="226"/>
      <c r="M262" s="227" t="str">
        <f aca="false">$M$1</f>
        <v>Klassenarbeit</v>
      </c>
      <c r="N262" s="176" t="n">
        <f aca="false">$N$1</f>
        <v>3</v>
      </c>
      <c r="O262" s="176"/>
      <c r="P262" s="176"/>
      <c r="Q262" s="176"/>
      <c r="R262" s="176"/>
      <c r="S262" s="23"/>
      <c r="T262" s="23"/>
      <c r="U262" s="176"/>
      <c r="V262" s="228" t="str">
        <f aca="false">$V$1</f>
        <v>Datum</v>
      </c>
      <c r="W262" s="228" t="n">
        <f aca="false">W192</f>
        <v>0</v>
      </c>
      <c r="X262" s="228" t="n">
        <f aca="false">X192</f>
        <v>0</v>
      </c>
      <c r="Y262" s="226"/>
      <c r="Z262" s="226"/>
      <c r="AA262" s="226"/>
    </row>
    <row r="263" customFormat="false" ht="16.5" hidden="false" customHeight="false" outlineLevel="0" collapsed="false">
      <c r="A263" s="314"/>
      <c r="B263" s="315"/>
      <c r="C263" s="52"/>
      <c r="D263" s="52"/>
      <c r="E263" s="233"/>
      <c r="F263" s="52"/>
      <c r="G263" s="233"/>
      <c r="H263" s="53" t="str">
        <f aca="false">$H$3</f>
        <v>Aufgabe</v>
      </c>
      <c r="I263" s="234" t="str">
        <f aca="false">$I$3</f>
        <v/>
      </c>
      <c r="J263" s="234" t="str">
        <f aca="false">$J$3</f>
        <v/>
      </c>
      <c r="K263" s="234" t="str">
        <f aca="false">$K$3</f>
        <v/>
      </c>
      <c r="L263" s="234" t="str">
        <f aca="false">$L$3</f>
        <v/>
      </c>
      <c r="M263" s="234" t="str">
        <f aca="false">$M$3</f>
        <v/>
      </c>
      <c r="N263" s="234" t="str">
        <f aca="false">$N$3</f>
        <v/>
      </c>
      <c r="O263" s="234" t="str">
        <f aca="false">$O$3</f>
        <v/>
      </c>
      <c r="P263" s="234" t="str">
        <f aca="false">$P$3</f>
        <v/>
      </c>
      <c r="Q263" s="234" t="str">
        <f aca="false">$Q$3</f>
        <v/>
      </c>
      <c r="R263" s="234" t="str">
        <f aca="false">$R$3</f>
        <v/>
      </c>
      <c r="S263" s="234" t="str">
        <f aca="false">$S$3</f>
        <v/>
      </c>
      <c r="T263" s="234" t="str">
        <f aca="false">$T$3</f>
        <v/>
      </c>
      <c r="U263" s="235" t="str">
        <f aca="false">$U$3</f>
        <v>S</v>
      </c>
      <c r="V263" s="236" t="str">
        <f aca="false">$V$3</f>
        <v>%</v>
      </c>
      <c r="W263" s="237" t="str">
        <f aca="false">$W$3</f>
        <v>Note</v>
      </c>
      <c r="X263" s="238" t="str">
        <f aca="false">$X$3</f>
        <v>Pkte</v>
      </c>
    </row>
    <row r="264" customFormat="false" ht="15.75" hidden="false" customHeight="false" outlineLevel="0" collapsed="false">
      <c r="A264" s="314"/>
      <c r="B264" s="315"/>
      <c r="C264" s="52"/>
      <c r="D264" s="52"/>
      <c r="E264" s="233"/>
      <c r="F264" s="52"/>
      <c r="G264" s="233"/>
      <c r="H264" s="53" t="str">
        <f aca="false">$H$4</f>
        <v>Punkte</v>
      </c>
      <c r="I264" s="234" t="str">
        <f aca="false">$I$4</f>
        <v/>
      </c>
      <c r="J264" s="234" t="str">
        <f aca="false">$J$4</f>
        <v/>
      </c>
      <c r="K264" s="234" t="str">
        <f aca="false">$K$4</f>
        <v/>
      </c>
      <c r="L264" s="234" t="str">
        <f aca="false">$L$4</f>
        <v/>
      </c>
      <c r="M264" s="234" t="str">
        <f aca="false">$M$4</f>
        <v/>
      </c>
      <c r="N264" s="234" t="str">
        <f aca="false">$N$4</f>
        <v/>
      </c>
      <c r="O264" s="234" t="str">
        <f aca="false">$O$4</f>
        <v/>
      </c>
      <c r="P264" s="234" t="str">
        <f aca="false">$P$4</f>
        <v/>
      </c>
      <c r="Q264" s="234" t="str">
        <f aca="false">$Q$4</f>
        <v/>
      </c>
      <c r="R264" s="234" t="str">
        <f aca="false">$R$4</f>
        <v/>
      </c>
      <c r="S264" s="234" t="str">
        <f aca="false">$S$4</f>
        <v/>
      </c>
      <c r="T264" s="239" t="str">
        <f aca="false">$T$4</f>
        <v/>
      </c>
      <c r="U264" s="240" t="str">
        <f aca="false">$U$4</f>
        <v/>
      </c>
      <c r="V264" s="236" t="n">
        <f aca="false">V194</f>
        <v>0</v>
      </c>
      <c r="W264" s="237" t="n">
        <f aca="false">W194</f>
        <v>0</v>
      </c>
      <c r="X264" s="238" t="n">
        <f aca="false">X194</f>
        <v>0</v>
      </c>
    </row>
    <row r="265" customFormat="false" ht="16.5" hidden="false" customHeight="false" outlineLevel="0" collapsed="false">
      <c r="B265" s="317" t="str">
        <f aca="false">B31</f>
        <v/>
      </c>
      <c r="C265" s="318"/>
      <c r="D265" s="318"/>
      <c r="E265" s="318"/>
      <c r="F265" s="319" t="str">
        <f aca="false">F31</f>
        <v/>
      </c>
      <c r="G265" s="318"/>
      <c r="H265" s="320"/>
      <c r="I265" s="321" t="str">
        <f aca="false">I31</f>
        <v/>
      </c>
      <c r="J265" s="322" t="str">
        <f aca="false">J31</f>
        <v/>
      </c>
      <c r="K265" s="322" t="str">
        <f aca="false">K31</f>
        <v/>
      </c>
      <c r="L265" s="322" t="str">
        <f aca="false">L31</f>
        <v/>
      </c>
      <c r="M265" s="322" t="str">
        <f aca="false">M31</f>
        <v/>
      </c>
      <c r="N265" s="322" t="str">
        <f aca="false">N31</f>
        <v/>
      </c>
      <c r="O265" s="322" t="str">
        <f aca="false">O31</f>
        <v/>
      </c>
      <c r="P265" s="322" t="str">
        <f aca="false">P31</f>
        <v/>
      </c>
      <c r="Q265" s="322" t="str">
        <f aca="false">Q31</f>
        <v/>
      </c>
      <c r="R265" s="322" t="str">
        <f aca="false">R31</f>
        <v/>
      </c>
      <c r="S265" s="322" t="str">
        <f aca="false">S31</f>
        <v/>
      </c>
      <c r="T265" s="323" t="str">
        <f aca="false">T31</f>
        <v/>
      </c>
      <c r="U265" s="324" t="str">
        <f aca="false">U31</f>
        <v/>
      </c>
      <c r="V265" s="325" t="str">
        <f aca="false">V31</f>
        <v/>
      </c>
      <c r="W265" s="326" t="str">
        <f aca="false">W31</f>
        <v/>
      </c>
      <c r="X265" s="327" t="str">
        <f aca="false">X31</f>
        <v/>
      </c>
    </row>
    <row r="266" customFormat="false" ht="15.75" hidden="false" customHeight="false" outlineLevel="0" collapsed="false">
      <c r="A266" s="167"/>
      <c r="B266" s="167"/>
      <c r="C266" s="167"/>
      <c r="D266" s="167"/>
      <c r="E266" s="167"/>
      <c r="F266" s="167"/>
      <c r="G266" s="167"/>
      <c r="H266" s="167"/>
      <c r="I266" s="167"/>
      <c r="J266" s="167"/>
      <c r="K266" s="167"/>
      <c r="L266" s="167"/>
      <c r="M266" s="167"/>
      <c r="N266" s="167"/>
      <c r="O266" s="167"/>
      <c r="P266" s="167"/>
      <c r="Q266" s="167"/>
      <c r="R266" s="167"/>
      <c r="S266" s="309"/>
      <c r="T266" s="310"/>
      <c r="U266" s="311"/>
      <c r="V266" s="311"/>
    </row>
    <row r="267" customFormat="false" ht="16.5" hidden="false" customHeight="false" outlineLevel="0" collapsed="false">
      <c r="A267" s="167"/>
      <c r="B267" s="169" t="str">
        <f aca="false">IF(D267="","","Note:")</f>
        <v/>
      </c>
      <c r="C267" s="167"/>
      <c r="D267" s="328" t="str">
        <f aca="false">IF(W265="","",IF(OR(W265="1+",W265=1,W265="1-",W265="2+",W265=2,W265="2-",W265="3+",W265=3),IF(OR(W265="1+",W265=1,W265="1-",W265="2+"),IF(OR(W265="1+",W265=1),IF(W265="1+","sehr gut +","sehr gut"),IF(W265="1-","sehr gut minus","gut +")),IF(OR(W265=2,W265="2-"),IF(W265=2,"gut","gut minus"),IF(W265="3+","befriedigend +","befriedigend"))),IF(OR(W265="3-",W265="4+",W265=4,W265="4-"),IF(OR(W265="3-",W265="4+"),IF(W265="3-","befriedigend minus","ausreichend +"),IF(W265=4,"ausreichend","ausreichend minus")),IF(OR(W265="5+",W265=5),IF(W265="5+","mangelhaft +","mangelhaft"),IF(W265="5-","mangelhaft minus","ungenügend")))))</f>
        <v/>
      </c>
      <c r="F267" s="167"/>
      <c r="G267" s="167"/>
      <c r="H267" s="167"/>
      <c r="O267" s="167"/>
      <c r="P267" s="329" t="str">
        <f aca="false">IF($Z$54="","",$Z$54)</f>
        <v>Korrekturdatum</v>
      </c>
      <c r="Q267" s="329"/>
      <c r="R267" s="329"/>
      <c r="S267" s="329"/>
      <c r="T267" s="329"/>
      <c r="V267" s="330"/>
      <c r="W267" s="331"/>
      <c r="X267" s="332"/>
    </row>
    <row r="268" customFormat="false" ht="15.75" hidden="false" customHeight="false" outlineLevel="0" collapsed="false">
      <c r="A268" s="167"/>
      <c r="B268" s="167"/>
      <c r="C268" s="167"/>
      <c r="D268" s="167"/>
      <c r="E268" s="167"/>
      <c r="F268" s="167"/>
      <c r="G268" s="167"/>
      <c r="H268" s="167"/>
      <c r="I268" s="167"/>
      <c r="J268" s="167"/>
      <c r="K268" s="167"/>
      <c r="L268" s="167"/>
      <c r="M268" s="167"/>
      <c r="N268" s="167"/>
      <c r="O268" s="167"/>
      <c r="P268" s="167"/>
      <c r="Q268" s="167"/>
      <c r="R268" s="167"/>
      <c r="S268" s="309"/>
      <c r="T268" s="310"/>
      <c r="U268" s="311"/>
      <c r="V268" s="311"/>
    </row>
    <row r="269" customFormat="false" ht="15.75" hidden="false" customHeight="false" outlineLevel="0" collapsed="false">
      <c r="A269" s="181"/>
      <c r="B269" s="214"/>
      <c r="C269" s="214"/>
      <c r="D269" s="214"/>
      <c r="E269" s="214"/>
      <c r="F269" s="214"/>
      <c r="G269" s="214"/>
      <c r="H269" s="214"/>
      <c r="I269" s="214"/>
      <c r="J269" s="214"/>
      <c r="K269" s="214"/>
      <c r="L269" s="214"/>
      <c r="M269" s="214"/>
      <c r="N269" s="214"/>
      <c r="O269" s="214"/>
      <c r="P269" s="214"/>
      <c r="Q269" s="214"/>
      <c r="R269" s="214"/>
      <c r="S269" s="309"/>
      <c r="T269" s="310"/>
      <c r="U269" s="311"/>
      <c r="V269" s="311"/>
    </row>
    <row r="270" customFormat="false" ht="16.5" hidden="false" customHeight="false" outlineLevel="0" collapsed="false">
      <c r="A270" s="226"/>
      <c r="B270" s="226" t="str">
        <f aca="false">$A$1</f>
        <v>Klasse</v>
      </c>
      <c r="C270" s="226"/>
      <c r="D270" s="226"/>
      <c r="E270" s="226"/>
      <c r="F270" s="226"/>
      <c r="G270" s="226"/>
      <c r="H270" s="24"/>
      <c r="I270" s="226"/>
      <c r="J270" s="176"/>
      <c r="K270" s="176"/>
      <c r="L270" s="226"/>
      <c r="M270" s="227" t="str">
        <f aca="false">$M$1</f>
        <v>Klassenarbeit</v>
      </c>
      <c r="N270" s="176" t="n">
        <f aca="false">$N$1</f>
        <v>3</v>
      </c>
      <c r="O270" s="176"/>
      <c r="P270" s="176"/>
      <c r="Q270" s="176"/>
      <c r="R270" s="176"/>
      <c r="S270" s="23"/>
      <c r="T270" s="23"/>
      <c r="U270" s="176"/>
      <c r="V270" s="228" t="str">
        <f aca="false">$V$1</f>
        <v>Datum</v>
      </c>
      <c r="W270" s="228" t="n">
        <f aca="false">W200</f>
        <v>0</v>
      </c>
      <c r="X270" s="228" t="n">
        <f aca="false">X200</f>
        <v>0</v>
      </c>
      <c r="Y270" s="226"/>
      <c r="Z270" s="226"/>
      <c r="AA270" s="226"/>
    </row>
    <row r="271" customFormat="false" ht="16.5" hidden="false" customHeight="false" outlineLevel="0" collapsed="false">
      <c r="A271" s="314"/>
      <c r="B271" s="315"/>
      <c r="C271" s="52"/>
      <c r="D271" s="52"/>
      <c r="E271" s="233"/>
      <c r="F271" s="52"/>
      <c r="G271" s="233"/>
      <c r="H271" s="53" t="str">
        <f aca="false">$H$3</f>
        <v>Aufgabe</v>
      </c>
      <c r="I271" s="234" t="str">
        <f aca="false">$I$3</f>
        <v/>
      </c>
      <c r="J271" s="234" t="str">
        <f aca="false">$J$3</f>
        <v/>
      </c>
      <c r="K271" s="234" t="str">
        <f aca="false">$K$3</f>
        <v/>
      </c>
      <c r="L271" s="234" t="str">
        <f aca="false">$L$3</f>
        <v/>
      </c>
      <c r="M271" s="234" t="str">
        <f aca="false">$M$3</f>
        <v/>
      </c>
      <c r="N271" s="234" t="str">
        <f aca="false">$N$3</f>
        <v/>
      </c>
      <c r="O271" s="234" t="str">
        <f aca="false">$O$3</f>
        <v/>
      </c>
      <c r="P271" s="234" t="str">
        <f aca="false">$P$3</f>
        <v/>
      </c>
      <c r="Q271" s="234" t="str">
        <f aca="false">$Q$3</f>
        <v/>
      </c>
      <c r="R271" s="234" t="str">
        <f aca="false">$R$3</f>
        <v/>
      </c>
      <c r="S271" s="234" t="str">
        <f aca="false">$S$3</f>
        <v/>
      </c>
      <c r="T271" s="234" t="str">
        <f aca="false">$T$3</f>
        <v/>
      </c>
      <c r="U271" s="235" t="str">
        <f aca="false">$U$3</f>
        <v>S</v>
      </c>
      <c r="V271" s="236" t="str">
        <f aca="false">$V$3</f>
        <v>%</v>
      </c>
      <c r="W271" s="237" t="str">
        <f aca="false">$W$3</f>
        <v>Note</v>
      </c>
      <c r="X271" s="238" t="str">
        <f aca="false">$X$3</f>
        <v>Pkte</v>
      </c>
    </row>
    <row r="272" customFormat="false" ht="15.75" hidden="false" customHeight="false" outlineLevel="0" collapsed="false">
      <c r="A272" s="314"/>
      <c r="B272" s="315"/>
      <c r="C272" s="52"/>
      <c r="D272" s="52"/>
      <c r="E272" s="233"/>
      <c r="F272" s="52"/>
      <c r="G272" s="233"/>
      <c r="H272" s="53" t="str">
        <f aca="false">$H$4</f>
        <v>Punkte</v>
      </c>
      <c r="I272" s="234" t="str">
        <f aca="false">$I$4</f>
        <v/>
      </c>
      <c r="J272" s="234" t="str">
        <f aca="false">$J$4</f>
        <v/>
      </c>
      <c r="K272" s="234" t="str">
        <f aca="false">$K$4</f>
        <v/>
      </c>
      <c r="L272" s="234" t="str">
        <f aca="false">$L$4</f>
        <v/>
      </c>
      <c r="M272" s="234" t="str">
        <f aca="false">$M$4</f>
        <v/>
      </c>
      <c r="N272" s="234" t="str">
        <f aca="false">$N$4</f>
        <v/>
      </c>
      <c r="O272" s="234" t="str">
        <f aca="false">$O$4</f>
        <v/>
      </c>
      <c r="P272" s="234" t="str">
        <f aca="false">$P$4</f>
        <v/>
      </c>
      <c r="Q272" s="234" t="str">
        <f aca="false">$Q$4</f>
        <v/>
      </c>
      <c r="R272" s="234" t="str">
        <f aca="false">$R$4</f>
        <v/>
      </c>
      <c r="S272" s="234" t="str">
        <f aca="false">$S$4</f>
        <v/>
      </c>
      <c r="T272" s="239" t="str">
        <f aca="false">$T$4</f>
        <v/>
      </c>
      <c r="U272" s="240" t="str">
        <f aca="false">$U$4</f>
        <v/>
      </c>
      <c r="V272" s="236" t="n">
        <f aca="false">V202</f>
        <v>0</v>
      </c>
      <c r="W272" s="237" t="n">
        <f aca="false">W202</f>
        <v>0</v>
      </c>
      <c r="X272" s="238" t="n">
        <f aca="false">X202</f>
        <v>0</v>
      </c>
    </row>
    <row r="273" customFormat="false" ht="16.5" hidden="false" customHeight="false" outlineLevel="0" collapsed="false">
      <c r="B273" s="317" t="str">
        <f aca="false">B32</f>
        <v/>
      </c>
      <c r="C273" s="318"/>
      <c r="D273" s="318"/>
      <c r="E273" s="318"/>
      <c r="F273" s="319" t="str">
        <f aca="false">F32</f>
        <v/>
      </c>
      <c r="G273" s="318"/>
      <c r="H273" s="320"/>
      <c r="I273" s="321" t="str">
        <f aca="false">I32</f>
        <v/>
      </c>
      <c r="J273" s="322" t="str">
        <f aca="false">J32</f>
        <v/>
      </c>
      <c r="K273" s="322" t="str">
        <f aca="false">K32</f>
        <v/>
      </c>
      <c r="L273" s="322" t="str">
        <f aca="false">L32</f>
        <v/>
      </c>
      <c r="M273" s="322" t="str">
        <f aca="false">M32</f>
        <v/>
      </c>
      <c r="N273" s="322" t="str">
        <f aca="false">N32</f>
        <v/>
      </c>
      <c r="O273" s="322" t="str">
        <f aca="false">O32</f>
        <v/>
      </c>
      <c r="P273" s="322" t="str">
        <f aca="false">P32</f>
        <v/>
      </c>
      <c r="Q273" s="322" t="str">
        <f aca="false">Q32</f>
        <v/>
      </c>
      <c r="R273" s="322" t="str">
        <f aca="false">R32</f>
        <v/>
      </c>
      <c r="S273" s="322" t="str">
        <f aca="false">S32</f>
        <v/>
      </c>
      <c r="T273" s="323" t="str">
        <f aca="false">T32</f>
        <v/>
      </c>
      <c r="U273" s="324" t="str">
        <f aca="false">U32</f>
        <v/>
      </c>
      <c r="V273" s="325" t="str">
        <f aca="false">V32</f>
        <v/>
      </c>
      <c r="W273" s="326" t="str">
        <f aca="false">W32</f>
        <v/>
      </c>
      <c r="X273" s="327" t="str">
        <f aca="false">X32</f>
        <v/>
      </c>
    </row>
    <row r="274" customFormat="false" ht="15.75" hidden="false" customHeight="false" outlineLevel="0" collapsed="false">
      <c r="A274" s="167"/>
      <c r="B274" s="167"/>
      <c r="C274" s="167"/>
      <c r="D274" s="167"/>
      <c r="E274" s="167"/>
      <c r="F274" s="167"/>
      <c r="G274" s="167"/>
      <c r="H274" s="167"/>
      <c r="I274" s="167"/>
      <c r="J274" s="167"/>
      <c r="K274" s="167"/>
      <c r="L274" s="167"/>
      <c r="M274" s="167"/>
      <c r="N274" s="167"/>
      <c r="O274" s="167"/>
      <c r="P274" s="167"/>
      <c r="Q274" s="167"/>
      <c r="R274" s="167"/>
      <c r="S274" s="309"/>
      <c r="T274" s="310"/>
      <c r="U274" s="311"/>
      <c r="V274" s="311"/>
    </row>
    <row r="275" customFormat="false" ht="16.5" hidden="false" customHeight="false" outlineLevel="0" collapsed="false">
      <c r="A275" s="167"/>
      <c r="B275" s="169" t="str">
        <f aca="false">IF(D275="","","Note:")</f>
        <v/>
      </c>
      <c r="C275" s="167"/>
      <c r="D275" s="328" t="str">
        <f aca="false">IF(W273="","",IF(OR(W273="1+",W273=1,W273="1-",W273="2+",W273=2,W273="2-",W273="3+",W273=3),IF(OR(W273="1+",W273=1,W273="1-",W273="2+"),IF(OR(W273="1+",W273=1),IF(W273="1+","sehr gut +","sehr gut"),IF(W273="1-","sehr gut minus","gut +")),IF(OR(W273=2,W273="2-"),IF(W273=2,"gut","gut minus"),IF(W273="3+","befriedigend +","befriedigend"))),IF(OR(W273="3-",W273="4+",W273=4,W273="4-"),IF(OR(W273="3-",W273="4+"),IF(W273="3-","befriedigend minus","ausreichend +"),IF(W273=4,"ausreichend","ausreichend minus")),IF(OR(W273="5+",W273=5),IF(W273="5+","mangelhaft +","mangelhaft"),IF(W273="5-","mangelhaft minus","ungenügend")))))</f>
        <v/>
      </c>
      <c r="F275" s="167"/>
      <c r="G275" s="167"/>
      <c r="H275" s="167"/>
      <c r="O275" s="167"/>
      <c r="P275" s="329" t="str">
        <f aca="false">IF($Z$54="","",$Z$54)</f>
        <v>Korrekturdatum</v>
      </c>
      <c r="Q275" s="329"/>
      <c r="R275" s="329"/>
      <c r="S275" s="329"/>
      <c r="T275" s="329"/>
      <c r="V275" s="330"/>
      <c r="W275" s="331"/>
      <c r="X275" s="332"/>
    </row>
    <row r="276" customFormat="false" ht="15.75" hidden="false" customHeight="false" outlineLevel="0" collapsed="false">
      <c r="A276" s="167"/>
      <c r="B276" s="167"/>
      <c r="C276" s="167"/>
      <c r="D276" s="167"/>
      <c r="E276" s="167"/>
      <c r="F276" s="167"/>
      <c r="G276" s="167"/>
      <c r="H276" s="167"/>
      <c r="I276" s="167"/>
      <c r="J276" s="167"/>
      <c r="K276" s="167"/>
      <c r="L276" s="167"/>
      <c r="M276" s="167"/>
      <c r="N276" s="167"/>
      <c r="O276" s="167"/>
      <c r="P276" s="167"/>
      <c r="Q276" s="167"/>
      <c r="R276" s="167"/>
      <c r="S276" s="309"/>
      <c r="T276" s="310"/>
      <c r="U276" s="311"/>
      <c r="V276" s="311"/>
    </row>
    <row r="277" customFormat="false" ht="15.75" hidden="false" customHeight="false" outlineLevel="0" collapsed="false">
      <c r="A277" s="181"/>
      <c r="B277" s="214"/>
      <c r="C277" s="214"/>
      <c r="D277" s="214"/>
      <c r="E277" s="214"/>
      <c r="F277" s="214"/>
      <c r="G277" s="214"/>
      <c r="H277" s="214"/>
      <c r="I277" s="214"/>
      <c r="J277" s="214"/>
      <c r="K277" s="214"/>
      <c r="L277" s="214"/>
      <c r="M277" s="214"/>
      <c r="N277" s="214"/>
      <c r="O277" s="214"/>
      <c r="P277" s="214"/>
      <c r="Q277" s="214"/>
      <c r="R277" s="214"/>
      <c r="S277" s="309"/>
      <c r="T277" s="310"/>
      <c r="U277" s="311"/>
      <c r="V277" s="311"/>
    </row>
    <row r="278" customFormat="false" ht="16.5" hidden="false" customHeight="false" outlineLevel="0" collapsed="false">
      <c r="A278" s="226"/>
      <c r="B278" s="226" t="str">
        <f aca="false">$A$1</f>
        <v>Klasse</v>
      </c>
      <c r="C278" s="226"/>
      <c r="D278" s="226"/>
      <c r="E278" s="226"/>
      <c r="F278" s="226"/>
      <c r="G278" s="226"/>
      <c r="H278" s="24"/>
      <c r="I278" s="226"/>
      <c r="J278" s="176"/>
      <c r="K278" s="176"/>
      <c r="L278" s="226"/>
      <c r="M278" s="227" t="str">
        <f aca="false">$M$1</f>
        <v>Klassenarbeit</v>
      </c>
      <c r="N278" s="176" t="n">
        <f aca="false">$N$1</f>
        <v>3</v>
      </c>
      <c r="O278" s="176"/>
      <c r="P278" s="176"/>
      <c r="Q278" s="176"/>
      <c r="R278" s="176"/>
      <c r="S278" s="23"/>
      <c r="T278" s="23"/>
      <c r="U278" s="176"/>
      <c r="V278" s="228" t="str">
        <f aca="false">$V$1</f>
        <v>Datum</v>
      </c>
      <c r="W278" s="228" t="n">
        <f aca="false">W208</f>
        <v>0</v>
      </c>
      <c r="X278" s="228" t="n">
        <f aca="false">X208</f>
        <v>0</v>
      </c>
      <c r="Y278" s="226"/>
      <c r="Z278" s="226"/>
      <c r="AA278" s="226"/>
    </row>
    <row r="279" customFormat="false" ht="16.5" hidden="false" customHeight="false" outlineLevel="0" collapsed="false">
      <c r="A279" s="314"/>
      <c r="B279" s="315"/>
      <c r="C279" s="52"/>
      <c r="D279" s="52"/>
      <c r="E279" s="233"/>
      <c r="F279" s="52"/>
      <c r="G279" s="233"/>
      <c r="H279" s="53" t="str">
        <f aca="false">$H$3</f>
        <v>Aufgabe</v>
      </c>
      <c r="I279" s="234" t="str">
        <f aca="false">$I$3</f>
        <v/>
      </c>
      <c r="J279" s="234" t="str">
        <f aca="false">$J$3</f>
        <v/>
      </c>
      <c r="K279" s="234" t="str">
        <f aca="false">$K$3</f>
        <v/>
      </c>
      <c r="L279" s="234" t="str">
        <f aca="false">$L$3</f>
        <v/>
      </c>
      <c r="M279" s="234" t="str">
        <f aca="false">$M$3</f>
        <v/>
      </c>
      <c r="N279" s="234" t="str">
        <f aca="false">$N$3</f>
        <v/>
      </c>
      <c r="O279" s="234" t="str">
        <f aca="false">$O$3</f>
        <v/>
      </c>
      <c r="P279" s="234" t="str">
        <f aca="false">$P$3</f>
        <v/>
      </c>
      <c r="Q279" s="234" t="str">
        <f aca="false">$Q$3</f>
        <v/>
      </c>
      <c r="R279" s="234" t="str">
        <f aca="false">$R$3</f>
        <v/>
      </c>
      <c r="S279" s="234" t="str">
        <f aca="false">$S$3</f>
        <v/>
      </c>
      <c r="T279" s="234" t="str">
        <f aca="false">$T$3</f>
        <v/>
      </c>
      <c r="U279" s="235" t="str">
        <f aca="false">$U$3</f>
        <v>S</v>
      </c>
      <c r="V279" s="236" t="str">
        <f aca="false">$V$3</f>
        <v>%</v>
      </c>
      <c r="W279" s="237" t="str">
        <f aca="false">$W$3</f>
        <v>Note</v>
      </c>
      <c r="X279" s="238" t="str">
        <f aca="false">$X$3</f>
        <v>Pkte</v>
      </c>
    </row>
    <row r="280" customFormat="false" ht="15.75" hidden="false" customHeight="false" outlineLevel="0" collapsed="false">
      <c r="A280" s="314"/>
      <c r="B280" s="315"/>
      <c r="C280" s="52"/>
      <c r="D280" s="52"/>
      <c r="E280" s="233"/>
      <c r="F280" s="52"/>
      <c r="G280" s="233"/>
      <c r="H280" s="53" t="str">
        <f aca="false">$H$4</f>
        <v>Punkte</v>
      </c>
      <c r="I280" s="234" t="str">
        <f aca="false">$I$4</f>
        <v/>
      </c>
      <c r="J280" s="234" t="str">
        <f aca="false">$J$4</f>
        <v/>
      </c>
      <c r="K280" s="234" t="str">
        <f aca="false">$K$4</f>
        <v/>
      </c>
      <c r="L280" s="234" t="str">
        <f aca="false">$L$4</f>
        <v/>
      </c>
      <c r="M280" s="234" t="str">
        <f aca="false">$M$4</f>
        <v/>
      </c>
      <c r="N280" s="234" t="str">
        <f aca="false">$N$4</f>
        <v/>
      </c>
      <c r="O280" s="234" t="str">
        <f aca="false">$O$4</f>
        <v/>
      </c>
      <c r="P280" s="234" t="str">
        <f aca="false">$P$4</f>
        <v/>
      </c>
      <c r="Q280" s="234" t="str">
        <f aca="false">$Q$4</f>
        <v/>
      </c>
      <c r="R280" s="234" t="str">
        <f aca="false">$R$4</f>
        <v/>
      </c>
      <c r="S280" s="234" t="str">
        <f aca="false">$S$4</f>
        <v/>
      </c>
      <c r="T280" s="239" t="str">
        <f aca="false">$T$4</f>
        <v/>
      </c>
      <c r="U280" s="240" t="str">
        <f aca="false">$U$4</f>
        <v/>
      </c>
      <c r="V280" s="236" t="n">
        <f aca="false">V210</f>
        <v>0</v>
      </c>
      <c r="W280" s="237" t="n">
        <f aca="false">W210</f>
        <v>0</v>
      </c>
      <c r="X280" s="238" t="n">
        <f aca="false">X210</f>
        <v>0</v>
      </c>
    </row>
    <row r="281" customFormat="false" ht="16.5" hidden="false" customHeight="false" outlineLevel="0" collapsed="false">
      <c r="B281" s="317" t="str">
        <f aca="false">B33</f>
        <v/>
      </c>
      <c r="C281" s="318"/>
      <c r="D281" s="318"/>
      <c r="E281" s="318"/>
      <c r="F281" s="319" t="str">
        <f aca="false">F33</f>
        <v/>
      </c>
      <c r="G281" s="318"/>
      <c r="H281" s="320"/>
      <c r="I281" s="321" t="str">
        <f aca="false">I33</f>
        <v/>
      </c>
      <c r="J281" s="322" t="str">
        <f aca="false">J33</f>
        <v/>
      </c>
      <c r="K281" s="322" t="str">
        <f aca="false">K33</f>
        <v/>
      </c>
      <c r="L281" s="322" t="str">
        <f aca="false">L33</f>
        <v/>
      </c>
      <c r="M281" s="322" t="str">
        <f aca="false">M33</f>
        <v/>
      </c>
      <c r="N281" s="322" t="str">
        <f aca="false">N33</f>
        <v/>
      </c>
      <c r="O281" s="322" t="str">
        <f aca="false">O33</f>
        <v/>
      </c>
      <c r="P281" s="322" t="str">
        <f aca="false">P33</f>
        <v/>
      </c>
      <c r="Q281" s="322" t="str">
        <f aca="false">Q33</f>
        <v/>
      </c>
      <c r="R281" s="322" t="str">
        <f aca="false">R33</f>
        <v/>
      </c>
      <c r="S281" s="322" t="str">
        <f aca="false">S33</f>
        <v/>
      </c>
      <c r="T281" s="323" t="str">
        <f aca="false">T33</f>
        <v/>
      </c>
      <c r="U281" s="324" t="str">
        <f aca="false">U33</f>
        <v/>
      </c>
      <c r="V281" s="325" t="str">
        <f aca="false">V33</f>
        <v/>
      </c>
      <c r="W281" s="326" t="str">
        <f aca="false">W33</f>
        <v/>
      </c>
      <c r="X281" s="327" t="str">
        <f aca="false">X33</f>
        <v/>
      </c>
    </row>
    <row r="282" customFormat="false" ht="15.75" hidden="false" customHeight="false" outlineLevel="0" collapsed="false">
      <c r="A282" s="167"/>
      <c r="B282" s="167"/>
      <c r="C282" s="167"/>
      <c r="D282" s="167"/>
      <c r="E282" s="167"/>
      <c r="F282" s="167"/>
      <c r="G282" s="167"/>
      <c r="H282" s="167"/>
      <c r="I282" s="167"/>
      <c r="J282" s="167"/>
      <c r="K282" s="167"/>
      <c r="L282" s="167"/>
      <c r="M282" s="167"/>
      <c r="N282" s="167"/>
      <c r="O282" s="167"/>
      <c r="P282" s="167"/>
      <c r="Q282" s="167"/>
      <c r="R282" s="167"/>
      <c r="S282" s="309"/>
      <c r="T282" s="310"/>
      <c r="U282" s="311"/>
      <c r="V282" s="311"/>
    </row>
    <row r="283" customFormat="false" ht="16.5" hidden="false" customHeight="false" outlineLevel="0" collapsed="false">
      <c r="A283" s="167"/>
      <c r="B283" s="169" t="str">
        <f aca="false">IF(D283="","","Note:")</f>
        <v/>
      </c>
      <c r="C283" s="167"/>
      <c r="D283" s="328" t="str">
        <f aca="false">IF(W281="","",IF(OR(W281="1+",W281=1,W281="1-",W281="2+",W281=2,W281="2-",W281="3+",W281=3),IF(OR(W281="1+",W281=1,W281="1-",W281="2+"),IF(OR(W281="1+",W281=1),IF(W281="1+","sehr gut +","sehr gut"),IF(W281="1-","sehr gut minus","gut +")),IF(OR(W281=2,W281="2-"),IF(W281=2,"gut","gut minus"),IF(W281="3+","befriedigend +","befriedigend"))),IF(OR(W281="3-",W281="4+",W281=4,W281="4-"),IF(OR(W281="3-",W281="4+"),IF(W281="3-","befriedigend minus","ausreichend +"),IF(W281=4,"ausreichend","ausreichend minus")),IF(OR(W281="5+",W281=5),IF(W281="5+","mangelhaft +","mangelhaft"),IF(W281="5-","mangelhaft minus","ungenügend")))))</f>
        <v/>
      </c>
      <c r="F283" s="167"/>
      <c r="G283" s="167"/>
      <c r="H283" s="167"/>
      <c r="O283" s="167"/>
      <c r="P283" s="329" t="str">
        <f aca="false">IF($Z$54="","",$Z$54)</f>
        <v>Korrekturdatum</v>
      </c>
      <c r="Q283" s="329"/>
      <c r="R283" s="329"/>
      <c r="S283" s="329"/>
      <c r="T283" s="329"/>
      <c r="V283" s="330"/>
      <c r="W283" s="331"/>
      <c r="X283" s="332"/>
    </row>
    <row r="284" customFormat="false" ht="15.75" hidden="false" customHeight="false" outlineLevel="0" collapsed="false">
      <c r="A284" s="167"/>
      <c r="B284" s="167"/>
      <c r="C284" s="167"/>
      <c r="D284" s="167"/>
      <c r="E284" s="167"/>
      <c r="F284" s="167"/>
      <c r="G284" s="167"/>
      <c r="H284" s="167"/>
      <c r="I284" s="167"/>
      <c r="J284" s="167"/>
      <c r="K284" s="167"/>
      <c r="L284" s="167"/>
      <c r="M284" s="167"/>
      <c r="N284" s="167"/>
      <c r="O284" s="167"/>
      <c r="P284" s="167"/>
      <c r="Q284" s="167"/>
      <c r="R284" s="167"/>
      <c r="S284" s="309"/>
      <c r="T284" s="310"/>
      <c r="U284" s="311"/>
      <c r="V284" s="311"/>
    </row>
    <row r="285" customFormat="false" ht="15.75" hidden="false" customHeight="false" outlineLevel="0" collapsed="false">
      <c r="A285" s="181"/>
      <c r="B285" s="214"/>
      <c r="C285" s="214"/>
      <c r="D285" s="214"/>
      <c r="E285" s="214"/>
      <c r="F285" s="214"/>
      <c r="G285" s="214"/>
      <c r="H285" s="214"/>
      <c r="I285" s="214"/>
      <c r="J285" s="214"/>
      <c r="K285" s="214"/>
      <c r="L285" s="214"/>
      <c r="M285" s="214"/>
      <c r="N285" s="214"/>
      <c r="O285" s="214"/>
      <c r="P285" s="214"/>
      <c r="Q285" s="214"/>
      <c r="R285" s="214"/>
      <c r="S285" s="309"/>
      <c r="T285" s="310"/>
      <c r="U285" s="311"/>
      <c r="V285" s="311"/>
    </row>
    <row r="286" customFormat="false" ht="16.5" hidden="false" customHeight="false" outlineLevel="0" collapsed="false">
      <c r="A286" s="226"/>
      <c r="B286" s="226" t="str">
        <f aca="false">$A$1</f>
        <v>Klasse</v>
      </c>
      <c r="C286" s="226"/>
      <c r="D286" s="226"/>
      <c r="E286" s="226"/>
      <c r="F286" s="226"/>
      <c r="G286" s="226"/>
      <c r="H286" s="24"/>
      <c r="I286" s="226"/>
      <c r="J286" s="176"/>
      <c r="K286" s="176"/>
      <c r="L286" s="226"/>
      <c r="M286" s="227" t="str">
        <f aca="false">$M$1</f>
        <v>Klassenarbeit</v>
      </c>
      <c r="N286" s="176" t="n">
        <f aca="false">$N$1</f>
        <v>3</v>
      </c>
      <c r="O286" s="176"/>
      <c r="P286" s="176"/>
      <c r="Q286" s="176"/>
      <c r="R286" s="176"/>
      <c r="S286" s="23"/>
      <c r="T286" s="23"/>
      <c r="U286" s="176"/>
      <c r="V286" s="228" t="str">
        <f aca="false">$V$1</f>
        <v>Datum</v>
      </c>
      <c r="W286" s="228" t="n">
        <f aca="false">W216</f>
        <v>0</v>
      </c>
      <c r="X286" s="228" t="n">
        <f aca="false">X216</f>
        <v>0</v>
      </c>
      <c r="Y286" s="226"/>
      <c r="Z286" s="226"/>
      <c r="AA286" s="226"/>
    </row>
    <row r="287" customFormat="false" ht="16.5" hidden="false" customHeight="false" outlineLevel="0" collapsed="false">
      <c r="A287" s="314"/>
      <c r="B287" s="315"/>
      <c r="C287" s="52"/>
      <c r="D287" s="52"/>
      <c r="E287" s="233"/>
      <c r="F287" s="52"/>
      <c r="G287" s="233"/>
      <c r="H287" s="53" t="str">
        <f aca="false">$H$3</f>
        <v>Aufgabe</v>
      </c>
      <c r="I287" s="234" t="str">
        <f aca="false">$I$3</f>
        <v/>
      </c>
      <c r="J287" s="234" t="str">
        <f aca="false">$J$3</f>
        <v/>
      </c>
      <c r="K287" s="234" t="str">
        <f aca="false">$K$3</f>
        <v/>
      </c>
      <c r="L287" s="234" t="str">
        <f aca="false">$L$3</f>
        <v/>
      </c>
      <c r="M287" s="234" t="str">
        <f aca="false">$M$3</f>
        <v/>
      </c>
      <c r="N287" s="234" t="str">
        <f aca="false">$N$3</f>
        <v/>
      </c>
      <c r="O287" s="234" t="str">
        <f aca="false">$O$3</f>
        <v/>
      </c>
      <c r="P287" s="234" t="str">
        <f aca="false">$P$3</f>
        <v/>
      </c>
      <c r="Q287" s="234" t="str">
        <f aca="false">$Q$3</f>
        <v/>
      </c>
      <c r="R287" s="234" t="str">
        <f aca="false">$R$3</f>
        <v/>
      </c>
      <c r="S287" s="234" t="str">
        <f aca="false">$S$3</f>
        <v/>
      </c>
      <c r="T287" s="234" t="str">
        <f aca="false">$T$3</f>
        <v/>
      </c>
      <c r="U287" s="235" t="str">
        <f aca="false">$U$3</f>
        <v>S</v>
      </c>
      <c r="V287" s="236" t="str">
        <f aca="false">$V$3</f>
        <v>%</v>
      </c>
      <c r="W287" s="237" t="str">
        <f aca="false">$W$3</f>
        <v>Note</v>
      </c>
      <c r="X287" s="238" t="str">
        <f aca="false">$X$3</f>
        <v>Pkte</v>
      </c>
    </row>
    <row r="288" customFormat="false" ht="15.75" hidden="false" customHeight="false" outlineLevel="0" collapsed="false">
      <c r="A288" s="314"/>
      <c r="B288" s="315"/>
      <c r="C288" s="52"/>
      <c r="D288" s="52"/>
      <c r="E288" s="233"/>
      <c r="F288" s="52"/>
      <c r="G288" s="233"/>
      <c r="H288" s="53" t="str">
        <f aca="false">$H$4</f>
        <v>Punkte</v>
      </c>
      <c r="I288" s="234" t="str">
        <f aca="false">$I$4</f>
        <v/>
      </c>
      <c r="J288" s="234" t="str">
        <f aca="false">$J$4</f>
        <v/>
      </c>
      <c r="K288" s="234" t="str">
        <f aca="false">$K$4</f>
        <v/>
      </c>
      <c r="L288" s="234" t="str">
        <f aca="false">$L$4</f>
        <v/>
      </c>
      <c r="M288" s="234" t="str">
        <f aca="false">$M$4</f>
        <v/>
      </c>
      <c r="N288" s="234" t="str">
        <f aca="false">$N$4</f>
        <v/>
      </c>
      <c r="O288" s="234" t="str">
        <f aca="false">$O$4</f>
        <v/>
      </c>
      <c r="P288" s="234" t="str">
        <f aca="false">$P$4</f>
        <v/>
      </c>
      <c r="Q288" s="234" t="str">
        <f aca="false">$Q$4</f>
        <v/>
      </c>
      <c r="R288" s="234" t="str">
        <f aca="false">$R$4</f>
        <v/>
      </c>
      <c r="S288" s="234" t="str">
        <f aca="false">$S$4</f>
        <v/>
      </c>
      <c r="T288" s="239" t="str">
        <f aca="false">$T$4</f>
        <v/>
      </c>
      <c r="U288" s="240" t="str">
        <f aca="false">$U$4</f>
        <v/>
      </c>
      <c r="V288" s="236" t="n">
        <f aca="false">V218</f>
        <v>0</v>
      </c>
      <c r="W288" s="237" t="n">
        <f aca="false">W218</f>
        <v>0</v>
      </c>
      <c r="X288" s="238" t="n">
        <f aca="false">X218</f>
        <v>0</v>
      </c>
    </row>
    <row r="289" customFormat="false" ht="16.5" hidden="false" customHeight="false" outlineLevel="0" collapsed="false">
      <c r="B289" s="317" t="str">
        <f aca="false">B34</f>
        <v/>
      </c>
      <c r="C289" s="318"/>
      <c r="D289" s="318"/>
      <c r="E289" s="318"/>
      <c r="F289" s="319" t="str">
        <f aca="false">F34</f>
        <v/>
      </c>
      <c r="G289" s="318"/>
      <c r="H289" s="320"/>
      <c r="I289" s="321" t="str">
        <f aca="false">I34</f>
        <v/>
      </c>
      <c r="J289" s="322" t="str">
        <f aca="false">J34</f>
        <v/>
      </c>
      <c r="K289" s="322" t="str">
        <f aca="false">K34</f>
        <v/>
      </c>
      <c r="L289" s="322" t="str">
        <f aca="false">L34</f>
        <v/>
      </c>
      <c r="M289" s="322" t="str">
        <f aca="false">M34</f>
        <v/>
      </c>
      <c r="N289" s="322" t="str">
        <f aca="false">N34</f>
        <v/>
      </c>
      <c r="O289" s="322" t="str">
        <f aca="false">O34</f>
        <v/>
      </c>
      <c r="P289" s="322" t="str">
        <f aca="false">P34</f>
        <v/>
      </c>
      <c r="Q289" s="322" t="str">
        <f aca="false">Q34</f>
        <v/>
      </c>
      <c r="R289" s="322" t="str">
        <f aca="false">R34</f>
        <v/>
      </c>
      <c r="S289" s="322" t="str">
        <f aca="false">S34</f>
        <v/>
      </c>
      <c r="T289" s="323" t="str">
        <f aca="false">T34</f>
        <v/>
      </c>
      <c r="U289" s="324" t="str">
        <f aca="false">U34</f>
        <v/>
      </c>
      <c r="V289" s="325" t="str">
        <f aca="false">V34</f>
        <v/>
      </c>
      <c r="W289" s="326" t="str">
        <f aca="false">W34</f>
        <v/>
      </c>
      <c r="X289" s="327" t="str">
        <f aca="false">X34</f>
        <v/>
      </c>
    </row>
    <row r="290" customFormat="false" ht="15.75" hidden="false" customHeight="false" outlineLevel="0" collapsed="false">
      <c r="A290" s="167"/>
      <c r="B290" s="167"/>
      <c r="C290" s="167"/>
      <c r="D290" s="167"/>
      <c r="E290" s="167"/>
      <c r="F290" s="167"/>
      <c r="G290" s="167"/>
      <c r="H290" s="167"/>
      <c r="I290" s="167"/>
      <c r="J290" s="167"/>
      <c r="K290" s="167"/>
      <c r="L290" s="167"/>
      <c r="M290" s="167"/>
      <c r="N290" s="167"/>
      <c r="O290" s="167"/>
      <c r="P290" s="167"/>
      <c r="Q290" s="167"/>
      <c r="R290" s="167"/>
      <c r="S290" s="309"/>
      <c r="T290" s="310"/>
      <c r="U290" s="311"/>
      <c r="V290" s="311"/>
    </row>
    <row r="291" customFormat="false" ht="16.5" hidden="false" customHeight="false" outlineLevel="0" collapsed="false">
      <c r="A291" s="167"/>
      <c r="B291" s="169" t="str">
        <f aca="false">IF(D291="","","Note:")</f>
        <v/>
      </c>
      <c r="C291" s="167"/>
      <c r="D291" s="328" t="str">
        <f aca="false">IF(W289="","",IF(OR(W289="1+",W289=1,W289="1-",W289="2+",W289=2,W289="2-",W289="3+",W289=3),IF(OR(W289="1+",W289=1,W289="1-",W289="2+"),IF(OR(W289="1+",W289=1),IF(W289="1+","sehr gut +","sehr gut"),IF(W289="1-","sehr gut minus","gut +")),IF(OR(W289=2,W289="2-"),IF(W289=2,"gut","gut minus"),IF(W289="3+","befriedigend +","befriedigend"))),IF(OR(W289="3-",W289="4+",W289=4,W289="4-"),IF(OR(W289="3-",W289="4+"),IF(W289="3-","befriedigend minus","ausreichend +"),IF(W289=4,"ausreichend","ausreichend minus")),IF(OR(W289="5+",W289=5),IF(W289="5+","mangelhaft +","mangelhaft"),IF(W289="5-","mangelhaft minus","ungenügend")))))</f>
        <v/>
      </c>
      <c r="F291" s="167"/>
      <c r="G291" s="167"/>
      <c r="H291" s="167"/>
      <c r="O291" s="167"/>
      <c r="P291" s="329" t="str">
        <f aca="false">IF($Z$54="","",$Z$54)</f>
        <v>Korrekturdatum</v>
      </c>
      <c r="Q291" s="329"/>
      <c r="R291" s="329"/>
      <c r="S291" s="329"/>
      <c r="T291" s="329"/>
      <c r="V291" s="330"/>
      <c r="W291" s="331"/>
      <c r="X291" s="332"/>
    </row>
    <row r="292" customFormat="false" ht="15.75" hidden="false" customHeight="false" outlineLevel="0" collapsed="false">
      <c r="A292" s="167"/>
      <c r="B292" s="167"/>
      <c r="C292" s="167"/>
      <c r="D292" s="167"/>
      <c r="E292" s="167"/>
      <c r="F292" s="167"/>
      <c r="G292" s="167"/>
      <c r="H292" s="167"/>
      <c r="I292" s="167"/>
      <c r="J292" s="167"/>
      <c r="K292" s="167"/>
      <c r="L292" s="167"/>
      <c r="M292" s="167"/>
      <c r="N292" s="167"/>
      <c r="O292" s="167"/>
      <c r="P292" s="167"/>
      <c r="Q292" s="167"/>
      <c r="R292" s="167"/>
      <c r="S292" s="309"/>
      <c r="T292" s="310"/>
      <c r="U292" s="311"/>
      <c r="V292" s="311"/>
    </row>
    <row r="293" customFormat="false" ht="15.75" hidden="false" customHeight="false" outlineLevel="0" collapsed="false">
      <c r="A293" s="181"/>
      <c r="B293" s="214"/>
      <c r="C293" s="214"/>
      <c r="D293" s="214"/>
      <c r="E293" s="214"/>
      <c r="F293" s="214"/>
      <c r="G293" s="214"/>
      <c r="H293" s="214"/>
      <c r="I293" s="214"/>
      <c r="J293" s="214"/>
      <c r="K293" s="214"/>
      <c r="L293" s="214"/>
      <c r="M293" s="214"/>
      <c r="N293" s="214"/>
      <c r="O293" s="214"/>
      <c r="P293" s="214"/>
      <c r="Q293" s="214"/>
      <c r="R293" s="214"/>
      <c r="S293" s="309"/>
      <c r="T293" s="310"/>
      <c r="U293" s="311"/>
      <c r="V293" s="311"/>
    </row>
    <row r="294" customFormat="false" ht="16.5" hidden="false" customHeight="false" outlineLevel="0" collapsed="false">
      <c r="A294" s="226"/>
      <c r="B294" s="226" t="str">
        <f aca="false">$A$1</f>
        <v>Klasse</v>
      </c>
      <c r="C294" s="226"/>
      <c r="D294" s="226"/>
      <c r="E294" s="226"/>
      <c r="F294" s="226"/>
      <c r="G294" s="226"/>
      <c r="H294" s="24"/>
      <c r="I294" s="226"/>
      <c r="J294" s="176"/>
      <c r="K294" s="176"/>
      <c r="L294" s="226"/>
      <c r="M294" s="227" t="str">
        <f aca="false">$M$1</f>
        <v>Klassenarbeit</v>
      </c>
      <c r="N294" s="176" t="n">
        <f aca="false">$N$1</f>
        <v>3</v>
      </c>
      <c r="O294" s="176"/>
      <c r="P294" s="176"/>
      <c r="Q294" s="176"/>
      <c r="R294" s="176"/>
      <c r="S294" s="23"/>
      <c r="T294" s="23"/>
      <c r="U294" s="176"/>
      <c r="V294" s="228" t="str">
        <f aca="false">$V$1</f>
        <v>Datum</v>
      </c>
      <c r="W294" s="228" t="n">
        <f aca="false">W224</f>
        <v>0</v>
      </c>
      <c r="X294" s="228" t="n">
        <f aca="false">X224</f>
        <v>0</v>
      </c>
      <c r="Y294" s="226"/>
      <c r="Z294" s="226"/>
      <c r="AA294" s="226"/>
    </row>
    <row r="295" customFormat="false" ht="16.5" hidden="false" customHeight="false" outlineLevel="0" collapsed="false">
      <c r="A295" s="314"/>
      <c r="B295" s="315"/>
      <c r="C295" s="52"/>
      <c r="D295" s="52"/>
      <c r="E295" s="233"/>
      <c r="F295" s="52"/>
      <c r="G295" s="233"/>
      <c r="H295" s="53" t="str">
        <f aca="false">$H$3</f>
        <v>Aufgabe</v>
      </c>
      <c r="I295" s="234" t="str">
        <f aca="false">$I$3</f>
        <v/>
      </c>
      <c r="J295" s="234" t="str">
        <f aca="false">$J$3</f>
        <v/>
      </c>
      <c r="K295" s="234" t="str">
        <f aca="false">$K$3</f>
        <v/>
      </c>
      <c r="L295" s="234" t="str">
        <f aca="false">$L$3</f>
        <v/>
      </c>
      <c r="M295" s="234" t="str">
        <f aca="false">$M$3</f>
        <v/>
      </c>
      <c r="N295" s="234" t="str">
        <f aca="false">$N$3</f>
        <v/>
      </c>
      <c r="O295" s="234" t="str">
        <f aca="false">$O$3</f>
        <v/>
      </c>
      <c r="P295" s="234" t="str">
        <f aca="false">$P$3</f>
        <v/>
      </c>
      <c r="Q295" s="234" t="str">
        <f aca="false">$Q$3</f>
        <v/>
      </c>
      <c r="R295" s="234" t="str">
        <f aca="false">$R$3</f>
        <v/>
      </c>
      <c r="S295" s="234" t="str">
        <f aca="false">$S$3</f>
        <v/>
      </c>
      <c r="T295" s="234" t="str">
        <f aca="false">$T$3</f>
        <v/>
      </c>
      <c r="U295" s="235" t="str">
        <f aca="false">$U$3</f>
        <v>S</v>
      </c>
      <c r="V295" s="236" t="str">
        <f aca="false">$V$3</f>
        <v>%</v>
      </c>
      <c r="W295" s="237" t="str">
        <f aca="false">$W$3</f>
        <v>Note</v>
      </c>
      <c r="X295" s="238" t="str">
        <f aca="false">$X$3</f>
        <v>Pkte</v>
      </c>
    </row>
    <row r="296" customFormat="false" ht="15.75" hidden="false" customHeight="false" outlineLevel="0" collapsed="false">
      <c r="A296" s="314"/>
      <c r="B296" s="315"/>
      <c r="C296" s="52"/>
      <c r="D296" s="52"/>
      <c r="E296" s="233"/>
      <c r="F296" s="52"/>
      <c r="G296" s="233"/>
      <c r="H296" s="53" t="str">
        <f aca="false">$H$4</f>
        <v>Punkte</v>
      </c>
      <c r="I296" s="234" t="str">
        <f aca="false">$I$4</f>
        <v/>
      </c>
      <c r="J296" s="234" t="str">
        <f aca="false">$J$4</f>
        <v/>
      </c>
      <c r="K296" s="234" t="str">
        <f aca="false">$K$4</f>
        <v/>
      </c>
      <c r="L296" s="234" t="str">
        <f aca="false">$L$4</f>
        <v/>
      </c>
      <c r="M296" s="234" t="str">
        <f aca="false">$M$4</f>
        <v/>
      </c>
      <c r="N296" s="234" t="str">
        <f aca="false">$N$4</f>
        <v/>
      </c>
      <c r="O296" s="234" t="str">
        <f aca="false">$O$4</f>
        <v/>
      </c>
      <c r="P296" s="234" t="str">
        <f aca="false">$P$4</f>
        <v/>
      </c>
      <c r="Q296" s="234" t="str">
        <f aca="false">$Q$4</f>
        <v/>
      </c>
      <c r="R296" s="234" t="str">
        <f aca="false">$R$4</f>
        <v/>
      </c>
      <c r="S296" s="234" t="str">
        <f aca="false">$S$4</f>
        <v/>
      </c>
      <c r="T296" s="239" t="str">
        <f aca="false">$T$4</f>
        <v/>
      </c>
      <c r="U296" s="240" t="str">
        <f aca="false">$U$4</f>
        <v/>
      </c>
      <c r="V296" s="236" t="n">
        <f aca="false">V226</f>
        <v>0</v>
      </c>
      <c r="W296" s="237" t="n">
        <f aca="false">W226</f>
        <v>0</v>
      </c>
      <c r="X296" s="238" t="n">
        <f aca="false">X226</f>
        <v>0</v>
      </c>
    </row>
    <row r="297" customFormat="false" ht="16.5" hidden="false" customHeight="false" outlineLevel="0" collapsed="false">
      <c r="B297" s="317" t="str">
        <f aca="false">B35</f>
        <v/>
      </c>
      <c r="C297" s="318"/>
      <c r="D297" s="318"/>
      <c r="E297" s="318"/>
      <c r="F297" s="319" t="str">
        <f aca="false">F35</f>
        <v/>
      </c>
      <c r="G297" s="318"/>
      <c r="H297" s="320"/>
      <c r="I297" s="321" t="str">
        <f aca="false">I35</f>
        <v/>
      </c>
      <c r="J297" s="322" t="str">
        <f aca="false">J35</f>
        <v/>
      </c>
      <c r="K297" s="322" t="str">
        <f aca="false">K35</f>
        <v/>
      </c>
      <c r="L297" s="322" t="str">
        <f aca="false">L35</f>
        <v/>
      </c>
      <c r="M297" s="322" t="str">
        <f aca="false">M35</f>
        <v/>
      </c>
      <c r="N297" s="322" t="str">
        <f aca="false">N35</f>
        <v/>
      </c>
      <c r="O297" s="322" t="str">
        <f aca="false">O35</f>
        <v/>
      </c>
      <c r="P297" s="322" t="str">
        <f aca="false">P35</f>
        <v/>
      </c>
      <c r="Q297" s="322" t="str">
        <f aca="false">Q35</f>
        <v/>
      </c>
      <c r="R297" s="322" t="str">
        <f aca="false">R35</f>
        <v/>
      </c>
      <c r="S297" s="322" t="str">
        <f aca="false">S35</f>
        <v/>
      </c>
      <c r="T297" s="323" t="str">
        <f aca="false">T35</f>
        <v/>
      </c>
      <c r="U297" s="324" t="str">
        <f aca="false">U35</f>
        <v/>
      </c>
      <c r="V297" s="325" t="str">
        <f aca="false">V35</f>
        <v/>
      </c>
      <c r="W297" s="326" t="str">
        <f aca="false">W35</f>
        <v/>
      </c>
      <c r="X297" s="327" t="str">
        <f aca="false">X35</f>
        <v/>
      </c>
    </row>
    <row r="298" customFormat="false" ht="15.75" hidden="false" customHeight="false" outlineLevel="0" collapsed="false">
      <c r="A298" s="167"/>
      <c r="B298" s="167"/>
      <c r="C298" s="167"/>
      <c r="D298" s="167"/>
      <c r="E298" s="167"/>
      <c r="F298" s="167"/>
      <c r="G298" s="167"/>
      <c r="H298" s="167"/>
      <c r="I298" s="167"/>
      <c r="J298" s="167"/>
      <c r="K298" s="167"/>
      <c r="L298" s="167"/>
      <c r="M298" s="167"/>
      <c r="N298" s="167"/>
      <c r="O298" s="167"/>
      <c r="P298" s="167"/>
      <c r="Q298" s="167"/>
      <c r="R298" s="167"/>
      <c r="S298" s="309"/>
      <c r="T298" s="310"/>
      <c r="U298" s="311"/>
      <c r="V298" s="311"/>
    </row>
    <row r="299" customFormat="false" ht="16.5" hidden="false" customHeight="false" outlineLevel="0" collapsed="false">
      <c r="A299" s="167"/>
      <c r="B299" s="169" t="str">
        <f aca="false">IF(D299="","","Note:")</f>
        <v/>
      </c>
      <c r="C299" s="167"/>
      <c r="D299" s="328" t="str">
        <f aca="false">IF(W297="","",IF(OR(W297="1+",W297=1,W297="1-",W297="2+",W297=2,W297="2-",W297="3+",W297=3),IF(OR(W297="1+",W297=1,W297="1-",W297="2+"),IF(OR(W297="1+",W297=1),IF(W297="1+","sehr gut +","sehr gut"),IF(W297="1-","sehr gut minus","gut +")),IF(OR(W297=2,W297="2-"),IF(W297=2,"gut","gut minus"),IF(W297="3+","befriedigend +","befriedigend"))),IF(OR(W297="3-",W297="4+",W297=4,W297="4-"),IF(OR(W297="3-",W297="4+"),IF(W297="3-","befriedigend minus","ausreichend +"),IF(W297=4,"ausreichend","ausreichend minus")),IF(OR(W297="5+",W297=5),IF(W297="5+","mangelhaft +","mangelhaft"),IF(W297="5-","mangelhaft minus","ungenügend")))))</f>
        <v/>
      </c>
      <c r="F299" s="167"/>
      <c r="G299" s="167"/>
      <c r="H299" s="167"/>
      <c r="O299" s="167"/>
      <c r="P299" s="329" t="str">
        <f aca="false">IF($Z$54="","",$Z$54)</f>
        <v>Korrekturdatum</v>
      </c>
      <c r="Q299" s="329"/>
      <c r="R299" s="329"/>
      <c r="S299" s="329"/>
      <c r="T299" s="329"/>
      <c r="V299" s="330"/>
      <c r="W299" s="331"/>
      <c r="X299" s="332"/>
    </row>
    <row r="300" customFormat="false" ht="15.75" hidden="false" customHeight="false" outlineLevel="0" collapsed="false">
      <c r="A300" s="167"/>
      <c r="B300" s="167"/>
      <c r="C300" s="167"/>
      <c r="D300" s="167"/>
      <c r="E300" s="167"/>
      <c r="F300" s="167"/>
      <c r="G300" s="167"/>
      <c r="H300" s="167"/>
      <c r="I300" s="167"/>
      <c r="J300" s="167"/>
      <c r="K300" s="167"/>
      <c r="L300" s="167"/>
      <c r="M300" s="167"/>
      <c r="N300" s="167"/>
      <c r="O300" s="167"/>
      <c r="P300" s="167"/>
      <c r="Q300" s="167"/>
      <c r="R300" s="167"/>
      <c r="S300" s="309"/>
      <c r="T300" s="310"/>
      <c r="U300" s="311"/>
      <c r="V300" s="311"/>
    </row>
    <row r="301" customFormat="false" ht="15.75" hidden="false" customHeight="false" outlineLevel="0" collapsed="false">
      <c r="A301" s="181"/>
      <c r="B301" s="214"/>
      <c r="C301" s="214"/>
      <c r="D301" s="214"/>
      <c r="E301" s="214"/>
      <c r="F301" s="214"/>
      <c r="G301" s="214"/>
      <c r="H301" s="214"/>
      <c r="I301" s="214"/>
      <c r="J301" s="214"/>
      <c r="K301" s="214"/>
      <c r="L301" s="214"/>
      <c r="M301" s="214"/>
      <c r="N301" s="214"/>
      <c r="O301" s="214"/>
      <c r="P301" s="214"/>
      <c r="Q301" s="214"/>
      <c r="R301" s="214"/>
      <c r="S301" s="309"/>
      <c r="T301" s="310"/>
      <c r="U301" s="311"/>
      <c r="V301" s="311"/>
    </row>
    <row r="302" customFormat="false" ht="16.5" hidden="false" customHeight="false" outlineLevel="0" collapsed="false">
      <c r="A302" s="226"/>
      <c r="B302" s="226" t="str">
        <f aca="false">$A$1</f>
        <v>Klasse</v>
      </c>
      <c r="C302" s="226"/>
      <c r="D302" s="226"/>
      <c r="E302" s="226"/>
      <c r="F302" s="226"/>
      <c r="G302" s="226"/>
      <c r="H302" s="24"/>
      <c r="I302" s="226"/>
      <c r="J302" s="176"/>
      <c r="K302" s="176"/>
      <c r="L302" s="226"/>
      <c r="M302" s="227" t="str">
        <f aca="false">$M$1</f>
        <v>Klassenarbeit</v>
      </c>
      <c r="N302" s="176" t="n">
        <f aca="false">$N$1</f>
        <v>3</v>
      </c>
      <c r="O302" s="176"/>
      <c r="P302" s="176"/>
      <c r="Q302" s="176"/>
      <c r="R302" s="176"/>
      <c r="S302" s="23"/>
      <c r="T302" s="23"/>
      <c r="U302" s="176"/>
      <c r="V302" s="228" t="str">
        <f aca="false">$V$1</f>
        <v>Datum</v>
      </c>
      <c r="W302" s="228" t="n">
        <f aca="false">W232</f>
        <v>0</v>
      </c>
      <c r="X302" s="228" t="n">
        <f aca="false">X232</f>
        <v>0</v>
      </c>
      <c r="Y302" s="226"/>
      <c r="Z302" s="226"/>
      <c r="AA302" s="226"/>
    </row>
    <row r="303" customFormat="false" ht="16.5" hidden="false" customHeight="false" outlineLevel="0" collapsed="false">
      <c r="A303" s="314"/>
      <c r="B303" s="315"/>
      <c r="C303" s="52"/>
      <c r="D303" s="52"/>
      <c r="E303" s="233"/>
      <c r="F303" s="52"/>
      <c r="G303" s="233"/>
      <c r="H303" s="53" t="str">
        <f aca="false">$H$3</f>
        <v>Aufgabe</v>
      </c>
      <c r="I303" s="234" t="str">
        <f aca="false">$I$3</f>
        <v/>
      </c>
      <c r="J303" s="234" t="str">
        <f aca="false">$J$3</f>
        <v/>
      </c>
      <c r="K303" s="234" t="str">
        <f aca="false">$K$3</f>
        <v/>
      </c>
      <c r="L303" s="234" t="str">
        <f aca="false">$L$3</f>
        <v/>
      </c>
      <c r="M303" s="234" t="str">
        <f aca="false">$M$3</f>
        <v/>
      </c>
      <c r="N303" s="234" t="str">
        <f aca="false">$N$3</f>
        <v/>
      </c>
      <c r="O303" s="234" t="str">
        <f aca="false">$O$3</f>
        <v/>
      </c>
      <c r="P303" s="234" t="str">
        <f aca="false">$P$3</f>
        <v/>
      </c>
      <c r="Q303" s="234" t="str">
        <f aca="false">$Q$3</f>
        <v/>
      </c>
      <c r="R303" s="234" t="str">
        <f aca="false">$R$3</f>
        <v/>
      </c>
      <c r="S303" s="234" t="str">
        <f aca="false">$S$3</f>
        <v/>
      </c>
      <c r="T303" s="234" t="str">
        <f aca="false">$T$3</f>
        <v/>
      </c>
      <c r="U303" s="235" t="str">
        <f aca="false">$U$3</f>
        <v>S</v>
      </c>
      <c r="V303" s="236" t="str">
        <f aca="false">$V$3</f>
        <v>%</v>
      </c>
      <c r="W303" s="237" t="str">
        <f aca="false">$W$3</f>
        <v>Note</v>
      </c>
      <c r="X303" s="238" t="str">
        <f aca="false">$X$3</f>
        <v>Pkte</v>
      </c>
    </row>
    <row r="304" customFormat="false" ht="15.75" hidden="false" customHeight="false" outlineLevel="0" collapsed="false">
      <c r="A304" s="314"/>
      <c r="B304" s="315"/>
      <c r="C304" s="52"/>
      <c r="D304" s="52"/>
      <c r="E304" s="233"/>
      <c r="F304" s="52"/>
      <c r="G304" s="233"/>
      <c r="H304" s="53" t="str">
        <f aca="false">$H$4</f>
        <v>Punkte</v>
      </c>
      <c r="I304" s="234" t="str">
        <f aca="false">$I$4</f>
        <v/>
      </c>
      <c r="J304" s="234" t="str">
        <f aca="false">$J$4</f>
        <v/>
      </c>
      <c r="K304" s="234" t="str">
        <f aca="false">$K$4</f>
        <v/>
      </c>
      <c r="L304" s="234" t="str">
        <f aca="false">$L$4</f>
        <v/>
      </c>
      <c r="M304" s="234" t="str">
        <f aca="false">$M$4</f>
        <v/>
      </c>
      <c r="N304" s="234" t="str">
        <f aca="false">$N$4</f>
        <v/>
      </c>
      <c r="O304" s="234" t="str">
        <f aca="false">$O$4</f>
        <v/>
      </c>
      <c r="P304" s="234" t="str">
        <f aca="false">$P$4</f>
        <v/>
      </c>
      <c r="Q304" s="234" t="str">
        <f aca="false">$Q$4</f>
        <v/>
      </c>
      <c r="R304" s="234" t="str">
        <f aca="false">$R$4</f>
        <v/>
      </c>
      <c r="S304" s="234" t="str">
        <f aca="false">$S$4</f>
        <v/>
      </c>
      <c r="T304" s="239" t="str">
        <f aca="false">$T$4</f>
        <v/>
      </c>
      <c r="U304" s="240" t="str">
        <f aca="false">$U$4</f>
        <v/>
      </c>
      <c r="V304" s="236" t="n">
        <f aca="false">V234</f>
        <v>0</v>
      </c>
      <c r="W304" s="237" t="n">
        <f aca="false">W234</f>
        <v>0</v>
      </c>
      <c r="X304" s="238" t="n">
        <f aca="false">X234</f>
        <v>0</v>
      </c>
    </row>
    <row r="305" customFormat="false" ht="16.5" hidden="false" customHeight="false" outlineLevel="0" collapsed="false">
      <c r="B305" s="317" t="str">
        <f aca="false">B36</f>
        <v/>
      </c>
      <c r="C305" s="318"/>
      <c r="D305" s="318"/>
      <c r="E305" s="318"/>
      <c r="F305" s="319" t="str">
        <f aca="false">F36</f>
        <v/>
      </c>
      <c r="G305" s="318"/>
      <c r="H305" s="320"/>
      <c r="I305" s="321" t="str">
        <f aca="false">I36</f>
        <v/>
      </c>
      <c r="J305" s="322" t="str">
        <f aca="false">J36</f>
        <v/>
      </c>
      <c r="K305" s="322" t="str">
        <f aca="false">K36</f>
        <v/>
      </c>
      <c r="L305" s="322" t="str">
        <f aca="false">L36</f>
        <v/>
      </c>
      <c r="M305" s="322" t="str">
        <f aca="false">M36</f>
        <v/>
      </c>
      <c r="N305" s="322" t="str">
        <f aca="false">N36</f>
        <v/>
      </c>
      <c r="O305" s="322" t="str">
        <f aca="false">O36</f>
        <v/>
      </c>
      <c r="P305" s="322" t="str">
        <f aca="false">P36</f>
        <v/>
      </c>
      <c r="Q305" s="322" t="str">
        <f aca="false">Q36</f>
        <v/>
      </c>
      <c r="R305" s="322" t="str">
        <f aca="false">R36</f>
        <v/>
      </c>
      <c r="S305" s="322" t="str">
        <f aca="false">S36</f>
        <v/>
      </c>
      <c r="T305" s="323" t="str">
        <f aca="false">T36</f>
        <v/>
      </c>
      <c r="U305" s="324" t="str">
        <f aca="false">U36</f>
        <v/>
      </c>
      <c r="V305" s="325" t="str">
        <f aca="false">V36</f>
        <v/>
      </c>
      <c r="W305" s="326" t="str">
        <f aca="false">W36</f>
        <v/>
      </c>
      <c r="X305" s="327" t="str">
        <f aca="false">X36</f>
        <v/>
      </c>
    </row>
    <row r="306" customFormat="false" ht="15.75" hidden="false" customHeight="false" outlineLevel="0" collapsed="false">
      <c r="A306" s="167"/>
      <c r="B306" s="167"/>
      <c r="C306" s="167"/>
      <c r="D306" s="167"/>
      <c r="E306" s="167"/>
      <c r="F306" s="167"/>
      <c r="G306" s="167"/>
      <c r="H306" s="167"/>
      <c r="I306" s="167"/>
      <c r="J306" s="167"/>
      <c r="K306" s="167"/>
      <c r="L306" s="167"/>
      <c r="M306" s="167"/>
      <c r="N306" s="167"/>
      <c r="O306" s="167"/>
      <c r="P306" s="167"/>
      <c r="Q306" s="167"/>
      <c r="R306" s="167"/>
      <c r="S306" s="309"/>
      <c r="T306" s="310"/>
      <c r="U306" s="311"/>
      <c r="V306" s="311"/>
    </row>
    <row r="307" customFormat="false" ht="16.5" hidden="false" customHeight="false" outlineLevel="0" collapsed="false">
      <c r="A307" s="167"/>
      <c r="B307" s="169" t="str">
        <f aca="false">IF(D307="","","Note:")</f>
        <v/>
      </c>
      <c r="C307" s="167"/>
      <c r="D307" s="328" t="str">
        <f aca="false">IF(W305="","",IF(OR(W305="1+",W305=1,W305="1-",W305="2+",W305=2,W305="2-",W305="3+",W305=3),IF(OR(W305="1+",W305=1,W305="1-",W305="2+"),IF(OR(W305="1+",W305=1),IF(W305="1+","sehr gut +","sehr gut"),IF(W305="1-","sehr gut minus","gut +")),IF(OR(W305=2,W305="2-"),IF(W305=2,"gut","gut minus"),IF(W305="3+","befriedigend +","befriedigend"))),IF(OR(W305="3-",W305="4+",W305=4,W305="4-"),IF(OR(W305="3-",W305="4+"),IF(W305="3-","befriedigend minus","ausreichend +"),IF(W305=4,"ausreichend","ausreichend minus")),IF(OR(W305="5+",W305=5),IF(W305="5+","mangelhaft +","mangelhaft"),IF(W305="5-","mangelhaft minus","ungenügend")))))</f>
        <v/>
      </c>
      <c r="F307" s="167"/>
      <c r="G307" s="167"/>
      <c r="H307" s="167"/>
      <c r="O307" s="167"/>
      <c r="P307" s="329" t="str">
        <f aca="false">IF($Z$54="","",$Z$54)</f>
        <v>Korrekturdatum</v>
      </c>
      <c r="Q307" s="329"/>
      <c r="R307" s="329"/>
      <c r="S307" s="329"/>
      <c r="T307" s="329"/>
      <c r="V307" s="330"/>
      <c r="W307" s="331"/>
      <c r="X307" s="332"/>
    </row>
    <row r="308" customFormat="false" ht="15.75" hidden="false" customHeight="false" outlineLevel="0" collapsed="false">
      <c r="A308" s="167"/>
      <c r="B308" s="167"/>
      <c r="C308" s="167"/>
      <c r="D308" s="167"/>
      <c r="E308" s="167"/>
      <c r="F308" s="167"/>
      <c r="G308" s="167"/>
      <c r="H308" s="167"/>
      <c r="I308" s="167"/>
      <c r="J308" s="167"/>
      <c r="K308" s="167"/>
      <c r="L308" s="167"/>
      <c r="M308" s="167"/>
      <c r="N308" s="167"/>
      <c r="O308" s="167"/>
      <c r="P308" s="167"/>
      <c r="Q308" s="167"/>
      <c r="R308" s="167"/>
      <c r="S308" s="309"/>
      <c r="T308" s="310"/>
      <c r="U308" s="311"/>
      <c r="V308" s="311"/>
    </row>
    <row r="309" customFormat="false" ht="15.75" hidden="false" customHeight="false" outlineLevel="0" collapsed="false">
      <c r="A309" s="181"/>
      <c r="B309" s="214"/>
      <c r="C309" s="214"/>
      <c r="D309" s="214"/>
      <c r="E309" s="214"/>
      <c r="F309" s="214"/>
      <c r="G309" s="214"/>
      <c r="H309" s="214"/>
      <c r="I309" s="214"/>
      <c r="J309" s="214"/>
      <c r="K309" s="214"/>
      <c r="L309" s="214"/>
      <c r="M309" s="214"/>
      <c r="N309" s="214"/>
      <c r="O309" s="214"/>
      <c r="P309" s="214"/>
      <c r="Q309" s="214"/>
      <c r="R309" s="214"/>
      <c r="S309" s="309"/>
      <c r="T309" s="310"/>
      <c r="U309" s="311"/>
      <c r="V309" s="311"/>
    </row>
    <row r="310" customFormat="false" ht="16.5" hidden="false" customHeight="false" outlineLevel="0" collapsed="false">
      <c r="A310" s="226"/>
      <c r="B310" s="226" t="str">
        <f aca="false">$A$1</f>
        <v>Klasse</v>
      </c>
      <c r="C310" s="226"/>
      <c r="D310" s="226"/>
      <c r="E310" s="226"/>
      <c r="F310" s="226"/>
      <c r="G310" s="226"/>
      <c r="H310" s="24"/>
      <c r="I310" s="226"/>
      <c r="J310" s="176"/>
      <c r="K310" s="176"/>
      <c r="L310" s="226"/>
      <c r="M310" s="227" t="str">
        <f aca="false">$M$1</f>
        <v>Klassenarbeit</v>
      </c>
      <c r="N310" s="176" t="n">
        <f aca="false">$N$1</f>
        <v>3</v>
      </c>
      <c r="O310" s="176"/>
      <c r="P310" s="176"/>
      <c r="Q310" s="176"/>
      <c r="R310" s="176"/>
      <c r="S310" s="23"/>
      <c r="T310" s="23"/>
      <c r="U310" s="176"/>
      <c r="V310" s="228" t="str">
        <f aca="false">$V$1</f>
        <v>Datum</v>
      </c>
      <c r="W310" s="228" t="n">
        <f aca="false">W240</f>
        <v>0</v>
      </c>
      <c r="X310" s="228" t="n">
        <f aca="false">X240</f>
        <v>0</v>
      </c>
      <c r="Y310" s="226"/>
      <c r="Z310" s="226"/>
      <c r="AA310" s="226"/>
    </row>
    <row r="311" customFormat="false" ht="16.5" hidden="false" customHeight="false" outlineLevel="0" collapsed="false">
      <c r="A311" s="314"/>
      <c r="B311" s="315"/>
      <c r="C311" s="52"/>
      <c r="D311" s="52"/>
      <c r="E311" s="233"/>
      <c r="F311" s="52"/>
      <c r="G311" s="233"/>
      <c r="H311" s="53" t="str">
        <f aca="false">$H$3</f>
        <v>Aufgabe</v>
      </c>
      <c r="I311" s="234" t="str">
        <f aca="false">$I$3</f>
        <v/>
      </c>
      <c r="J311" s="234" t="str">
        <f aca="false">$J$3</f>
        <v/>
      </c>
      <c r="K311" s="234" t="str">
        <f aca="false">$K$3</f>
        <v/>
      </c>
      <c r="L311" s="234" t="str">
        <f aca="false">$L$3</f>
        <v/>
      </c>
      <c r="M311" s="234" t="str">
        <f aca="false">$M$3</f>
        <v/>
      </c>
      <c r="N311" s="234" t="str">
        <f aca="false">$N$3</f>
        <v/>
      </c>
      <c r="O311" s="234" t="str">
        <f aca="false">$O$3</f>
        <v/>
      </c>
      <c r="P311" s="234" t="str">
        <f aca="false">$P$3</f>
        <v/>
      </c>
      <c r="Q311" s="234" t="str">
        <f aca="false">$Q$3</f>
        <v/>
      </c>
      <c r="R311" s="234" t="str">
        <f aca="false">$R$3</f>
        <v/>
      </c>
      <c r="S311" s="234" t="str">
        <f aca="false">$S$3</f>
        <v/>
      </c>
      <c r="T311" s="234" t="str">
        <f aca="false">$T$3</f>
        <v/>
      </c>
      <c r="U311" s="235" t="str">
        <f aca="false">$U$3</f>
        <v>S</v>
      </c>
      <c r="V311" s="236" t="str">
        <f aca="false">$V$3</f>
        <v>%</v>
      </c>
      <c r="W311" s="237" t="str">
        <f aca="false">$W$3</f>
        <v>Note</v>
      </c>
      <c r="X311" s="238" t="str">
        <f aca="false">$X$3</f>
        <v>Pkte</v>
      </c>
    </row>
    <row r="312" customFormat="false" ht="15.75" hidden="false" customHeight="false" outlineLevel="0" collapsed="false">
      <c r="A312" s="314"/>
      <c r="B312" s="315"/>
      <c r="C312" s="52"/>
      <c r="D312" s="52"/>
      <c r="E312" s="233"/>
      <c r="F312" s="52"/>
      <c r="G312" s="233"/>
      <c r="H312" s="53" t="str">
        <f aca="false">$H$4</f>
        <v>Punkte</v>
      </c>
      <c r="I312" s="234" t="str">
        <f aca="false">$I$4</f>
        <v/>
      </c>
      <c r="J312" s="234" t="str">
        <f aca="false">$J$4</f>
        <v/>
      </c>
      <c r="K312" s="234" t="str">
        <f aca="false">$K$4</f>
        <v/>
      </c>
      <c r="L312" s="234" t="str">
        <f aca="false">$L$4</f>
        <v/>
      </c>
      <c r="M312" s="234" t="str">
        <f aca="false">$M$4</f>
        <v/>
      </c>
      <c r="N312" s="234" t="str">
        <f aca="false">$N$4</f>
        <v/>
      </c>
      <c r="O312" s="234" t="str">
        <f aca="false">$O$4</f>
        <v/>
      </c>
      <c r="P312" s="234" t="str">
        <f aca="false">$P$4</f>
        <v/>
      </c>
      <c r="Q312" s="234" t="str">
        <f aca="false">$Q$4</f>
        <v/>
      </c>
      <c r="R312" s="234" t="str">
        <f aca="false">$R$4</f>
        <v/>
      </c>
      <c r="S312" s="234" t="str">
        <f aca="false">$S$4</f>
        <v/>
      </c>
      <c r="T312" s="239" t="str">
        <f aca="false">$T$4</f>
        <v/>
      </c>
      <c r="U312" s="240" t="str">
        <f aca="false">$U$4</f>
        <v/>
      </c>
      <c r="V312" s="236" t="n">
        <f aca="false">V242</f>
        <v>0</v>
      </c>
      <c r="W312" s="237" t="n">
        <f aca="false">W242</f>
        <v>0</v>
      </c>
      <c r="X312" s="238" t="n">
        <f aca="false">X242</f>
        <v>0</v>
      </c>
    </row>
    <row r="313" customFormat="false" ht="16.5" hidden="false" customHeight="false" outlineLevel="0" collapsed="false">
      <c r="B313" s="317" t="str">
        <f aca="false">B37</f>
        <v/>
      </c>
      <c r="C313" s="318"/>
      <c r="D313" s="318"/>
      <c r="E313" s="318"/>
      <c r="F313" s="319" t="str">
        <f aca="false">F37</f>
        <v/>
      </c>
      <c r="G313" s="318"/>
      <c r="H313" s="320"/>
      <c r="I313" s="321" t="str">
        <f aca="false">I37</f>
        <v/>
      </c>
      <c r="J313" s="322" t="str">
        <f aca="false">J37</f>
        <v/>
      </c>
      <c r="K313" s="322" t="str">
        <f aca="false">K37</f>
        <v/>
      </c>
      <c r="L313" s="322" t="str">
        <f aca="false">L37</f>
        <v/>
      </c>
      <c r="M313" s="322" t="str">
        <f aca="false">M37</f>
        <v/>
      </c>
      <c r="N313" s="322" t="str">
        <f aca="false">N37</f>
        <v/>
      </c>
      <c r="O313" s="322" t="str">
        <f aca="false">O37</f>
        <v/>
      </c>
      <c r="P313" s="322" t="str">
        <f aca="false">P37</f>
        <v/>
      </c>
      <c r="Q313" s="322" t="str">
        <f aca="false">Q37</f>
        <v/>
      </c>
      <c r="R313" s="322" t="str">
        <f aca="false">R37</f>
        <v/>
      </c>
      <c r="S313" s="322" t="str">
        <f aca="false">S37</f>
        <v/>
      </c>
      <c r="T313" s="323" t="str">
        <f aca="false">T37</f>
        <v/>
      </c>
      <c r="U313" s="324" t="str">
        <f aca="false">U37</f>
        <v/>
      </c>
      <c r="V313" s="325" t="str">
        <f aca="false">V37</f>
        <v/>
      </c>
      <c r="W313" s="326" t="str">
        <f aca="false">W37</f>
        <v/>
      </c>
      <c r="X313" s="327" t="str">
        <f aca="false">X37</f>
        <v/>
      </c>
    </row>
    <row r="314" customFormat="false" ht="15.75" hidden="false" customHeight="false" outlineLevel="0" collapsed="false">
      <c r="A314" s="167"/>
      <c r="B314" s="167"/>
      <c r="C314" s="167"/>
      <c r="D314" s="167"/>
      <c r="E314" s="167"/>
      <c r="F314" s="167"/>
      <c r="G314" s="167"/>
      <c r="H314" s="167"/>
      <c r="I314" s="167"/>
      <c r="J314" s="167"/>
      <c r="K314" s="167"/>
      <c r="L314" s="167"/>
      <c r="M314" s="167"/>
      <c r="N314" s="167"/>
      <c r="O314" s="167"/>
      <c r="P314" s="167"/>
      <c r="Q314" s="167"/>
      <c r="R314" s="167"/>
      <c r="S314" s="309"/>
      <c r="T314" s="310"/>
      <c r="U314" s="311"/>
      <c r="V314" s="311"/>
    </row>
    <row r="315" customFormat="false" ht="16.5" hidden="false" customHeight="false" outlineLevel="0" collapsed="false">
      <c r="A315" s="167"/>
      <c r="B315" s="169" t="str">
        <f aca="false">IF(D315="","","Note:")</f>
        <v/>
      </c>
      <c r="C315" s="167"/>
      <c r="D315" s="328" t="str">
        <f aca="false">IF(W313="","",IF(OR(W313="1+",W313=1,W313="1-",W313="2+",W313=2,W313="2-",W313="3+",W313=3),IF(OR(W313="1+",W313=1,W313="1-",W313="2+"),IF(OR(W313="1+",W313=1),IF(W313="1+","sehr gut +","sehr gut"),IF(W313="1-","sehr gut minus","gut +")),IF(OR(W313=2,W313="2-"),IF(W313=2,"gut","gut minus"),IF(W313="3+","befriedigend +","befriedigend"))),IF(OR(W313="3-",W313="4+",W313=4,W313="4-"),IF(OR(W313="3-",W313="4+"),IF(W313="3-","befriedigend minus","ausreichend +"),IF(W313=4,"ausreichend","ausreichend minus")),IF(OR(W313="5+",W313=5),IF(W313="5+","mangelhaft +","mangelhaft"),IF(W313="5-","mangelhaft minus","ungenügend")))))</f>
        <v/>
      </c>
      <c r="F315" s="167"/>
      <c r="G315" s="167"/>
      <c r="H315" s="167"/>
      <c r="O315" s="167"/>
      <c r="P315" s="329" t="str">
        <f aca="false">IF($Z$54="","",$Z$54)</f>
        <v>Korrekturdatum</v>
      </c>
      <c r="Q315" s="329"/>
      <c r="R315" s="329"/>
      <c r="S315" s="329"/>
      <c r="T315" s="329"/>
      <c r="V315" s="330"/>
      <c r="W315" s="331"/>
      <c r="X315" s="332"/>
    </row>
    <row r="316" customFormat="false" ht="15.75" hidden="false" customHeight="false" outlineLevel="0" collapsed="false">
      <c r="A316" s="167"/>
      <c r="B316" s="167"/>
      <c r="C316" s="167"/>
      <c r="D316" s="167"/>
      <c r="E316" s="167"/>
      <c r="F316" s="167"/>
      <c r="G316" s="167"/>
      <c r="H316" s="167"/>
      <c r="I316" s="167"/>
      <c r="J316" s="167"/>
      <c r="K316" s="167"/>
      <c r="L316" s="167"/>
      <c r="M316" s="167"/>
      <c r="N316" s="167"/>
      <c r="O316" s="167"/>
      <c r="P316" s="167"/>
      <c r="Q316" s="167"/>
      <c r="R316" s="167"/>
      <c r="S316" s="309"/>
      <c r="T316" s="310"/>
      <c r="U316" s="311"/>
      <c r="V316" s="311"/>
    </row>
    <row r="317" customFormat="false" ht="15.75" hidden="false" customHeight="false" outlineLevel="0" collapsed="false">
      <c r="A317" s="181"/>
      <c r="B317" s="214"/>
      <c r="C317" s="214"/>
      <c r="D317" s="214"/>
      <c r="E317" s="214"/>
      <c r="F317" s="214"/>
      <c r="G317" s="214"/>
      <c r="H317" s="214"/>
      <c r="I317" s="214"/>
      <c r="J317" s="214"/>
      <c r="K317" s="214"/>
      <c r="L317" s="214"/>
      <c r="M317" s="214"/>
      <c r="N317" s="214"/>
      <c r="O317" s="214"/>
      <c r="P317" s="214"/>
      <c r="Q317" s="214"/>
      <c r="R317" s="214"/>
      <c r="S317" s="309"/>
      <c r="T317" s="310"/>
      <c r="U317" s="311"/>
      <c r="V317" s="311"/>
    </row>
    <row r="318" customFormat="false" ht="16.5" hidden="false" customHeight="false" outlineLevel="0" collapsed="false">
      <c r="A318" s="226"/>
      <c r="B318" s="226" t="str">
        <f aca="false">$A$1</f>
        <v>Klasse</v>
      </c>
      <c r="C318" s="226"/>
      <c r="D318" s="226"/>
      <c r="E318" s="226"/>
      <c r="F318" s="226"/>
      <c r="G318" s="226"/>
      <c r="H318" s="24"/>
      <c r="I318" s="226"/>
      <c r="J318" s="176"/>
      <c r="K318" s="176"/>
      <c r="L318" s="226"/>
      <c r="M318" s="227" t="str">
        <f aca="false">$M$1</f>
        <v>Klassenarbeit</v>
      </c>
      <c r="N318" s="176" t="n">
        <f aca="false">$N$1</f>
        <v>3</v>
      </c>
      <c r="O318" s="176"/>
      <c r="P318" s="176"/>
      <c r="Q318" s="176"/>
      <c r="R318" s="176"/>
      <c r="S318" s="23"/>
      <c r="T318" s="23"/>
      <c r="U318" s="176"/>
      <c r="V318" s="228" t="str">
        <f aca="false">$V$1</f>
        <v>Datum</v>
      </c>
      <c r="W318" s="228" t="n">
        <f aca="false">W248</f>
        <v>0</v>
      </c>
      <c r="X318" s="228" t="n">
        <f aca="false">X248</f>
        <v>0</v>
      </c>
      <c r="Y318" s="226"/>
      <c r="Z318" s="226"/>
      <c r="AA318" s="226"/>
    </row>
    <row r="319" customFormat="false" ht="16.5" hidden="false" customHeight="false" outlineLevel="0" collapsed="false">
      <c r="A319" s="314"/>
      <c r="B319" s="315"/>
      <c r="C319" s="52"/>
      <c r="D319" s="52"/>
      <c r="E319" s="233"/>
      <c r="F319" s="52"/>
      <c r="G319" s="233"/>
      <c r="H319" s="53" t="str">
        <f aca="false">$H$3</f>
        <v>Aufgabe</v>
      </c>
      <c r="I319" s="234" t="str">
        <f aca="false">$I$3</f>
        <v/>
      </c>
      <c r="J319" s="234" t="str">
        <f aca="false">$J$3</f>
        <v/>
      </c>
      <c r="K319" s="234" t="str">
        <f aca="false">$K$3</f>
        <v/>
      </c>
      <c r="L319" s="234" t="str">
        <f aca="false">$L$3</f>
        <v/>
      </c>
      <c r="M319" s="234" t="str">
        <f aca="false">$M$3</f>
        <v/>
      </c>
      <c r="N319" s="234" t="str">
        <f aca="false">$N$3</f>
        <v/>
      </c>
      <c r="O319" s="234" t="str">
        <f aca="false">$O$3</f>
        <v/>
      </c>
      <c r="P319" s="234" t="str">
        <f aca="false">$P$3</f>
        <v/>
      </c>
      <c r="Q319" s="234" t="str">
        <f aca="false">$Q$3</f>
        <v/>
      </c>
      <c r="R319" s="234" t="str">
        <f aca="false">$R$3</f>
        <v/>
      </c>
      <c r="S319" s="234" t="str">
        <f aca="false">$S$3</f>
        <v/>
      </c>
      <c r="T319" s="234" t="str">
        <f aca="false">$T$3</f>
        <v/>
      </c>
      <c r="U319" s="235" t="str">
        <f aca="false">$U$3</f>
        <v>S</v>
      </c>
      <c r="V319" s="236" t="str">
        <f aca="false">$V$3</f>
        <v>%</v>
      </c>
      <c r="W319" s="237" t="str">
        <f aca="false">$W$3</f>
        <v>Note</v>
      </c>
      <c r="X319" s="238" t="str">
        <f aca="false">$X$3</f>
        <v>Pkte</v>
      </c>
    </row>
    <row r="320" customFormat="false" ht="15.75" hidden="false" customHeight="false" outlineLevel="0" collapsed="false">
      <c r="A320" s="314"/>
      <c r="B320" s="315"/>
      <c r="C320" s="52"/>
      <c r="D320" s="52"/>
      <c r="E320" s="233"/>
      <c r="F320" s="52"/>
      <c r="G320" s="233"/>
      <c r="H320" s="53" t="str">
        <f aca="false">$H$4</f>
        <v>Punkte</v>
      </c>
      <c r="I320" s="234" t="str">
        <f aca="false">$I$4</f>
        <v/>
      </c>
      <c r="J320" s="234" t="str">
        <f aca="false">$J$4</f>
        <v/>
      </c>
      <c r="K320" s="234" t="str">
        <f aca="false">$K$4</f>
        <v/>
      </c>
      <c r="L320" s="234" t="str">
        <f aca="false">$L$4</f>
        <v/>
      </c>
      <c r="M320" s="234" t="str">
        <f aca="false">$M$4</f>
        <v/>
      </c>
      <c r="N320" s="234" t="str">
        <f aca="false">$N$4</f>
        <v/>
      </c>
      <c r="O320" s="234" t="str">
        <f aca="false">$O$4</f>
        <v/>
      </c>
      <c r="P320" s="234" t="str">
        <f aca="false">$P$4</f>
        <v/>
      </c>
      <c r="Q320" s="234" t="str">
        <f aca="false">$Q$4</f>
        <v/>
      </c>
      <c r="R320" s="234" t="str">
        <f aca="false">$R$4</f>
        <v/>
      </c>
      <c r="S320" s="234" t="str">
        <f aca="false">$S$4</f>
        <v/>
      </c>
      <c r="T320" s="239" t="str">
        <f aca="false">$T$4</f>
        <v/>
      </c>
      <c r="U320" s="240" t="str">
        <f aca="false">$U$4</f>
        <v/>
      </c>
      <c r="V320" s="236" t="n">
        <f aca="false">V250</f>
        <v>0</v>
      </c>
      <c r="W320" s="237" t="n">
        <f aca="false">W250</f>
        <v>0</v>
      </c>
      <c r="X320" s="238" t="n">
        <f aca="false">X250</f>
        <v>0</v>
      </c>
    </row>
    <row r="321" customFormat="false" ht="16.5" hidden="false" customHeight="false" outlineLevel="0" collapsed="false">
      <c r="B321" s="317" t="str">
        <f aca="false">B38</f>
        <v/>
      </c>
      <c r="C321" s="318"/>
      <c r="D321" s="318"/>
      <c r="E321" s="318"/>
      <c r="F321" s="319" t="str">
        <f aca="false">F38</f>
        <v/>
      </c>
      <c r="G321" s="318"/>
      <c r="H321" s="320"/>
      <c r="I321" s="321" t="str">
        <f aca="false">I38</f>
        <v/>
      </c>
      <c r="J321" s="322" t="str">
        <f aca="false">J38</f>
        <v/>
      </c>
      <c r="K321" s="322" t="str">
        <f aca="false">K38</f>
        <v/>
      </c>
      <c r="L321" s="322" t="str">
        <f aca="false">L38</f>
        <v/>
      </c>
      <c r="M321" s="322" t="str">
        <f aca="false">M38</f>
        <v/>
      </c>
      <c r="N321" s="322" t="str">
        <f aca="false">N38</f>
        <v/>
      </c>
      <c r="O321" s="322" t="str">
        <f aca="false">O38</f>
        <v/>
      </c>
      <c r="P321" s="322" t="str">
        <f aca="false">P38</f>
        <v/>
      </c>
      <c r="Q321" s="322" t="str">
        <f aca="false">Q38</f>
        <v/>
      </c>
      <c r="R321" s="322" t="str">
        <f aca="false">R38</f>
        <v/>
      </c>
      <c r="S321" s="322" t="str">
        <f aca="false">S38</f>
        <v/>
      </c>
      <c r="T321" s="323" t="str">
        <f aca="false">T38</f>
        <v/>
      </c>
      <c r="U321" s="324" t="str">
        <f aca="false">U38</f>
        <v/>
      </c>
      <c r="V321" s="325" t="str">
        <f aca="false">V38</f>
        <v/>
      </c>
      <c r="W321" s="326" t="str">
        <f aca="false">W38</f>
        <v/>
      </c>
      <c r="X321" s="327" t="str">
        <f aca="false">X38</f>
        <v/>
      </c>
    </row>
    <row r="322" customFormat="false" ht="15.75" hidden="false" customHeight="false" outlineLevel="0" collapsed="false">
      <c r="A322" s="167"/>
      <c r="B322" s="167"/>
      <c r="C322" s="167"/>
      <c r="D322" s="167"/>
      <c r="E322" s="167"/>
      <c r="F322" s="167"/>
      <c r="G322" s="167"/>
      <c r="H322" s="167"/>
      <c r="I322" s="167"/>
      <c r="J322" s="167"/>
      <c r="K322" s="167"/>
      <c r="L322" s="167"/>
      <c r="M322" s="167"/>
      <c r="N322" s="167"/>
      <c r="O322" s="167"/>
      <c r="P322" s="167"/>
      <c r="Q322" s="167"/>
      <c r="R322" s="167"/>
      <c r="S322" s="309"/>
      <c r="T322" s="310"/>
      <c r="U322" s="311"/>
      <c r="V322" s="311"/>
    </row>
    <row r="323" customFormat="false" ht="16.5" hidden="false" customHeight="false" outlineLevel="0" collapsed="false">
      <c r="A323" s="167"/>
      <c r="B323" s="169" t="str">
        <f aca="false">IF(D323="","","Note:")</f>
        <v/>
      </c>
      <c r="C323" s="167"/>
      <c r="D323" s="328" t="str">
        <f aca="false">IF(W321="","",IF(OR(W321="1+",W321=1,W321="1-",W321="2+",W321=2,W321="2-",W321="3+",W321=3),IF(OR(W321="1+",W321=1,W321="1-",W321="2+"),IF(OR(W321="1+",W321=1),IF(W321="1+","sehr gut +","sehr gut"),IF(W321="1-","sehr gut minus","gut +")),IF(OR(W321=2,W321="2-"),IF(W321=2,"gut","gut minus"),IF(W321="3+","befriedigend +","befriedigend"))),IF(OR(W321="3-",W321="4+",W321=4,W321="4-"),IF(OR(W321="3-",W321="4+"),IF(W321="3-","befriedigend minus","ausreichend +"),IF(W321=4,"ausreichend","ausreichend minus")),IF(OR(W321="5+",W321=5),IF(W321="5+","mangelhaft +","mangelhaft"),IF(W321="5-","mangelhaft minus","ungenügend")))))</f>
        <v/>
      </c>
      <c r="F323" s="167"/>
      <c r="G323" s="167"/>
      <c r="H323" s="167"/>
      <c r="O323" s="167"/>
      <c r="P323" s="329" t="str">
        <f aca="false">IF($Z$54="","",$Z$54)</f>
        <v>Korrekturdatum</v>
      </c>
      <c r="Q323" s="329"/>
      <c r="R323" s="329"/>
      <c r="S323" s="329"/>
      <c r="T323" s="329"/>
      <c r="V323" s="330"/>
      <c r="W323" s="331"/>
      <c r="X323" s="332"/>
    </row>
    <row r="324" customFormat="false" ht="15.75" hidden="false" customHeight="false" outlineLevel="0" collapsed="false">
      <c r="A324" s="167"/>
      <c r="B324" s="167"/>
      <c r="C324" s="167"/>
      <c r="D324" s="167"/>
      <c r="E324" s="167"/>
      <c r="F324" s="167"/>
      <c r="G324" s="167"/>
      <c r="H324" s="167"/>
      <c r="I324" s="167"/>
      <c r="J324" s="167"/>
      <c r="K324" s="167"/>
      <c r="L324" s="167"/>
      <c r="M324" s="167"/>
      <c r="N324" s="167"/>
      <c r="O324" s="167"/>
      <c r="P324" s="167"/>
      <c r="Q324" s="167"/>
      <c r="R324" s="167"/>
      <c r="S324" s="309"/>
      <c r="T324" s="310"/>
      <c r="U324" s="311"/>
      <c r="V324" s="311"/>
    </row>
    <row r="325" customFormat="false" ht="15.75" hidden="false" customHeight="false" outlineLevel="0" collapsed="false">
      <c r="A325" s="181"/>
      <c r="B325" s="214"/>
      <c r="C325" s="214"/>
      <c r="D325" s="214"/>
      <c r="E325" s="214"/>
      <c r="F325" s="214"/>
      <c r="G325" s="214"/>
      <c r="H325" s="214"/>
      <c r="I325" s="214"/>
      <c r="J325" s="214"/>
      <c r="K325" s="214"/>
      <c r="L325" s="214"/>
      <c r="M325" s="214"/>
      <c r="N325" s="214"/>
      <c r="O325" s="214"/>
      <c r="P325" s="214"/>
      <c r="Q325" s="214"/>
      <c r="R325" s="214"/>
      <c r="S325" s="309"/>
      <c r="T325" s="310"/>
      <c r="U325" s="311"/>
      <c r="V325" s="311"/>
    </row>
    <row r="326" customFormat="false" ht="16.5" hidden="false" customHeight="false" outlineLevel="0" collapsed="false">
      <c r="A326" s="226"/>
      <c r="B326" s="226" t="str">
        <f aca="false">$A$1</f>
        <v>Klasse</v>
      </c>
      <c r="C326" s="226"/>
      <c r="D326" s="226"/>
      <c r="E326" s="226"/>
      <c r="F326" s="226"/>
      <c r="G326" s="226"/>
      <c r="H326" s="24"/>
      <c r="I326" s="226"/>
      <c r="J326" s="176"/>
      <c r="K326" s="176"/>
      <c r="L326" s="226"/>
      <c r="M326" s="227" t="str">
        <f aca="false">$M$1</f>
        <v>Klassenarbeit</v>
      </c>
      <c r="N326" s="176" t="n">
        <f aca="false">$N$1</f>
        <v>3</v>
      </c>
      <c r="O326" s="176"/>
      <c r="P326" s="176"/>
      <c r="Q326" s="176"/>
      <c r="R326" s="176"/>
      <c r="S326" s="23"/>
      <c r="T326" s="23"/>
      <c r="U326" s="176"/>
      <c r="V326" s="228" t="str">
        <f aca="false">$V$1</f>
        <v>Datum</v>
      </c>
      <c r="W326" s="228" t="n">
        <f aca="false">W256</f>
        <v>0</v>
      </c>
      <c r="X326" s="228" t="n">
        <f aca="false">X256</f>
        <v>0</v>
      </c>
      <c r="Y326" s="226"/>
      <c r="Z326" s="226"/>
      <c r="AA326" s="226"/>
    </row>
    <row r="327" customFormat="false" ht="16.5" hidden="false" customHeight="false" outlineLevel="0" collapsed="false">
      <c r="A327" s="314"/>
      <c r="B327" s="315"/>
      <c r="C327" s="52"/>
      <c r="D327" s="52"/>
      <c r="E327" s="233"/>
      <c r="F327" s="52"/>
      <c r="G327" s="233"/>
      <c r="H327" s="53" t="str">
        <f aca="false">$H$3</f>
        <v>Aufgabe</v>
      </c>
      <c r="I327" s="234" t="str">
        <f aca="false">$I$3</f>
        <v/>
      </c>
      <c r="J327" s="234" t="str">
        <f aca="false">$J$3</f>
        <v/>
      </c>
      <c r="K327" s="234" t="str">
        <f aca="false">$K$3</f>
        <v/>
      </c>
      <c r="L327" s="234" t="str">
        <f aca="false">$L$3</f>
        <v/>
      </c>
      <c r="M327" s="234" t="str">
        <f aca="false">$M$3</f>
        <v/>
      </c>
      <c r="N327" s="234" t="str">
        <f aca="false">$N$3</f>
        <v/>
      </c>
      <c r="O327" s="234" t="str">
        <f aca="false">$O$3</f>
        <v/>
      </c>
      <c r="P327" s="234" t="str">
        <f aca="false">$P$3</f>
        <v/>
      </c>
      <c r="Q327" s="234" t="str">
        <f aca="false">$Q$3</f>
        <v/>
      </c>
      <c r="R327" s="234" t="str">
        <f aca="false">$R$3</f>
        <v/>
      </c>
      <c r="S327" s="234" t="str">
        <f aca="false">$S$3</f>
        <v/>
      </c>
      <c r="T327" s="234" t="str">
        <f aca="false">$T$3</f>
        <v/>
      </c>
      <c r="U327" s="235" t="str">
        <f aca="false">$U$3</f>
        <v>S</v>
      </c>
      <c r="V327" s="236" t="str">
        <f aca="false">$V$3</f>
        <v>%</v>
      </c>
      <c r="W327" s="237" t="str">
        <f aca="false">$W$3</f>
        <v>Note</v>
      </c>
      <c r="X327" s="238" t="str">
        <f aca="false">$X$3</f>
        <v>Pkte</v>
      </c>
    </row>
    <row r="328" customFormat="false" ht="15.75" hidden="false" customHeight="false" outlineLevel="0" collapsed="false">
      <c r="A328" s="314"/>
      <c r="B328" s="315"/>
      <c r="C328" s="52"/>
      <c r="D328" s="52"/>
      <c r="E328" s="233"/>
      <c r="F328" s="52"/>
      <c r="G328" s="233"/>
      <c r="H328" s="53" t="str">
        <f aca="false">$H$4</f>
        <v>Punkte</v>
      </c>
      <c r="I328" s="234" t="str">
        <f aca="false">$I$4</f>
        <v/>
      </c>
      <c r="J328" s="234" t="str">
        <f aca="false">$J$4</f>
        <v/>
      </c>
      <c r="K328" s="234" t="str">
        <f aca="false">$K$4</f>
        <v/>
      </c>
      <c r="L328" s="234" t="str">
        <f aca="false">$L$4</f>
        <v/>
      </c>
      <c r="M328" s="234" t="str">
        <f aca="false">$M$4</f>
        <v/>
      </c>
      <c r="N328" s="234" t="str">
        <f aca="false">$N$4</f>
        <v/>
      </c>
      <c r="O328" s="234" t="str">
        <f aca="false">$O$4</f>
        <v/>
      </c>
      <c r="P328" s="234" t="str">
        <f aca="false">$P$4</f>
        <v/>
      </c>
      <c r="Q328" s="234" t="str">
        <f aca="false">$Q$4</f>
        <v/>
      </c>
      <c r="R328" s="234" t="str">
        <f aca="false">$R$4</f>
        <v/>
      </c>
      <c r="S328" s="234" t="str">
        <f aca="false">$S$4</f>
        <v/>
      </c>
      <c r="T328" s="239" t="str">
        <f aca="false">$T$4</f>
        <v/>
      </c>
      <c r="U328" s="240" t="str">
        <f aca="false">$U$4</f>
        <v/>
      </c>
      <c r="V328" s="236" t="n">
        <f aca="false">V258</f>
        <v>0</v>
      </c>
      <c r="W328" s="237" t="n">
        <f aca="false">W258</f>
        <v>0</v>
      </c>
      <c r="X328" s="238" t="n">
        <f aca="false">X258</f>
        <v>0</v>
      </c>
    </row>
    <row r="329" customFormat="false" ht="16.5" hidden="false" customHeight="false" outlineLevel="0" collapsed="false">
      <c r="B329" s="317" t="str">
        <f aca="false">B39</f>
        <v/>
      </c>
      <c r="C329" s="318"/>
      <c r="D329" s="318"/>
      <c r="E329" s="318"/>
      <c r="F329" s="319" t="str">
        <f aca="false">F39</f>
        <v/>
      </c>
      <c r="G329" s="318"/>
      <c r="H329" s="320"/>
      <c r="I329" s="321" t="str">
        <f aca="false">I39</f>
        <v/>
      </c>
      <c r="J329" s="322" t="str">
        <f aca="false">J39</f>
        <v/>
      </c>
      <c r="K329" s="322" t="str">
        <f aca="false">K39</f>
        <v/>
      </c>
      <c r="L329" s="322" t="str">
        <f aca="false">L39</f>
        <v/>
      </c>
      <c r="M329" s="322" t="str">
        <f aca="false">M39</f>
        <v/>
      </c>
      <c r="N329" s="322" t="str">
        <f aca="false">N39</f>
        <v/>
      </c>
      <c r="O329" s="322" t="str">
        <f aca="false">O39</f>
        <v/>
      </c>
      <c r="P329" s="322" t="str">
        <f aca="false">P39</f>
        <v/>
      </c>
      <c r="Q329" s="322" t="str">
        <f aca="false">Q39</f>
        <v/>
      </c>
      <c r="R329" s="322" t="str">
        <f aca="false">R39</f>
        <v/>
      </c>
      <c r="S329" s="322" t="str">
        <f aca="false">S39</f>
        <v/>
      </c>
      <c r="T329" s="323" t="str">
        <f aca="false">T39</f>
        <v/>
      </c>
      <c r="U329" s="324" t="str">
        <f aca="false">U39</f>
        <v/>
      </c>
      <c r="V329" s="325" t="str">
        <f aca="false">V39</f>
        <v/>
      </c>
      <c r="W329" s="326" t="str">
        <f aca="false">W39</f>
        <v/>
      </c>
      <c r="X329" s="327" t="str">
        <f aca="false">X39</f>
        <v/>
      </c>
    </row>
    <row r="330" customFormat="false" ht="15.75" hidden="false" customHeight="false" outlineLevel="0" collapsed="false">
      <c r="A330" s="167"/>
      <c r="B330" s="167"/>
      <c r="C330" s="167"/>
      <c r="D330" s="167"/>
      <c r="E330" s="167"/>
      <c r="F330" s="167"/>
      <c r="G330" s="167"/>
      <c r="H330" s="167"/>
      <c r="I330" s="167"/>
      <c r="J330" s="167"/>
      <c r="K330" s="167"/>
      <c r="L330" s="167"/>
      <c r="M330" s="167"/>
      <c r="N330" s="167"/>
      <c r="O330" s="167"/>
      <c r="P330" s="167"/>
      <c r="Q330" s="167"/>
      <c r="R330" s="167"/>
      <c r="S330" s="309"/>
      <c r="T330" s="310"/>
      <c r="U330" s="311"/>
      <c r="V330" s="311"/>
    </row>
    <row r="331" customFormat="false" ht="16.5" hidden="false" customHeight="false" outlineLevel="0" collapsed="false">
      <c r="A331" s="167"/>
      <c r="B331" s="169" t="str">
        <f aca="false">IF(D331="","","Note:")</f>
        <v/>
      </c>
      <c r="C331" s="167"/>
      <c r="D331" s="328" t="str">
        <f aca="false">IF(W329="","",IF(OR(W329="1+",W329=1,W329="1-",W329="2+",W329=2,W329="2-",W329="3+",W329=3),IF(OR(W329="1+",W329=1,W329="1-",W329="2+"),IF(OR(W329="1+",W329=1),IF(W329="1+","sehr gut +","sehr gut"),IF(W329="1-","sehr gut minus","gut +")),IF(OR(W329=2,W329="2-"),IF(W329=2,"gut","gut minus"),IF(W329="3+","befriedigend +","befriedigend"))),IF(OR(W329="3-",W329="4+",W329=4,W329="4-"),IF(OR(W329="3-",W329="4+"),IF(W329="3-","befriedigend minus","ausreichend +"),IF(W329=4,"ausreichend","ausreichend minus")),IF(OR(W329="5+",W329=5),IF(W329="5+","mangelhaft +","mangelhaft"),IF(W329="5-","mangelhaft minus","ungenügend")))))</f>
        <v/>
      </c>
      <c r="F331" s="167"/>
      <c r="G331" s="167"/>
      <c r="H331" s="167"/>
      <c r="O331" s="167"/>
      <c r="P331" s="329" t="str">
        <f aca="false">IF($Z$54="","",$Z$54)</f>
        <v>Korrekturdatum</v>
      </c>
      <c r="Q331" s="329"/>
      <c r="R331" s="329"/>
      <c r="S331" s="329"/>
      <c r="T331" s="329"/>
      <c r="V331" s="330"/>
      <c r="W331" s="331"/>
      <c r="X331" s="332"/>
    </row>
    <row r="332" customFormat="false" ht="15.75" hidden="false" customHeight="false" outlineLevel="0" collapsed="false">
      <c r="A332" s="167"/>
      <c r="B332" s="167"/>
      <c r="C332" s="167"/>
      <c r="D332" s="167"/>
      <c r="E332" s="167"/>
      <c r="F332" s="167"/>
      <c r="G332" s="167"/>
      <c r="H332" s="167"/>
      <c r="I332" s="167"/>
      <c r="J332" s="167"/>
      <c r="K332" s="167"/>
      <c r="L332" s="167"/>
      <c r="M332" s="167"/>
      <c r="N332" s="167"/>
      <c r="O332" s="167"/>
      <c r="P332" s="167"/>
      <c r="Q332" s="167"/>
      <c r="R332" s="167"/>
      <c r="S332" s="309"/>
      <c r="T332" s="310"/>
      <c r="U332" s="311"/>
      <c r="V332" s="311"/>
    </row>
    <row r="333" customFormat="false" ht="15.75" hidden="false" customHeight="false" outlineLevel="0" collapsed="false">
      <c r="A333" s="181"/>
      <c r="B333" s="214"/>
      <c r="C333" s="214"/>
      <c r="D333" s="214"/>
      <c r="E333" s="214"/>
      <c r="F333" s="214"/>
      <c r="G333" s="214"/>
      <c r="H333" s="214"/>
      <c r="I333" s="214"/>
      <c r="J333" s="214"/>
      <c r="K333" s="214"/>
      <c r="L333" s="214"/>
      <c r="M333" s="214"/>
      <c r="N333" s="214"/>
      <c r="O333" s="214"/>
      <c r="P333" s="214"/>
      <c r="Q333" s="214"/>
      <c r="R333" s="214"/>
      <c r="S333" s="309"/>
      <c r="T333" s="310"/>
      <c r="U333" s="311"/>
      <c r="V333" s="311"/>
    </row>
    <row r="334" customFormat="false" ht="16.5" hidden="false" customHeight="false" outlineLevel="0" collapsed="false">
      <c r="A334" s="226"/>
      <c r="B334" s="226" t="str">
        <f aca="false">$A$1</f>
        <v>Klasse</v>
      </c>
      <c r="C334" s="226"/>
      <c r="D334" s="226"/>
      <c r="E334" s="226"/>
      <c r="F334" s="226"/>
      <c r="G334" s="226"/>
      <c r="H334" s="24"/>
      <c r="I334" s="226"/>
      <c r="J334" s="176"/>
      <c r="K334" s="176"/>
      <c r="L334" s="226"/>
      <c r="M334" s="227" t="str">
        <f aca="false">$M$1</f>
        <v>Klassenarbeit</v>
      </c>
      <c r="N334" s="176" t="n">
        <f aca="false">$N$1</f>
        <v>3</v>
      </c>
      <c r="O334" s="176"/>
      <c r="P334" s="176"/>
      <c r="Q334" s="176"/>
      <c r="R334" s="176"/>
      <c r="S334" s="23"/>
      <c r="T334" s="23"/>
      <c r="U334" s="176"/>
      <c r="V334" s="228" t="str">
        <f aca="false">$V$1</f>
        <v>Datum</v>
      </c>
      <c r="W334" s="228" t="n">
        <f aca="false">W264</f>
        <v>0</v>
      </c>
      <c r="X334" s="228" t="n">
        <f aca="false">X264</f>
        <v>0</v>
      </c>
      <c r="Y334" s="226"/>
      <c r="Z334" s="226"/>
      <c r="AA334" s="226"/>
    </row>
    <row r="335" customFormat="false" ht="16.5" hidden="false" customHeight="false" outlineLevel="0" collapsed="false">
      <c r="A335" s="314"/>
      <c r="B335" s="315"/>
      <c r="C335" s="52"/>
      <c r="D335" s="52"/>
      <c r="E335" s="233"/>
      <c r="F335" s="52"/>
      <c r="G335" s="233"/>
      <c r="H335" s="53" t="str">
        <f aca="false">$H$3</f>
        <v>Aufgabe</v>
      </c>
      <c r="I335" s="234" t="str">
        <f aca="false">$I$3</f>
        <v/>
      </c>
      <c r="J335" s="234" t="str">
        <f aca="false">$J$3</f>
        <v/>
      </c>
      <c r="K335" s="234" t="str">
        <f aca="false">$K$3</f>
        <v/>
      </c>
      <c r="L335" s="234" t="str">
        <f aca="false">$L$3</f>
        <v/>
      </c>
      <c r="M335" s="234" t="str">
        <f aca="false">$M$3</f>
        <v/>
      </c>
      <c r="N335" s="234" t="str">
        <f aca="false">$N$3</f>
        <v/>
      </c>
      <c r="O335" s="234" t="str">
        <f aca="false">$O$3</f>
        <v/>
      </c>
      <c r="P335" s="234" t="str">
        <f aca="false">$P$3</f>
        <v/>
      </c>
      <c r="Q335" s="234" t="str">
        <f aca="false">$Q$3</f>
        <v/>
      </c>
      <c r="R335" s="234" t="str">
        <f aca="false">$R$3</f>
        <v/>
      </c>
      <c r="S335" s="234" t="str">
        <f aca="false">$S$3</f>
        <v/>
      </c>
      <c r="T335" s="234" t="str">
        <f aca="false">$T$3</f>
        <v/>
      </c>
      <c r="U335" s="235" t="str">
        <f aca="false">$U$3</f>
        <v>S</v>
      </c>
      <c r="V335" s="236" t="str">
        <f aca="false">$V$3</f>
        <v>%</v>
      </c>
      <c r="W335" s="237" t="str">
        <f aca="false">$W$3</f>
        <v>Note</v>
      </c>
      <c r="X335" s="238" t="str">
        <f aca="false">$X$3</f>
        <v>Pkte</v>
      </c>
    </row>
    <row r="336" customFormat="false" ht="15.75" hidden="false" customHeight="false" outlineLevel="0" collapsed="false">
      <c r="A336" s="314"/>
      <c r="B336" s="315"/>
      <c r="C336" s="52"/>
      <c r="D336" s="52"/>
      <c r="E336" s="233"/>
      <c r="F336" s="52"/>
      <c r="G336" s="233"/>
      <c r="H336" s="53" t="str">
        <f aca="false">$H$4</f>
        <v>Punkte</v>
      </c>
      <c r="I336" s="234" t="str">
        <f aca="false">$I$4</f>
        <v/>
      </c>
      <c r="J336" s="234" t="str">
        <f aca="false">$J$4</f>
        <v/>
      </c>
      <c r="K336" s="234" t="str">
        <f aca="false">$K$4</f>
        <v/>
      </c>
      <c r="L336" s="234" t="str">
        <f aca="false">$L$4</f>
        <v/>
      </c>
      <c r="M336" s="234" t="str">
        <f aca="false">$M$4</f>
        <v/>
      </c>
      <c r="N336" s="234" t="str">
        <f aca="false">$N$4</f>
        <v/>
      </c>
      <c r="O336" s="234" t="str">
        <f aca="false">$O$4</f>
        <v/>
      </c>
      <c r="P336" s="234" t="str">
        <f aca="false">$P$4</f>
        <v/>
      </c>
      <c r="Q336" s="234" t="str">
        <f aca="false">$Q$4</f>
        <v/>
      </c>
      <c r="R336" s="234" t="str">
        <f aca="false">$R$4</f>
        <v/>
      </c>
      <c r="S336" s="234" t="str">
        <f aca="false">$S$4</f>
        <v/>
      </c>
      <c r="T336" s="239" t="str">
        <f aca="false">$T$4</f>
        <v/>
      </c>
      <c r="U336" s="240" t="str">
        <f aca="false">$U$4</f>
        <v/>
      </c>
      <c r="V336" s="236" t="n">
        <f aca="false">V266</f>
        <v>0</v>
      </c>
      <c r="W336" s="237" t="n">
        <f aca="false">W266</f>
        <v>0</v>
      </c>
      <c r="X336" s="238" t="n">
        <f aca="false">X266</f>
        <v>0</v>
      </c>
    </row>
    <row r="337" customFormat="false" ht="16.5" hidden="false" customHeight="false" outlineLevel="0" collapsed="false">
      <c r="B337" s="317" t="str">
        <f aca="false">B40</f>
        <v/>
      </c>
      <c r="C337" s="318"/>
      <c r="D337" s="318"/>
      <c r="E337" s="318"/>
      <c r="F337" s="319" t="str">
        <f aca="false">F40</f>
        <v/>
      </c>
      <c r="G337" s="318"/>
      <c r="H337" s="320"/>
      <c r="I337" s="321" t="str">
        <f aca="false">I40</f>
        <v/>
      </c>
      <c r="J337" s="322" t="str">
        <f aca="false">J40</f>
        <v/>
      </c>
      <c r="K337" s="322" t="str">
        <f aca="false">K40</f>
        <v/>
      </c>
      <c r="L337" s="322" t="str">
        <f aca="false">L40</f>
        <v/>
      </c>
      <c r="M337" s="322" t="str">
        <f aca="false">M40</f>
        <v/>
      </c>
      <c r="N337" s="322" t="str">
        <f aca="false">N40</f>
        <v/>
      </c>
      <c r="O337" s="322" t="str">
        <f aca="false">O40</f>
        <v/>
      </c>
      <c r="P337" s="322" t="str">
        <f aca="false">P40</f>
        <v/>
      </c>
      <c r="Q337" s="322" t="str">
        <f aca="false">Q40</f>
        <v/>
      </c>
      <c r="R337" s="322" t="str">
        <f aca="false">R40</f>
        <v/>
      </c>
      <c r="S337" s="322" t="str">
        <f aca="false">S40</f>
        <v/>
      </c>
      <c r="T337" s="323" t="str">
        <f aca="false">T40</f>
        <v/>
      </c>
      <c r="U337" s="324" t="str">
        <f aca="false">U40</f>
        <v/>
      </c>
      <c r="V337" s="325" t="str">
        <f aca="false">V40</f>
        <v/>
      </c>
      <c r="W337" s="326" t="str">
        <f aca="false">W40</f>
        <v/>
      </c>
      <c r="X337" s="327" t="str">
        <f aca="false">X40</f>
        <v/>
      </c>
    </row>
    <row r="338" customFormat="false" ht="15.75" hidden="false" customHeight="false" outlineLevel="0" collapsed="false">
      <c r="A338" s="167"/>
      <c r="B338" s="167"/>
      <c r="C338" s="167"/>
      <c r="D338" s="167"/>
      <c r="E338" s="167"/>
      <c r="F338" s="167"/>
      <c r="G338" s="167"/>
      <c r="H338" s="167"/>
      <c r="I338" s="167"/>
      <c r="J338" s="167"/>
      <c r="K338" s="167"/>
      <c r="L338" s="167"/>
      <c r="M338" s="167"/>
      <c r="N338" s="167"/>
      <c r="O338" s="167"/>
      <c r="P338" s="167"/>
      <c r="Q338" s="167"/>
      <c r="R338" s="167"/>
      <c r="S338" s="309"/>
      <c r="T338" s="310"/>
      <c r="U338" s="311"/>
      <c r="V338" s="311"/>
    </row>
    <row r="339" customFormat="false" ht="16.5" hidden="false" customHeight="false" outlineLevel="0" collapsed="false">
      <c r="A339" s="167"/>
      <c r="B339" s="169" t="str">
        <f aca="false">IF(D339="","","Note:")</f>
        <v/>
      </c>
      <c r="C339" s="167"/>
      <c r="D339" s="328" t="str">
        <f aca="false">IF(W337="","",IF(OR(W337="1+",W337=1,W337="1-",W337="2+",W337=2,W337="2-",W337="3+",W337=3),IF(OR(W337="1+",W337=1,W337="1-",W337="2+"),IF(OR(W337="1+",W337=1),IF(W337="1+","sehr gut +","sehr gut"),IF(W337="1-","sehr gut minus","gut +")),IF(OR(W337=2,W337="2-"),IF(W337=2,"gut","gut minus"),IF(W337="3+","befriedigend +","befriedigend"))),IF(OR(W337="3-",W337="4+",W337=4,W337="4-"),IF(OR(W337="3-",W337="4+"),IF(W337="3-","befriedigend minus","ausreichend +"),IF(W337=4,"ausreichend","ausreichend minus")),IF(OR(W337="5+",W337=5),IF(W337="5+","mangelhaft +","mangelhaft"),IF(W337="5-","mangelhaft minus","ungenügend")))))</f>
        <v/>
      </c>
      <c r="F339" s="167"/>
      <c r="G339" s="167"/>
      <c r="H339" s="167"/>
      <c r="O339" s="167"/>
      <c r="P339" s="329" t="str">
        <f aca="false">IF($Z$54="","",$Z$54)</f>
        <v>Korrekturdatum</v>
      </c>
      <c r="Q339" s="329"/>
      <c r="R339" s="329"/>
      <c r="S339" s="329"/>
      <c r="T339" s="329"/>
      <c r="V339" s="330"/>
      <c r="W339" s="331"/>
      <c r="X339" s="332"/>
    </row>
    <row r="340" customFormat="false" ht="15.75" hidden="false" customHeight="false" outlineLevel="0" collapsed="false">
      <c r="A340" s="167"/>
      <c r="B340" s="167"/>
      <c r="C340" s="167"/>
      <c r="D340" s="167"/>
      <c r="E340" s="167"/>
      <c r="F340" s="167"/>
      <c r="G340" s="167"/>
      <c r="H340" s="167"/>
      <c r="I340" s="167"/>
      <c r="J340" s="167"/>
      <c r="K340" s="167"/>
      <c r="L340" s="167"/>
      <c r="M340" s="167"/>
      <c r="N340" s="167"/>
      <c r="O340" s="167"/>
      <c r="P340" s="167"/>
      <c r="Q340" s="167"/>
      <c r="R340" s="167"/>
      <c r="S340" s="309"/>
      <c r="T340" s="310"/>
      <c r="U340" s="311"/>
      <c r="V340" s="311"/>
    </row>
    <row r="341" customFormat="false" ht="15.75" hidden="false" customHeight="false" outlineLevel="0" collapsed="false">
      <c r="A341" s="181"/>
      <c r="B341" s="214"/>
      <c r="C341" s="214"/>
      <c r="D341" s="214"/>
      <c r="E341" s="214"/>
      <c r="F341" s="214"/>
      <c r="G341" s="214"/>
      <c r="H341" s="214"/>
      <c r="I341" s="214"/>
      <c r="J341" s="214"/>
      <c r="K341" s="214"/>
      <c r="L341" s="214"/>
      <c r="M341" s="214"/>
      <c r="N341" s="214"/>
      <c r="O341" s="214"/>
      <c r="P341" s="214"/>
      <c r="Q341" s="214"/>
      <c r="R341" s="214"/>
      <c r="S341" s="309"/>
      <c r="T341" s="310"/>
      <c r="U341" s="311"/>
      <c r="V341" s="311"/>
    </row>
    <row r="342" customFormat="false" ht="16.5" hidden="false" customHeight="false" outlineLevel="0" collapsed="false">
      <c r="A342" s="226"/>
      <c r="B342" s="226" t="str">
        <f aca="false">$A$1</f>
        <v>Klasse</v>
      </c>
      <c r="C342" s="226"/>
      <c r="D342" s="226"/>
      <c r="E342" s="226"/>
      <c r="F342" s="226"/>
      <c r="G342" s="226"/>
      <c r="H342" s="24"/>
      <c r="I342" s="226"/>
      <c r="J342" s="176"/>
      <c r="K342" s="176"/>
      <c r="L342" s="226"/>
      <c r="M342" s="227" t="str">
        <f aca="false">$M$1</f>
        <v>Klassenarbeit</v>
      </c>
      <c r="N342" s="176" t="n">
        <f aca="false">$N$1</f>
        <v>3</v>
      </c>
      <c r="O342" s="176"/>
      <c r="P342" s="176"/>
      <c r="Q342" s="176"/>
      <c r="R342" s="176"/>
      <c r="S342" s="23"/>
      <c r="T342" s="23"/>
      <c r="U342" s="176"/>
      <c r="V342" s="228" t="str">
        <f aca="false">$V$1</f>
        <v>Datum</v>
      </c>
      <c r="W342" s="228" t="n">
        <f aca="false">W272</f>
        <v>0</v>
      </c>
      <c r="X342" s="228" t="n">
        <f aca="false">X272</f>
        <v>0</v>
      </c>
      <c r="Y342" s="226"/>
      <c r="Z342" s="226"/>
      <c r="AA342" s="226"/>
    </row>
    <row r="343" customFormat="false" ht="16.5" hidden="false" customHeight="false" outlineLevel="0" collapsed="false">
      <c r="A343" s="314"/>
      <c r="B343" s="315"/>
      <c r="C343" s="52"/>
      <c r="D343" s="52"/>
      <c r="E343" s="233"/>
      <c r="F343" s="52"/>
      <c r="G343" s="233"/>
      <c r="H343" s="53" t="str">
        <f aca="false">$H$3</f>
        <v>Aufgabe</v>
      </c>
      <c r="I343" s="234" t="str">
        <f aca="false">$I$3</f>
        <v/>
      </c>
      <c r="J343" s="234" t="str">
        <f aca="false">$J$3</f>
        <v/>
      </c>
      <c r="K343" s="234" t="str">
        <f aca="false">$K$3</f>
        <v/>
      </c>
      <c r="L343" s="234" t="str">
        <f aca="false">$L$3</f>
        <v/>
      </c>
      <c r="M343" s="234" t="str">
        <f aca="false">$M$3</f>
        <v/>
      </c>
      <c r="N343" s="234" t="str">
        <f aca="false">$N$3</f>
        <v/>
      </c>
      <c r="O343" s="234" t="str">
        <f aca="false">$O$3</f>
        <v/>
      </c>
      <c r="P343" s="234" t="str">
        <f aca="false">$P$3</f>
        <v/>
      </c>
      <c r="Q343" s="234" t="str">
        <f aca="false">$Q$3</f>
        <v/>
      </c>
      <c r="R343" s="234" t="str">
        <f aca="false">$R$3</f>
        <v/>
      </c>
      <c r="S343" s="234" t="str">
        <f aca="false">$S$3</f>
        <v/>
      </c>
      <c r="T343" s="234" t="str">
        <f aca="false">$T$3</f>
        <v/>
      </c>
      <c r="U343" s="235" t="str">
        <f aca="false">$U$3</f>
        <v>S</v>
      </c>
      <c r="V343" s="236" t="str">
        <f aca="false">$V$3</f>
        <v>%</v>
      </c>
      <c r="W343" s="237" t="str">
        <f aca="false">$W$3</f>
        <v>Note</v>
      </c>
      <c r="X343" s="238" t="str">
        <f aca="false">$X$3</f>
        <v>Pkte</v>
      </c>
    </row>
    <row r="344" customFormat="false" ht="15.75" hidden="false" customHeight="false" outlineLevel="0" collapsed="false">
      <c r="A344" s="314"/>
      <c r="B344" s="315"/>
      <c r="C344" s="52"/>
      <c r="D344" s="52"/>
      <c r="E344" s="233"/>
      <c r="F344" s="52"/>
      <c r="G344" s="233"/>
      <c r="H344" s="53" t="str">
        <f aca="false">$H$4</f>
        <v>Punkte</v>
      </c>
      <c r="I344" s="234" t="str">
        <f aca="false">$I$4</f>
        <v/>
      </c>
      <c r="J344" s="234" t="str">
        <f aca="false">$J$4</f>
        <v/>
      </c>
      <c r="K344" s="234" t="str">
        <f aca="false">$K$4</f>
        <v/>
      </c>
      <c r="L344" s="234" t="str">
        <f aca="false">$L$4</f>
        <v/>
      </c>
      <c r="M344" s="234" t="str">
        <f aca="false">$M$4</f>
        <v/>
      </c>
      <c r="N344" s="234" t="str">
        <f aca="false">$N$4</f>
        <v/>
      </c>
      <c r="O344" s="234" t="str">
        <f aca="false">$O$4</f>
        <v/>
      </c>
      <c r="P344" s="234" t="str">
        <f aca="false">$P$4</f>
        <v/>
      </c>
      <c r="Q344" s="234" t="str">
        <f aca="false">$Q$4</f>
        <v/>
      </c>
      <c r="R344" s="234" t="str">
        <f aca="false">$R$4</f>
        <v/>
      </c>
      <c r="S344" s="234" t="str">
        <f aca="false">$S$4</f>
        <v/>
      </c>
      <c r="T344" s="239" t="str">
        <f aca="false">$T$4</f>
        <v/>
      </c>
      <c r="U344" s="240" t="str">
        <f aca="false">$U$4</f>
        <v/>
      </c>
      <c r="V344" s="236" t="n">
        <f aca="false">V274</f>
        <v>0</v>
      </c>
      <c r="W344" s="237" t="n">
        <f aca="false">W274</f>
        <v>0</v>
      </c>
      <c r="X344" s="238" t="n">
        <f aca="false">X274</f>
        <v>0</v>
      </c>
    </row>
    <row r="345" customFormat="false" ht="16.5" hidden="false" customHeight="false" outlineLevel="0" collapsed="false">
      <c r="B345" s="317" t="str">
        <f aca="false">B41</f>
        <v/>
      </c>
      <c r="C345" s="318"/>
      <c r="D345" s="318"/>
      <c r="E345" s="318"/>
      <c r="F345" s="319" t="str">
        <f aca="false">F41</f>
        <v/>
      </c>
      <c r="G345" s="318"/>
      <c r="H345" s="320"/>
      <c r="I345" s="321" t="str">
        <f aca="false">I41</f>
        <v/>
      </c>
      <c r="J345" s="322" t="str">
        <f aca="false">J41</f>
        <v/>
      </c>
      <c r="K345" s="322" t="str">
        <f aca="false">K41</f>
        <v/>
      </c>
      <c r="L345" s="322" t="str">
        <f aca="false">L41</f>
        <v/>
      </c>
      <c r="M345" s="322" t="str">
        <f aca="false">M41</f>
        <v/>
      </c>
      <c r="N345" s="322" t="str">
        <f aca="false">N41</f>
        <v/>
      </c>
      <c r="O345" s="322" t="str">
        <f aca="false">O41</f>
        <v/>
      </c>
      <c r="P345" s="322" t="str">
        <f aca="false">P41</f>
        <v/>
      </c>
      <c r="Q345" s="322" t="str">
        <f aca="false">Q41</f>
        <v/>
      </c>
      <c r="R345" s="322" t="str">
        <f aca="false">R41</f>
        <v/>
      </c>
      <c r="S345" s="322" t="str">
        <f aca="false">S41</f>
        <v/>
      </c>
      <c r="T345" s="323" t="str">
        <f aca="false">T41</f>
        <v/>
      </c>
      <c r="U345" s="324" t="str">
        <f aca="false">U41</f>
        <v/>
      </c>
      <c r="V345" s="325" t="str">
        <f aca="false">V41</f>
        <v/>
      </c>
      <c r="W345" s="326" t="str">
        <f aca="false">W41</f>
        <v/>
      </c>
      <c r="X345" s="327" t="str">
        <f aca="false">X41</f>
        <v/>
      </c>
    </row>
    <row r="346" customFormat="false" ht="15.75" hidden="false" customHeight="false" outlineLevel="0" collapsed="false">
      <c r="A346" s="167"/>
      <c r="B346" s="167"/>
      <c r="C346" s="167"/>
      <c r="D346" s="167"/>
      <c r="E346" s="167"/>
      <c r="F346" s="167"/>
      <c r="G346" s="167"/>
      <c r="H346" s="167"/>
      <c r="I346" s="167"/>
      <c r="J346" s="167"/>
      <c r="K346" s="167"/>
      <c r="L346" s="167"/>
      <c r="M346" s="167"/>
      <c r="N346" s="167"/>
      <c r="O346" s="167"/>
      <c r="P346" s="167"/>
      <c r="Q346" s="167"/>
      <c r="R346" s="167"/>
      <c r="S346" s="309"/>
      <c r="T346" s="310"/>
      <c r="U346" s="311"/>
      <c r="V346" s="311"/>
    </row>
    <row r="347" customFormat="false" ht="16.5" hidden="false" customHeight="false" outlineLevel="0" collapsed="false">
      <c r="A347" s="167"/>
      <c r="B347" s="169" t="str">
        <f aca="false">IF(D347="","","Note:")</f>
        <v/>
      </c>
      <c r="C347" s="167"/>
      <c r="D347" s="328" t="str">
        <f aca="false">IF(W345="","",IF(OR(W345="1+",W345=1,W345="1-",W345="2+",W345=2,W345="2-",W345="3+",W345=3),IF(OR(W345="1+",W345=1,W345="1-",W345="2+"),IF(OR(W345="1+",W345=1),IF(W345="1+","sehr gut +","sehr gut"),IF(W345="1-","sehr gut minus","gut +")),IF(OR(W345=2,W345="2-"),IF(W345=2,"gut","gut minus"),IF(W345="3+","befriedigend +","befriedigend"))),IF(OR(W345="3-",W345="4+",W345=4,W345="4-"),IF(OR(W345="3-",W345="4+"),IF(W345="3-","befriedigend minus","ausreichend +"),IF(W345=4,"ausreichend","ausreichend minus")),IF(OR(W345="5+",W345=5),IF(W345="5+","mangelhaft +","mangelhaft"),IF(W345="5-","mangelhaft minus","ungenügend")))))</f>
        <v/>
      </c>
      <c r="F347" s="167"/>
      <c r="G347" s="167"/>
      <c r="H347" s="167"/>
      <c r="O347" s="167"/>
      <c r="P347" s="329" t="str">
        <f aca="false">IF($Z$54="","",$Z$54)</f>
        <v>Korrekturdatum</v>
      </c>
      <c r="Q347" s="329"/>
      <c r="R347" s="329"/>
      <c r="S347" s="329"/>
      <c r="T347" s="329"/>
      <c r="V347" s="330"/>
      <c r="W347" s="331"/>
      <c r="X347" s="332"/>
    </row>
    <row r="348" customFormat="false" ht="15.75" hidden="false" customHeight="false" outlineLevel="0" collapsed="false">
      <c r="A348" s="167"/>
      <c r="B348" s="167"/>
      <c r="C348" s="167"/>
      <c r="D348" s="167"/>
      <c r="E348" s="167"/>
      <c r="F348" s="167"/>
      <c r="G348" s="167"/>
      <c r="H348" s="167"/>
      <c r="I348" s="167"/>
      <c r="J348" s="167"/>
      <c r="K348" s="167"/>
      <c r="L348" s="167"/>
      <c r="M348" s="167"/>
      <c r="N348" s="167"/>
      <c r="O348" s="167"/>
      <c r="P348" s="167"/>
      <c r="Q348" s="167"/>
      <c r="R348" s="167"/>
      <c r="S348" s="309"/>
      <c r="T348" s="310"/>
      <c r="U348" s="311"/>
      <c r="V348" s="311"/>
    </row>
    <row r="349" customFormat="false" ht="15.75" hidden="false" customHeight="false" outlineLevel="0" collapsed="false">
      <c r="A349" s="181"/>
      <c r="B349" s="214"/>
      <c r="C349" s="214"/>
      <c r="D349" s="214"/>
      <c r="E349" s="214"/>
      <c r="F349" s="214"/>
      <c r="G349" s="214"/>
      <c r="H349" s="214"/>
      <c r="I349" s="214"/>
      <c r="J349" s="214"/>
      <c r="K349" s="214"/>
      <c r="L349" s="214"/>
      <c r="M349" s="214"/>
      <c r="N349" s="214"/>
      <c r="O349" s="214"/>
      <c r="P349" s="214"/>
      <c r="Q349" s="214"/>
      <c r="R349" s="214"/>
      <c r="S349" s="309"/>
      <c r="T349" s="310"/>
      <c r="U349" s="311"/>
      <c r="V349" s="311"/>
    </row>
    <row r="350" customFormat="false" ht="16.5" hidden="false" customHeight="false" outlineLevel="0" collapsed="false">
      <c r="A350" s="226"/>
      <c r="B350" s="226" t="str">
        <f aca="false">$A$1</f>
        <v>Klasse</v>
      </c>
      <c r="C350" s="226"/>
      <c r="D350" s="226"/>
      <c r="E350" s="226"/>
      <c r="F350" s="226"/>
      <c r="G350" s="226"/>
      <c r="H350" s="24"/>
      <c r="I350" s="226"/>
      <c r="J350" s="176"/>
      <c r="K350" s="176"/>
      <c r="L350" s="226"/>
      <c r="M350" s="227" t="str">
        <f aca="false">$M$1</f>
        <v>Klassenarbeit</v>
      </c>
      <c r="N350" s="176" t="n">
        <f aca="false">$N$1</f>
        <v>3</v>
      </c>
      <c r="O350" s="176"/>
      <c r="P350" s="176"/>
      <c r="Q350" s="176"/>
      <c r="R350" s="176"/>
      <c r="S350" s="23"/>
      <c r="T350" s="23"/>
      <c r="U350" s="176"/>
      <c r="V350" s="228" t="str">
        <f aca="false">$V$1</f>
        <v>Datum</v>
      </c>
      <c r="W350" s="228" t="n">
        <f aca="false">W280</f>
        <v>0</v>
      </c>
      <c r="X350" s="228" t="n">
        <f aca="false">X280</f>
        <v>0</v>
      </c>
      <c r="Y350" s="226"/>
      <c r="Z350" s="226"/>
      <c r="AA350" s="226"/>
    </row>
    <row r="351" customFormat="false" ht="16.5" hidden="false" customHeight="false" outlineLevel="0" collapsed="false">
      <c r="A351" s="314"/>
      <c r="B351" s="315"/>
      <c r="C351" s="52"/>
      <c r="D351" s="52"/>
      <c r="E351" s="233"/>
      <c r="F351" s="52"/>
      <c r="G351" s="233"/>
      <c r="H351" s="53" t="str">
        <f aca="false">$H$3</f>
        <v>Aufgabe</v>
      </c>
      <c r="I351" s="234" t="str">
        <f aca="false">$I$3</f>
        <v/>
      </c>
      <c r="J351" s="234" t="str">
        <f aca="false">$J$3</f>
        <v/>
      </c>
      <c r="K351" s="234" t="str">
        <f aca="false">$K$3</f>
        <v/>
      </c>
      <c r="L351" s="234" t="str">
        <f aca="false">$L$3</f>
        <v/>
      </c>
      <c r="M351" s="234" t="str">
        <f aca="false">$M$3</f>
        <v/>
      </c>
      <c r="N351" s="234" t="str">
        <f aca="false">$N$3</f>
        <v/>
      </c>
      <c r="O351" s="234" t="str">
        <f aca="false">$O$3</f>
        <v/>
      </c>
      <c r="P351" s="234" t="str">
        <f aca="false">$P$3</f>
        <v/>
      </c>
      <c r="Q351" s="234" t="str">
        <f aca="false">$Q$3</f>
        <v/>
      </c>
      <c r="R351" s="234" t="str">
        <f aca="false">$R$3</f>
        <v/>
      </c>
      <c r="S351" s="234" t="str">
        <f aca="false">$S$3</f>
        <v/>
      </c>
      <c r="T351" s="234" t="str">
        <f aca="false">$T$3</f>
        <v/>
      </c>
      <c r="U351" s="235" t="str">
        <f aca="false">$U$3</f>
        <v>S</v>
      </c>
      <c r="V351" s="236" t="str">
        <f aca="false">$V$3</f>
        <v>%</v>
      </c>
      <c r="W351" s="237" t="str">
        <f aca="false">$W$3</f>
        <v>Note</v>
      </c>
      <c r="X351" s="238" t="str">
        <f aca="false">$X$3</f>
        <v>Pkte</v>
      </c>
    </row>
    <row r="352" customFormat="false" ht="15.75" hidden="false" customHeight="false" outlineLevel="0" collapsed="false">
      <c r="A352" s="314"/>
      <c r="B352" s="315"/>
      <c r="C352" s="52"/>
      <c r="D352" s="52"/>
      <c r="E352" s="233"/>
      <c r="F352" s="52"/>
      <c r="G352" s="233"/>
      <c r="H352" s="53" t="str">
        <f aca="false">$H$4</f>
        <v>Punkte</v>
      </c>
      <c r="I352" s="234" t="str">
        <f aca="false">$I$4</f>
        <v/>
      </c>
      <c r="J352" s="234" t="str">
        <f aca="false">$J$4</f>
        <v/>
      </c>
      <c r="K352" s="234" t="str">
        <f aca="false">$K$4</f>
        <v/>
      </c>
      <c r="L352" s="234" t="str">
        <f aca="false">$L$4</f>
        <v/>
      </c>
      <c r="M352" s="234" t="str">
        <f aca="false">$M$4</f>
        <v/>
      </c>
      <c r="N352" s="234" t="str">
        <f aca="false">$N$4</f>
        <v/>
      </c>
      <c r="O352" s="234" t="str">
        <f aca="false">$O$4</f>
        <v/>
      </c>
      <c r="P352" s="234" t="str">
        <f aca="false">$P$4</f>
        <v/>
      </c>
      <c r="Q352" s="234" t="str">
        <f aca="false">$Q$4</f>
        <v/>
      </c>
      <c r="R352" s="234" t="str">
        <f aca="false">$R$4</f>
        <v/>
      </c>
      <c r="S352" s="234" t="str">
        <f aca="false">$S$4</f>
        <v/>
      </c>
      <c r="T352" s="239" t="str">
        <f aca="false">$T$4</f>
        <v/>
      </c>
      <c r="U352" s="240" t="str">
        <f aca="false">$U$4</f>
        <v/>
      </c>
      <c r="V352" s="236" t="n">
        <f aca="false">V282</f>
        <v>0</v>
      </c>
      <c r="W352" s="237" t="n">
        <f aca="false">W282</f>
        <v>0</v>
      </c>
      <c r="X352" s="238" t="n">
        <f aca="false">X282</f>
        <v>0</v>
      </c>
    </row>
    <row r="353" customFormat="false" ht="16.5" hidden="false" customHeight="false" outlineLevel="0" collapsed="false">
      <c r="B353" s="317" t="str">
        <f aca="false">B42</f>
        <v/>
      </c>
      <c r="C353" s="318"/>
      <c r="D353" s="318"/>
      <c r="E353" s="318"/>
      <c r="F353" s="319" t="str">
        <f aca="false">F42</f>
        <v/>
      </c>
      <c r="G353" s="318"/>
      <c r="H353" s="320"/>
      <c r="I353" s="321" t="str">
        <f aca="false">I42</f>
        <v/>
      </c>
      <c r="J353" s="322" t="str">
        <f aca="false">J42</f>
        <v/>
      </c>
      <c r="K353" s="322" t="str">
        <f aca="false">K42</f>
        <v/>
      </c>
      <c r="L353" s="322" t="str">
        <f aca="false">L42</f>
        <v/>
      </c>
      <c r="M353" s="322" t="str">
        <f aca="false">M42</f>
        <v/>
      </c>
      <c r="N353" s="322" t="str">
        <f aca="false">N42</f>
        <v/>
      </c>
      <c r="O353" s="322" t="str">
        <f aca="false">O42</f>
        <v/>
      </c>
      <c r="P353" s="322" t="str">
        <f aca="false">P42</f>
        <v/>
      </c>
      <c r="Q353" s="322" t="str">
        <f aca="false">Q42</f>
        <v/>
      </c>
      <c r="R353" s="322" t="str">
        <f aca="false">R42</f>
        <v/>
      </c>
      <c r="S353" s="322" t="str">
        <f aca="false">S42</f>
        <v/>
      </c>
      <c r="T353" s="323" t="str">
        <f aca="false">T42</f>
        <v/>
      </c>
      <c r="U353" s="324" t="str">
        <f aca="false">U42</f>
        <v/>
      </c>
      <c r="V353" s="325" t="str">
        <f aca="false">V42</f>
        <v/>
      </c>
      <c r="W353" s="326" t="str">
        <f aca="false">W42</f>
        <v/>
      </c>
      <c r="X353" s="327" t="str">
        <f aca="false">X42</f>
        <v/>
      </c>
    </row>
    <row r="354" customFormat="false" ht="15.75" hidden="false" customHeight="false" outlineLevel="0" collapsed="false">
      <c r="A354" s="167"/>
      <c r="B354" s="167"/>
      <c r="C354" s="167"/>
      <c r="D354" s="167"/>
      <c r="E354" s="167"/>
      <c r="F354" s="167"/>
      <c r="G354" s="167"/>
      <c r="H354" s="167"/>
      <c r="I354" s="167"/>
      <c r="J354" s="167"/>
      <c r="K354" s="167"/>
      <c r="L354" s="167"/>
      <c r="M354" s="167"/>
      <c r="N354" s="167"/>
      <c r="O354" s="167"/>
      <c r="P354" s="167"/>
      <c r="Q354" s="167"/>
      <c r="R354" s="167"/>
      <c r="S354" s="309"/>
      <c r="T354" s="310"/>
      <c r="U354" s="311"/>
      <c r="V354" s="311"/>
    </row>
    <row r="355" customFormat="false" ht="16.5" hidden="false" customHeight="false" outlineLevel="0" collapsed="false">
      <c r="A355" s="167"/>
      <c r="B355" s="169" t="str">
        <f aca="false">IF(D355="","","Note:")</f>
        <v/>
      </c>
      <c r="C355" s="167"/>
      <c r="D355" s="328" t="str">
        <f aca="false">IF(W353="","",IF(OR(W353="1+",W353=1,W353="1-",W353="2+",W353=2,W353="2-",W353="3+",W353=3),IF(OR(W353="1+",W353=1,W353="1-",W353="2+"),IF(OR(W353="1+",W353=1),IF(W353="1+","sehr gut +","sehr gut"),IF(W353="1-","sehr gut minus","gut +")),IF(OR(W353=2,W353="2-"),IF(W353=2,"gut","gut minus"),IF(W353="3+","befriedigend +","befriedigend"))),IF(OR(W353="3-",W353="4+",W353=4,W353="4-"),IF(OR(W353="3-",W353="4+"),IF(W353="3-","befriedigend minus","ausreichend +"),IF(W353=4,"ausreichend","ausreichend minus")),IF(OR(W353="5+",W353=5),IF(W353="5+","mangelhaft +","mangelhaft"),IF(W353="5-","mangelhaft minus","ungenügend")))))</f>
        <v/>
      </c>
      <c r="F355" s="167"/>
      <c r="G355" s="167"/>
      <c r="H355" s="167"/>
      <c r="O355" s="167"/>
      <c r="P355" s="329" t="str">
        <f aca="false">IF($Z$54="","",$Z$54)</f>
        <v>Korrekturdatum</v>
      </c>
      <c r="Q355" s="329"/>
      <c r="R355" s="329"/>
      <c r="S355" s="329"/>
      <c r="T355" s="329"/>
      <c r="V355" s="330"/>
      <c r="W355" s="331"/>
      <c r="X355" s="332"/>
    </row>
    <row r="356" customFormat="false" ht="15.75" hidden="false" customHeight="false" outlineLevel="0" collapsed="false">
      <c r="A356" s="167"/>
      <c r="B356" s="167"/>
      <c r="C356" s="167"/>
      <c r="D356" s="167"/>
      <c r="E356" s="167"/>
      <c r="F356" s="167"/>
      <c r="G356" s="167"/>
      <c r="H356" s="167"/>
      <c r="I356" s="167"/>
      <c r="J356" s="167"/>
      <c r="K356" s="167"/>
      <c r="L356" s="167"/>
      <c r="M356" s="167"/>
      <c r="N356" s="167"/>
      <c r="O356" s="167"/>
      <c r="P356" s="167"/>
      <c r="Q356" s="167"/>
      <c r="R356" s="167"/>
      <c r="S356" s="309"/>
      <c r="T356" s="310"/>
      <c r="U356" s="311"/>
      <c r="V356" s="311"/>
    </row>
  </sheetData>
  <sheetProtection sheet="true"/>
  <mergeCells count="201">
    <mergeCell ref="V1:X1"/>
    <mergeCell ref="V3:V4"/>
    <mergeCell ref="W3:W4"/>
    <mergeCell ref="X3:X4"/>
    <mergeCell ref="B43:H44"/>
    <mergeCell ref="V43:V44"/>
    <mergeCell ref="W43:W44"/>
    <mergeCell ref="X43:X44"/>
    <mergeCell ref="S46:T47"/>
    <mergeCell ref="R48:V49"/>
    <mergeCell ref="U50:U51"/>
    <mergeCell ref="V54:X54"/>
    <mergeCell ref="V55:V56"/>
    <mergeCell ref="W55:W56"/>
    <mergeCell ref="X55:X56"/>
    <mergeCell ref="P59:T59"/>
    <mergeCell ref="V62:X62"/>
    <mergeCell ref="V63:V64"/>
    <mergeCell ref="W63:W64"/>
    <mergeCell ref="X63:X64"/>
    <mergeCell ref="P67:T67"/>
    <mergeCell ref="V70:X70"/>
    <mergeCell ref="V71:V72"/>
    <mergeCell ref="W71:W72"/>
    <mergeCell ref="X71:X72"/>
    <mergeCell ref="P75:T75"/>
    <mergeCell ref="V78:X78"/>
    <mergeCell ref="V79:V80"/>
    <mergeCell ref="W79:W80"/>
    <mergeCell ref="X79:X80"/>
    <mergeCell ref="P83:T83"/>
    <mergeCell ref="V86:X86"/>
    <mergeCell ref="V87:V88"/>
    <mergeCell ref="W87:W88"/>
    <mergeCell ref="X87:X88"/>
    <mergeCell ref="P91:T91"/>
    <mergeCell ref="V94:X94"/>
    <mergeCell ref="V95:V96"/>
    <mergeCell ref="W95:W96"/>
    <mergeCell ref="X95:X96"/>
    <mergeCell ref="P99:T99"/>
    <mergeCell ref="V102:X102"/>
    <mergeCell ref="V103:V104"/>
    <mergeCell ref="W103:W104"/>
    <mergeCell ref="X103:X104"/>
    <mergeCell ref="P107:T107"/>
    <mergeCell ref="V110:X110"/>
    <mergeCell ref="V111:V112"/>
    <mergeCell ref="W111:W112"/>
    <mergeCell ref="X111:X112"/>
    <mergeCell ref="P115:T115"/>
    <mergeCell ref="V118:X118"/>
    <mergeCell ref="V119:V120"/>
    <mergeCell ref="W119:W120"/>
    <mergeCell ref="X119:X120"/>
    <mergeCell ref="P123:T123"/>
    <mergeCell ref="V126:X126"/>
    <mergeCell ref="V127:V128"/>
    <mergeCell ref="W127:W128"/>
    <mergeCell ref="X127:X128"/>
    <mergeCell ref="P131:T131"/>
    <mergeCell ref="V134:X134"/>
    <mergeCell ref="V135:V136"/>
    <mergeCell ref="W135:W136"/>
    <mergeCell ref="X135:X136"/>
    <mergeCell ref="P139:T139"/>
    <mergeCell ref="V142:X142"/>
    <mergeCell ref="V143:V144"/>
    <mergeCell ref="W143:W144"/>
    <mergeCell ref="X143:X144"/>
    <mergeCell ref="P147:T147"/>
    <mergeCell ref="V150:X150"/>
    <mergeCell ref="V151:V152"/>
    <mergeCell ref="W151:W152"/>
    <mergeCell ref="X151:X152"/>
    <mergeCell ref="P155:T155"/>
    <mergeCell ref="V158:X158"/>
    <mergeCell ref="V159:V160"/>
    <mergeCell ref="W159:W160"/>
    <mergeCell ref="X159:X160"/>
    <mergeCell ref="P163:T163"/>
    <mergeCell ref="V166:X166"/>
    <mergeCell ref="V167:V168"/>
    <mergeCell ref="W167:W168"/>
    <mergeCell ref="X167:X168"/>
    <mergeCell ref="P171:T171"/>
    <mergeCell ref="V174:X174"/>
    <mergeCell ref="V175:V176"/>
    <mergeCell ref="W175:W176"/>
    <mergeCell ref="X175:X176"/>
    <mergeCell ref="P179:T179"/>
    <mergeCell ref="V182:X182"/>
    <mergeCell ref="V183:V184"/>
    <mergeCell ref="W183:W184"/>
    <mergeCell ref="X183:X184"/>
    <mergeCell ref="P187:T187"/>
    <mergeCell ref="V190:X190"/>
    <mergeCell ref="V191:V192"/>
    <mergeCell ref="W191:W192"/>
    <mergeCell ref="X191:X192"/>
    <mergeCell ref="P195:T195"/>
    <mergeCell ref="V198:X198"/>
    <mergeCell ref="V199:V200"/>
    <mergeCell ref="W199:W200"/>
    <mergeCell ref="X199:X200"/>
    <mergeCell ref="P203:T203"/>
    <mergeCell ref="V206:X206"/>
    <mergeCell ref="V207:V208"/>
    <mergeCell ref="W207:W208"/>
    <mergeCell ref="X207:X208"/>
    <mergeCell ref="P211:T211"/>
    <mergeCell ref="V214:X214"/>
    <mergeCell ref="V215:V216"/>
    <mergeCell ref="W215:W216"/>
    <mergeCell ref="X215:X216"/>
    <mergeCell ref="P219:T219"/>
    <mergeCell ref="V222:X222"/>
    <mergeCell ref="V223:V224"/>
    <mergeCell ref="W223:W224"/>
    <mergeCell ref="X223:X224"/>
    <mergeCell ref="P227:T227"/>
    <mergeCell ref="V230:X230"/>
    <mergeCell ref="V231:V232"/>
    <mergeCell ref="W231:W232"/>
    <mergeCell ref="X231:X232"/>
    <mergeCell ref="P235:T235"/>
    <mergeCell ref="V238:X238"/>
    <mergeCell ref="V239:V240"/>
    <mergeCell ref="W239:W240"/>
    <mergeCell ref="X239:X240"/>
    <mergeCell ref="P243:T243"/>
    <mergeCell ref="V246:X246"/>
    <mergeCell ref="V247:V248"/>
    <mergeCell ref="W247:W248"/>
    <mergeCell ref="X247:X248"/>
    <mergeCell ref="P251:T251"/>
    <mergeCell ref="V254:X254"/>
    <mergeCell ref="V255:V256"/>
    <mergeCell ref="W255:W256"/>
    <mergeCell ref="X255:X256"/>
    <mergeCell ref="P259:T259"/>
    <mergeCell ref="V262:X262"/>
    <mergeCell ref="V263:V264"/>
    <mergeCell ref="W263:W264"/>
    <mergeCell ref="X263:X264"/>
    <mergeCell ref="P267:T267"/>
    <mergeCell ref="V270:X270"/>
    <mergeCell ref="V271:V272"/>
    <mergeCell ref="W271:W272"/>
    <mergeCell ref="X271:X272"/>
    <mergeCell ref="P275:T275"/>
    <mergeCell ref="V278:X278"/>
    <mergeCell ref="V279:V280"/>
    <mergeCell ref="W279:W280"/>
    <mergeCell ref="X279:X280"/>
    <mergeCell ref="P283:T283"/>
    <mergeCell ref="V286:X286"/>
    <mergeCell ref="V287:V288"/>
    <mergeCell ref="W287:W288"/>
    <mergeCell ref="X287:X288"/>
    <mergeCell ref="P291:T291"/>
    <mergeCell ref="V294:X294"/>
    <mergeCell ref="V295:V296"/>
    <mergeCell ref="W295:W296"/>
    <mergeCell ref="X295:X296"/>
    <mergeCell ref="P299:T299"/>
    <mergeCell ref="V302:X302"/>
    <mergeCell ref="V303:V304"/>
    <mergeCell ref="W303:W304"/>
    <mergeCell ref="X303:X304"/>
    <mergeCell ref="P307:T307"/>
    <mergeCell ref="V310:X310"/>
    <mergeCell ref="V311:V312"/>
    <mergeCell ref="W311:W312"/>
    <mergeCell ref="X311:X312"/>
    <mergeCell ref="P315:T315"/>
    <mergeCell ref="V318:X318"/>
    <mergeCell ref="V319:V320"/>
    <mergeCell ref="W319:W320"/>
    <mergeCell ref="X319:X320"/>
    <mergeCell ref="P323:T323"/>
    <mergeCell ref="V326:X326"/>
    <mergeCell ref="V327:V328"/>
    <mergeCell ref="W327:W328"/>
    <mergeCell ref="X327:X328"/>
    <mergeCell ref="P331:T331"/>
    <mergeCell ref="V334:X334"/>
    <mergeCell ref="V335:V336"/>
    <mergeCell ref="W335:W336"/>
    <mergeCell ref="X335:X336"/>
    <mergeCell ref="P339:T339"/>
    <mergeCell ref="V342:X342"/>
    <mergeCell ref="V343:V344"/>
    <mergeCell ref="W343:W344"/>
    <mergeCell ref="X343:X344"/>
    <mergeCell ref="P347:T347"/>
    <mergeCell ref="V350:X350"/>
    <mergeCell ref="V351:V352"/>
    <mergeCell ref="W351:W352"/>
    <mergeCell ref="X351:X352"/>
    <mergeCell ref="P355:T355"/>
  </mergeCells>
  <conditionalFormatting sqref="S46:T47">
    <cfRule type="expression" priority="2" aboveAverage="0" equalAverage="0" bottom="0" percent="0" rank="0" text="" dxfId="52">
      <formula>AND(COUNT(S46)&gt;0,S46&gt;=1/3)</formula>
    </cfRule>
  </conditionalFormatting>
  <conditionalFormatting sqref="A5:A42">
    <cfRule type="expression" priority="3" aboveAverage="0" equalAverage="0" bottom="0" percent="0" rank="0" text="" dxfId="53">
      <formula>W5="4-"</formula>
    </cfRule>
    <cfRule type="expression" priority="4" aboveAverage="0" equalAverage="0" bottom="0" percent="0" rank="0" text="" dxfId="54">
      <formula>OR(W5="5+",W5=5,W5="5-")</formula>
    </cfRule>
    <cfRule type="expression" priority="5" aboveAverage="0" equalAverage="0" bottom="0" percent="0" rank="0" text="" dxfId="55">
      <formula>W5=6</formula>
    </cfRule>
  </conditionalFormatting>
  <conditionalFormatting sqref="A5:A42">
    <cfRule type="expression" priority="6" aboveAverage="0" equalAverage="0" bottom="0" percent="0" rank="0" text="" dxfId="56">
      <formula>W5="4-"</formula>
    </cfRule>
    <cfRule type="expression" priority="7" aboveAverage="0" equalAverage="0" bottom="0" percent="0" rank="0" text="" dxfId="57">
      <formula>OR(W5="5+",W5=5,W5="5-")</formula>
    </cfRule>
    <cfRule type="expression" priority="8" aboveAverage="0" equalAverage="0" bottom="0" percent="0" rank="0" text="" dxfId="58">
      <formula>W5=6</formula>
    </cfRule>
  </conditionalFormatting>
  <conditionalFormatting sqref="A5:A42">
    <cfRule type="expression" priority="9" aboveAverage="0" equalAverage="0" bottom="0" percent="0" rank="0" text="" dxfId="59">
      <formula>W5="4-"</formula>
    </cfRule>
    <cfRule type="expression" priority="10" aboveAverage="0" equalAverage="0" bottom="0" percent="0" rank="0" text="" dxfId="60">
      <formula>OR(W5="5+",W5=5,W5="5-")</formula>
    </cfRule>
    <cfRule type="expression" priority="11" aboveAverage="0" equalAverage="0" bottom="0" percent="0" rank="0" text="" dxfId="61">
      <formula>W5=6</formula>
    </cfRule>
  </conditionalFormatting>
  <conditionalFormatting sqref="A57">
    <cfRule type="expression" priority="12" aboveAverage="0" equalAverage="0" bottom="0" percent="0" rank="0" text="" dxfId="62">
      <formula>W57="4-"</formula>
    </cfRule>
    <cfRule type="expression" priority="13" aboveAverage="0" equalAverage="0" bottom="0" percent="0" rank="0" text="" dxfId="63">
      <formula>OR(W57="5+",W57=5,W57="5-")</formula>
    </cfRule>
    <cfRule type="expression" priority="14" aboveAverage="0" equalAverage="0" bottom="0" percent="0" rank="0" text="" dxfId="64">
      <formula>W57=6</formula>
    </cfRule>
  </conditionalFormatting>
  <conditionalFormatting sqref="A57">
    <cfRule type="expression" priority="15" aboveAverage="0" equalAverage="0" bottom="0" percent="0" rank="0" text="" dxfId="65">
      <formula>W57="4-"</formula>
    </cfRule>
    <cfRule type="expression" priority="16" aboveAverage="0" equalAverage="0" bottom="0" percent="0" rank="0" text="" dxfId="66">
      <formula>OR(W57="5+",W57=5,W57="5-")</formula>
    </cfRule>
    <cfRule type="expression" priority="17" aboveAverage="0" equalAverage="0" bottom="0" percent="0" rank="0" text="" dxfId="67">
      <formula>W57=6</formula>
    </cfRule>
  </conditionalFormatting>
  <printOptions headings="false" gridLines="false" gridLinesSet="true" horizontalCentered="false" verticalCentered="tru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0" man="true" max="16383" min="0"/>
    <brk id="148" man="true" max="16383" min="0"/>
    <brk id="196" man="true" max="16383" min="0"/>
    <brk id="244" man="true" max="16383" min="0"/>
    <brk id="292" man="true" max="16383" min="0"/>
    <brk id="3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11.42"/>
    <col collapsed="false" customWidth="true" hidden="false" outlineLevel="0" max="4" min="4" style="0" width="14.7"/>
    <col collapsed="false" customWidth="true" hidden="false" outlineLevel="0" max="5" min="5" style="0" width="8.7"/>
    <col collapsed="false" customWidth="true" hidden="false" outlineLevel="0" max="15" min="6" style="0" width="4.7"/>
  </cols>
  <sheetData>
    <row r="1" s="24" customFormat="true" ht="20.1" hidden="false" customHeight="true" outlineLevel="0" collapsed="false">
      <c r="B1" s="334" t="str">
        <f aca="false">Eingabe!B1</f>
        <v>Klasse</v>
      </c>
      <c r="C1" s="334"/>
      <c r="D1" s="334"/>
      <c r="E1" s="334"/>
      <c r="F1" s="334"/>
      <c r="G1" s="334"/>
      <c r="H1" s="334"/>
      <c r="I1" s="335" t="s">
        <v>38</v>
      </c>
      <c r="J1" s="335"/>
      <c r="K1" s="335"/>
      <c r="L1" s="335"/>
      <c r="M1" s="335"/>
      <c r="N1" s="335"/>
      <c r="O1" s="335"/>
    </row>
    <row r="2" s="336" customFormat="true" ht="20.1" hidden="false" customHeight="true" outlineLevel="0" collapsed="false">
      <c r="B2" s="337" t="str">
        <f aca="false">Eingabe!C2&amp;"   "&amp;Eingabe!C3&amp;". Halbjahr"</f>
        <v>2011 / 2012   1, 2. Halbjahr</v>
      </c>
      <c r="C2" s="337"/>
      <c r="D2" s="337"/>
      <c r="E2" s="337"/>
      <c r="F2" s="337"/>
      <c r="G2" s="337"/>
      <c r="H2" s="337"/>
      <c r="I2" s="338" t="str">
        <f aca="false">IF(Eingabe!C3=2,"K4","K1")</f>
        <v>K1</v>
      </c>
      <c r="J2" s="338"/>
      <c r="K2" s="338" t="str">
        <f aca="false">IF(Eingabe!C3=2,"K5","K2")</f>
        <v>K2</v>
      </c>
      <c r="L2" s="338"/>
      <c r="M2" s="338" t="str">
        <f aca="false">IF(Eingabe!C3=2,"K6","K3")</f>
        <v>K3</v>
      </c>
      <c r="N2" s="338" t="s">
        <v>39</v>
      </c>
      <c r="O2" s="339" t="s">
        <v>40</v>
      </c>
    </row>
    <row r="3" customFormat="false" ht="15" hidden="false" customHeight="true" outlineLevel="0" collapsed="false">
      <c r="B3" s="340" t="str">
        <f aca="false">IF(C3="","",MAX(B$2:B2)+1)</f>
        <v/>
      </c>
      <c r="C3" s="341" t="str">
        <f aca="false">IF(Eingabe!B5="","",Eingabe!B5)</f>
        <v/>
      </c>
      <c r="D3" s="341"/>
      <c r="E3" s="342" t="str">
        <f aca="false">IF(Eingabe!C5="","",Eingabe!C5)</f>
        <v/>
      </c>
      <c r="F3" s="342"/>
      <c r="G3" s="342"/>
      <c r="H3" s="342"/>
      <c r="I3" s="343" t="str">
        <f aca="false">IF(Eingabe!DU5="","",IF(Eingabe!AU5="","N",""))</f>
        <v/>
      </c>
      <c r="J3" s="344" t="str">
        <f aca="false">Eingabe!E5</f>
        <v/>
      </c>
      <c r="K3" s="343" t="str">
        <f aca="false">IF(Eingabe!EU5="","",IF(Eingabe!BU5="","N",""))</f>
        <v/>
      </c>
      <c r="L3" s="344" t="str">
        <f aca="false">Eingabe!F5</f>
        <v/>
      </c>
      <c r="M3" s="343" t="str">
        <f aca="false">IF(Eingabe!FU5="","",IF(Eingabe!CU5="","N",""))</f>
        <v/>
      </c>
      <c r="N3" s="344" t="str">
        <f aca="false">IF(Eingabe!G5="","",Eingabe!G5)</f>
        <v/>
      </c>
      <c r="O3" s="345" t="str">
        <f aca="false">Eingabe!H5</f>
        <v/>
      </c>
    </row>
    <row r="4" customFormat="false" ht="15" hidden="false" customHeight="true" outlineLevel="0" collapsed="false">
      <c r="B4" s="346" t="str">
        <f aca="false">IF(C4="","",MAX(B$2:B3)+1)</f>
        <v/>
      </c>
      <c r="C4" s="347" t="str">
        <f aca="false">IF(Eingabe!B6="","",Eingabe!B6)</f>
        <v/>
      </c>
      <c r="D4" s="347"/>
      <c r="E4" s="348" t="str">
        <f aca="false">IF(Eingabe!C6="","",Eingabe!C6)</f>
        <v/>
      </c>
      <c r="F4" s="348"/>
      <c r="G4" s="348"/>
      <c r="H4" s="348"/>
      <c r="I4" s="349" t="str">
        <f aca="false">IF(Eingabe!DU6="","",IF(Eingabe!AU6="","N",""))</f>
        <v/>
      </c>
      <c r="J4" s="350" t="str">
        <f aca="false">Eingabe!E6</f>
        <v/>
      </c>
      <c r="K4" s="349" t="str">
        <f aca="false">IF(Eingabe!EU6="","",IF(Eingabe!BU6="","N",""))</f>
        <v/>
      </c>
      <c r="L4" s="350" t="str">
        <f aca="false">Eingabe!F6</f>
        <v/>
      </c>
      <c r="M4" s="343" t="str">
        <f aca="false">IF(Eingabe!FU6="","",IF(Eingabe!CU6="","N",""))</f>
        <v/>
      </c>
      <c r="N4" s="350" t="str">
        <f aca="false">IF(Eingabe!G6="","",Eingabe!G6)</f>
        <v/>
      </c>
      <c r="O4" s="351" t="str">
        <f aca="false">Eingabe!H6</f>
        <v/>
      </c>
    </row>
    <row r="5" customFormat="false" ht="15" hidden="false" customHeight="true" outlineLevel="0" collapsed="false">
      <c r="B5" s="346" t="str">
        <f aca="false">IF(C5="","",MAX(B$2:B4)+1)</f>
        <v/>
      </c>
      <c r="C5" s="347" t="str">
        <f aca="false">IF(Eingabe!B7="","",Eingabe!B7)</f>
        <v/>
      </c>
      <c r="D5" s="347"/>
      <c r="E5" s="348" t="str">
        <f aca="false">IF(Eingabe!C7="","",Eingabe!C7)</f>
        <v/>
      </c>
      <c r="F5" s="348"/>
      <c r="G5" s="348"/>
      <c r="H5" s="348"/>
      <c r="I5" s="349" t="str">
        <f aca="false">IF(Eingabe!DU7="","",IF(Eingabe!AU7="","N",""))</f>
        <v/>
      </c>
      <c r="J5" s="350" t="str">
        <f aca="false">Eingabe!E7</f>
        <v/>
      </c>
      <c r="K5" s="349" t="str">
        <f aca="false">IF(Eingabe!EU7="","",IF(Eingabe!BU7="","N",""))</f>
        <v/>
      </c>
      <c r="L5" s="350" t="str">
        <f aca="false">Eingabe!F7</f>
        <v/>
      </c>
      <c r="M5" s="343" t="str">
        <f aca="false">IF(Eingabe!FU7="","",IF(Eingabe!CU7="","N",""))</f>
        <v/>
      </c>
      <c r="N5" s="350" t="str">
        <f aca="false">IF(Eingabe!G7="","",Eingabe!G7)</f>
        <v/>
      </c>
      <c r="O5" s="351" t="str">
        <f aca="false">Eingabe!H7</f>
        <v/>
      </c>
    </row>
    <row r="6" customFormat="false" ht="15" hidden="false" customHeight="true" outlineLevel="0" collapsed="false">
      <c r="B6" s="346" t="str">
        <f aca="false">IF(C6="","",MAX(B$2:B5)+1)</f>
        <v/>
      </c>
      <c r="C6" s="347" t="str">
        <f aca="false">IF(Eingabe!B8="","",Eingabe!B8)</f>
        <v/>
      </c>
      <c r="D6" s="347"/>
      <c r="E6" s="348" t="str">
        <f aca="false">IF(Eingabe!C8="","",Eingabe!C8)</f>
        <v/>
      </c>
      <c r="F6" s="348"/>
      <c r="G6" s="348"/>
      <c r="H6" s="348"/>
      <c r="I6" s="349" t="str">
        <f aca="false">IF(Eingabe!DU8="","",IF(Eingabe!AU8="","N",""))</f>
        <v/>
      </c>
      <c r="J6" s="350" t="str">
        <f aca="false">Eingabe!E8</f>
        <v/>
      </c>
      <c r="K6" s="349" t="str">
        <f aca="false">IF(Eingabe!EU8="","",IF(Eingabe!BU8="","N",""))</f>
        <v/>
      </c>
      <c r="L6" s="350" t="str">
        <f aca="false">Eingabe!F8</f>
        <v/>
      </c>
      <c r="M6" s="343" t="str">
        <f aca="false">IF(Eingabe!FU8="","",IF(Eingabe!CU8="","N",""))</f>
        <v/>
      </c>
      <c r="N6" s="350" t="str">
        <f aca="false">IF(Eingabe!G8="","",Eingabe!G8)</f>
        <v/>
      </c>
      <c r="O6" s="351" t="str">
        <f aca="false">Eingabe!H8</f>
        <v/>
      </c>
    </row>
    <row r="7" customFormat="false" ht="15" hidden="false" customHeight="true" outlineLevel="0" collapsed="false">
      <c r="B7" s="346" t="str">
        <f aca="false">IF(C7="","",MAX(B$2:B6)+1)</f>
        <v/>
      </c>
      <c r="C7" s="347" t="str">
        <f aca="false">IF(Eingabe!B9="","",Eingabe!B9)</f>
        <v/>
      </c>
      <c r="D7" s="347"/>
      <c r="E7" s="348" t="str">
        <f aca="false">IF(Eingabe!C9="","",Eingabe!C9)</f>
        <v/>
      </c>
      <c r="F7" s="348"/>
      <c r="G7" s="348"/>
      <c r="H7" s="348"/>
      <c r="I7" s="349" t="str">
        <f aca="false">IF(Eingabe!DU9="","",IF(Eingabe!AU9="","N",""))</f>
        <v/>
      </c>
      <c r="J7" s="350" t="str">
        <f aca="false">Eingabe!E9</f>
        <v/>
      </c>
      <c r="K7" s="349" t="str">
        <f aca="false">IF(Eingabe!EU9="","",IF(Eingabe!BU9="","N",""))</f>
        <v/>
      </c>
      <c r="L7" s="350" t="str">
        <f aca="false">Eingabe!F9</f>
        <v/>
      </c>
      <c r="M7" s="343" t="str">
        <f aca="false">IF(Eingabe!FU9="","",IF(Eingabe!CU9="","N",""))</f>
        <v/>
      </c>
      <c r="N7" s="350" t="str">
        <f aca="false">IF(Eingabe!G9="","",Eingabe!G9)</f>
        <v/>
      </c>
      <c r="O7" s="351" t="str">
        <f aca="false">Eingabe!H9</f>
        <v/>
      </c>
    </row>
    <row r="8" customFormat="false" ht="15" hidden="false" customHeight="true" outlineLevel="0" collapsed="false">
      <c r="B8" s="346" t="str">
        <f aca="false">IF(C8="","",MAX(B$2:B7)+1)</f>
        <v/>
      </c>
      <c r="C8" s="347" t="str">
        <f aca="false">IF(Eingabe!B10="","",Eingabe!B10)</f>
        <v/>
      </c>
      <c r="D8" s="347"/>
      <c r="E8" s="348" t="str">
        <f aca="false">IF(Eingabe!C10="","",Eingabe!C10)</f>
        <v/>
      </c>
      <c r="F8" s="348"/>
      <c r="G8" s="348"/>
      <c r="H8" s="348"/>
      <c r="I8" s="349" t="str">
        <f aca="false">IF(Eingabe!DU10="","",IF(Eingabe!AU10="","N",""))</f>
        <v/>
      </c>
      <c r="J8" s="350" t="str">
        <f aca="false">Eingabe!E10</f>
        <v/>
      </c>
      <c r="K8" s="349" t="str">
        <f aca="false">IF(Eingabe!EU10="","",IF(Eingabe!BU10="","N",""))</f>
        <v/>
      </c>
      <c r="L8" s="350" t="str">
        <f aca="false">Eingabe!F10</f>
        <v/>
      </c>
      <c r="M8" s="343" t="str">
        <f aca="false">IF(Eingabe!FU10="","",IF(Eingabe!CU10="","N",""))</f>
        <v/>
      </c>
      <c r="N8" s="350" t="str">
        <f aca="false">IF(Eingabe!G10="","",Eingabe!G10)</f>
        <v/>
      </c>
      <c r="O8" s="351" t="str">
        <f aca="false">Eingabe!H10</f>
        <v/>
      </c>
    </row>
    <row r="9" customFormat="false" ht="15" hidden="false" customHeight="true" outlineLevel="0" collapsed="false">
      <c r="B9" s="346" t="str">
        <f aca="false">IF(C9="","",MAX(B$2:B8)+1)</f>
        <v/>
      </c>
      <c r="C9" s="347" t="str">
        <f aca="false">IF(Eingabe!B11="","",Eingabe!B11)</f>
        <v/>
      </c>
      <c r="D9" s="347"/>
      <c r="E9" s="348" t="str">
        <f aca="false">IF(Eingabe!C11="","",Eingabe!C11)</f>
        <v/>
      </c>
      <c r="F9" s="348"/>
      <c r="G9" s="348"/>
      <c r="H9" s="348"/>
      <c r="I9" s="349" t="str">
        <f aca="false">IF(Eingabe!DU11="","",IF(Eingabe!AU11="","N",""))</f>
        <v/>
      </c>
      <c r="J9" s="350" t="str">
        <f aca="false">Eingabe!E11</f>
        <v/>
      </c>
      <c r="K9" s="349" t="str">
        <f aca="false">IF(Eingabe!EU11="","",IF(Eingabe!BU11="","N",""))</f>
        <v/>
      </c>
      <c r="L9" s="350" t="str">
        <f aca="false">Eingabe!F11</f>
        <v/>
      </c>
      <c r="M9" s="343" t="str">
        <f aca="false">IF(Eingabe!FU11="","",IF(Eingabe!CU11="","N",""))</f>
        <v/>
      </c>
      <c r="N9" s="350" t="str">
        <f aca="false">IF(Eingabe!G11="","",Eingabe!G11)</f>
        <v/>
      </c>
      <c r="O9" s="351" t="str">
        <f aca="false">Eingabe!H11</f>
        <v/>
      </c>
    </row>
    <row r="10" customFormat="false" ht="15" hidden="false" customHeight="true" outlineLevel="0" collapsed="false">
      <c r="B10" s="346" t="str">
        <f aca="false">IF(C10="","",MAX(B$2:B9)+1)</f>
        <v/>
      </c>
      <c r="C10" s="347" t="str">
        <f aca="false">IF(Eingabe!B12="","",Eingabe!B12)</f>
        <v/>
      </c>
      <c r="D10" s="347"/>
      <c r="E10" s="348" t="str">
        <f aca="false">IF(Eingabe!C12="","",Eingabe!C12)</f>
        <v/>
      </c>
      <c r="F10" s="348"/>
      <c r="G10" s="348"/>
      <c r="H10" s="348"/>
      <c r="I10" s="349" t="str">
        <f aca="false">IF(Eingabe!DU12="","",IF(Eingabe!AU12="","N",""))</f>
        <v/>
      </c>
      <c r="J10" s="350" t="str">
        <f aca="false">Eingabe!E12</f>
        <v/>
      </c>
      <c r="K10" s="349" t="str">
        <f aca="false">IF(Eingabe!EU12="","",IF(Eingabe!BU12="","N",""))</f>
        <v/>
      </c>
      <c r="L10" s="350" t="str">
        <f aca="false">Eingabe!F12</f>
        <v/>
      </c>
      <c r="M10" s="343" t="str">
        <f aca="false">IF(Eingabe!FU12="","",IF(Eingabe!CU12="","N",""))</f>
        <v/>
      </c>
      <c r="N10" s="350" t="str">
        <f aca="false">IF(Eingabe!G12="","",Eingabe!G12)</f>
        <v/>
      </c>
      <c r="O10" s="351" t="str">
        <f aca="false">Eingabe!H12</f>
        <v/>
      </c>
    </row>
    <row r="11" customFormat="false" ht="15" hidden="false" customHeight="true" outlineLevel="0" collapsed="false">
      <c r="B11" s="346" t="str">
        <f aca="false">IF(C11="","",MAX(B$2:B10)+1)</f>
        <v/>
      </c>
      <c r="C11" s="347" t="str">
        <f aca="false">IF(Eingabe!B13="","",Eingabe!B13)</f>
        <v/>
      </c>
      <c r="D11" s="347"/>
      <c r="E11" s="348" t="str">
        <f aca="false">IF(Eingabe!C13="","",Eingabe!C13)</f>
        <v/>
      </c>
      <c r="F11" s="348"/>
      <c r="G11" s="348"/>
      <c r="H11" s="348"/>
      <c r="I11" s="349" t="str">
        <f aca="false">IF(Eingabe!DU13="","",IF(Eingabe!AU13="","N",""))</f>
        <v/>
      </c>
      <c r="J11" s="350" t="str">
        <f aca="false">Eingabe!E13</f>
        <v/>
      </c>
      <c r="K11" s="349" t="str">
        <f aca="false">IF(Eingabe!EU13="","",IF(Eingabe!BU13="","N",""))</f>
        <v/>
      </c>
      <c r="L11" s="350" t="str">
        <f aca="false">Eingabe!F13</f>
        <v/>
      </c>
      <c r="M11" s="343" t="str">
        <f aca="false">IF(Eingabe!FU13="","",IF(Eingabe!CU13="","N",""))</f>
        <v/>
      </c>
      <c r="N11" s="350" t="str">
        <f aca="false">IF(Eingabe!G13="","",Eingabe!G13)</f>
        <v/>
      </c>
      <c r="O11" s="351" t="str">
        <f aca="false">Eingabe!H13</f>
        <v/>
      </c>
    </row>
    <row r="12" customFormat="false" ht="15" hidden="false" customHeight="true" outlineLevel="0" collapsed="false">
      <c r="B12" s="346" t="str">
        <f aca="false">IF(C12="","",MAX(B$2:B11)+1)</f>
        <v/>
      </c>
      <c r="C12" s="347" t="str">
        <f aca="false">IF(Eingabe!B14="","",Eingabe!B14)</f>
        <v/>
      </c>
      <c r="D12" s="347"/>
      <c r="E12" s="348" t="str">
        <f aca="false">IF(Eingabe!C14="","",Eingabe!C14)</f>
        <v/>
      </c>
      <c r="F12" s="348"/>
      <c r="G12" s="348"/>
      <c r="H12" s="348"/>
      <c r="I12" s="349" t="str">
        <f aca="false">IF(Eingabe!DU14="","",IF(Eingabe!AU14="","N",""))</f>
        <v/>
      </c>
      <c r="J12" s="350" t="str">
        <f aca="false">Eingabe!E14</f>
        <v/>
      </c>
      <c r="K12" s="349" t="str">
        <f aca="false">IF(Eingabe!EU14="","",IF(Eingabe!BU14="","N",""))</f>
        <v/>
      </c>
      <c r="L12" s="350" t="str">
        <f aca="false">Eingabe!F14</f>
        <v/>
      </c>
      <c r="M12" s="343" t="str">
        <f aca="false">IF(Eingabe!FU14="","",IF(Eingabe!CU14="","N",""))</f>
        <v/>
      </c>
      <c r="N12" s="350" t="str">
        <f aca="false">IF(Eingabe!G14="","",Eingabe!G14)</f>
        <v/>
      </c>
      <c r="O12" s="351" t="str">
        <f aca="false">Eingabe!H14</f>
        <v/>
      </c>
    </row>
    <row r="13" customFormat="false" ht="15" hidden="false" customHeight="true" outlineLevel="0" collapsed="false">
      <c r="B13" s="346" t="str">
        <f aca="false">IF(C13="","",MAX(B$2:B12)+1)</f>
        <v/>
      </c>
      <c r="C13" s="347" t="str">
        <f aca="false">IF(Eingabe!B15="","",Eingabe!B15)</f>
        <v/>
      </c>
      <c r="D13" s="347"/>
      <c r="E13" s="348" t="str">
        <f aca="false">IF(Eingabe!C15="","",Eingabe!C15)</f>
        <v/>
      </c>
      <c r="F13" s="348"/>
      <c r="G13" s="348"/>
      <c r="H13" s="348"/>
      <c r="I13" s="349" t="str">
        <f aca="false">IF(Eingabe!DU15="","",IF(Eingabe!AU15="","N",""))</f>
        <v/>
      </c>
      <c r="J13" s="350" t="str">
        <f aca="false">Eingabe!E15</f>
        <v/>
      </c>
      <c r="K13" s="349" t="str">
        <f aca="false">IF(Eingabe!EU15="","",IF(Eingabe!BU15="","N",""))</f>
        <v/>
      </c>
      <c r="L13" s="350" t="str">
        <f aca="false">Eingabe!F15</f>
        <v/>
      </c>
      <c r="M13" s="343" t="str">
        <f aca="false">IF(Eingabe!FU15="","",IF(Eingabe!CU15="","N",""))</f>
        <v/>
      </c>
      <c r="N13" s="350" t="str">
        <f aca="false">IF(Eingabe!G15="","",Eingabe!G15)</f>
        <v/>
      </c>
      <c r="O13" s="351" t="str">
        <f aca="false">Eingabe!H15</f>
        <v/>
      </c>
    </row>
    <row r="14" customFormat="false" ht="15" hidden="false" customHeight="true" outlineLevel="0" collapsed="false">
      <c r="B14" s="346" t="str">
        <f aca="false">IF(C14="","",MAX(B$2:B13)+1)</f>
        <v/>
      </c>
      <c r="C14" s="347" t="str">
        <f aca="false">IF(Eingabe!B16="","",Eingabe!B16)</f>
        <v/>
      </c>
      <c r="D14" s="347"/>
      <c r="E14" s="348" t="str">
        <f aca="false">IF(Eingabe!C16="","",Eingabe!C16)</f>
        <v/>
      </c>
      <c r="F14" s="348"/>
      <c r="G14" s="348"/>
      <c r="H14" s="348"/>
      <c r="I14" s="349" t="str">
        <f aca="false">IF(Eingabe!DU16="","",IF(Eingabe!AU16="","N",""))</f>
        <v/>
      </c>
      <c r="J14" s="350" t="str">
        <f aca="false">Eingabe!E16</f>
        <v/>
      </c>
      <c r="K14" s="349" t="str">
        <f aca="false">IF(Eingabe!EU16="","",IF(Eingabe!BU16="","N",""))</f>
        <v/>
      </c>
      <c r="L14" s="350" t="str">
        <f aca="false">Eingabe!F16</f>
        <v/>
      </c>
      <c r="M14" s="343" t="str">
        <f aca="false">IF(Eingabe!FU16="","",IF(Eingabe!CU16="","N",""))</f>
        <v/>
      </c>
      <c r="N14" s="350" t="str">
        <f aca="false">IF(Eingabe!G16="","",Eingabe!G16)</f>
        <v/>
      </c>
      <c r="O14" s="351" t="str">
        <f aca="false">Eingabe!H16</f>
        <v/>
      </c>
    </row>
    <row r="15" customFormat="false" ht="15" hidden="false" customHeight="true" outlineLevel="0" collapsed="false">
      <c r="B15" s="346" t="str">
        <f aca="false">IF(C15="","",MAX(B$2:B14)+1)</f>
        <v/>
      </c>
      <c r="C15" s="347" t="str">
        <f aca="false">IF(Eingabe!B17="","",Eingabe!B17)</f>
        <v/>
      </c>
      <c r="D15" s="347"/>
      <c r="E15" s="348" t="str">
        <f aca="false">IF(Eingabe!C17="","",Eingabe!C17)</f>
        <v/>
      </c>
      <c r="F15" s="348"/>
      <c r="G15" s="348"/>
      <c r="H15" s="348"/>
      <c r="I15" s="349" t="str">
        <f aca="false">IF(Eingabe!DU17="","",IF(Eingabe!AU17="","N",""))</f>
        <v/>
      </c>
      <c r="J15" s="350" t="str">
        <f aca="false">Eingabe!E17</f>
        <v/>
      </c>
      <c r="K15" s="349" t="str">
        <f aca="false">IF(Eingabe!EU17="","",IF(Eingabe!BU17="","N",""))</f>
        <v/>
      </c>
      <c r="L15" s="350" t="str">
        <f aca="false">Eingabe!F17</f>
        <v/>
      </c>
      <c r="M15" s="343" t="str">
        <f aca="false">IF(Eingabe!FU17="","",IF(Eingabe!CU17="","N",""))</f>
        <v/>
      </c>
      <c r="N15" s="350" t="str">
        <f aca="false">IF(Eingabe!G17="","",Eingabe!G17)</f>
        <v/>
      </c>
      <c r="O15" s="351" t="str">
        <f aca="false">Eingabe!H17</f>
        <v/>
      </c>
    </row>
    <row r="16" customFormat="false" ht="15" hidden="false" customHeight="true" outlineLevel="0" collapsed="false">
      <c r="B16" s="346" t="str">
        <f aca="false">IF(C16="","",MAX(B$2:B15)+1)</f>
        <v/>
      </c>
      <c r="C16" s="347" t="str">
        <f aca="false">IF(Eingabe!B18="","",Eingabe!B18)</f>
        <v/>
      </c>
      <c r="D16" s="347"/>
      <c r="E16" s="348" t="str">
        <f aca="false">IF(Eingabe!C18="","",Eingabe!C18)</f>
        <v/>
      </c>
      <c r="F16" s="348"/>
      <c r="G16" s="348"/>
      <c r="H16" s="348"/>
      <c r="I16" s="349" t="str">
        <f aca="false">IF(Eingabe!DU18="","",IF(Eingabe!AU18="","N",""))</f>
        <v/>
      </c>
      <c r="J16" s="350" t="str">
        <f aca="false">Eingabe!E18</f>
        <v/>
      </c>
      <c r="K16" s="349" t="str">
        <f aca="false">IF(Eingabe!EU18="","",IF(Eingabe!BU18="","N",""))</f>
        <v/>
      </c>
      <c r="L16" s="350" t="str">
        <f aca="false">Eingabe!F18</f>
        <v/>
      </c>
      <c r="M16" s="343" t="str">
        <f aca="false">IF(Eingabe!FU18="","",IF(Eingabe!CU18="","N",""))</f>
        <v/>
      </c>
      <c r="N16" s="350" t="str">
        <f aca="false">IF(Eingabe!G18="","",Eingabe!G18)</f>
        <v/>
      </c>
      <c r="O16" s="351" t="str">
        <f aca="false">Eingabe!H18</f>
        <v/>
      </c>
    </row>
    <row r="17" customFormat="false" ht="15" hidden="false" customHeight="true" outlineLevel="0" collapsed="false">
      <c r="B17" s="346" t="str">
        <f aca="false">IF(C17="","",MAX(B$2:B16)+1)</f>
        <v/>
      </c>
      <c r="C17" s="347" t="str">
        <f aca="false">IF(Eingabe!B19="","",Eingabe!B19)</f>
        <v/>
      </c>
      <c r="D17" s="347"/>
      <c r="E17" s="348" t="str">
        <f aca="false">IF(Eingabe!C19="","",Eingabe!C19)</f>
        <v/>
      </c>
      <c r="F17" s="348"/>
      <c r="G17" s="348"/>
      <c r="H17" s="348"/>
      <c r="I17" s="349" t="str">
        <f aca="false">IF(Eingabe!DU19="","",IF(Eingabe!AU19="","N",""))</f>
        <v/>
      </c>
      <c r="J17" s="350" t="str">
        <f aca="false">Eingabe!E19</f>
        <v/>
      </c>
      <c r="K17" s="349" t="str">
        <f aca="false">IF(Eingabe!EU19="","",IF(Eingabe!BU19="","N",""))</f>
        <v/>
      </c>
      <c r="L17" s="350" t="str">
        <f aca="false">Eingabe!F19</f>
        <v/>
      </c>
      <c r="M17" s="343" t="str">
        <f aca="false">IF(Eingabe!FU19="","",IF(Eingabe!CU19="","N",""))</f>
        <v/>
      </c>
      <c r="N17" s="350" t="str">
        <f aca="false">IF(Eingabe!G19="","",Eingabe!G19)</f>
        <v/>
      </c>
      <c r="O17" s="351" t="str">
        <f aca="false">Eingabe!H19</f>
        <v/>
      </c>
    </row>
    <row r="18" customFormat="false" ht="15" hidden="false" customHeight="true" outlineLevel="0" collapsed="false">
      <c r="B18" s="346" t="str">
        <f aca="false">IF(C18="","",MAX(B$2:B17)+1)</f>
        <v/>
      </c>
      <c r="C18" s="347" t="str">
        <f aca="false">IF(Eingabe!B20="","",Eingabe!B20)</f>
        <v/>
      </c>
      <c r="D18" s="347"/>
      <c r="E18" s="348" t="str">
        <f aca="false">IF(Eingabe!C20="","",Eingabe!C20)</f>
        <v/>
      </c>
      <c r="F18" s="348"/>
      <c r="G18" s="348"/>
      <c r="H18" s="348"/>
      <c r="I18" s="349" t="str">
        <f aca="false">IF(Eingabe!DU20="","",IF(Eingabe!AU20="","N",""))</f>
        <v/>
      </c>
      <c r="J18" s="350" t="str">
        <f aca="false">Eingabe!E20</f>
        <v/>
      </c>
      <c r="K18" s="349" t="str">
        <f aca="false">IF(Eingabe!EU20="","",IF(Eingabe!BU20="","N",""))</f>
        <v/>
      </c>
      <c r="L18" s="350" t="str">
        <f aca="false">Eingabe!F20</f>
        <v/>
      </c>
      <c r="M18" s="343" t="str">
        <f aca="false">IF(Eingabe!FU20="","",IF(Eingabe!CU20="","N",""))</f>
        <v/>
      </c>
      <c r="N18" s="350" t="str">
        <f aca="false">IF(Eingabe!G20="","",Eingabe!G20)</f>
        <v/>
      </c>
      <c r="O18" s="351" t="str">
        <f aca="false">Eingabe!H20</f>
        <v/>
      </c>
    </row>
    <row r="19" customFormat="false" ht="15" hidden="false" customHeight="true" outlineLevel="0" collapsed="false">
      <c r="B19" s="346" t="str">
        <f aca="false">IF(C19="","",MAX(B$2:B18)+1)</f>
        <v/>
      </c>
      <c r="C19" s="347" t="str">
        <f aca="false">IF(Eingabe!B21="","",Eingabe!B21)</f>
        <v/>
      </c>
      <c r="D19" s="347"/>
      <c r="E19" s="348" t="str">
        <f aca="false">IF(Eingabe!C21="","",Eingabe!C21)</f>
        <v/>
      </c>
      <c r="F19" s="348"/>
      <c r="G19" s="348"/>
      <c r="H19" s="348"/>
      <c r="I19" s="349" t="str">
        <f aca="false">IF(Eingabe!DU21="","",IF(Eingabe!AU21="","N",""))</f>
        <v/>
      </c>
      <c r="J19" s="350" t="str">
        <f aca="false">Eingabe!E21</f>
        <v/>
      </c>
      <c r="K19" s="349" t="str">
        <f aca="false">IF(Eingabe!EU21="","",IF(Eingabe!BU21="","N",""))</f>
        <v/>
      </c>
      <c r="L19" s="350" t="str">
        <f aca="false">Eingabe!F21</f>
        <v/>
      </c>
      <c r="M19" s="343" t="str">
        <f aca="false">IF(Eingabe!FU21="","",IF(Eingabe!CU21="","N",""))</f>
        <v/>
      </c>
      <c r="N19" s="350" t="str">
        <f aca="false">IF(Eingabe!G21="","",Eingabe!G21)</f>
        <v/>
      </c>
      <c r="O19" s="351" t="str">
        <f aca="false">Eingabe!H21</f>
        <v/>
      </c>
    </row>
    <row r="20" customFormat="false" ht="15" hidden="false" customHeight="true" outlineLevel="0" collapsed="false">
      <c r="B20" s="346" t="str">
        <f aca="false">IF(C20="","",MAX(B$2:B19)+1)</f>
        <v/>
      </c>
      <c r="C20" s="347" t="str">
        <f aca="false">IF(Eingabe!B22="","",Eingabe!B22)</f>
        <v/>
      </c>
      <c r="D20" s="347"/>
      <c r="E20" s="348" t="str">
        <f aca="false">IF(Eingabe!C22="","",Eingabe!C22)</f>
        <v/>
      </c>
      <c r="F20" s="348"/>
      <c r="G20" s="348"/>
      <c r="H20" s="348"/>
      <c r="I20" s="349" t="str">
        <f aca="false">IF(Eingabe!DU22="","",IF(Eingabe!AU22="","N",""))</f>
        <v/>
      </c>
      <c r="J20" s="350" t="str">
        <f aca="false">Eingabe!E22</f>
        <v/>
      </c>
      <c r="K20" s="349" t="str">
        <f aca="false">IF(Eingabe!EU22="","",IF(Eingabe!BU22="","N",""))</f>
        <v/>
      </c>
      <c r="L20" s="350" t="str">
        <f aca="false">Eingabe!F22</f>
        <v/>
      </c>
      <c r="M20" s="343" t="str">
        <f aca="false">IF(Eingabe!FU22="","",IF(Eingabe!CU22="","N",""))</f>
        <v/>
      </c>
      <c r="N20" s="350" t="str">
        <f aca="false">IF(Eingabe!G22="","",Eingabe!G22)</f>
        <v/>
      </c>
      <c r="O20" s="351" t="str">
        <f aca="false">Eingabe!H22</f>
        <v/>
      </c>
    </row>
    <row r="21" customFormat="false" ht="15" hidden="false" customHeight="true" outlineLevel="0" collapsed="false">
      <c r="B21" s="346" t="str">
        <f aca="false">IF(C21="","",MAX(B$2:B20)+1)</f>
        <v/>
      </c>
      <c r="C21" s="347" t="str">
        <f aca="false">IF(Eingabe!B23="","",Eingabe!B23)</f>
        <v/>
      </c>
      <c r="D21" s="347"/>
      <c r="E21" s="348" t="str">
        <f aca="false">IF(Eingabe!C23="","",Eingabe!C23)</f>
        <v/>
      </c>
      <c r="F21" s="348"/>
      <c r="G21" s="348"/>
      <c r="H21" s="348"/>
      <c r="I21" s="349" t="str">
        <f aca="false">IF(Eingabe!DU23="","",IF(Eingabe!AU23="","N",""))</f>
        <v/>
      </c>
      <c r="J21" s="350" t="str">
        <f aca="false">Eingabe!E23</f>
        <v/>
      </c>
      <c r="K21" s="349" t="str">
        <f aca="false">IF(Eingabe!EU23="","",IF(Eingabe!BU23="","N",""))</f>
        <v/>
      </c>
      <c r="L21" s="350" t="str">
        <f aca="false">Eingabe!F23</f>
        <v/>
      </c>
      <c r="M21" s="343" t="str">
        <f aca="false">IF(Eingabe!FU23="","",IF(Eingabe!CU23="","N",""))</f>
        <v/>
      </c>
      <c r="N21" s="350" t="str">
        <f aca="false">IF(Eingabe!G23="","",Eingabe!G23)</f>
        <v/>
      </c>
      <c r="O21" s="351" t="str">
        <f aca="false">Eingabe!H23</f>
        <v/>
      </c>
    </row>
    <row r="22" customFormat="false" ht="15" hidden="false" customHeight="true" outlineLevel="0" collapsed="false">
      <c r="B22" s="346" t="str">
        <f aca="false">IF(C22="","",MAX(B$2:B21)+1)</f>
        <v/>
      </c>
      <c r="C22" s="347" t="str">
        <f aca="false">IF(Eingabe!B24="","",Eingabe!B24)</f>
        <v/>
      </c>
      <c r="D22" s="347"/>
      <c r="E22" s="348" t="str">
        <f aca="false">IF(Eingabe!C24="","",Eingabe!C24)</f>
        <v/>
      </c>
      <c r="F22" s="348"/>
      <c r="G22" s="348"/>
      <c r="H22" s="348"/>
      <c r="I22" s="349" t="str">
        <f aca="false">IF(Eingabe!DU24="","",IF(Eingabe!AU24="","N",""))</f>
        <v/>
      </c>
      <c r="J22" s="350" t="str">
        <f aca="false">Eingabe!E24</f>
        <v/>
      </c>
      <c r="K22" s="349" t="str">
        <f aca="false">IF(Eingabe!EU24="","",IF(Eingabe!BU24="","N",""))</f>
        <v/>
      </c>
      <c r="L22" s="350" t="str">
        <f aca="false">Eingabe!F24</f>
        <v/>
      </c>
      <c r="M22" s="343" t="str">
        <f aca="false">IF(Eingabe!FU24="","",IF(Eingabe!CU24="","N",""))</f>
        <v/>
      </c>
      <c r="N22" s="350" t="str">
        <f aca="false">IF(Eingabe!G24="","",Eingabe!G24)</f>
        <v/>
      </c>
      <c r="O22" s="351" t="str">
        <f aca="false">Eingabe!H24</f>
        <v/>
      </c>
    </row>
    <row r="23" customFormat="false" ht="15" hidden="false" customHeight="true" outlineLevel="0" collapsed="false">
      <c r="B23" s="346" t="str">
        <f aca="false">IF(C23="","",MAX(B$2:B22)+1)</f>
        <v/>
      </c>
      <c r="C23" s="347" t="str">
        <f aca="false">IF(Eingabe!B25="","",Eingabe!B25)</f>
        <v/>
      </c>
      <c r="D23" s="347"/>
      <c r="E23" s="348" t="str">
        <f aca="false">IF(Eingabe!C25="","",Eingabe!C25)</f>
        <v/>
      </c>
      <c r="F23" s="348"/>
      <c r="G23" s="348"/>
      <c r="H23" s="348"/>
      <c r="I23" s="349" t="str">
        <f aca="false">IF(Eingabe!DU25="","",IF(Eingabe!AU25="","N",""))</f>
        <v/>
      </c>
      <c r="J23" s="350" t="str">
        <f aca="false">Eingabe!E25</f>
        <v/>
      </c>
      <c r="K23" s="349" t="str">
        <f aca="false">IF(Eingabe!EU25="","",IF(Eingabe!BU25="","N",""))</f>
        <v/>
      </c>
      <c r="L23" s="350" t="str">
        <f aca="false">Eingabe!F25</f>
        <v/>
      </c>
      <c r="M23" s="343" t="str">
        <f aca="false">IF(Eingabe!FU25="","",IF(Eingabe!CU25="","N",""))</f>
        <v/>
      </c>
      <c r="N23" s="350" t="str">
        <f aca="false">IF(Eingabe!G25="","",Eingabe!G25)</f>
        <v/>
      </c>
      <c r="O23" s="351" t="str">
        <f aca="false">Eingabe!H25</f>
        <v/>
      </c>
    </row>
    <row r="24" customFormat="false" ht="15" hidden="false" customHeight="true" outlineLevel="0" collapsed="false">
      <c r="B24" s="346" t="str">
        <f aca="false">IF(C24="","",MAX(B$2:B23)+1)</f>
        <v/>
      </c>
      <c r="C24" s="347" t="str">
        <f aca="false">IF(Eingabe!B26="","",Eingabe!B26)</f>
        <v/>
      </c>
      <c r="D24" s="347"/>
      <c r="E24" s="348" t="str">
        <f aca="false">IF(Eingabe!C26="","",Eingabe!C26)</f>
        <v/>
      </c>
      <c r="F24" s="348"/>
      <c r="G24" s="348"/>
      <c r="H24" s="348"/>
      <c r="I24" s="349" t="str">
        <f aca="false">IF(Eingabe!DU26="","",IF(Eingabe!AU26="","N",""))</f>
        <v/>
      </c>
      <c r="J24" s="350" t="str">
        <f aca="false">Eingabe!E26</f>
        <v/>
      </c>
      <c r="K24" s="349" t="str">
        <f aca="false">IF(Eingabe!EU26="","",IF(Eingabe!BU26="","N",""))</f>
        <v/>
      </c>
      <c r="L24" s="350" t="str">
        <f aca="false">Eingabe!F26</f>
        <v/>
      </c>
      <c r="M24" s="343" t="str">
        <f aca="false">IF(Eingabe!FU26="","",IF(Eingabe!CU26="","N",""))</f>
        <v/>
      </c>
      <c r="N24" s="350" t="str">
        <f aca="false">IF(Eingabe!G26="","",Eingabe!G26)</f>
        <v/>
      </c>
      <c r="O24" s="351" t="str">
        <f aca="false">Eingabe!H26</f>
        <v/>
      </c>
    </row>
    <row r="25" customFormat="false" ht="15" hidden="false" customHeight="true" outlineLevel="0" collapsed="false">
      <c r="B25" s="346" t="str">
        <f aca="false">IF(C25="","",MAX(B$2:B24)+1)</f>
        <v/>
      </c>
      <c r="C25" s="347" t="str">
        <f aca="false">IF(Eingabe!B27="","",Eingabe!B27)</f>
        <v/>
      </c>
      <c r="D25" s="347"/>
      <c r="E25" s="348" t="str">
        <f aca="false">IF(Eingabe!C27="","",Eingabe!C27)</f>
        <v/>
      </c>
      <c r="F25" s="348"/>
      <c r="G25" s="348"/>
      <c r="H25" s="348"/>
      <c r="I25" s="349" t="str">
        <f aca="false">IF(Eingabe!DU27="","",IF(Eingabe!AU27="","N",""))</f>
        <v/>
      </c>
      <c r="J25" s="350" t="str">
        <f aca="false">Eingabe!E27</f>
        <v/>
      </c>
      <c r="K25" s="349" t="str">
        <f aca="false">IF(Eingabe!EU27="","",IF(Eingabe!BU27="","N",""))</f>
        <v/>
      </c>
      <c r="L25" s="350" t="str">
        <f aca="false">Eingabe!F27</f>
        <v/>
      </c>
      <c r="M25" s="343" t="str">
        <f aca="false">IF(Eingabe!FU27="","",IF(Eingabe!CU27="","N",""))</f>
        <v/>
      </c>
      <c r="N25" s="350" t="str">
        <f aca="false">IF(Eingabe!G27="","",Eingabe!G27)</f>
        <v/>
      </c>
      <c r="O25" s="351" t="str">
        <f aca="false">Eingabe!H27</f>
        <v/>
      </c>
    </row>
    <row r="26" customFormat="false" ht="15" hidden="false" customHeight="true" outlineLevel="0" collapsed="false">
      <c r="B26" s="346" t="str">
        <f aca="false">IF(C26="","",MAX(B$2:B25)+1)</f>
        <v/>
      </c>
      <c r="C26" s="347" t="str">
        <f aca="false">IF(Eingabe!B28="","",Eingabe!B28)</f>
        <v/>
      </c>
      <c r="D26" s="347"/>
      <c r="E26" s="348" t="str">
        <f aca="false">IF(Eingabe!C28="","",Eingabe!C28)</f>
        <v/>
      </c>
      <c r="F26" s="348"/>
      <c r="G26" s="348"/>
      <c r="H26" s="348"/>
      <c r="I26" s="349" t="str">
        <f aca="false">IF(Eingabe!DU28="","",IF(Eingabe!AU28="","N",""))</f>
        <v/>
      </c>
      <c r="J26" s="350" t="str">
        <f aca="false">Eingabe!E28</f>
        <v/>
      </c>
      <c r="K26" s="349" t="str">
        <f aca="false">IF(Eingabe!EU28="","",IF(Eingabe!BU28="","N",""))</f>
        <v/>
      </c>
      <c r="L26" s="350" t="str">
        <f aca="false">Eingabe!F28</f>
        <v/>
      </c>
      <c r="M26" s="343" t="str">
        <f aca="false">IF(Eingabe!FU28="","",IF(Eingabe!CU28="","N",""))</f>
        <v/>
      </c>
      <c r="N26" s="350" t="str">
        <f aca="false">IF(Eingabe!G28="","",Eingabe!G28)</f>
        <v/>
      </c>
      <c r="O26" s="351" t="str">
        <f aca="false">Eingabe!H28</f>
        <v/>
      </c>
    </row>
    <row r="27" customFormat="false" ht="15" hidden="false" customHeight="true" outlineLevel="0" collapsed="false">
      <c r="B27" s="346" t="str">
        <f aca="false">IF(C27="","",MAX(B$2:B26)+1)</f>
        <v/>
      </c>
      <c r="C27" s="347" t="str">
        <f aca="false">IF(Eingabe!B29="","",Eingabe!B29)</f>
        <v/>
      </c>
      <c r="D27" s="347"/>
      <c r="E27" s="348" t="str">
        <f aca="false">IF(Eingabe!C29="","",Eingabe!C29)</f>
        <v/>
      </c>
      <c r="F27" s="348"/>
      <c r="G27" s="348"/>
      <c r="H27" s="348"/>
      <c r="I27" s="349" t="str">
        <f aca="false">IF(Eingabe!DU29="","",IF(Eingabe!AU29="","N",""))</f>
        <v/>
      </c>
      <c r="J27" s="350" t="str">
        <f aca="false">Eingabe!E29</f>
        <v/>
      </c>
      <c r="K27" s="349" t="str">
        <f aca="false">IF(Eingabe!EU29="","",IF(Eingabe!BU29="","N",""))</f>
        <v/>
      </c>
      <c r="L27" s="350" t="str">
        <f aca="false">Eingabe!F29</f>
        <v/>
      </c>
      <c r="M27" s="343" t="str">
        <f aca="false">IF(Eingabe!FU29="","",IF(Eingabe!CU29="","N",""))</f>
        <v/>
      </c>
      <c r="N27" s="350" t="str">
        <f aca="false">IF(Eingabe!G29="","",Eingabe!G29)</f>
        <v/>
      </c>
      <c r="O27" s="351" t="str">
        <f aca="false">Eingabe!H29</f>
        <v/>
      </c>
    </row>
    <row r="28" customFormat="false" ht="15" hidden="false" customHeight="true" outlineLevel="0" collapsed="false">
      <c r="B28" s="346" t="str">
        <f aca="false">IF(C28="","",MAX(B$2:B27)+1)</f>
        <v/>
      </c>
      <c r="C28" s="347" t="str">
        <f aca="false">IF(Eingabe!B30="","",Eingabe!B30)</f>
        <v/>
      </c>
      <c r="D28" s="347"/>
      <c r="E28" s="348" t="str">
        <f aca="false">IF(Eingabe!C30="","",Eingabe!C30)</f>
        <v/>
      </c>
      <c r="F28" s="348"/>
      <c r="G28" s="348"/>
      <c r="H28" s="348"/>
      <c r="I28" s="349" t="str">
        <f aca="false">IF(Eingabe!DU30="","",IF(Eingabe!AU30="","N",""))</f>
        <v/>
      </c>
      <c r="J28" s="350" t="str">
        <f aca="false">Eingabe!E30</f>
        <v/>
      </c>
      <c r="K28" s="349" t="str">
        <f aca="false">IF(Eingabe!EU30="","",IF(Eingabe!BU30="","N",""))</f>
        <v/>
      </c>
      <c r="L28" s="350" t="str">
        <f aca="false">Eingabe!F30</f>
        <v/>
      </c>
      <c r="M28" s="343" t="str">
        <f aca="false">IF(Eingabe!FU30="","",IF(Eingabe!CU30="","N",""))</f>
        <v/>
      </c>
      <c r="N28" s="350" t="str">
        <f aca="false">IF(Eingabe!G30="","",Eingabe!G30)</f>
        <v/>
      </c>
      <c r="O28" s="351" t="str">
        <f aca="false">Eingabe!H30</f>
        <v/>
      </c>
    </row>
    <row r="29" customFormat="false" ht="15" hidden="false" customHeight="true" outlineLevel="0" collapsed="false">
      <c r="B29" s="346" t="str">
        <f aca="false">IF(C29="","",MAX(B$2:B28)+1)</f>
        <v/>
      </c>
      <c r="C29" s="347" t="str">
        <f aca="false">IF(Eingabe!B31="","",Eingabe!B31)</f>
        <v/>
      </c>
      <c r="D29" s="347"/>
      <c r="E29" s="348" t="str">
        <f aca="false">IF(Eingabe!C31="","",Eingabe!C31)</f>
        <v/>
      </c>
      <c r="F29" s="348"/>
      <c r="G29" s="348"/>
      <c r="H29" s="348"/>
      <c r="I29" s="349" t="str">
        <f aca="false">IF(Eingabe!DU31="","",IF(Eingabe!AU31="","N",""))</f>
        <v/>
      </c>
      <c r="J29" s="350" t="str">
        <f aca="false">Eingabe!E31</f>
        <v/>
      </c>
      <c r="K29" s="349" t="str">
        <f aca="false">IF(Eingabe!EU31="","",IF(Eingabe!BU31="","N",""))</f>
        <v/>
      </c>
      <c r="L29" s="350" t="str">
        <f aca="false">Eingabe!F31</f>
        <v/>
      </c>
      <c r="M29" s="343" t="str">
        <f aca="false">IF(Eingabe!FU31="","",IF(Eingabe!CU31="","N",""))</f>
        <v/>
      </c>
      <c r="N29" s="350" t="str">
        <f aca="false">IF(Eingabe!G31="","",Eingabe!G31)</f>
        <v/>
      </c>
      <c r="O29" s="351" t="str">
        <f aca="false">Eingabe!H31</f>
        <v/>
      </c>
    </row>
    <row r="30" customFormat="false" ht="15" hidden="false" customHeight="true" outlineLevel="0" collapsed="false">
      <c r="B30" s="346" t="str">
        <f aca="false">IF(C30="","",MAX(B$2:B29)+1)</f>
        <v/>
      </c>
      <c r="C30" s="347" t="str">
        <f aca="false">IF(Eingabe!B32="","",Eingabe!B32)</f>
        <v/>
      </c>
      <c r="D30" s="347"/>
      <c r="E30" s="348" t="str">
        <f aca="false">IF(Eingabe!C32="","",Eingabe!C32)</f>
        <v/>
      </c>
      <c r="F30" s="348"/>
      <c r="G30" s="348"/>
      <c r="H30" s="348"/>
      <c r="I30" s="349" t="str">
        <f aca="false">IF(Eingabe!DU32="","",IF(Eingabe!AU32="","N",""))</f>
        <v/>
      </c>
      <c r="J30" s="350" t="str">
        <f aca="false">Eingabe!E32</f>
        <v/>
      </c>
      <c r="K30" s="349" t="str">
        <f aca="false">IF(Eingabe!EU32="","",IF(Eingabe!BU32="","N",""))</f>
        <v/>
      </c>
      <c r="L30" s="350" t="str">
        <f aca="false">Eingabe!F32</f>
        <v/>
      </c>
      <c r="M30" s="343" t="str">
        <f aca="false">IF(Eingabe!FU32="","",IF(Eingabe!CU32="","N",""))</f>
        <v/>
      </c>
      <c r="N30" s="350" t="str">
        <f aca="false">IF(Eingabe!G32="","",Eingabe!G32)</f>
        <v/>
      </c>
      <c r="O30" s="351" t="str">
        <f aca="false">Eingabe!H32</f>
        <v/>
      </c>
    </row>
    <row r="31" customFormat="false" ht="15" hidden="false" customHeight="true" outlineLevel="0" collapsed="false">
      <c r="B31" s="346" t="str">
        <f aca="false">IF(C31="","",MAX(B$2:B30)+1)</f>
        <v/>
      </c>
      <c r="C31" s="347" t="str">
        <f aca="false">IF(Eingabe!B33="","",Eingabe!B33)</f>
        <v/>
      </c>
      <c r="D31" s="347"/>
      <c r="E31" s="348" t="str">
        <f aca="false">IF(Eingabe!C33="","",Eingabe!C33)</f>
        <v/>
      </c>
      <c r="F31" s="348"/>
      <c r="G31" s="348"/>
      <c r="H31" s="348"/>
      <c r="I31" s="349" t="str">
        <f aca="false">IF(Eingabe!DU33="","",IF(Eingabe!AU33="","N",""))</f>
        <v/>
      </c>
      <c r="J31" s="350" t="str">
        <f aca="false">Eingabe!E33</f>
        <v/>
      </c>
      <c r="K31" s="349" t="str">
        <f aca="false">IF(Eingabe!EU33="","",IF(Eingabe!BU33="","N",""))</f>
        <v/>
      </c>
      <c r="L31" s="350" t="str">
        <f aca="false">Eingabe!F33</f>
        <v/>
      </c>
      <c r="M31" s="343" t="str">
        <f aca="false">IF(Eingabe!FU33="","",IF(Eingabe!CU33="","N",""))</f>
        <v/>
      </c>
      <c r="N31" s="350" t="str">
        <f aca="false">IF(Eingabe!G33="","",Eingabe!G33)</f>
        <v/>
      </c>
      <c r="O31" s="351" t="str">
        <f aca="false">Eingabe!H33</f>
        <v/>
      </c>
    </row>
    <row r="32" customFormat="false" ht="15" hidden="false" customHeight="true" outlineLevel="0" collapsed="false">
      <c r="B32" s="346" t="str">
        <f aca="false">IF(C32="","",MAX(B$2:B31)+1)</f>
        <v/>
      </c>
      <c r="C32" s="347" t="str">
        <f aca="false">IF(Eingabe!B34="","",Eingabe!B34)</f>
        <v/>
      </c>
      <c r="D32" s="347"/>
      <c r="E32" s="348" t="str">
        <f aca="false">IF(Eingabe!C34="","",Eingabe!C34)</f>
        <v/>
      </c>
      <c r="F32" s="348"/>
      <c r="G32" s="348"/>
      <c r="H32" s="348"/>
      <c r="I32" s="349" t="str">
        <f aca="false">IF(Eingabe!DU34="","",IF(Eingabe!AU34="","N",""))</f>
        <v/>
      </c>
      <c r="J32" s="350" t="str">
        <f aca="false">Eingabe!E34</f>
        <v/>
      </c>
      <c r="K32" s="349" t="str">
        <f aca="false">IF(Eingabe!EU34="","",IF(Eingabe!BU34="","N",""))</f>
        <v/>
      </c>
      <c r="L32" s="350" t="str">
        <f aca="false">Eingabe!F34</f>
        <v/>
      </c>
      <c r="M32" s="343" t="str">
        <f aca="false">IF(Eingabe!FU34="","",IF(Eingabe!CU34="","N",""))</f>
        <v/>
      </c>
      <c r="N32" s="350" t="str">
        <f aca="false">IF(Eingabe!G34="","",Eingabe!G34)</f>
        <v/>
      </c>
      <c r="O32" s="351" t="str">
        <f aca="false">Eingabe!H34</f>
        <v/>
      </c>
    </row>
    <row r="33" customFormat="false" ht="15" hidden="false" customHeight="true" outlineLevel="0" collapsed="false">
      <c r="B33" s="346" t="str">
        <f aca="false">IF(C33="","",MAX(B$2:B32)+1)</f>
        <v/>
      </c>
      <c r="C33" s="347" t="str">
        <f aca="false">IF(Eingabe!B35="","",Eingabe!B35)</f>
        <v/>
      </c>
      <c r="D33" s="347"/>
      <c r="E33" s="348" t="str">
        <f aca="false">IF(Eingabe!C35="","",Eingabe!C35)</f>
        <v/>
      </c>
      <c r="F33" s="348"/>
      <c r="G33" s="348"/>
      <c r="H33" s="348"/>
      <c r="I33" s="349" t="str">
        <f aca="false">IF(Eingabe!DU35="","",IF(Eingabe!AU35="","N",""))</f>
        <v/>
      </c>
      <c r="J33" s="350" t="str">
        <f aca="false">Eingabe!E35</f>
        <v/>
      </c>
      <c r="K33" s="349" t="str">
        <f aca="false">IF(Eingabe!EU35="","",IF(Eingabe!BU35="","N",""))</f>
        <v/>
      </c>
      <c r="L33" s="350" t="str">
        <f aca="false">Eingabe!F35</f>
        <v/>
      </c>
      <c r="M33" s="343" t="str">
        <f aca="false">IF(Eingabe!FU35="","",IF(Eingabe!CU35="","N",""))</f>
        <v/>
      </c>
      <c r="N33" s="350" t="str">
        <f aca="false">IF(Eingabe!G35="","",Eingabe!G35)</f>
        <v/>
      </c>
      <c r="O33" s="351" t="str">
        <f aca="false">Eingabe!H35</f>
        <v/>
      </c>
    </row>
    <row r="34" customFormat="false" ht="15" hidden="false" customHeight="true" outlineLevel="0" collapsed="false">
      <c r="B34" s="346" t="str">
        <f aca="false">IF(C34="","",MAX(B$2:B33)+1)</f>
        <v/>
      </c>
      <c r="C34" s="347" t="str">
        <f aca="false">IF(Eingabe!B36="","",Eingabe!B36)</f>
        <v/>
      </c>
      <c r="D34" s="347"/>
      <c r="E34" s="348" t="str">
        <f aca="false">IF(Eingabe!C36="","",Eingabe!C36)</f>
        <v/>
      </c>
      <c r="F34" s="348"/>
      <c r="G34" s="348"/>
      <c r="H34" s="348"/>
      <c r="I34" s="349" t="str">
        <f aca="false">IF(Eingabe!DU36="","",IF(Eingabe!AU36="","N",""))</f>
        <v/>
      </c>
      <c r="J34" s="350" t="str">
        <f aca="false">Eingabe!E36</f>
        <v/>
      </c>
      <c r="K34" s="349" t="str">
        <f aca="false">IF(Eingabe!EU36="","",IF(Eingabe!BU36="","N",""))</f>
        <v/>
      </c>
      <c r="L34" s="350" t="str">
        <f aca="false">Eingabe!F36</f>
        <v/>
      </c>
      <c r="M34" s="343" t="str">
        <f aca="false">IF(Eingabe!FU36="","",IF(Eingabe!CU36="","N",""))</f>
        <v/>
      </c>
      <c r="N34" s="350" t="str">
        <f aca="false">IF(Eingabe!G36="","",Eingabe!G36)</f>
        <v/>
      </c>
      <c r="O34" s="351" t="str">
        <f aca="false">Eingabe!H36</f>
        <v/>
      </c>
    </row>
    <row r="35" customFormat="false" ht="15" hidden="false" customHeight="true" outlineLevel="0" collapsed="false">
      <c r="B35" s="346" t="str">
        <f aca="false">IF(C35="","",MAX(B$2:B34)+1)</f>
        <v/>
      </c>
      <c r="C35" s="347" t="str">
        <f aca="false">IF(Eingabe!B37="","",Eingabe!B37)</f>
        <v/>
      </c>
      <c r="D35" s="347"/>
      <c r="E35" s="348" t="str">
        <f aca="false">IF(Eingabe!C37="","",Eingabe!C37)</f>
        <v/>
      </c>
      <c r="F35" s="348"/>
      <c r="G35" s="348"/>
      <c r="H35" s="348"/>
      <c r="I35" s="349" t="str">
        <f aca="false">IF(Eingabe!DU37="","",IF(Eingabe!AU37="","N",""))</f>
        <v/>
      </c>
      <c r="J35" s="350" t="str">
        <f aca="false">Eingabe!E37</f>
        <v/>
      </c>
      <c r="K35" s="349" t="str">
        <f aca="false">IF(Eingabe!EU37="","",IF(Eingabe!BU37="","N",""))</f>
        <v/>
      </c>
      <c r="L35" s="350" t="str">
        <f aca="false">Eingabe!F37</f>
        <v/>
      </c>
      <c r="M35" s="343" t="str">
        <f aca="false">IF(Eingabe!FU37="","",IF(Eingabe!CU37="","N",""))</f>
        <v/>
      </c>
      <c r="N35" s="350" t="str">
        <f aca="false">IF(Eingabe!G37="","",Eingabe!G37)</f>
        <v/>
      </c>
      <c r="O35" s="351" t="str">
        <f aca="false">Eingabe!H37</f>
        <v/>
      </c>
    </row>
    <row r="36" customFormat="false" ht="15" hidden="false" customHeight="true" outlineLevel="0" collapsed="false">
      <c r="B36" s="346" t="str">
        <f aca="false">IF(C36="","",MAX(B$2:B35)+1)</f>
        <v/>
      </c>
      <c r="C36" s="347" t="str">
        <f aca="false">IF(Eingabe!B38="","",Eingabe!B38)</f>
        <v/>
      </c>
      <c r="D36" s="347"/>
      <c r="E36" s="348" t="str">
        <f aca="false">IF(Eingabe!C38="","",Eingabe!C38)</f>
        <v/>
      </c>
      <c r="F36" s="348"/>
      <c r="G36" s="348"/>
      <c r="H36" s="348"/>
      <c r="I36" s="349" t="str">
        <f aca="false">IF(Eingabe!DU38="","",IF(Eingabe!AU38="","N",""))</f>
        <v/>
      </c>
      <c r="J36" s="350" t="str">
        <f aca="false">Eingabe!E38</f>
        <v/>
      </c>
      <c r="K36" s="349" t="str">
        <f aca="false">IF(Eingabe!EU38="","",IF(Eingabe!BU38="","N",""))</f>
        <v/>
      </c>
      <c r="L36" s="350" t="str">
        <f aca="false">Eingabe!F38</f>
        <v/>
      </c>
      <c r="M36" s="343" t="str">
        <f aca="false">IF(Eingabe!FU38="","",IF(Eingabe!CU38="","N",""))</f>
        <v/>
      </c>
      <c r="N36" s="350" t="str">
        <f aca="false">IF(Eingabe!G38="","",Eingabe!G38)</f>
        <v/>
      </c>
      <c r="O36" s="351" t="str">
        <f aca="false">Eingabe!H38</f>
        <v/>
      </c>
    </row>
    <row r="37" customFormat="false" ht="15" hidden="false" customHeight="true" outlineLevel="0" collapsed="false">
      <c r="B37" s="346" t="str">
        <f aca="false">IF(C37="","",MAX(B$2:B36)+1)</f>
        <v/>
      </c>
      <c r="C37" s="347" t="str">
        <f aca="false">IF(Eingabe!B39="","",Eingabe!B39)</f>
        <v/>
      </c>
      <c r="D37" s="347"/>
      <c r="E37" s="348" t="str">
        <f aca="false">IF(Eingabe!C39="","",Eingabe!C39)</f>
        <v/>
      </c>
      <c r="F37" s="348"/>
      <c r="G37" s="348"/>
      <c r="H37" s="348"/>
      <c r="I37" s="349" t="str">
        <f aca="false">IF(Eingabe!DU39="","",IF(Eingabe!AU39="","N",""))</f>
        <v/>
      </c>
      <c r="J37" s="350" t="str">
        <f aca="false">Eingabe!E39</f>
        <v/>
      </c>
      <c r="K37" s="349" t="str">
        <f aca="false">IF(Eingabe!EU39="","",IF(Eingabe!BU39="","N",""))</f>
        <v/>
      </c>
      <c r="L37" s="350" t="str">
        <f aca="false">Eingabe!F39</f>
        <v/>
      </c>
      <c r="M37" s="343" t="str">
        <f aca="false">IF(Eingabe!FU39="","",IF(Eingabe!CU39="","N",""))</f>
        <v/>
      </c>
      <c r="N37" s="350" t="str">
        <f aca="false">IF(Eingabe!G39="","",Eingabe!G39)</f>
        <v/>
      </c>
      <c r="O37" s="351" t="str">
        <f aca="false">Eingabe!H39</f>
        <v/>
      </c>
    </row>
    <row r="38" customFormat="false" ht="15" hidden="false" customHeight="true" outlineLevel="0" collapsed="false">
      <c r="B38" s="346" t="str">
        <f aca="false">IF(C38="","",MAX(B$2:B37)+1)</f>
        <v/>
      </c>
      <c r="C38" s="347" t="str">
        <f aca="false">IF(Eingabe!B40="","",Eingabe!B40)</f>
        <v/>
      </c>
      <c r="D38" s="347"/>
      <c r="E38" s="348" t="str">
        <f aca="false">IF(Eingabe!C40="","",Eingabe!C40)</f>
        <v/>
      </c>
      <c r="F38" s="348"/>
      <c r="G38" s="348"/>
      <c r="H38" s="348"/>
      <c r="I38" s="349" t="str">
        <f aca="false">IF(Eingabe!DU40="","",IF(Eingabe!AU40="","N",""))</f>
        <v/>
      </c>
      <c r="J38" s="350" t="str">
        <f aca="false">Eingabe!E40</f>
        <v/>
      </c>
      <c r="K38" s="349" t="str">
        <f aca="false">IF(Eingabe!EU40="","",IF(Eingabe!BU40="","N",""))</f>
        <v/>
      </c>
      <c r="L38" s="350" t="str">
        <f aca="false">Eingabe!F40</f>
        <v/>
      </c>
      <c r="M38" s="343" t="str">
        <f aca="false">IF(Eingabe!FU40="","",IF(Eingabe!CU40="","N",""))</f>
        <v/>
      </c>
      <c r="N38" s="350" t="str">
        <f aca="false">IF(Eingabe!G40="","",Eingabe!G40)</f>
        <v/>
      </c>
      <c r="O38" s="351" t="str">
        <f aca="false">Eingabe!H40</f>
        <v/>
      </c>
    </row>
    <row r="39" customFormat="false" ht="15" hidden="false" customHeight="true" outlineLevel="0" collapsed="false">
      <c r="B39" s="346" t="str">
        <f aca="false">IF(C39="","",MAX(B$2:B38)+1)</f>
        <v/>
      </c>
      <c r="C39" s="347" t="str">
        <f aca="false">IF(Eingabe!B41="","",Eingabe!B41)</f>
        <v/>
      </c>
      <c r="D39" s="347"/>
      <c r="E39" s="348" t="str">
        <f aca="false">IF(Eingabe!C41="","",Eingabe!C41)</f>
        <v/>
      </c>
      <c r="F39" s="348"/>
      <c r="G39" s="348"/>
      <c r="H39" s="348"/>
      <c r="I39" s="349" t="str">
        <f aca="false">IF(Eingabe!DU41="","",IF(Eingabe!AU41="","N",""))</f>
        <v/>
      </c>
      <c r="J39" s="350" t="str">
        <f aca="false">Eingabe!E41</f>
        <v/>
      </c>
      <c r="K39" s="349" t="str">
        <f aca="false">IF(Eingabe!EU41="","",IF(Eingabe!BU41="","N",""))</f>
        <v/>
      </c>
      <c r="L39" s="350" t="str">
        <f aca="false">Eingabe!F41</f>
        <v/>
      </c>
      <c r="M39" s="343" t="str">
        <f aca="false">IF(Eingabe!FU41="","",IF(Eingabe!CU41="","N",""))</f>
        <v/>
      </c>
      <c r="N39" s="350" t="str">
        <f aca="false">IF(Eingabe!G41="","",Eingabe!G41)</f>
        <v/>
      </c>
      <c r="O39" s="351" t="str">
        <f aca="false">Eingabe!H41</f>
        <v/>
      </c>
    </row>
    <row r="40" customFormat="false" ht="15" hidden="false" customHeight="true" outlineLevel="0" collapsed="false">
      <c r="B40" s="352" t="str">
        <f aca="false">IF(C40="","",MAX(B$2:B39)+1)</f>
        <v/>
      </c>
      <c r="C40" s="353" t="str">
        <f aca="false">IF(Eingabe!B42="","",Eingabe!B42)</f>
        <v/>
      </c>
      <c r="D40" s="353"/>
      <c r="E40" s="354" t="str">
        <f aca="false">IF(Eingabe!C42="","",Eingabe!C42)</f>
        <v/>
      </c>
      <c r="F40" s="354"/>
      <c r="G40" s="354"/>
      <c r="H40" s="354"/>
      <c r="I40" s="355" t="str">
        <f aca="false">IF(Eingabe!DU42="","",IF(Eingabe!AU42="","N",""))</f>
        <v/>
      </c>
      <c r="J40" s="356" t="str">
        <f aca="false">Eingabe!E42</f>
        <v/>
      </c>
      <c r="K40" s="355" t="str">
        <f aca="false">IF(Eingabe!EU42="","",IF(Eingabe!BU42="","N",""))</f>
        <v/>
      </c>
      <c r="L40" s="356" t="str">
        <f aca="false">Eingabe!F42</f>
        <v/>
      </c>
      <c r="M40" s="357" t="str">
        <f aca="false">IF(Eingabe!FU42="","",IF(Eingabe!CU42="","N",""))</f>
        <v/>
      </c>
      <c r="N40" s="356" t="str">
        <f aca="false">IF(Eingabe!G42="","",Eingabe!G42)</f>
        <v/>
      </c>
      <c r="O40" s="358" t="str">
        <f aca="false">Eingabe!H42</f>
        <v/>
      </c>
    </row>
    <row r="41" customFormat="false" ht="13.5" hidden="false" customHeight="false" outlineLevel="0" collapsed="false">
      <c r="A41" s="32"/>
      <c r="B41" s="359"/>
      <c r="C41" s="359"/>
      <c r="D41" s="359"/>
      <c r="E41" s="360"/>
      <c r="F41" s="360"/>
      <c r="G41" s="361"/>
      <c r="H41" s="360"/>
      <c r="I41" s="360"/>
      <c r="J41" s="361"/>
      <c r="K41" s="362"/>
      <c r="L41" s="362"/>
      <c r="M41" s="362"/>
      <c r="N41" s="362"/>
      <c r="O41" s="362"/>
    </row>
    <row r="42" customFormat="false" ht="20.1" hidden="false" customHeight="true" outlineLevel="0" collapsed="false">
      <c r="B42" s="363" t="s">
        <v>17</v>
      </c>
      <c r="C42" s="364" t="s">
        <v>4</v>
      </c>
      <c r="D42" s="365" t="s">
        <v>41</v>
      </c>
      <c r="E42" s="365"/>
      <c r="F42" s="366" t="s">
        <v>42</v>
      </c>
      <c r="G42" s="366"/>
      <c r="H42" s="366"/>
      <c r="I42" s="366"/>
      <c r="J42" s="366"/>
      <c r="K42" s="366"/>
      <c r="L42" s="367" t="s">
        <v>43</v>
      </c>
      <c r="M42" s="368" t="s">
        <v>44</v>
      </c>
      <c r="N42" s="369" t="s">
        <v>40</v>
      </c>
      <c r="O42" s="368" t="s">
        <v>45</v>
      </c>
    </row>
    <row r="43" customFormat="false" ht="20.1" hidden="false" customHeight="true" outlineLevel="0" collapsed="false">
      <c r="B43" s="363"/>
      <c r="C43" s="364"/>
      <c r="D43" s="365"/>
      <c r="E43" s="365"/>
      <c r="F43" s="370" t="n">
        <v>1</v>
      </c>
      <c r="G43" s="371" t="n">
        <v>2</v>
      </c>
      <c r="H43" s="371" t="n">
        <v>3</v>
      </c>
      <c r="I43" s="371" t="n">
        <v>4</v>
      </c>
      <c r="J43" s="371" t="n">
        <v>5</v>
      </c>
      <c r="K43" s="372" t="n">
        <v>6</v>
      </c>
      <c r="L43" s="367"/>
      <c r="M43" s="368"/>
      <c r="N43" s="369"/>
      <c r="O43" s="368"/>
    </row>
    <row r="44" customFormat="false" ht="50.1" hidden="false" customHeight="true" outlineLevel="0" collapsed="false">
      <c r="B44" s="373" t="str">
        <f aca="false">IF(Eingabe!C3=2,"4","1")</f>
        <v>1</v>
      </c>
      <c r="C44" s="374" t="str">
        <f aca="false">IF(Eingabe!AT1="","",IF(Eingabe!AT1="Datum","",Eingabe!AT1))</f>
        <v/>
      </c>
      <c r="D44" s="375" t="str">
        <f aca="false">IF(Eingabe!AA2="","",Eingabe!AA2)</f>
        <v/>
      </c>
      <c r="E44" s="375"/>
      <c r="F44" s="376" t="str">
        <f aca="false">Eingabe!$AA$51</f>
        <v/>
      </c>
      <c r="G44" s="377" t="str">
        <f aca="false">Eingabe!$AD$51</f>
        <v/>
      </c>
      <c r="H44" s="377" t="str">
        <f aca="false">Eingabe!$AG$51</f>
        <v/>
      </c>
      <c r="I44" s="377" t="str">
        <f aca="false">Eingabe!$AJ$51</f>
        <v/>
      </c>
      <c r="J44" s="377" t="str">
        <f aca="false">Eingabe!$AM$51</f>
        <v/>
      </c>
      <c r="K44" s="378" t="str">
        <f aca="false">Eingabe!$AO$51</f>
        <v/>
      </c>
      <c r="L44" s="379" t="str">
        <f aca="false">IF(MAX(Eingabe!$Y$5:$Y$42)=0,"",IF(COUNT(F44:K44)=0,"",MAX(Eingabe!$Y$5:$Y$42)))</f>
        <v/>
      </c>
      <c r="M44" s="378" t="str">
        <f aca="false">IF(COUNT(F44:K44)=0,"",SUM(F44:K44))</f>
        <v/>
      </c>
      <c r="N44" s="380" t="str">
        <f aca="false">Eingabe!$AT$51</f>
        <v/>
      </c>
      <c r="O44" s="381" t="str">
        <f aca="false">Eingabe!$AQ$46</f>
        <v/>
      </c>
    </row>
    <row r="45" customFormat="false" ht="50.1" hidden="false" customHeight="true" outlineLevel="0" collapsed="false">
      <c r="B45" s="382" t="str">
        <f aca="false">IF(Eingabe!C3=2,"5","2")</f>
        <v>2</v>
      </c>
      <c r="C45" s="383" t="str">
        <f aca="false">IF(Eingabe!BT1="","",IF(Eingabe!BT1="Datum","",Eingabe!BT1))</f>
        <v/>
      </c>
      <c r="D45" s="384" t="str">
        <f aca="false">IF(Eingabe!BA2="","",Eingabe!BA2)</f>
        <v/>
      </c>
      <c r="E45" s="384"/>
      <c r="F45" s="385" t="str">
        <f aca="false">Eingabe!$BA$51</f>
        <v/>
      </c>
      <c r="G45" s="386" t="str">
        <f aca="false">Eingabe!$BD$51</f>
        <v/>
      </c>
      <c r="H45" s="386" t="str">
        <f aca="false">Eingabe!$BG$51</f>
        <v/>
      </c>
      <c r="I45" s="386" t="str">
        <f aca="false">Eingabe!$BJ$51</f>
        <v/>
      </c>
      <c r="J45" s="386" t="str">
        <f aca="false">Eingabe!$BM$51</f>
        <v/>
      </c>
      <c r="K45" s="387" t="str">
        <f aca="false">Eingabe!$BO$51</f>
        <v/>
      </c>
      <c r="L45" s="382" t="str">
        <f aca="false">IF(MAX(Eingabe!$AY$5:$AY$42)=0,"",IF(COUNT(F45:K45)=0,"",MAX(Eingabe!$AY$5:$AY$42)))</f>
        <v/>
      </c>
      <c r="M45" s="387" t="str">
        <f aca="false">IF(COUNT(F45:K45)=0,"",SUM(F45:K45))</f>
        <v/>
      </c>
      <c r="N45" s="388" t="str">
        <f aca="false">Eingabe!$BT$51</f>
        <v/>
      </c>
      <c r="O45" s="389" t="str">
        <f aca="false">Eingabe!$BQ$46</f>
        <v/>
      </c>
    </row>
    <row r="46" customFormat="false" ht="50.1" hidden="false" customHeight="true" outlineLevel="0" collapsed="false">
      <c r="B46" s="390" t="str">
        <f aca="false">IF(Eingabe!C3=2,"6","3")</f>
        <v>3</v>
      </c>
      <c r="C46" s="391" t="str">
        <f aca="false">IF(Eingabe!CT1="","",IF(Eingabe!CT1="Datum","",Eingabe!CT1))</f>
        <v/>
      </c>
      <c r="D46" s="392" t="str">
        <f aca="false">IF(Eingabe!CA2="","",Eingabe!CA2)</f>
        <v/>
      </c>
      <c r="E46" s="392"/>
      <c r="F46" s="393" t="str">
        <f aca="false">Eingabe!$CA$51</f>
        <v/>
      </c>
      <c r="G46" s="394" t="str">
        <f aca="false">Eingabe!$CD$51</f>
        <v/>
      </c>
      <c r="H46" s="394" t="str">
        <f aca="false">Eingabe!$CG$51</f>
        <v/>
      </c>
      <c r="I46" s="394" t="str">
        <f aca="false">Eingabe!$CJ$51</f>
        <v/>
      </c>
      <c r="J46" s="394" t="str">
        <f aca="false">Eingabe!$CM$51</f>
        <v/>
      </c>
      <c r="K46" s="395" t="str">
        <f aca="false">Eingabe!$CO$51</f>
        <v/>
      </c>
      <c r="L46" s="390" t="str">
        <f aca="false">IF(MAX(Eingabe!$BY$5:$BY$42)=0,"",IF(COUNT(F46:K46)=0,"",MAX(Eingabe!$BY$5:$BY$42)))</f>
        <v/>
      </c>
      <c r="M46" s="396" t="str">
        <f aca="false">IF(COUNT(F46:K46)=0,"",SUM(F46:K46))</f>
        <v/>
      </c>
      <c r="N46" s="397" t="str">
        <f aca="false">Eingabe!$CT$51</f>
        <v/>
      </c>
      <c r="O46" s="398" t="str">
        <f aca="false">Eingabe!$CQ$46</f>
        <v/>
      </c>
    </row>
  </sheetData>
  <sheetProtection sheet="true"/>
  <mergeCells count="93">
    <mergeCell ref="B1:H1"/>
    <mergeCell ref="I1:O1"/>
    <mergeCell ref="B2:H2"/>
    <mergeCell ref="I2:J2"/>
    <mergeCell ref="K2:L2"/>
    <mergeCell ref="M2:N2"/>
    <mergeCell ref="C3:D3"/>
    <mergeCell ref="E3:H3"/>
    <mergeCell ref="C4:D4"/>
    <mergeCell ref="E4:H4"/>
    <mergeCell ref="C5:D5"/>
    <mergeCell ref="E5:H5"/>
    <mergeCell ref="C6:D6"/>
    <mergeCell ref="E6:H6"/>
    <mergeCell ref="C7:D7"/>
    <mergeCell ref="E7:H7"/>
    <mergeCell ref="C8:D8"/>
    <mergeCell ref="E8:H8"/>
    <mergeCell ref="C9:D9"/>
    <mergeCell ref="E9:H9"/>
    <mergeCell ref="C10:D10"/>
    <mergeCell ref="E10:H10"/>
    <mergeCell ref="C11:D11"/>
    <mergeCell ref="E11:H11"/>
    <mergeCell ref="C12:D12"/>
    <mergeCell ref="E12:H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C38:D38"/>
    <mergeCell ref="E38:H38"/>
    <mergeCell ref="C39:D39"/>
    <mergeCell ref="E39:H39"/>
    <mergeCell ref="C40:D40"/>
    <mergeCell ref="E40:H40"/>
    <mergeCell ref="B42:B43"/>
    <mergeCell ref="C42:C43"/>
    <mergeCell ref="D42:E43"/>
    <mergeCell ref="F42:K42"/>
    <mergeCell ref="L42:L43"/>
    <mergeCell ref="M42:M43"/>
    <mergeCell ref="N42:N43"/>
    <mergeCell ref="O42:O43"/>
    <mergeCell ref="D44:E44"/>
    <mergeCell ref="D45:E45"/>
    <mergeCell ref="D46:E46"/>
  </mergeCells>
  <conditionalFormatting sqref="J3:J40 L3:O40">
    <cfRule type="expression" priority="2" aboveAverage="0" equalAverage="0" bottom="0" percent="0" rank="0" text="" dxfId="68">
      <formula>J3="4-"</formula>
    </cfRule>
    <cfRule type="expression" priority="3" aboveAverage="0" equalAverage="0" bottom="0" percent="0" rank="0" text="" dxfId="69">
      <formula>OR(J3="5+",J3=5,J3="5-")</formula>
    </cfRule>
    <cfRule type="expression" priority="4" aboveAverage="0" equalAverage="0" bottom="0" percent="0" rank="0" text="" dxfId="70">
      <formula>J3=6</formula>
    </cfRule>
  </conditionalFormatting>
  <conditionalFormatting sqref="O44:O46">
    <cfRule type="expression" priority="5" aboveAverage="0" equalAverage="0" bottom="0" percent="0" rank="0" text="" dxfId="71">
      <formula>AND(COUNT(O44)&gt;0,O44&gt;=1/3)</formula>
    </cfRule>
  </conditionalFormatting>
  <printOptions headings="false" gridLines="false" gridLinesSet="true" horizontalCentered="false" verticalCentered="tru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6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75" workbookViewId="0">
      <pane xSplit="0" ySplit="2" topLeftCell="A5" activePane="bottomLeft" state="frozen"/>
      <selection pane="topLeft" activeCell="A3" activeCellId="0" sqref="A3"/>
      <selection pane="bottomLeft" activeCell="AI3" activeCellId="0" sqref="A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9" width="2.42"/>
    <col collapsed="false" customWidth="true" hidden="false" outlineLevel="0" max="2" min="2" style="400" width="4.41"/>
    <col collapsed="false" customWidth="true" hidden="false" outlineLevel="0" max="16" min="3" style="400" width="5.28"/>
    <col collapsed="false" customWidth="true" hidden="false" outlineLevel="0" max="17" min="17" style="401" width="5.28"/>
    <col collapsed="false" customWidth="true" hidden="true" outlineLevel="0" max="18" min="18" style="402" width="6.7"/>
    <col collapsed="false" customWidth="true" hidden="true" outlineLevel="0" max="26" min="19" style="400" width="4.7"/>
    <col collapsed="false" customWidth="true" hidden="true" outlineLevel="0" max="31" min="27" style="399" width="4.7"/>
    <col collapsed="false" customWidth="true" hidden="true" outlineLevel="0" max="33" min="32" style="401" width="4.7"/>
    <col collapsed="false" customWidth="true" hidden="true" outlineLevel="0" max="34" min="34" style="403" width="4.7"/>
    <col collapsed="false" customWidth="false" hidden="false" outlineLevel="0" max="35" min="35" style="399" width="11.42"/>
    <col collapsed="false" customWidth="true" hidden="false" outlineLevel="0" max="37" min="36" style="399" width="3.28"/>
    <col collapsed="false" customWidth="false" hidden="false" outlineLevel="0" max="257" min="38" style="399" width="11.42"/>
  </cols>
  <sheetData>
    <row r="1" customFormat="false" ht="13.5" hidden="true" customHeight="true" outlineLevel="0" collapsed="false"/>
    <row r="2" customFormat="false" ht="13.5" hidden="true" customHeight="true" outlineLevel="0" collapsed="false"/>
    <row r="3" customFormat="false" ht="16.5" hidden="false" customHeight="true" outlineLevel="0" collapsed="false">
      <c r="B3" s="404" t="str">
        <f aca="false">Eingabe!B1</f>
        <v>Klasse</v>
      </c>
      <c r="C3" s="404"/>
      <c r="D3" s="404"/>
      <c r="E3" s="404"/>
      <c r="F3" s="404"/>
      <c r="G3" s="404"/>
      <c r="H3" s="404"/>
      <c r="I3" s="404"/>
      <c r="J3" s="405" t="str">
        <f aca="false">Eingabe!C2&amp;"   "&amp;Eingabe!C3&amp;". Halbjahr"</f>
        <v>2011 / 2012   1, 2. Halbjahr</v>
      </c>
      <c r="K3" s="405"/>
      <c r="L3" s="405"/>
      <c r="M3" s="405"/>
      <c r="N3" s="405"/>
      <c r="O3" s="405"/>
      <c r="P3" s="405"/>
      <c r="Q3" s="405"/>
      <c r="R3" s="406"/>
      <c r="S3" s="404" t="str">
        <f aca="false">Eingabe!B1</f>
        <v>Klasse</v>
      </c>
      <c r="T3" s="404"/>
      <c r="U3" s="404"/>
      <c r="V3" s="404"/>
      <c r="W3" s="404"/>
      <c r="X3" s="404"/>
      <c r="Y3" s="404"/>
      <c r="Z3" s="404"/>
      <c r="AA3" s="405" t="str">
        <f aca="false">Eingabe!C2&amp;"   "&amp;Eingabe!C3&amp;". Halbjahr"</f>
        <v>2011 / 2012   1, 2. Halbjahr</v>
      </c>
      <c r="AB3" s="405"/>
      <c r="AC3" s="405"/>
      <c r="AD3" s="405"/>
      <c r="AE3" s="405"/>
      <c r="AF3" s="405"/>
      <c r="AG3" s="405"/>
      <c r="AH3" s="405"/>
    </row>
    <row r="4" customFormat="false" ht="16.5" hidden="false" customHeight="false" outlineLevel="0" collapsed="false">
      <c r="B4" s="404"/>
      <c r="C4" s="404"/>
      <c r="D4" s="404"/>
      <c r="E4" s="404"/>
      <c r="F4" s="404"/>
      <c r="G4" s="404"/>
      <c r="H4" s="404"/>
      <c r="I4" s="404"/>
      <c r="J4" s="407" t="str">
        <f aca="false">Eingabe!E4</f>
        <v>K1</v>
      </c>
      <c r="K4" s="408" t="str">
        <f aca="false">Eingabe!F4</f>
        <v>K2</v>
      </c>
      <c r="L4" s="409" t="str">
        <f aca="false">Eingabe!G4</f>
        <v>K3</v>
      </c>
      <c r="M4" s="410" t="str">
        <f aca="false">Eingabe!H4</f>
        <v>S</v>
      </c>
      <c r="N4" s="407" t="str">
        <f aca="false">Eingabe!I4</f>
        <v>M1</v>
      </c>
      <c r="O4" s="409" t="str">
        <f aca="false">Eingabe!J4</f>
        <v>M2</v>
      </c>
      <c r="P4" s="411" t="str">
        <f aca="false">Eingabe!K4</f>
        <v>M</v>
      </c>
      <c r="Q4" s="412" t="str">
        <f aca="false">Eingabe!M4</f>
        <v>N</v>
      </c>
      <c r="R4" s="413"/>
      <c r="S4" s="404"/>
      <c r="T4" s="404"/>
      <c r="U4" s="404"/>
      <c r="V4" s="404"/>
      <c r="W4" s="404"/>
      <c r="X4" s="404"/>
      <c r="Y4" s="404"/>
      <c r="Z4" s="404"/>
      <c r="AA4" s="407" t="str">
        <f aca="false">Eingabe!E4</f>
        <v>K1</v>
      </c>
      <c r="AB4" s="408" t="str">
        <f aca="false">Eingabe!F4</f>
        <v>K2</v>
      </c>
      <c r="AC4" s="409" t="str">
        <f aca="false">Eingabe!G4</f>
        <v>K3</v>
      </c>
      <c r="AD4" s="410" t="str">
        <f aca="false">Eingabe!Q4</f>
        <v>S</v>
      </c>
      <c r="AE4" s="407" t="str">
        <f aca="false">Eingabe!I4</f>
        <v>M1</v>
      </c>
      <c r="AF4" s="409" t="str">
        <f aca="false">Eingabe!J4</f>
        <v>M2</v>
      </c>
      <c r="AG4" s="411" t="str">
        <f aca="false">Eingabe!T4</f>
        <v>M</v>
      </c>
      <c r="AH4" s="412" t="str">
        <f aca="false">Eingabe!U4</f>
        <v>P</v>
      </c>
    </row>
    <row r="5" customFormat="false" ht="15.75" hidden="false" customHeight="false" outlineLevel="0" collapsed="false">
      <c r="B5" s="414" t="str">
        <f aca="false">IF(C5="","",MAX(J$3:J3)+1)</f>
        <v/>
      </c>
      <c r="C5" s="415" t="str">
        <f aca="false">IF(Eingabe!B5="","",Eingabe!B5)</f>
        <v/>
      </c>
      <c r="D5" s="415"/>
      <c r="E5" s="415"/>
      <c r="F5" s="416"/>
      <c r="G5" s="417" t="str">
        <f aca="false">IF(Eingabe!C5="","",Eingabe!C5)</f>
        <v/>
      </c>
      <c r="H5" s="415"/>
      <c r="I5" s="416"/>
      <c r="J5" s="418" t="str">
        <f aca="false">Eingabe!E5</f>
        <v/>
      </c>
      <c r="K5" s="419" t="str">
        <f aca="false">Eingabe!F5</f>
        <v/>
      </c>
      <c r="L5" s="420" t="str">
        <f aca="false">IF(Eingabe!G5="","",Eingabe!G5)</f>
        <v/>
      </c>
      <c r="M5" s="421" t="str">
        <f aca="false">Eingabe!H5</f>
        <v/>
      </c>
      <c r="N5" s="418" t="str">
        <f aca="false">IF(Eingabe!I5="","",Eingabe!I5)</f>
        <v/>
      </c>
      <c r="O5" s="420" t="str">
        <f aca="false">IF(Eingabe!J5="","",Eingabe!J5)</f>
        <v/>
      </c>
      <c r="P5" s="421" t="str">
        <f aca="false">Eingabe!K5</f>
        <v/>
      </c>
      <c r="Q5" s="422" t="str">
        <f aca="false">Eingabe!M5</f>
        <v/>
      </c>
      <c r="R5" s="413"/>
      <c r="S5" s="414" t="str">
        <f aca="false">IF(T5="","",MAX(AA$3:AA3)+1)</f>
        <v/>
      </c>
      <c r="T5" s="415" t="str">
        <f aca="false">IF(Eingabe!B5="","",Eingabe!B5)</f>
        <v/>
      </c>
      <c r="U5" s="415"/>
      <c r="V5" s="416"/>
      <c r="W5" s="416"/>
      <c r="X5" s="417" t="str">
        <f aca="false">IF(Eingabe!C5="","",Eingabe!C5)</f>
        <v/>
      </c>
      <c r="Y5" s="416"/>
      <c r="Z5" s="416"/>
      <c r="AA5" s="423" t="str">
        <f aca="false">IF(Eingabe!N5="","",IF(OR(Eingabe!N5=15,Eingabe!N5=14,Eingabe!N5=13,Eingabe!N5=12,Eingabe!N5=11,Eingabe!N5=10,Eingabe!N5=9,Eingabe!N5=8),IF(OR(Eingabe!N5=15,Eingabe!N5=14,Eingabe!N5=13,Eingabe!N5=12),IF(OR(Eingabe!N5=15,Eingabe!N5=14),IF(Eingabe!N5=15,15,14),IF(Eingabe!N5=13,13,12)),IF(OR(Eingabe!N5=11,Eingabe!N5=10),IF(Eingabe!N5=11,11,10),IF(Eingabe!N5=9,"09","08"))),IF(OR(Eingabe!N5=7,Eingabe!N5=6,Eingabe!N5=5,Eingabe!N5=4),IF(OR(Eingabe!N5=7,Eingabe!N5=6),IF(Eingabe!N5=7,"07","06"),IF(Eingabe!N5=5,"05","04")),IF(OR(Eingabe!N5=3,Eingabe!N5=2),IF(Eingabe!N5=3,"03","02"),IF(Eingabe!N5=1,"01","00")))))</f>
        <v/>
      </c>
      <c r="AB5" s="424" t="str">
        <f aca="false">IF(Eingabe!O5="","",IF(OR(Eingabe!O5=15,Eingabe!O5=14,Eingabe!O5=13,Eingabe!O5=12,Eingabe!O5=11,Eingabe!O5=10,Eingabe!O5=9,Eingabe!O5=8),IF(OR(Eingabe!O5=15,Eingabe!O5=14,Eingabe!O5=13,Eingabe!O5=12),IF(OR(Eingabe!O5=15,Eingabe!O5=14),IF(Eingabe!O5=15,15,14),IF(Eingabe!O5=13,13,12)),IF(OR(Eingabe!O5=11,Eingabe!O5=10),IF(Eingabe!O5=11,11,10),IF(Eingabe!O5=9,"09","08"))),IF(OR(Eingabe!O5=7,Eingabe!O5=6,Eingabe!O5=5,Eingabe!O5=4),IF(OR(Eingabe!O5=7,Eingabe!O5=6),IF(Eingabe!O5=7,"07","06"),IF(Eingabe!O5=5,"05","04")),IF(OR(Eingabe!O5=3,Eingabe!O5=2),IF(Eingabe!O5=3,"03","02"),IF(Eingabe!O5=1,"01","00")))))</f>
        <v/>
      </c>
      <c r="AC5" s="425" t="str">
        <f aca="false">IF(Eingabe!P5="","",IF(OR(Eingabe!P5=15,Eingabe!P5=14,Eingabe!P5=13,Eingabe!P5=12,Eingabe!P5=11,Eingabe!P5=10,Eingabe!P5=9,Eingabe!P5=8),IF(OR(Eingabe!P5=15,Eingabe!P5=14,Eingabe!P5=13,Eingabe!P5=12),IF(OR(Eingabe!P5=15,Eingabe!P5=14),IF(Eingabe!P5=15,15,14),IF(Eingabe!P5=13,13,12)),IF(OR(Eingabe!P5=11,Eingabe!P5=10),IF(Eingabe!P5=11,11,10),IF(Eingabe!P5=9,"09","08"))),IF(OR(Eingabe!P5=7,Eingabe!P5=6,Eingabe!P5=5,Eingabe!P5=4),IF(OR(Eingabe!P5=7,Eingabe!P5=6),IF(Eingabe!P5=7,"07","06"),IF(Eingabe!P5=5,"05","04")),IF(OR(Eingabe!P5=3,Eingabe!P5=2),IF(Eingabe!P5=3,"03","02"),IF(Eingabe!P5=1,"01","00")))))</f>
        <v/>
      </c>
      <c r="AD5" s="426" t="str">
        <f aca="false">IF(Eingabe!Q5="","",IF(Eingabe!Q5&lt;7.5,IF(Eingabe!Q5&lt;3.5,IF(Eingabe!Q5&lt;1.5,IF(Eingabe!Q5&lt;0.5,"00","01"),IF(Eingabe!Q5&lt;2.5,"02","03")),IF(Eingabe!Q5&lt;5.5,IF(Eingabe!Q5&lt;4.5,"04","05"),IF(Eingabe!Q5&lt;6.5,"06","07"))),IF(Eingabe!Q5&lt;11.5,IF(Eingabe!Q5&lt;9.5,IF(Eingabe!Q5&lt;8.5,"08","09"),IF(Eingabe!Q5&lt;10.5,10,11)),IF(Eingabe!Q5&lt;13.5,IF(Eingabe!Q5&lt;12.5,12,13),IF(Eingabe!Q5&lt;14.5,14,15)))))</f>
        <v/>
      </c>
      <c r="AE5" s="423" t="str">
        <f aca="false">IF(Eingabe!R5="","",IF(OR(Eingabe!R5=15,Eingabe!R5=14,Eingabe!R5=13,Eingabe!R5=12,Eingabe!R5=11,Eingabe!R5=10,Eingabe!R5=9,Eingabe!R5=8),IF(OR(Eingabe!R5=15,Eingabe!R5=14,Eingabe!R5=13,Eingabe!R5=12),IF(OR(Eingabe!R5=15,Eingabe!R5=14),IF(Eingabe!R5=15,15,14),IF(Eingabe!R5=13,13,12)),IF(OR(Eingabe!R5=11,Eingabe!R5=10),IF(Eingabe!R5=11,11,10),IF(Eingabe!R5=9,"09","08"))),IF(OR(Eingabe!R5=7,Eingabe!R5=6,Eingabe!R5=5,Eingabe!R5=4),IF(OR(Eingabe!R5=7,Eingabe!R5=6),IF(Eingabe!R5=7,"07","06"),IF(Eingabe!R5=5,"05","04")),IF(OR(Eingabe!R5=3,Eingabe!R5=2),IF(Eingabe!R5=3,"03","02"),IF(Eingabe!R5=1,"01","00")))))</f>
        <v/>
      </c>
      <c r="AF5" s="425" t="str">
        <f aca="false">IF(Eingabe!S5="","",IF(OR(Eingabe!S5=15,Eingabe!S5=14,Eingabe!S5=13,Eingabe!S5=12,Eingabe!S5=11,Eingabe!S5=10,Eingabe!S5=9,Eingabe!S5=8),IF(OR(Eingabe!S5=15,Eingabe!S5=14,Eingabe!S5=13,Eingabe!S5=12),IF(OR(Eingabe!S5=15,Eingabe!S5=14),IF(Eingabe!S5=15,15,14),IF(Eingabe!S5=13,13,12)),IF(OR(Eingabe!S5=11,Eingabe!S5=10),IF(Eingabe!S5=11,11,10),IF(Eingabe!S5=9,"09","08"))),IF(OR(Eingabe!S5=7,Eingabe!S5=6,Eingabe!S5=5,Eingabe!S5=4),IF(OR(Eingabe!S5=7,Eingabe!S5=6),IF(Eingabe!S5=7,"07","06"),IF(Eingabe!S5=5,"05","04")),IF(OR(Eingabe!S5=3,Eingabe!S5=2),IF(Eingabe!S5=3,"03","02"),IF(Eingabe!S5=1,"01","00")))))</f>
        <v/>
      </c>
      <c r="AG5" s="426" t="str">
        <f aca="false">IF(Eingabe!T5="","",IF(Eingabe!T5&lt;7.5,IF(Eingabe!T5&lt;3.5,IF(Eingabe!T5&lt;1.5,IF(Eingabe!T5&lt;0.5,"00","01"),IF(Eingabe!T5&lt;2.5,"02","03")),IF(Eingabe!T5&lt;5.5,IF(Eingabe!T5&lt;4.5,"04","05"),IF(Eingabe!T5&lt;6.5,"06","07"))),IF(Eingabe!T5&lt;11.5,IF(Eingabe!T5&lt;9.5,IF(Eingabe!T5&lt;8.5,"08","09"),IF(Eingabe!T5&lt;10.5,10,11)),IF(Eingabe!T5&lt;13.5,IF(Eingabe!T5&lt;12.5,12,13),IF(Eingabe!T5&lt;14.5,14,15)))))</f>
        <v/>
      </c>
      <c r="AH5" s="427" t="str">
        <f aca="false">IF(Eingabe!U5="","",IF(Eingabe!U5&lt;7.5,IF(Eingabe!U5&lt;3.5,IF(Eingabe!U5&lt;1.5,IF(Eingabe!U5&lt;0.5,"00","01"),IF(Eingabe!U5&lt;2.5,"02","03")),IF(Eingabe!U5&lt;5.5,IF(Eingabe!U5&lt;4.5,"04","05"),IF(Eingabe!U5&lt;6.5,"06","07"))),IF(Eingabe!U5&lt;11.5,IF(Eingabe!U5&lt;9.5,IF(Eingabe!U5&lt;8.5,"08","09"),IF(Eingabe!U5&lt;10.5,10,11)),IF(Eingabe!U5&lt;13.5,IF(Eingabe!U5&lt;12.5,12,13),IF(Eingabe!U5&lt;14.5,14,15)))))</f>
        <v/>
      </c>
    </row>
    <row r="6" customFormat="false" ht="15.75" hidden="false" customHeight="false" outlineLevel="0" collapsed="false">
      <c r="B6" s="428" t="str">
        <f aca="false">IF(C6="","",MAX(B$5:B5)+1)</f>
        <v/>
      </c>
      <c r="C6" s="429" t="str">
        <f aca="false">IF(Eingabe!B6="","",Eingabe!B6)</f>
        <v/>
      </c>
      <c r="D6" s="429"/>
      <c r="E6" s="429"/>
      <c r="F6" s="430"/>
      <c r="G6" s="431" t="str">
        <f aca="false">IF(Eingabe!C6="","",Eingabe!C6)</f>
        <v/>
      </c>
      <c r="H6" s="429"/>
      <c r="I6" s="430"/>
      <c r="J6" s="432" t="str">
        <f aca="false">Eingabe!E6</f>
        <v/>
      </c>
      <c r="K6" s="433" t="str">
        <f aca="false">Eingabe!F6</f>
        <v/>
      </c>
      <c r="L6" s="434" t="str">
        <f aca="false">IF(Eingabe!G6="","",Eingabe!G6)</f>
        <v/>
      </c>
      <c r="M6" s="435" t="str">
        <f aca="false">Eingabe!H6</f>
        <v/>
      </c>
      <c r="N6" s="432" t="str">
        <f aca="false">IF(Eingabe!I6="","",Eingabe!I6)</f>
        <v/>
      </c>
      <c r="O6" s="434" t="str">
        <f aca="false">IF(Eingabe!J6="","",Eingabe!J6)</f>
        <v/>
      </c>
      <c r="P6" s="435" t="str">
        <f aca="false">Eingabe!K6</f>
        <v/>
      </c>
      <c r="Q6" s="436" t="str">
        <f aca="false">Eingabe!M6</f>
        <v/>
      </c>
      <c r="R6" s="413"/>
      <c r="S6" s="428" t="str">
        <f aca="false">IF(T6="","",MAX(S$4:S5)+1)</f>
        <v/>
      </c>
      <c r="T6" s="429" t="str">
        <f aca="false">IF(Eingabe!B6="","",Eingabe!B6)</f>
        <v/>
      </c>
      <c r="U6" s="429"/>
      <c r="V6" s="430"/>
      <c r="W6" s="430"/>
      <c r="X6" s="431" t="str">
        <f aca="false">IF(Eingabe!C6="","",Eingabe!C6)</f>
        <v/>
      </c>
      <c r="Y6" s="430"/>
      <c r="Z6" s="430"/>
      <c r="AA6" s="437" t="str">
        <f aca="false">IF(Eingabe!N6="","",IF(OR(Eingabe!N6=15,Eingabe!N6=14,Eingabe!N6=13,Eingabe!N6=12,Eingabe!N6=11,Eingabe!N6=10,Eingabe!N6=9,Eingabe!N6=8),IF(OR(Eingabe!N6=15,Eingabe!N6=14,Eingabe!N6=13,Eingabe!N6=12),IF(OR(Eingabe!N6=15,Eingabe!N6=14),IF(Eingabe!N6=15,15,14),IF(Eingabe!N6=13,13,12)),IF(OR(Eingabe!N6=11,Eingabe!N6=10),IF(Eingabe!N6=11,11,10),IF(Eingabe!N6=9,"09","08"))),IF(OR(Eingabe!N6=7,Eingabe!N6=6,Eingabe!N6=5,Eingabe!N6=4),IF(OR(Eingabe!N6=7,Eingabe!N6=6),IF(Eingabe!N6=7,"07","06"),IF(Eingabe!N6=5,"05","04")),IF(OR(Eingabe!N6=3,Eingabe!N6=2),IF(Eingabe!N6=3,"03","02"),IF(Eingabe!N6=1,"01","00")))))</f>
        <v/>
      </c>
      <c r="AB6" s="438" t="str">
        <f aca="false">IF(Eingabe!O6="","",IF(OR(Eingabe!O6=15,Eingabe!O6=14,Eingabe!O6=13,Eingabe!O6=12,Eingabe!O6=11,Eingabe!O6=10,Eingabe!O6=9,Eingabe!O6=8),IF(OR(Eingabe!O6=15,Eingabe!O6=14,Eingabe!O6=13,Eingabe!O6=12),IF(OR(Eingabe!O6=15,Eingabe!O6=14),IF(Eingabe!O6=15,15,14),IF(Eingabe!O6=13,13,12)),IF(OR(Eingabe!O6=11,Eingabe!O6=10),IF(Eingabe!O6=11,11,10),IF(Eingabe!O6=9,"09","08"))),IF(OR(Eingabe!O6=7,Eingabe!O6=6,Eingabe!O6=5,Eingabe!O6=4),IF(OR(Eingabe!O6=7,Eingabe!O6=6),IF(Eingabe!O6=7,"07","06"),IF(Eingabe!O6=5,"05","04")),IF(OR(Eingabe!O6=3,Eingabe!O6=2),IF(Eingabe!O6=3,"03","02"),IF(Eingabe!O6=1,"01","00")))))</f>
        <v/>
      </c>
      <c r="AC6" s="439" t="str">
        <f aca="false">IF(Eingabe!P6="","",IF(OR(Eingabe!P6=15,Eingabe!P6=14,Eingabe!P6=13,Eingabe!P6=12,Eingabe!P6=11,Eingabe!P6=10,Eingabe!P6=9,Eingabe!P6=8),IF(OR(Eingabe!P6=15,Eingabe!P6=14,Eingabe!P6=13,Eingabe!P6=12),IF(OR(Eingabe!P6=15,Eingabe!P6=14),IF(Eingabe!P6=15,15,14),IF(Eingabe!P6=13,13,12)),IF(OR(Eingabe!P6=11,Eingabe!P6=10),IF(Eingabe!P6=11,11,10),IF(Eingabe!P6=9,"09","08"))),IF(OR(Eingabe!P6=7,Eingabe!P6=6,Eingabe!P6=5,Eingabe!P6=4),IF(OR(Eingabe!P6=7,Eingabe!P6=6),IF(Eingabe!P6=7,"07","06"),IF(Eingabe!P6=5,"05","04")),IF(OR(Eingabe!P6=3,Eingabe!P6=2),IF(Eingabe!P6=3,"03","02"),IF(Eingabe!P6=1,"01","00")))))</f>
        <v/>
      </c>
      <c r="AD6" s="440" t="str">
        <f aca="false">IF(Eingabe!Q6="","",IF(Eingabe!Q6&lt;7.5,IF(Eingabe!Q6&lt;3.5,IF(Eingabe!Q6&lt;1.5,IF(Eingabe!Q6&lt;0.5,"00","01"),IF(Eingabe!Q6&lt;2.5,"02","03")),IF(Eingabe!Q6&lt;5.5,IF(Eingabe!Q6&lt;4.5,"04","05"),IF(Eingabe!Q6&lt;6.5,"06","07"))),IF(Eingabe!Q6&lt;11.5,IF(Eingabe!Q6&lt;9.5,IF(Eingabe!Q6&lt;8.5,"08","09"),IF(Eingabe!Q6&lt;10.5,10,11)),IF(Eingabe!Q6&lt;13.5,IF(Eingabe!Q6&lt;12.5,12,13),IF(Eingabe!Q6&lt;14.5,14,15)))))</f>
        <v/>
      </c>
      <c r="AE6" s="441" t="str">
        <f aca="false">IF(Eingabe!R6="","",IF(OR(Eingabe!R6=15,Eingabe!R6=14,Eingabe!R6=13,Eingabe!R6=12,Eingabe!R6=11,Eingabe!R6=10,Eingabe!R6=9,Eingabe!R6=8),IF(OR(Eingabe!R6=15,Eingabe!R6=14,Eingabe!R6=13,Eingabe!R6=12),IF(OR(Eingabe!R6=15,Eingabe!R6=14),IF(Eingabe!R6=15,15,14),IF(Eingabe!R6=13,13,12)),IF(OR(Eingabe!R6=11,Eingabe!R6=10),IF(Eingabe!R6=11,11,10),IF(Eingabe!R6=9,"09","08"))),IF(OR(Eingabe!R6=7,Eingabe!R6=6,Eingabe!R6=5,Eingabe!R6=4),IF(OR(Eingabe!R6=7,Eingabe!R6=6),IF(Eingabe!R6=7,"07","06"),IF(Eingabe!R6=5,"05","04")),IF(OR(Eingabe!R6=3,Eingabe!R6=2),IF(Eingabe!R6=3,"03","02"),IF(Eingabe!R6=1,"01","00")))))</f>
        <v/>
      </c>
      <c r="AF6" s="442" t="str">
        <f aca="false">IF(Eingabe!S6="","",IF(OR(Eingabe!S6=15,Eingabe!S6=14,Eingabe!S6=13,Eingabe!S6=12,Eingabe!S6=11,Eingabe!S6=10,Eingabe!S6=9,Eingabe!S6=8),IF(OR(Eingabe!S6=15,Eingabe!S6=14,Eingabe!S6=13,Eingabe!S6=12),IF(OR(Eingabe!S6=15,Eingabe!S6=14),IF(Eingabe!S6=15,15,14),IF(Eingabe!S6=13,13,12)),IF(OR(Eingabe!S6=11,Eingabe!S6=10),IF(Eingabe!S6=11,11,10),IF(Eingabe!S6=9,"09","08"))),IF(OR(Eingabe!S6=7,Eingabe!S6=6,Eingabe!S6=5,Eingabe!S6=4),IF(OR(Eingabe!S6=7,Eingabe!S6=6),IF(Eingabe!S6=7,"07","06"),IF(Eingabe!S6=5,"05","04")),IF(OR(Eingabe!S6=3,Eingabe!S6=2),IF(Eingabe!S6=3,"03","02"),IF(Eingabe!S6=1,"01","00")))))</f>
        <v/>
      </c>
      <c r="AG6" s="440" t="str">
        <f aca="false">IF(Eingabe!T6="","",IF(Eingabe!T6&lt;7.5,IF(Eingabe!T6&lt;3.5,IF(Eingabe!T6&lt;1.5,IF(Eingabe!T6&lt;0.5,"00","01"),IF(Eingabe!T6&lt;2.5,"02","03")),IF(Eingabe!T6&lt;5.5,IF(Eingabe!T6&lt;4.5,"04","05"),IF(Eingabe!T6&lt;6.5,"06","07"))),IF(Eingabe!T6&lt;11.5,IF(Eingabe!T6&lt;9.5,IF(Eingabe!T6&lt;8.5,"08","09"),IF(Eingabe!T6&lt;10.5,10,11)),IF(Eingabe!T6&lt;13.5,IF(Eingabe!T6&lt;12.5,12,13),IF(Eingabe!T6&lt;14.5,14,15)))))</f>
        <v/>
      </c>
      <c r="AH6" s="443" t="str">
        <f aca="false">IF(Eingabe!U6="","",IF(Eingabe!U6&lt;7.5,IF(Eingabe!U6&lt;3.5,IF(Eingabe!U6&lt;1.5,IF(Eingabe!U6&lt;0.5,"00","01"),IF(Eingabe!U6&lt;2.5,"02","03")),IF(Eingabe!U6&lt;5.5,IF(Eingabe!U6&lt;4.5,"04","05"),IF(Eingabe!U6&lt;6.5,"06","07"))),IF(Eingabe!U6&lt;11.5,IF(Eingabe!U6&lt;9.5,IF(Eingabe!U6&lt;8.5,"08","09"),IF(Eingabe!U6&lt;10.5,10,11)),IF(Eingabe!U6&lt;13.5,IF(Eingabe!U6&lt;12.5,12,13),IF(Eingabe!U6&lt;14.5,14,15)))))</f>
        <v/>
      </c>
    </row>
    <row r="7" customFormat="false" ht="15.75" hidden="false" customHeight="false" outlineLevel="0" collapsed="false">
      <c r="B7" s="428" t="str">
        <f aca="false">IF(C7="","",MAX(B$5:B6)+1)</f>
        <v/>
      </c>
      <c r="C7" s="429" t="str">
        <f aca="false">IF(Eingabe!B7="","",Eingabe!B7)</f>
        <v/>
      </c>
      <c r="D7" s="429"/>
      <c r="E7" s="429"/>
      <c r="F7" s="430"/>
      <c r="G7" s="431" t="str">
        <f aca="false">IF(Eingabe!C7="","",Eingabe!C7)</f>
        <v/>
      </c>
      <c r="H7" s="429"/>
      <c r="I7" s="430"/>
      <c r="J7" s="432" t="str">
        <f aca="false">Eingabe!E7</f>
        <v/>
      </c>
      <c r="K7" s="433" t="str">
        <f aca="false">Eingabe!F7</f>
        <v/>
      </c>
      <c r="L7" s="434" t="str">
        <f aca="false">IF(Eingabe!G7="","",Eingabe!G7)</f>
        <v/>
      </c>
      <c r="M7" s="435" t="str">
        <f aca="false">Eingabe!H7</f>
        <v/>
      </c>
      <c r="N7" s="432" t="str">
        <f aca="false">IF(Eingabe!I7="","",Eingabe!I7)</f>
        <v/>
      </c>
      <c r="O7" s="434" t="str">
        <f aca="false">IF(Eingabe!J7="","",Eingabe!J7)</f>
        <v/>
      </c>
      <c r="P7" s="435" t="str">
        <f aca="false">Eingabe!K7</f>
        <v/>
      </c>
      <c r="Q7" s="436" t="str">
        <f aca="false">Eingabe!M7</f>
        <v/>
      </c>
      <c r="R7" s="413"/>
      <c r="S7" s="428" t="str">
        <f aca="false">IF(T7="","",MAX(S$4:S6)+1)</f>
        <v/>
      </c>
      <c r="T7" s="429" t="str">
        <f aca="false">IF(Eingabe!B7="","",Eingabe!B7)</f>
        <v/>
      </c>
      <c r="U7" s="429"/>
      <c r="V7" s="430"/>
      <c r="W7" s="430"/>
      <c r="X7" s="431" t="str">
        <f aca="false">IF(Eingabe!C7="","",Eingabe!C7)</f>
        <v/>
      </c>
      <c r="Y7" s="430"/>
      <c r="Z7" s="430"/>
      <c r="AA7" s="437" t="str">
        <f aca="false">IF(Eingabe!N7="","",IF(OR(Eingabe!N7=15,Eingabe!N7=14,Eingabe!N7=13,Eingabe!N7=12,Eingabe!N7=11,Eingabe!N7=10,Eingabe!N7=9,Eingabe!N7=8),IF(OR(Eingabe!N7=15,Eingabe!N7=14,Eingabe!N7=13,Eingabe!N7=12),IF(OR(Eingabe!N7=15,Eingabe!N7=14),IF(Eingabe!N7=15,15,14),IF(Eingabe!N7=13,13,12)),IF(OR(Eingabe!N7=11,Eingabe!N7=10),IF(Eingabe!N7=11,11,10),IF(Eingabe!N7=9,"09","08"))),IF(OR(Eingabe!N7=7,Eingabe!N7=6,Eingabe!N7=5,Eingabe!N7=4),IF(OR(Eingabe!N7=7,Eingabe!N7=6),IF(Eingabe!N7=7,"07","06"),IF(Eingabe!N7=5,"05","04")),IF(OR(Eingabe!N7=3,Eingabe!N7=2),IF(Eingabe!N7=3,"03","02"),IF(Eingabe!N7=1,"01","00")))))</f>
        <v/>
      </c>
      <c r="AB7" s="438" t="str">
        <f aca="false">IF(Eingabe!O7="","",IF(OR(Eingabe!O7=15,Eingabe!O7=14,Eingabe!O7=13,Eingabe!O7=12,Eingabe!O7=11,Eingabe!O7=10,Eingabe!O7=9,Eingabe!O7=8),IF(OR(Eingabe!O7=15,Eingabe!O7=14,Eingabe!O7=13,Eingabe!O7=12),IF(OR(Eingabe!O7=15,Eingabe!O7=14),IF(Eingabe!O7=15,15,14),IF(Eingabe!O7=13,13,12)),IF(OR(Eingabe!O7=11,Eingabe!O7=10),IF(Eingabe!O7=11,11,10),IF(Eingabe!O7=9,"09","08"))),IF(OR(Eingabe!O7=7,Eingabe!O7=6,Eingabe!O7=5,Eingabe!O7=4),IF(OR(Eingabe!O7=7,Eingabe!O7=6),IF(Eingabe!O7=7,"07","06"),IF(Eingabe!O7=5,"05","04")),IF(OR(Eingabe!O7=3,Eingabe!O7=2),IF(Eingabe!O7=3,"03","02"),IF(Eingabe!O7=1,"01","00")))))</f>
        <v/>
      </c>
      <c r="AC7" s="439" t="str">
        <f aca="false">IF(Eingabe!P7="","",IF(OR(Eingabe!P7=15,Eingabe!P7=14,Eingabe!P7=13,Eingabe!P7=12,Eingabe!P7=11,Eingabe!P7=10,Eingabe!P7=9,Eingabe!P7=8),IF(OR(Eingabe!P7=15,Eingabe!P7=14,Eingabe!P7=13,Eingabe!P7=12),IF(OR(Eingabe!P7=15,Eingabe!P7=14),IF(Eingabe!P7=15,15,14),IF(Eingabe!P7=13,13,12)),IF(OR(Eingabe!P7=11,Eingabe!P7=10),IF(Eingabe!P7=11,11,10),IF(Eingabe!P7=9,"09","08"))),IF(OR(Eingabe!P7=7,Eingabe!P7=6,Eingabe!P7=5,Eingabe!P7=4),IF(OR(Eingabe!P7=7,Eingabe!P7=6),IF(Eingabe!P7=7,"07","06"),IF(Eingabe!P7=5,"05","04")),IF(OR(Eingabe!P7=3,Eingabe!P7=2),IF(Eingabe!P7=3,"03","02"),IF(Eingabe!P7=1,"01","00")))))</f>
        <v/>
      </c>
      <c r="AD7" s="440" t="str">
        <f aca="false">IF(Eingabe!Q7="","",IF(Eingabe!Q7&lt;7.5,IF(Eingabe!Q7&lt;3.5,IF(Eingabe!Q7&lt;1.5,IF(Eingabe!Q7&lt;0.5,"00","01"),IF(Eingabe!Q7&lt;2.5,"02","03")),IF(Eingabe!Q7&lt;5.5,IF(Eingabe!Q7&lt;4.5,"04","05"),IF(Eingabe!Q7&lt;6.5,"06","07"))),IF(Eingabe!Q7&lt;11.5,IF(Eingabe!Q7&lt;9.5,IF(Eingabe!Q7&lt;8.5,"08","09"),IF(Eingabe!Q7&lt;10.5,10,11)),IF(Eingabe!Q7&lt;13.5,IF(Eingabe!Q7&lt;12.5,12,13),IF(Eingabe!Q7&lt;14.5,14,15)))))</f>
        <v/>
      </c>
      <c r="AE7" s="441" t="str">
        <f aca="false">IF(Eingabe!R7="","",IF(OR(Eingabe!R7=15,Eingabe!R7=14,Eingabe!R7=13,Eingabe!R7=12,Eingabe!R7=11,Eingabe!R7=10,Eingabe!R7=9,Eingabe!R7=8),IF(OR(Eingabe!R7=15,Eingabe!R7=14,Eingabe!R7=13,Eingabe!R7=12),IF(OR(Eingabe!R7=15,Eingabe!R7=14),IF(Eingabe!R7=15,15,14),IF(Eingabe!R7=13,13,12)),IF(OR(Eingabe!R7=11,Eingabe!R7=10),IF(Eingabe!R7=11,11,10),IF(Eingabe!R7=9,"09","08"))),IF(OR(Eingabe!R7=7,Eingabe!R7=6,Eingabe!R7=5,Eingabe!R7=4),IF(OR(Eingabe!R7=7,Eingabe!R7=6),IF(Eingabe!R7=7,"07","06"),IF(Eingabe!R7=5,"05","04")),IF(OR(Eingabe!R7=3,Eingabe!R7=2),IF(Eingabe!R7=3,"03","02"),IF(Eingabe!R7=1,"01","00")))))</f>
        <v/>
      </c>
      <c r="AF7" s="442" t="str">
        <f aca="false">IF(Eingabe!S7="","",IF(OR(Eingabe!S7=15,Eingabe!S7=14,Eingabe!S7=13,Eingabe!S7=12,Eingabe!S7=11,Eingabe!S7=10,Eingabe!S7=9,Eingabe!S7=8),IF(OR(Eingabe!S7=15,Eingabe!S7=14,Eingabe!S7=13,Eingabe!S7=12),IF(OR(Eingabe!S7=15,Eingabe!S7=14),IF(Eingabe!S7=15,15,14),IF(Eingabe!S7=13,13,12)),IF(OR(Eingabe!S7=11,Eingabe!S7=10),IF(Eingabe!S7=11,11,10),IF(Eingabe!S7=9,"09","08"))),IF(OR(Eingabe!S7=7,Eingabe!S7=6,Eingabe!S7=5,Eingabe!S7=4),IF(OR(Eingabe!S7=7,Eingabe!S7=6),IF(Eingabe!S7=7,"07","06"),IF(Eingabe!S7=5,"05","04")),IF(OR(Eingabe!S7=3,Eingabe!S7=2),IF(Eingabe!S7=3,"03","02"),IF(Eingabe!S7=1,"01","00")))))</f>
        <v/>
      </c>
      <c r="AG7" s="440" t="str">
        <f aca="false">IF(Eingabe!T7="","",IF(Eingabe!T7&lt;7.5,IF(Eingabe!T7&lt;3.5,IF(Eingabe!T7&lt;1.5,IF(Eingabe!T7&lt;0.5,"00","01"),IF(Eingabe!T7&lt;2.5,"02","03")),IF(Eingabe!T7&lt;5.5,IF(Eingabe!T7&lt;4.5,"04","05"),IF(Eingabe!T7&lt;6.5,"06","07"))),IF(Eingabe!T7&lt;11.5,IF(Eingabe!T7&lt;9.5,IF(Eingabe!T7&lt;8.5,"08","09"),IF(Eingabe!T7&lt;10.5,10,11)),IF(Eingabe!T7&lt;13.5,IF(Eingabe!T7&lt;12.5,12,13),IF(Eingabe!T7&lt;14.5,14,15)))))</f>
        <v/>
      </c>
      <c r="AH7" s="443" t="str">
        <f aca="false">IF(Eingabe!U7="","",IF(Eingabe!U7&lt;7.5,IF(Eingabe!U7&lt;3.5,IF(Eingabe!U7&lt;1.5,IF(Eingabe!U7&lt;0.5,"00","01"),IF(Eingabe!U7&lt;2.5,"02","03")),IF(Eingabe!U7&lt;5.5,IF(Eingabe!U7&lt;4.5,"04","05"),IF(Eingabe!U7&lt;6.5,"06","07"))),IF(Eingabe!U7&lt;11.5,IF(Eingabe!U7&lt;9.5,IF(Eingabe!U7&lt;8.5,"08","09"),IF(Eingabe!U7&lt;10.5,10,11)),IF(Eingabe!U7&lt;13.5,IF(Eingabe!U7&lt;12.5,12,13),IF(Eingabe!U7&lt;14.5,14,15)))))</f>
        <v/>
      </c>
    </row>
    <row r="8" customFormat="false" ht="15.75" hidden="false" customHeight="false" outlineLevel="0" collapsed="false">
      <c r="B8" s="428" t="str">
        <f aca="false">IF(C8="","",MAX(B$5:B7)+1)</f>
        <v/>
      </c>
      <c r="C8" s="429" t="str">
        <f aca="false">IF(Eingabe!B8="","",Eingabe!B8)</f>
        <v/>
      </c>
      <c r="D8" s="429"/>
      <c r="E8" s="429"/>
      <c r="F8" s="430"/>
      <c r="G8" s="431" t="str">
        <f aca="false">IF(Eingabe!C8="","",Eingabe!C8)</f>
        <v/>
      </c>
      <c r="H8" s="429"/>
      <c r="I8" s="430"/>
      <c r="J8" s="432" t="str">
        <f aca="false">Eingabe!E8</f>
        <v/>
      </c>
      <c r="K8" s="433" t="str">
        <f aca="false">Eingabe!F8</f>
        <v/>
      </c>
      <c r="L8" s="434" t="str">
        <f aca="false">IF(Eingabe!G8="","",Eingabe!G8)</f>
        <v/>
      </c>
      <c r="M8" s="435" t="str">
        <f aca="false">Eingabe!H8</f>
        <v/>
      </c>
      <c r="N8" s="432" t="str">
        <f aca="false">IF(Eingabe!I8="","",Eingabe!I8)</f>
        <v/>
      </c>
      <c r="O8" s="434" t="str">
        <f aca="false">IF(Eingabe!J8="","",Eingabe!J8)</f>
        <v/>
      </c>
      <c r="P8" s="435" t="str">
        <f aca="false">Eingabe!K8</f>
        <v/>
      </c>
      <c r="Q8" s="436" t="str">
        <f aca="false">Eingabe!M8</f>
        <v/>
      </c>
      <c r="R8" s="413"/>
      <c r="S8" s="428" t="str">
        <f aca="false">IF(T8="","",MAX(S$4:S7)+1)</f>
        <v/>
      </c>
      <c r="T8" s="429" t="str">
        <f aca="false">IF(Eingabe!B8="","",Eingabe!B8)</f>
        <v/>
      </c>
      <c r="U8" s="429"/>
      <c r="V8" s="430"/>
      <c r="W8" s="430"/>
      <c r="X8" s="431" t="str">
        <f aca="false">IF(Eingabe!C8="","",Eingabe!C8)</f>
        <v/>
      </c>
      <c r="Y8" s="430"/>
      <c r="Z8" s="430"/>
      <c r="AA8" s="437" t="str">
        <f aca="false">IF(Eingabe!N8="","",IF(OR(Eingabe!N8=15,Eingabe!N8=14,Eingabe!N8=13,Eingabe!N8=12,Eingabe!N8=11,Eingabe!N8=10,Eingabe!N8=9,Eingabe!N8=8),IF(OR(Eingabe!N8=15,Eingabe!N8=14,Eingabe!N8=13,Eingabe!N8=12),IF(OR(Eingabe!N8=15,Eingabe!N8=14),IF(Eingabe!N8=15,15,14),IF(Eingabe!N8=13,13,12)),IF(OR(Eingabe!N8=11,Eingabe!N8=10),IF(Eingabe!N8=11,11,10),IF(Eingabe!N8=9,"09","08"))),IF(OR(Eingabe!N8=7,Eingabe!N8=6,Eingabe!N8=5,Eingabe!N8=4),IF(OR(Eingabe!N8=7,Eingabe!N8=6),IF(Eingabe!N8=7,"07","06"),IF(Eingabe!N8=5,"05","04")),IF(OR(Eingabe!N8=3,Eingabe!N8=2),IF(Eingabe!N8=3,"03","02"),IF(Eingabe!N8=1,"01","00")))))</f>
        <v/>
      </c>
      <c r="AB8" s="438" t="str">
        <f aca="false">IF(Eingabe!O8="","",IF(OR(Eingabe!O8=15,Eingabe!O8=14,Eingabe!O8=13,Eingabe!O8=12,Eingabe!O8=11,Eingabe!O8=10,Eingabe!O8=9,Eingabe!O8=8),IF(OR(Eingabe!O8=15,Eingabe!O8=14,Eingabe!O8=13,Eingabe!O8=12),IF(OR(Eingabe!O8=15,Eingabe!O8=14),IF(Eingabe!O8=15,15,14),IF(Eingabe!O8=13,13,12)),IF(OR(Eingabe!O8=11,Eingabe!O8=10),IF(Eingabe!O8=11,11,10),IF(Eingabe!O8=9,"09","08"))),IF(OR(Eingabe!O8=7,Eingabe!O8=6,Eingabe!O8=5,Eingabe!O8=4),IF(OR(Eingabe!O8=7,Eingabe!O8=6),IF(Eingabe!O8=7,"07","06"),IF(Eingabe!O8=5,"05","04")),IF(OR(Eingabe!O8=3,Eingabe!O8=2),IF(Eingabe!O8=3,"03","02"),IF(Eingabe!O8=1,"01","00")))))</f>
        <v/>
      </c>
      <c r="AC8" s="439" t="str">
        <f aca="false">IF(Eingabe!P8="","",IF(OR(Eingabe!P8=15,Eingabe!P8=14,Eingabe!P8=13,Eingabe!P8=12,Eingabe!P8=11,Eingabe!P8=10,Eingabe!P8=9,Eingabe!P8=8),IF(OR(Eingabe!P8=15,Eingabe!P8=14,Eingabe!P8=13,Eingabe!P8=12),IF(OR(Eingabe!P8=15,Eingabe!P8=14),IF(Eingabe!P8=15,15,14),IF(Eingabe!P8=13,13,12)),IF(OR(Eingabe!P8=11,Eingabe!P8=10),IF(Eingabe!P8=11,11,10),IF(Eingabe!P8=9,"09","08"))),IF(OR(Eingabe!P8=7,Eingabe!P8=6,Eingabe!P8=5,Eingabe!P8=4),IF(OR(Eingabe!P8=7,Eingabe!P8=6),IF(Eingabe!P8=7,"07","06"),IF(Eingabe!P8=5,"05","04")),IF(OR(Eingabe!P8=3,Eingabe!P8=2),IF(Eingabe!P8=3,"03","02"),IF(Eingabe!P8=1,"01","00")))))</f>
        <v/>
      </c>
      <c r="AD8" s="440" t="str">
        <f aca="false">IF(Eingabe!Q8="","",IF(Eingabe!Q8&lt;7.5,IF(Eingabe!Q8&lt;3.5,IF(Eingabe!Q8&lt;1.5,IF(Eingabe!Q8&lt;0.5,"00","01"),IF(Eingabe!Q8&lt;2.5,"02","03")),IF(Eingabe!Q8&lt;5.5,IF(Eingabe!Q8&lt;4.5,"04","05"),IF(Eingabe!Q8&lt;6.5,"06","07"))),IF(Eingabe!Q8&lt;11.5,IF(Eingabe!Q8&lt;9.5,IF(Eingabe!Q8&lt;8.5,"08","09"),IF(Eingabe!Q8&lt;10.5,10,11)),IF(Eingabe!Q8&lt;13.5,IF(Eingabe!Q8&lt;12.5,12,13),IF(Eingabe!Q8&lt;14.5,14,15)))))</f>
        <v/>
      </c>
      <c r="AE8" s="441" t="str">
        <f aca="false">IF(Eingabe!R8="","",IF(OR(Eingabe!R8=15,Eingabe!R8=14,Eingabe!R8=13,Eingabe!R8=12,Eingabe!R8=11,Eingabe!R8=10,Eingabe!R8=9,Eingabe!R8=8),IF(OR(Eingabe!R8=15,Eingabe!R8=14,Eingabe!R8=13,Eingabe!R8=12),IF(OR(Eingabe!R8=15,Eingabe!R8=14),IF(Eingabe!R8=15,15,14),IF(Eingabe!R8=13,13,12)),IF(OR(Eingabe!R8=11,Eingabe!R8=10),IF(Eingabe!R8=11,11,10),IF(Eingabe!R8=9,"09","08"))),IF(OR(Eingabe!R8=7,Eingabe!R8=6,Eingabe!R8=5,Eingabe!R8=4),IF(OR(Eingabe!R8=7,Eingabe!R8=6),IF(Eingabe!R8=7,"07","06"),IF(Eingabe!R8=5,"05","04")),IF(OR(Eingabe!R8=3,Eingabe!R8=2),IF(Eingabe!R8=3,"03","02"),IF(Eingabe!R8=1,"01","00")))))</f>
        <v/>
      </c>
      <c r="AF8" s="442" t="str">
        <f aca="false">IF(Eingabe!S8="","",IF(OR(Eingabe!S8=15,Eingabe!S8=14,Eingabe!S8=13,Eingabe!S8=12,Eingabe!S8=11,Eingabe!S8=10,Eingabe!S8=9,Eingabe!S8=8),IF(OR(Eingabe!S8=15,Eingabe!S8=14,Eingabe!S8=13,Eingabe!S8=12),IF(OR(Eingabe!S8=15,Eingabe!S8=14),IF(Eingabe!S8=15,15,14),IF(Eingabe!S8=13,13,12)),IF(OR(Eingabe!S8=11,Eingabe!S8=10),IF(Eingabe!S8=11,11,10),IF(Eingabe!S8=9,"09","08"))),IF(OR(Eingabe!S8=7,Eingabe!S8=6,Eingabe!S8=5,Eingabe!S8=4),IF(OR(Eingabe!S8=7,Eingabe!S8=6),IF(Eingabe!S8=7,"07","06"),IF(Eingabe!S8=5,"05","04")),IF(OR(Eingabe!S8=3,Eingabe!S8=2),IF(Eingabe!S8=3,"03","02"),IF(Eingabe!S8=1,"01","00")))))</f>
        <v/>
      </c>
      <c r="AG8" s="440" t="str">
        <f aca="false">IF(Eingabe!T8="","",IF(Eingabe!T8&lt;7.5,IF(Eingabe!T8&lt;3.5,IF(Eingabe!T8&lt;1.5,IF(Eingabe!T8&lt;0.5,"00","01"),IF(Eingabe!T8&lt;2.5,"02","03")),IF(Eingabe!T8&lt;5.5,IF(Eingabe!T8&lt;4.5,"04","05"),IF(Eingabe!T8&lt;6.5,"06","07"))),IF(Eingabe!T8&lt;11.5,IF(Eingabe!T8&lt;9.5,IF(Eingabe!T8&lt;8.5,"08","09"),IF(Eingabe!T8&lt;10.5,10,11)),IF(Eingabe!T8&lt;13.5,IF(Eingabe!T8&lt;12.5,12,13),IF(Eingabe!T8&lt;14.5,14,15)))))</f>
        <v/>
      </c>
      <c r="AH8" s="443" t="str">
        <f aca="false">IF(Eingabe!U8="","",IF(Eingabe!U8&lt;7.5,IF(Eingabe!U8&lt;3.5,IF(Eingabe!U8&lt;1.5,IF(Eingabe!U8&lt;0.5,"00","01"),IF(Eingabe!U8&lt;2.5,"02","03")),IF(Eingabe!U8&lt;5.5,IF(Eingabe!U8&lt;4.5,"04","05"),IF(Eingabe!U8&lt;6.5,"06","07"))),IF(Eingabe!U8&lt;11.5,IF(Eingabe!U8&lt;9.5,IF(Eingabe!U8&lt;8.5,"08","09"),IF(Eingabe!U8&lt;10.5,10,11)),IF(Eingabe!U8&lt;13.5,IF(Eingabe!U8&lt;12.5,12,13),IF(Eingabe!U8&lt;14.5,14,15)))))</f>
        <v/>
      </c>
    </row>
    <row r="9" customFormat="false" ht="15.75" hidden="false" customHeight="false" outlineLevel="0" collapsed="false">
      <c r="B9" s="428" t="str">
        <f aca="false">IF(C9="","",MAX(B$5:B8)+1)</f>
        <v/>
      </c>
      <c r="C9" s="429" t="str">
        <f aca="false">IF(Eingabe!B9="","",Eingabe!B9)</f>
        <v/>
      </c>
      <c r="D9" s="429"/>
      <c r="E9" s="429"/>
      <c r="F9" s="430"/>
      <c r="G9" s="431" t="str">
        <f aca="false">IF(Eingabe!C9="","",Eingabe!C9)</f>
        <v/>
      </c>
      <c r="H9" s="429"/>
      <c r="I9" s="430"/>
      <c r="J9" s="432" t="str">
        <f aca="false">Eingabe!E9</f>
        <v/>
      </c>
      <c r="K9" s="433" t="str">
        <f aca="false">Eingabe!F9</f>
        <v/>
      </c>
      <c r="L9" s="434" t="str">
        <f aca="false">IF(Eingabe!G9="","",Eingabe!G9)</f>
        <v/>
      </c>
      <c r="M9" s="435" t="str">
        <f aca="false">Eingabe!H9</f>
        <v/>
      </c>
      <c r="N9" s="432" t="str">
        <f aca="false">IF(Eingabe!I9="","",Eingabe!I9)</f>
        <v/>
      </c>
      <c r="O9" s="434" t="str">
        <f aca="false">IF(Eingabe!J9="","",Eingabe!J9)</f>
        <v/>
      </c>
      <c r="P9" s="435" t="str">
        <f aca="false">Eingabe!K9</f>
        <v/>
      </c>
      <c r="Q9" s="436" t="str">
        <f aca="false">Eingabe!M9</f>
        <v/>
      </c>
      <c r="R9" s="413"/>
      <c r="S9" s="428" t="str">
        <f aca="false">IF(T9="","",MAX(S$4:S8)+1)</f>
        <v/>
      </c>
      <c r="T9" s="429" t="str">
        <f aca="false">IF(Eingabe!B9="","",Eingabe!B9)</f>
        <v/>
      </c>
      <c r="U9" s="429"/>
      <c r="V9" s="430"/>
      <c r="W9" s="430"/>
      <c r="X9" s="431" t="str">
        <f aca="false">IF(Eingabe!C9="","",Eingabe!C9)</f>
        <v/>
      </c>
      <c r="Y9" s="430"/>
      <c r="Z9" s="430"/>
      <c r="AA9" s="437" t="str">
        <f aca="false">IF(Eingabe!N9="","",IF(OR(Eingabe!N9=15,Eingabe!N9=14,Eingabe!N9=13,Eingabe!N9=12,Eingabe!N9=11,Eingabe!N9=10,Eingabe!N9=9,Eingabe!N9=8),IF(OR(Eingabe!N9=15,Eingabe!N9=14,Eingabe!N9=13,Eingabe!N9=12),IF(OR(Eingabe!N9=15,Eingabe!N9=14),IF(Eingabe!N9=15,15,14),IF(Eingabe!N9=13,13,12)),IF(OR(Eingabe!N9=11,Eingabe!N9=10),IF(Eingabe!N9=11,11,10),IF(Eingabe!N9=9,"09","08"))),IF(OR(Eingabe!N9=7,Eingabe!N9=6,Eingabe!N9=5,Eingabe!N9=4),IF(OR(Eingabe!N9=7,Eingabe!N9=6),IF(Eingabe!N9=7,"07","06"),IF(Eingabe!N9=5,"05","04")),IF(OR(Eingabe!N9=3,Eingabe!N9=2),IF(Eingabe!N9=3,"03","02"),IF(Eingabe!N9=1,"01","00")))))</f>
        <v/>
      </c>
      <c r="AB9" s="438" t="str">
        <f aca="false">IF(Eingabe!O9="","",IF(OR(Eingabe!O9=15,Eingabe!O9=14,Eingabe!O9=13,Eingabe!O9=12,Eingabe!O9=11,Eingabe!O9=10,Eingabe!O9=9,Eingabe!O9=8),IF(OR(Eingabe!O9=15,Eingabe!O9=14,Eingabe!O9=13,Eingabe!O9=12),IF(OR(Eingabe!O9=15,Eingabe!O9=14),IF(Eingabe!O9=15,15,14),IF(Eingabe!O9=13,13,12)),IF(OR(Eingabe!O9=11,Eingabe!O9=10),IF(Eingabe!O9=11,11,10),IF(Eingabe!O9=9,"09","08"))),IF(OR(Eingabe!O9=7,Eingabe!O9=6,Eingabe!O9=5,Eingabe!O9=4),IF(OR(Eingabe!O9=7,Eingabe!O9=6),IF(Eingabe!O9=7,"07","06"),IF(Eingabe!O9=5,"05","04")),IF(OR(Eingabe!O9=3,Eingabe!O9=2),IF(Eingabe!O9=3,"03","02"),IF(Eingabe!O9=1,"01","00")))))</f>
        <v/>
      </c>
      <c r="AC9" s="439" t="str">
        <f aca="false">IF(Eingabe!P9="","",IF(OR(Eingabe!P9=15,Eingabe!P9=14,Eingabe!P9=13,Eingabe!P9=12,Eingabe!P9=11,Eingabe!P9=10,Eingabe!P9=9,Eingabe!P9=8),IF(OR(Eingabe!P9=15,Eingabe!P9=14,Eingabe!P9=13,Eingabe!P9=12),IF(OR(Eingabe!P9=15,Eingabe!P9=14),IF(Eingabe!P9=15,15,14),IF(Eingabe!P9=13,13,12)),IF(OR(Eingabe!P9=11,Eingabe!P9=10),IF(Eingabe!P9=11,11,10),IF(Eingabe!P9=9,"09","08"))),IF(OR(Eingabe!P9=7,Eingabe!P9=6,Eingabe!P9=5,Eingabe!P9=4),IF(OR(Eingabe!P9=7,Eingabe!P9=6),IF(Eingabe!P9=7,"07","06"),IF(Eingabe!P9=5,"05","04")),IF(OR(Eingabe!P9=3,Eingabe!P9=2),IF(Eingabe!P9=3,"03","02"),IF(Eingabe!P9=1,"01","00")))))</f>
        <v/>
      </c>
      <c r="AD9" s="440" t="str">
        <f aca="false">IF(Eingabe!Q9="","",IF(Eingabe!Q9&lt;7.5,IF(Eingabe!Q9&lt;3.5,IF(Eingabe!Q9&lt;1.5,IF(Eingabe!Q9&lt;0.5,"00","01"),IF(Eingabe!Q9&lt;2.5,"02","03")),IF(Eingabe!Q9&lt;5.5,IF(Eingabe!Q9&lt;4.5,"04","05"),IF(Eingabe!Q9&lt;6.5,"06","07"))),IF(Eingabe!Q9&lt;11.5,IF(Eingabe!Q9&lt;9.5,IF(Eingabe!Q9&lt;8.5,"08","09"),IF(Eingabe!Q9&lt;10.5,10,11)),IF(Eingabe!Q9&lt;13.5,IF(Eingabe!Q9&lt;12.5,12,13),IF(Eingabe!Q9&lt;14.5,14,15)))))</f>
        <v/>
      </c>
      <c r="AE9" s="441" t="str">
        <f aca="false">IF(Eingabe!R9="","",IF(OR(Eingabe!R9=15,Eingabe!R9=14,Eingabe!R9=13,Eingabe!R9=12,Eingabe!R9=11,Eingabe!R9=10,Eingabe!R9=9,Eingabe!R9=8),IF(OR(Eingabe!R9=15,Eingabe!R9=14,Eingabe!R9=13,Eingabe!R9=12),IF(OR(Eingabe!R9=15,Eingabe!R9=14),IF(Eingabe!R9=15,15,14),IF(Eingabe!R9=13,13,12)),IF(OR(Eingabe!R9=11,Eingabe!R9=10),IF(Eingabe!R9=11,11,10),IF(Eingabe!R9=9,"09","08"))),IF(OR(Eingabe!R9=7,Eingabe!R9=6,Eingabe!R9=5,Eingabe!R9=4),IF(OR(Eingabe!R9=7,Eingabe!R9=6),IF(Eingabe!R9=7,"07","06"),IF(Eingabe!R9=5,"05","04")),IF(OR(Eingabe!R9=3,Eingabe!R9=2),IF(Eingabe!R9=3,"03","02"),IF(Eingabe!R9=1,"01","00")))))</f>
        <v/>
      </c>
      <c r="AF9" s="442" t="str">
        <f aca="false">IF(Eingabe!S9="","",IF(OR(Eingabe!S9=15,Eingabe!S9=14,Eingabe!S9=13,Eingabe!S9=12,Eingabe!S9=11,Eingabe!S9=10,Eingabe!S9=9,Eingabe!S9=8),IF(OR(Eingabe!S9=15,Eingabe!S9=14,Eingabe!S9=13,Eingabe!S9=12),IF(OR(Eingabe!S9=15,Eingabe!S9=14),IF(Eingabe!S9=15,15,14),IF(Eingabe!S9=13,13,12)),IF(OR(Eingabe!S9=11,Eingabe!S9=10),IF(Eingabe!S9=11,11,10),IF(Eingabe!S9=9,"09","08"))),IF(OR(Eingabe!S9=7,Eingabe!S9=6,Eingabe!S9=5,Eingabe!S9=4),IF(OR(Eingabe!S9=7,Eingabe!S9=6),IF(Eingabe!S9=7,"07","06"),IF(Eingabe!S9=5,"05","04")),IF(OR(Eingabe!S9=3,Eingabe!S9=2),IF(Eingabe!S9=3,"03","02"),IF(Eingabe!S9=1,"01","00")))))</f>
        <v/>
      </c>
      <c r="AG9" s="440" t="str">
        <f aca="false">IF(Eingabe!T9="","",IF(Eingabe!T9&lt;7.5,IF(Eingabe!T9&lt;3.5,IF(Eingabe!T9&lt;1.5,IF(Eingabe!T9&lt;0.5,"00","01"),IF(Eingabe!T9&lt;2.5,"02","03")),IF(Eingabe!T9&lt;5.5,IF(Eingabe!T9&lt;4.5,"04","05"),IF(Eingabe!T9&lt;6.5,"06","07"))),IF(Eingabe!T9&lt;11.5,IF(Eingabe!T9&lt;9.5,IF(Eingabe!T9&lt;8.5,"08","09"),IF(Eingabe!T9&lt;10.5,10,11)),IF(Eingabe!T9&lt;13.5,IF(Eingabe!T9&lt;12.5,12,13),IF(Eingabe!T9&lt;14.5,14,15)))))</f>
        <v/>
      </c>
      <c r="AH9" s="443" t="str">
        <f aca="false">IF(Eingabe!U9="","",IF(Eingabe!U9&lt;7.5,IF(Eingabe!U9&lt;3.5,IF(Eingabe!U9&lt;1.5,IF(Eingabe!U9&lt;0.5,"00","01"),IF(Eingabe!U9&lt;2.5,"02","03")),IF(Eingabe!U9&lt;5.5,IF(Eingabe!U9&lt;4.5,"04","05"),IF(Eingabe!U9&lt;6.5,"06","07"))),IF(Eingabe!U9&lt;11.5,IF(Eingabe!U9&lt;9.5,IF(Eingabe!U9&lt;8.5,"08","09"),IF(Eingabe!U9&lt;10.5,10,11)),IF(Eingabe!U9&lt;13.5,IF(Eingabe!U9&lt;12.5,12,13),IF(Eingabe!U9&lt;14.5,14,15)))))</f>
        <v/>
      </c>
    </row>
    <row r="10" customFormat="false" ht="15.75" hidden="false" customHeight="false" outlineLevel="0" collapsed="false">
      <c r="B10" s="428" t="str">
        <f aca="false">IF(C10="","",MAX(B$5:B9)+1)</f>
        <v/>
      </c>
      <c r="C10" s="429" t="str">
        <f aca="false">IF(Eingabe!B10="","",Eingabe!B10)</f>
        <v/>
      </c>
      <c r="D10" s="429"/>
      <c r="E10" s="429"/>
      <c r="F10" s="430"/>
      <c r="G10" s="431" t="str">
        <f aca="false">IF(Eingabe!C10="","",Eingabe!C10)</f>
        <v/>
      </c>
      <c r="H10" s="429"/>
      <c r="I10" s="430"/>
      <c r="J10" s="432" t="str">
        <f aca="false">Eingabe!E10</f>
        <v/>
      </c>
      <c r="K10" s="433" t="str">
        <f aca="false">Eingabe!F10</f>
        <v/>
      </c>
      <c r="L10" s="434" t="str">
        <f aca="false">IF(Eingabe!G10="","",Eingabe!G10)</f>
        <v/>
      </c>
      <c r="M10" s="435" t="str">
        <f aca="false">Eingabe!H10</f>
        <v/>
      </c>
      <c r="N10" s="432" t="str">
        <f aca="false">IF(Eingabe!I10="","",Eingabe!I10)</f>
        <v/>
      </c>
      <c r="O10" s="434" t="str">
        <f aca="false">IF(Eingabe!J10="","",Eingabe!J10)</f>
        <v/>
      </c>
      <c r="P10" s="435" t="str">
        <f aca="false">Eingabe!K10</f>
        <v/>
      </c>
      <c r="Q10" s="436" t="str">
        <f aca="false">Eingabe!M10</f>
        <v/>
      </c>
      <c r="R10" s="413"/>
      <c r="S10" s="428" t="str">
        <f aca="false">IF(T10="","",MAX(S$4:S9)+1)</f>
        <v/>
      </c>
      <c r="T10" s="429" t="str">
        <f aca="false">IF(Eingabe!B10="","",Eingabe!B10)</f>
        <v/>
      </c>
      <c r="U10" s="429"/>
      <c r="V10" s="430"/>
      <c r="W10" s="430"/>
      <c r="X10" s="431" t="str">
        <f aca="false">IF(Eingabe!C10="","",Eingabe!C10)</f>
        <v/>
      </c>
      <c r="Y10" s="430"/>
      <c r="Z10" s="430"/>
      <c r="AA10" s="437" t="str">
        <f aca="false">IF(Eingabe!N10="","",IF(OR(Eingabe!N10=15,Eingabe!N10=14,Eingabe!N10=13,Eingabe!N10=12,Eingabe!N10=11,Eingabe!N10=10,Eingabe!N10=9,Eingabe!N10=8),IF(OR(Eingabe!N10=15,Eingabe!N10=14,Eingabe!N10=13,Eingabe!N10=12),IF(OR(Eingabe!N10=15,Eingabe!N10=14),IF(Eingabe!N10=15,15,14),IF(Eingabe!N10=13,13,12)),IF(OR(Eingabe!N10=11,Eingabe!N10=10),IF(Eingabe!N10=11,11,10),IF(Eingabe!N10=9,"09","08"))),IF(OR(Eingabe!N10=7,Eingabe!N10=6,Eingabe!N10=5,Eingabe!N10=4),IF(OR(Eingabe!N10=7,Eingabe!N10=6),IF(Eingabe!N10=7,"07","06"),IF(Eingabe!N10=5,"05","04")),IF(OR(Eingabe!N10=3,Eingabe!N10=2),IF(Eingabe!N10=3,"03","02"),IF(Eingabe!N10=1,"01","00")))))</f>
        <v/>
      </c>
      <c r="AB10" s="438" t="str">
        <f aca="false">IF(Eingabe!O10="","",IF(OR(Eingabe!O10=15,Eingabe!O10=14,Eingabe!O10=13,Eingabe!O10=12,Eingabe!O10=11,Eingabe!O10=10,Eingabe!O10=9,Eingabe!O10=8),IF(OR(Eingabe!O10=15,Eingabe!O10=14,Eingabe!O10=13,Eingabe!O10=12),IF(OR(Eingabe!O10=15,Eingabe!O10=14),IF(Eingabe!O10=15,15,14),IF(Eingabe!O10=13,13,12)),IF(OR(Eingabe!O10=11,Eingabe!O10=10),IF(Eingabe!O10=11,11,10),IF(Eingabe!O10=9,"09","08"))),IF(OR(Eingabe!O10=7,Eingabe!O10=6,Eingabe!O10=5,Eingabe!O10=4),IF(OR(Eingabe!O10=7,Eingabe!O10=6),IF(Eingabe!O10=7,"07","06"),IF(Eingabe!O10=5,"05","04")),IF(OR(Eingabe!O10=3,Eingabe!O10=2),IF(Eingabe!O10=3,"03","02"),IF(Eingabe!O10=1,"01","00")))))</f>
        <v/>
      </c>
      <c r="AC10" s="439" t="str">
        <f aca="false">IF(Eingabe!P10="","",IF(OR(Eingabe!P10=15,Eingabe!P10=14,Eingabe!P10=13,Eingabe!P10=12,Eingabe!P10=11,Eingabe!P10=10,Eingabe!P10=9,Eingabe!P10=8),IF(OR(Eingabe!P10=15,Eingabe!P10=14,Eingabe!P10=13,Eingabe!P10=12),IF(OR(Eingabe!P10=15,Eingabe!P10=14),IF(Eingabe!P10=15,15,14),IF(Eingabe!P10=13,13,12)),IF(OR(Eingabe!P10=11,Eingabe!P10=10),IF(Eingabe!P10=11,11,10),IF(Eingabe!P10=9,"09","08"))),IF(OR(Eingabe!P10=7,Eingabe!P10=6,Eingabe!P10=5,Eingabe!P10=4),IF(OR(Eingabe!P10=7,Eingabe!P10=6),IF(Eingabe!P10=7,"07","06"),IF(Eingabe!P10=5,"05","04")),IF(OR(Eingabe!P10=3,Eingabe!P10=2),IF(Eingabe!P10=3,"03","02"),IF(Eingabe!P10=1,"01","00")))))</f>
        <v/>
      </c>
      <c r="AD10" s="440" t="str">
        <f aca="false">IF(Eingabe!Q10="","",IF(Eingabe!Q10&lt;7.5,IF(Eingabe!Q10&lt;3.5,IF(Eingabe!Q10&lt;1.5,IF(Eingabe!Q10&lt;0.5,"00","01"),IF(Eingabe!Q10&lt;2.5,"02","03")),IF(Eingabe!Q10&lt;5.5,IF(Eingabe!Q10&lt;4.5,"04","05"),IF(Eingabe!Q10&lt;6.5,"06","07"))),IF(Eingabe!Q10&lt;11.5,IF(Eingabe!Q10&lt;9.5,IF(Eingabe!Q10&lt;8.5,"08","09"),IF(Eingabe!Q10&lt;10.5,10,11)),IF(Eingabe!Q10&lt;13.5,IF(Eingabe!Q10&lt;12.5,12,13),IF(Eingabe!Q10&lt;14.5,14,15)))))</f>
        <v/>
      </c>
      <c r="AE10" s="441" t="str">
        <f aca="false">IF(Eingabe!R10="","",IF(OR(Eingabe!R10=15,Eingabe!R10=14,Eingabe!R10=13,Eingabe!R10=12,Eingabe!R10=11,Eingabe!R10=10,Eingabe!R10=9,Eingabe!R10=8),IF(OR(Eingabe!R10=15,Eingabe!R10=14,Eingabe!R10=13,Eingabe!R10=12),IF(OR(Eingabe!R10=15,Eingabe!R10=14),IF(Eingabe!R10=15,15,14),IF(Eingabe!R10=13,13,12)),IF(OR(Eingabe!R10=11,Eingabe!R10=10),IF(Eingabe!R10=11,11,10),IF(Eingabe!R10=9,"09","08"))),IF(OR(Eingabe!R10=7,Eingabe!R10=6,Eingabe!R10=5,Eingabe!R10=4),IF(OR(Eingabe!R10=7,Eingabe!R10=6),IF(Eingabe!R10=7,"07","06"),IF(Eingabe!R10=5,"05","04")),IF(OR(Eingabe!R10=3,Eingabe!R10=2),IF(Eingabe!R10=3,"03","02"),IF(Eingabe!R10=1,"01","00")))))</f>
        <v/>
      </c>
      <c r="AF10" s="442" t="str">
        <f aca="false">IF(Eingabe!S10="","",IF(OR(Eingabe!S10=15,Eingabe!S10=14,Eingabe!S10=13,Eingabe!S10=12,Eingabe!S10=11,Eingabe!S10=10,Eingabe!S10=9,Eingabe!S10=8),IF(OR(Eingabe!S10=15,Eingabe!S10=14,Eingabe!S10=13,Eingabe!S10=12),IF(OR(Eingabe!S10=15,Eingabe!S10=14),IF(Eingabe!S10=15,15,14),IF(Eingabe!S10=13,13,12)),IF(OR(Eingabe!S10=11,Eingabe!S10=10),IF(Eingabe!S10=11,11,10),IF(Eingabe!S10=9,"09","08"))),IF(OR(Eingabe!S10=7,Eingabe!S10=6,Eingabe!S10=5,Eingabe!S10=4),IF(OR(Eingabe!S10=7,Eingabe!S10=6),IF(Eingabe!S10=7,"07","06"),IF(Eingabe!S10=5,"05","04")),IF(OR(Eingabe!S10=3,Eingabe!S10=2),IF(Eingabe!S10=3,"03","02"),IF(Eingabe!S10=1,"01","00")))))</f>
        <v/>
      </c>
      <c r="AG10" s="440" t="str">
        <f aca="false">IF(Eingabe!T10="","",IF(Eingabe!T10&lt;7.5,IF(Eingabe!T10&lt;3.5,IF(Eingabe!T10&lt;1.5,IF(Eingabe!T10&lt;0.5,"00","01"),IF(Eingabe!T10&lt;2.5,"02","03")),IF(Eingabe!T10&lt;5.5,IF(Eingabe!T10&lt;4.5,"04","05"),IF(Eingabe!T10&lt;6.5,"06","07"))),IF(Eingabe!T10&lt;11.5,IF(Eingabe!T10&lt;9.5,IF(Eingabe!T10&lt;8.5,"08","09"),IF(Eingabe!T10&lt;10.5,10,11)),IF(Eingabe!T10&lt;13.5,IF(Eingabe!T10&lt;12.5,12,13),IF(Eingabe!T10&lt;14.5,14,15)))))</f>
        <v/>
      </c>
      <c r="AH10" s="443" t="str">
        <f aca="false">IF(Eingabe!U10="","",IF(Eingabe!U10&lt;7.5,IF(Eingabe!U10&lt;3.5,IF(Eingabe!U10&lt;1.5,IF(Eingabe!U10&lt;0.5,"00","01"),IF(Eingabe!U10&lt;2.5,"02","03")),IF(Eingabe!U10&lt;5.5,IF(Eingabe!U10&lt;4.5,"04","05"),IF(Eingabe!U10&lt;6.5,"06","07"))),IF(Eingabe!U10&lt;11.5,IF(Eingabe!U10&lt;9.5,IF(Eingabe!U10&lt;8.5,"08","09"),IF(Eingabe!U10&lt;10.5,10,11)),IF(Eingabe!U10&lt;13.5,IF(Eingabe!U10&lt;12.5,12,13),IF(Eingabe!U10&lt;14.5,14,15)))))</f>
        <v/>
      </c>
    </row>
    <row r="11" customFormat="false" ht="15.75" hidden="false" customHeight="false" outlineLevel="0" collapsed="false">
      <c r="B11" s="428" t="str">
        <f aca="false">IF(C11="","",MAX(B$5:B10)+1)</f>
        <v/>
      </c>
      <c r="C11" s="429" t="str">
        <f aca="false">IF(Eingabe!B11="","",Eingabe!B11)</f>
        <v/>
      </c>
      <c r="D11" s="429"/>
      <c r="E11" s="429"/>
      <c r="F11" s="430"/>
      <c r="G11" s="431" t="str">
        <f aca="false">IF(Eingabe!C11="","",Eingabe!C11)</f>
        <v/>
      </c>
      <c r="H11" s="429"/>
      <c r="I11" s="430"/>
      <c r="J11" s="432" t="str">
        <f aca="false">Eingabe!E11</f>
        <v/>
      </c>
      <c r="K11" s="433" t="str">
        <f aca="false">Eingabe!F11</f>
        <v/>
      </c>
      <c r="L11" s="434" t="str">
        <f aca="false">IF(Eingabe!G11="","",Eingabe!G11)</f>
        <v/>
      </c>
      <c r="M11" s="435" t="str">
        <f aca="false">Eingabe!H11</f>
        <v/>
      </c>
      <c r="N11" s="432" t="str">
        <f aca="false">IF(Eingabe!I11="","",Eingabe!I11)</f>
        <v/>
      </c>
      <c r="O11" s="434" t="str">
        <f aca="false">IF(Eingabe!J11="","",Eingabe!J11)</f>
        <v/>
      </c>
      <c r="P11" s="435" t="str">
        <f aca="false">Eingabe!K11</f>
        <v/>
      </c>
      <c r="Q11" s="436" t="str">
        <f aca="false">Eingabe!M11</f>
        <v/>
      </c>
      <c r="R11" s="413"/>
      <c r="S11" s="428" t="str">
        <f aca="false">IF(T11="","",MAX(S$4:S10)+1)</f>
        <v/>
      </c>
      <c r="T11" s="429" t="str">
        <f aca="false">IF(Eingabe!B11="","",Eingabe!B11)</f>
        <v/>
      </c>
      <c r="U11" s="429"/>
      <c r="V11" s="430"/>
      <c r="W11" s="430"/>
      <c r="X11" s="431" t="str">
        <f aca="false">IF(Eingabe!C11="","",Eingabe!C11)</f>
        <v/>
      </c>
      <c r="Y11" s="430"/>
      <c r="Z11" s="430"/>
      <c r="AA11" s="437" t="str">
        <f aca="false">IF(Eingabe!N11="","",IF(OR(Eingabe!N11=15,Eingabe!N11=14,Eingabe!N11=13,Eingabe!N11=12,Eingabe!N11=11,Eingabe!N11=10,Eingabe!N11=9,Eingabe!N11=8),IF(OR(Eingabe!N11=15,Eingabe!N11=14,Eingabe!N11=13,Eingabe!N11=12),IF(OR(Eingabe!N11=15,Eingabe!N11=14),IF(Eingabe!N11=15,15,14),IF(Eingabe!N11=13,13,12)),IF(OR(Eingabe!N11=11,Eingabe!N11=10),IF(Eingabe!N11=11,11,10),IF(Eingabe!N11=9,"09","08"))),IF(OR(Eingabe!N11=7,Eingabe!N11=6,Eingabe!N11=5,Eingabe!N11=4),IF(OR(Eingabe!N11=7,Eingabe!N11=6),IF(Eingabe!N11=7,"07","06"),IF(Eingabe!N11=5,"05","04")),IF(OR(Eingabe!N11=3,Eingabe!N11=2),IF(Eingabe!N11=3,"03","02"),IF(Eingabe!N11=1,"01","00")))))</f>
        <v/>
      </c>
      <c r="AB11" s="438" t="str">
        <f aca="false">IF(Eingabe!O11="","",IF(OR(Eingabe!O11=15,Eingabe!O11=14,Eingabe!O11=13,Eingabe!O11=12,Eingabe!O11=11,Eingabe!O11=10,Eingabe!O11=9,Eingabe!O11=8),IF(OR(Eingabe!O11=15,Eingabe!O11=14,Eingabe!O11=13,Eingabe!O11=12),IF(OR(Eingabe!O11=15,Eingabe!O11=14),IF(Eingabe!O11=15,15,14),IF(Eingabe!O11=13,13,12)),IF(OR(Eingabe!O11=11,Eingabe!O11=10),IF(Eingabe!O11=11,11,10),IF(Eingabe!O11=9,"09","08"))),IF(OR(Eingabe!O11=7,Eingabe!O11=6,Eingabe!O11=5,Eingabe!O11=4),IF(OR(Eingabe!O11=7,Eingabe!O11=6),IF(Eingabe!O11=7,"07","06"),IF(Eingabe!O11=5,"05","04")),IF(OR(Eingabe!O11=3,Eingabe!O11=2),IF(Eingabe!O11=3,"03","02"),IF(Eingabe!O11=1,"01","00")))))</f>
        <v/>
      </c>
      <c r="AC11" s="439" t="str">
        <f aca="false">IF(Eingabe!P11="","",IF(OR(Eingabe!P11=15,Eingabe!P11=14,Eingabe!P11=13,Eingabe!P11=12,Eingabe!P11=11,Eingabe!P11=10,Eingabe!P11=9,Eingabe!P11=8),IF(OR(Eingabe!P11=15,Eingabe!P11=14,Eingabe!P11=13,Eingabe!P11=12),IF(OR(Eingabe!P11=15,Eingabe!P11=14),IF(Eingabe!P11=15,15,14),IF(Eingabe!P11=13,13,12)),IF(OR(Eingabe!P11=11,Eingabe!P11=10),IF(Eingabe!P11=11,11,10),IF(Eingabe!P11=9,"09","08"))),IF(OR(Eingabe!P11=7,Eingabe!P11=6,Eingabe!P11=5,Eingabe!P11=4),IF(OR(Eingabe!P11=7,Eingabe!P11=6),IF(Eingabe!P11=7,"07","06"),IF(Eingabe!P11=5,"05","04")),IF(OR(Eingabe!P11=3,Eingabe!P11=2),IF(Eingabe!P11=3,"03","02"),IF(Eingabe!P11=1,"01","00")))))</f>
        <v/>
      </c>
      <c r="AD11" s="440" t="str">
        <f aca="false">IF(Eingabe!Q11="","",IF(Eingabe!Q11&lt;7.5,IF(Eingabe!Q11&lt;3.5,IF(Eingabe!Q11&lt;1.5,IF(Eingabe!Q11&lt;0.5,"00","01"),IF(Eingabe!Q11&lt;2.5,"02","03")),IF(Eingabe!Q11&lt;5.5,IF(Eingabe!Q11&lt;4.5,"04","05"),IF(Eingabe!Q11&lt;6.5,"06","07"))),IF(Eingabe!Q11&lt;11.5,IF(Eingabe!Q11&lt;9.5,IF(Eingabe!Q11&lt;8.5,"08","09"),IF(Eingabe!Q11&lt;10.5,10,11)),IF(Eingabe!Q11&lt;13.5,IF(Eingabe!Q11&lt;12.5,12,13),IF(Eingabe!Q11&lt;14.5,14,15)))))</f>
        <v/>
      </c>
      <c r="AE11" s="441" t="str">
        <f aca="false">IF(Eingabe!R11="","",IF(OR(Eingabe!R11=15,Eingabe!R11=14,Eingabe!R11=13,Eingabe!R11=12,Eingabe!R11=11,Eingabe!R11=10,Eingabe!R11=9,Eingabe!R11=8),IF(OR(Eingabe!R11=15,Eingabe!R11=14,Eingabe!R11=13,Eingabe!R11=12),IF(OR(Eingabe!R11=15,Eingabe!R11=14),IF(Eingabe!R11=15,15,14),IF(Eingabe!R11=13,13,12)),IF(OR(Eingabe!R11=11,Eingabe!R11=10),IF(Eingabe!R11=11,11,10),IF(Eingabe!R11=9,"09","08"))),IF(OR(Eingabe!R11=7,Eingabe!R11=6,Eingabe!R11=5,Eingabe!R11=4),IF(OR(Eingabe!R11=7,Eingabe!R11=6),IF(Eingabe!R11=7,"07","06"),IF(Eingabe!R11=5,"05","04")),IF(OR(Eingabe!R11=3,Eingabe!R11=2),IF(Eingabe!R11=3,"03","02"),IF(Eingabe!R11=1,"01","00")))))</f>
        <v/>
      </c>
      <c r="AF11" s="442" t="str">
        <f aca="false">IF(Eingabe!S11="","",IF(OR(Eingabe!S11=15,Eingabe!S11=14,Eingabe!S11=13,Eingabe!S11=12,Eingabe!S11=11,Eingabe!S11=10,Eingabe!S11=9,Eingabe!S11=8),IF(OR(Eingabe!S11=15,Eingabe!S11=14,Eingabe!S11=13,Eingabe!S11=12),IF(OR(Eingabe!S11=15,Eingabe!S11=14),IF(Eingabe!S11=15,15,14),IF(Eingabe!S11=13,13,12)),IF(OR(Eingabe!S11=11,Eingabe!S11=10),IF(Eingabe!S11=11,11,10),IF(Eingabe!S11=9,"09","08"))),IF(OR(Eingabe!S11=7,Eingabe!S11=6,Eingabe!S11=5,Eingabe!S11=4),IF(OR(Eingabe!S11=7,Eingabe!S11=6),IF(Eingabe!S11=7,"07","06"),IF(Eingabe!S11=5,"05","04")),IF(OR(Eingabe!S11=3,Eingabe!S11=2),IF(Eingabe!S11=3,"03","02"),IF(Eingabe!S11=1,"01","00")))))</f>
        <v/>
      </c>
      <c r="AG11" s="440" t="str">
        <f aca="false">IF(Eingabe!T11="","",IF(Eingabe!T11&lt;7.5,IF(Eingabe!T11&lt;3.5,IF(Eingabe!T11&lt;1.5,IF(Eingabe!T11&lt;0.5,"00","01"),IF(Eingabe!T11&lt;2.5,"02","03")),IF(Eingabe!T11&lt;5.5,IF(Eingabe!T11&lt;4.5,"04","05"),IF(Eingabe!T11&lt;6.5,"06","07"))),IF(Eingabe!T11&lt;11.5,IF(Eingabe!T11&lt;9.5,IF(Eingabe!T11&lt;8.5,"08","09"),IF(Eingabe!T11&lt;10.5,10,11)),IF(Eingabe!T11&lt;13.5,IF(Eingabe!T11&lt;12.5,12,13),IF(Eingabe!T11&lt;14.5,14,15)))))</f>
        <v/>
      </c>
      <c r="AH11" s="443" t="str">
        <f aca="false">IF(Eingabe!U11="","",IF(Eingabe!U11&lt;7.5,IF(Eingabe!U11&lt;3.5,IF(Eingabe!U11&lt;1.5,IF(Eingabe!U11&lt;0.5,"00","01"),IF(Eingabe!U11&lt;2.5,"02","03")),IF(Eingabe!U11&lt;5.5,IF(Eingabe!U11&lt;4.5,"04","05"),IF(Eingabe!U11&lt;6.5,"06","07"))),IF(Eingabe!U11&lt;11.5,IF(Eingabe!U11&lt;9.5,IF(Eingabe!U11&lt;8.5,"08","09"),IF(Eingabe!U11&lt;10.5,10,11)),IF(Eingabe!U11&lt;13.5,IF(Eingabe!U11&lt;12.5,12,13),IF(Eingabe!U11&lt;14.5,14,15)))))</f>
        <v/>
      </c>
    </row>
    <row r="12" customFormat="false" ht="15.75" hidden="false" customHeight="false" outlineLevel="0" collapsed="false">
      <c r="B12" s="428" t="str">
        <f aca="false">IF(C12="","",MAX(B$5:B11)+1)</f>
        <v/>
      </c>
      <c r="C12" s="429" t="str">
        <f aca="false">IF(Eingabe!B12="","",Eingabe!B12)</f>
        <v/>
      </c>
      <c r="D12" s="429"/>
      <c r="E12" s="429"/>
      <c r="F12" s="430"/>
      <c r="G12" s="431" t="str">
        <f aca="false">IF(Eingabe!C12="","",Eingabe!C12)</f>
        <v/>
      </c>
      <c r="H12" s="429"/>
      <c r="I12" s="430"/>
      <c r="J12" s="432" t="str">
        <f aca="false">Eingabe!E12</f>
        <v/>
      </c>
      <c r="K12" s="433" t="str">
        <f aca="false">Eingabe!F12</f>
        <v/>
      </c>
      <c r="L12" s="434" t="str">
        <f aca="false">IF(Eingabe!G12="","",Eingabe!G12)</f>
        <v/>
      </c>
      <c r="M12" s="435" t="str">
        <f aca="false">Eingabe!H12</f>
        <v/>
      </c>
      <c r="N12" s="432" t="str">
        <f aca="false">IF(Eingabe!I12="","",Eingabe!I12)</f>
        <v/>
      </c>
      <c r="O12" s="434" t="str">
        <f aca="false">IF(Eingabe!J12="","",Eingabe!J12)</f>
        <v/>
      </c>
      <c r="P12" s="435" t="str">
        <f aca="false">Eingabe!K12</f>
        <v/>
      </c>
      <c r="Q12" s="436" t="str">
        <f aca="false">Eingabe!M12</f>
        <v/>
      </c>
      <c r="R12" s="413"/>
      <c r="S12" s="428" t="str">
        <f aca="false">IF(T12="","",MAX(S$4:S11)+1)</f>
        <v/>
      </c>
      <c r="T12" s="429" t="str">
        <f aca="false">IF(Eingabe!B12="","",Eingabe!B12)</f>
        <v/>
      </c>
      <c r="U12" s="429"/>
      <c r="V12" s="430"/>
      <c r="W12" s="430"/>
      <c r="X12" s="431" t="str">
        <f aca="false">IF(Eingabe!C12="","",Eingabe!C12)</f>
        <v/>
      </c>
      <c r="Y12" s="430"/>
      <c r="Z12" s="430"/>
      <c r="AA12" s="437" t="str">
        <f aca="false">IF(Eingabe!N12="","",IF(OR(Eingabe!N12=15,Eingabe!N12=14,Eingabe!N12=13,Eingabe!N12=12,Eingabe!N12=11,Eingabe!N12=10,Eingabe!N12=9,Eingabe!N12=8),IF(OR(Eingabe!N12=15,Eingabe!N12=14,Eingabe!N12=13,Eingabe!N12=12),IF(OR(Eingabe!N12=15,Eingabe!N12=14),IF(Eingabe!N12=15,15,14),IF(Eingabe!N12=13,13,12)),IF(OR(Eingabe!N12=11,Eingabe!N12=10),IF(Eingabe!N12=11,11,10),IF(Eingabe!N12=9,"09","08"))),IF(OR(Eingabe!N12=7,Eingabe!N12=6,Eingabe!N12=5,Eingabe!N12=4),IF(OR(Eingabe!N12=7,Eingabe!N12=6),IF(Eingabe!N12=7,"07","06"),IF(Eingabe!N12=5,"05","04")),IF(OR(Eingabe!N12=3,Eingabe!N12=2),IF(Eingabe!N12=3,"03","02"),IF(Eingabe!N12=1,"01","00")))))</f>
        <v/>
      </c>
      <c r="AB12" s="438" t="str">
        <f aca="false">IF(Eingabe!O12="","",IF(OR(Eingabe!O12=15,Eingabe!O12=14,Eingabe!O12=13,Eingabe!O12=12,Eingabe!O12=11,Eingabe!O12=10,Eingabe!O12=9,Eingabe!O12=8),IF(OR(Eingabe!O12=15,Eingabe!O12=14,Eingabe!O12=13,Eingabe!O12=12),IF(OR(Eingabe!O12=15,Eingabe!O12=14),IF(Eingabe!O12=15,15,14),IF(Eingabe!O12=13,13,12)),IF(OR(Eingabe!O12=11,Eingabe!O12=10),IF(Eingabe!O12=11,11,10),IF(Eingabe!O12=9,"09","08"))),IF(OR(Eingabe!O12=7,Eingabe!O12=6,Eingabe!O12=5,Eingabe!O12=4),IF(OR(Eingabe!O12=7,Eingabe!O12=6),IF(Eingabe!O12=7,"07","06"),IF(Eingabe!O12=5,"05","04")),IF(OR(Eingabe!O12=3,Eingabe!O12=2),IF(Eingabe!O12=3,"03","02"),IF(Eingabe!O12=1,"01","00")))))</f>
        <v/>
      </c>
      <c r="AC12" s="439" t="str">
        <f aca="false">IF(Eingabe!P12="","",IF(OR(Eingabe!P12=15,Eingabe!P12=14,Eingabe!P12=13,Eingabe!P12=12,Eingabe!P12=11,Eingabe!P12=10,Eingabe!P12=9,Eingabe!P12=8),IF(OR(Eingabe!P12=15,Eingabe!P12=14,Eingabe!P12=13,Eingabe!P12=12),IF(OR(Eingabe!P12=15,Eingabe!P12=14),IF(Eingabe!P12=15,15,14),IF(Eingabe!P12=13,13,12)),IF(OR(Eingabe!P12=11,Eingabe!P12=10),IF(Eingabe!P12=11,11,10),IF(Eingabe!P12=9,"09","08"))),IF(OR(Eingabe!P12=7,Eingabe!P12=6,Eingabe!P12=5,Eingabe!P12=4),IF(OR(Eingabe!P12=7,Eingabe!P12=6),IF(Eingabe!P12=7,"07","06"),IF(Eingabe!P12=5,"05","04")),IF(OR(Eingabe!P12=3,Eingabe!P12=2),IF(Eingabe!P12=3,"03","02"),IF(Eingabe!P12=1,"01","00")))))</f>
        <v/>
      </c>
      <c r="AD12" s="440" t="str">
        <f aca="false">IF(Eingabe!Q12="","",IF(Eingabe!Q12&lt;7.5,IF(Eingabe!Q12&lt;3.5,IF(Eingabe!Q12&lt;1.5,IF(Eingabe!Q12&lt;0.5,"00","01"),IF(Eingabe!Q12&lt;2.5,"02","03")),IF(Eingabe!Q12&lt;5.5,IF(Eingabe!Q12&lt;4.5,"04","05"),IF(Eingabe!Q12&lt;6.5,"06","07"))),IF(Eingabe!Q12&lt;11.5,IF(Eingabe!Q12&lt;9.5,IF(Eingabe!Q12&lt;8.5,"08","09"),IF(Eingabe!Q12&lt;10.5,10,11)),IF(Eingabe!Q12&lt;13.5,IF(Eingabe!Q12&lt;12.5,12,13),IF(Eingabe!Q12&lt;14.5,14,15)))))</f>
        <v/>
      </c>
      <c r="AE12" s="441" t="str">
        <f aca="false">IF(Eingabe!R12="","",IF(OR(Eingabe!R12=15,Eingabe!R12=14,Eingabe!R12=13,Eingabe!R12=12,Eingabe!R12=11,Eingabe!R12=10,Eingabe!R12=9,Eingabe!R12=8),IF(OR(Eingabe!R12=15,Eingabe!R12=14,Eingabe!R12=13,Eingabe!R12=12),IF(OR(Eingabe!R12=15,Eingabe!R12=14),IF(Eingabe!R12=15,15,14),IF(Eingabe!R12=13,13,12)),IF(OR(Eingabe!R12=11,Eingabe!R12=10),IF(Eingabe!R12=11,11,10),IF(Eingabe!R12=9,"09","08"))),IF(OR(Eingabe!R12=7,Eingabe!R12=6,Eingabe!R12=5,Eingabe!R12=4),IF(OR(Eingabe!R12=7,Eingabe!R12=6),IF(Eingabe!R12=7,"07","06"),IF(Eingabe!R12=5,"05","04")),IF(OR(Eingabe!R12=3,Eingabe!R12=2),IF(Eingabe!R12=3,"03","02"),IF(Eingabe!R12=1,"01","00")))))</f>
        <v/>
      </c>
      <c r="AF12" s="442" t="str">
        <f aca="false">IF(Eingabe!S12="","",IF(OR(Eingabe!S12=15,Eingabe!S12=14,Eingabe!S12=13,Eingabe!S12=12,Eingabe!S12=11,Eingabe!S12=10,Eingabe!S12=9,Eingabe!S12=8),IF(OR(Eingabe!S12=15,Eingabe!S12=14,Eingabe!S12=13,Eingabe!S12=12),IF(OR(Eingabe!S12=15,Eingabe!S12=14),IF(Eingabe!S12=15,15,14),IF(Eingabe!S12=13,13,12)),IF(OR(Eingabe!S12=11,Eingabe!S12=10),IF(Eingabe!S12=11,11,10),IF(Eingabe!S12=9,"09","08"))),IF(OR(Eingabe!S12=7,Eingabe!S12=6,Eingabe!S12=5,Eingabe!S12=4),IF(OR(Eingabe!S12=7,Eingabe!S12=6),IF(Eingabe!S12=7,"07","06"),IF(Eingabe!S12=5,"05","04")),IF(OR(Eingabe!S12=3,Eingabe!S12=2),IF(Eingabe!S12=3,"03","02"),IF(Eingabe!S12=1,"01","00")))))</f>
        <v/>
      </c>
      <c r="AG12" s="440" t="str">
        <f aca="false">IF(Eingabe!T12="","",IF(Eingabe!T12&lt;7.5,IF(Eingabe!T12&lt;3.5,IF(Eingabe!T12&lt;1.5,IF(Eingabe!T12&lt;0.5,"00","01"),IF(Eingabe!T12&lt;2.5,"02","03")),IF(Eingabe!T12&lt;5.5,IF(Eingabe!T12&lt;4.5,"04","05"),IF(Eingabe!T12&lt;6.5,"06","07"))),IF(Eingabe!T12&lt;11.5,IF(Eingabe!T12&lt;9.5,IF(Eingabe!T12&lt;8.5,"08","09"),IF(Eingabe!T12&lt;10.5,10,11)),IF(Eingabe!T12&lt;13.5,IF(Eingabe!T12&lt;12.5,12,13),IF(Eingabe!T12&lt;14.5,14,15)))))</f>
        <v/>
      </c>
      <c r="AH12" s="443" t="str">
        <f aca="false">IF(Eingabe!U12="","",IF(Eingabe!U12&lt;7.5,IF(Eingabe!U12&lt;3.5,IF(Eingabe!U12&lt;1.5,IF(Eingabe!U12&lt;0.5,"00","01"),IF(Eingabe!U12&lt;2.5,"02","03")),IF(Eingabe!U12&lt;5.5,IF(Eingabe!U12&lt;4.5,"04","05"),IF(Eingabe!U12&lt;6.5,"06","07"))),IF(Eingabe!U12&lt;11.5,IF(Eingabe!U12&lt;9.5,IF(Eingabe!U12&lt;8.5,"08","09"),IF(Eingabe!U12&lt;10.5,10,11)),IF(Eingabe!U12&lt;13.5,IF(Eingabe!U12&lt;12.5,12,13),IF(Eingabe!U12&lt;14.5,14,15)))))</f>
        <v/>
      </c>
    </row>
    <row r="13" customFormat="false" ht="15.75" hidden="false" customHeight="false" outlineLevel="0" collapsed="false">
      <c r="B13" s="428" t="str">
        <f aca="false">IF(C13="","",MAX(B$5:B12)+1)</f>
        <v/>
      </c>
      <c r="C13" s="429" t="str">
        <f aca="false">IF(Eingabe!B13="","",Eingabe!B13)</f>
        <v/>
      </c>
      <c r="D13" s="429"/>
      <c r="E13" s="429"/>
      <c r="F13" s="430"/>
      <c r="G13" s="431" t="str">
        <f aca="false">IF(Eingabe!C13="","",Eingabe!C13)</f>
        <v/>
      </c>
      <c r="H13" s="429"/>
      <c r="I13" s="430"/>
      <c r="J13" s="432" t="str">
        <f aca="false">Eingabe!E13</f>
        <v/>
      </c>
      <c r="K13" s="433" t="str">
        <f aca="false">Eingabe!F13</f>
        <v/>
      </c>
      <c r="L13" s="434" t="str">
        <f aca="false">IF(Eingabe!G13="","",Eingabe!G13)</f>
        <v/>
      </c>
      <c r="M13" s="435" t="str">
        <f aca="false">Eingabe!H13</f>
        <v/>
      </c>
      <c r="N13" s="432" t="str">
        <f aca="false">IF(Eingabe!I13="","",Eingabe!I13)</f>
        <v/>
      </c>
      <c r="O13" s="434" t="str">
        <f aca="false">IF(Eingabe!J13="","",Eingabe!J13)</f>
        <v/>
      </c>
      <c r="P13" s="435" t="str">
        <f aca="false">Eingabe!K13</f>
        <v/>
      </c>
      <c r="Q13" s="436" t="str">
        <f aca="false">Eingabe!M13</f>
        <v/>
      </c>
      <c r="R13" s="413"/>
      <c r="S13" s="428" t="str">
        <f aca="false">IF(T13="","",MAX(S$4:S12)+1)</f>
        <v/>
      </c>
      <c r="T13" s="429" t="str">
        <f aca="false">IF(Eingabe!B13="","",Eingabe!B13)</f>
        <v/>
      </c>
      <c r="U13" s="429"/>
      <c r="V13" s="430"/>
      <c r="W13" s="430"/>
      <c r="X13" s="431" t="str">
        <f aca="false">IF(Eingabe!C13="","",Eingabe!C13)</f>
        <v/>
      </c>
      <c r="Y13" s="430"/>
      <c r="Z13" s="430"/>
      <c r="AA13" s="437" t="str">
        <f aca="false">IF(Eingabe!N13="","",IF(OR(Eingabe!N13=15,Eingabe!N13=14,Eingabe!N13=13,Eingabe!N13=12,Eingabe!N13=11,Eingabe!N13=10,Eingabe!N13=9,Eingabe!N13=8),IF(OR(Eingabe!N13=15,Eingabe!N13=14,Eingabe!N13=13,Eingabe!N13=12),IF(OR(Eingabe!N13=15,Eingabe!N13=14),IF(Eingabe!N13=15,15,14),IF(Eingabe!N13=13,13,12)),IF(OR(Eingabe!N13=11,Eingabe!N13=10),IF(Eingabe!N13=11,11,10),IF(Eingabe!N13=9,"09","08"))),IF(OR(Eingabe!N13=7,Eingabe!N13=6,Eingabe!N13=5,Eingabe!N13=4),IF(OR(Eingabe!N13=7,Eingabe!N13=6),IF(Eingabe!N13=7,"07","06"),IF(Eingabe!N13=5,"05","04")),IF(OR(Eingabe!N13=3,Eingabe!N13=2),IF(Eingabe!N13=3,"03","02"),IF(Eingabe!N13=1,"01","00")))))</f>
        <v/>
      </c>
      <c r="AB13" s="438" t="str">
        <f aca="false">IF(Eingabe!O13="","",IF(OR(Eingabe!O13=15,Eingabe!O13=14,Eingabe!O13=13,Eingabe!O13=12,Eingabe!O13=11,Eingabe!O13=10,Eingabe!O13=9,Eingabe!O13=8),IF(OR(Eingabe!O13=15,Eingabe!O13=14,Eingabe!O13=13,Eingabe!O13=12),IF(OR(Eingabe!O13=15,Eingabe!O13=14),IF(Eingabe!O13=15,15,14),IF(Eingabe!O13=13,13,12)),IF(OR(Eingabe!O13=11,Eingabe!O13=10),IF(Eingabe!O13=11,11,10),IF(Eingabe!O13=9,"09","08"))),IF(OR(Eingabe!O13=7,Eingabe!O13=6,Eingabe!O13=5,Eingabe!O13=4),IF(OR(Eingabe!O13=7,Eingabe!O13=6),IF(Eingabe!O13=7,"07","06"),IF(Eingabe!O13=5,"05","04")),IF(OR(Eingabe!O13=3,Eingabe!O13=2),IF(Eingabe!O13=3,"03","02"),IF(Eingabe!O13=1,"01","00")))))</f>
        <v/>
      </c>
      <c r="AC13" s="439" t="str">
        <f aca="false">IF(Eingabe!P13="","",IF(OR(Eingabe!P13=15,Eingabe!P13=14,Eingabe!P13=13,Eingabe!P13=12,Eingabe!P13=11,Eingabe!P13=10,Eingabe!P13=9,Eingabe!P13=8),IF(OR(Eingabe!P13=15,Eingabe!P13=14,Eingabe!P13=13,Eingabe!P13=12),IF(OR(Eingabe!P13=15,Eingabe!P13=14),IF(Eingabe!P13=15,15,14),IF(Eingabe!P13=13,13,12)),IF(OR(Eingabe!P13=11,Eingabe!P13=10),IF(Eingabe!P13=11,11,10),IF(Eingabe!P13=9,"09","08"))),IF(OR(Eingabe!P13=7,Eingabe!P13=6,Eingabe!P13=5,Eingabe!P13=4),IF(OR(Eingabe!P13=7,Eingabe!P13=6),IF(Eingabe!P13=7,"07","06"),IF(Eingabe!P13=5,"05","04")),IF(OR(Eingabe!P13=3,Eingabe!P13=2),IF(Eingabe!P13=3,"03","02"),IF(Eingabe!P13=1,"01","00")))))</f>
        <v/>
      </c>
      <c r="AD13" s="440" t="str">
        <f aca="false">IF(Eingabe!Q13="","",IF(Eingabe!Q13&lt;7.5,IF(Eingabe!Q13&lt;3.5,IF(Eingabe!Q13&lt;1.5,IF(Eingabe!Q13&lt;0.5,"00","01"),IF(Eingabe!Q13&lt;2.5,"02","03")),IF(Eingabe!Q13&lt;5.5,IF(Eingabe!Q13&lt;4.5,"04","05"),IF(Eingabe!Q13&lt;6.5,"06","07"))),IF(Eingabe!Q13&lt;11.5,IF(Eingabe!Q13&lt;9.5,IF(Eingabe!Q13&lt;8.5,"08","09"),IF(Eingabe!Q13&lt;10.5,10,11)),IF(Eingabe!Q13&lt;13.5,IF(Eingabe!Q13&lt;12.5,12,13),IF(Eingabe!Q13&lt;14.5,14,15)))))</f>
        <v/>
      </c>
      <c r="AE13" s="441" t="str">
        <f aca="false">IF(Eingabe!R13="","",IF(OR(Eingabe!R13=15,Eingabe!R13=14,Eingabe!R13=13,Eingabe!R13=12,Eingabe!R13=11,Eingabe!R13=10,Eingabe!R13=9,Eingabe!R13=8),IF(OR(Eingabe!R13=15,Eingabe!R13=14,Eingabe!R13=13,Eingabe!R13=12),IF(OR(Eingabe!R13=15,Eingabe!R13=14),IF(Eingabe!R13=15,15,14),IF(Eingabe!R13=13,13,12)),IF(OR(Eingabe!R13=11,Eingabe!R13=10),IF(Eingabe!R13=11,11,10),IF(Eingabe!R13=9,"09","08"))),IF(OR(Eingabe!R13=7,Eingabe!R13=6,Eingabe!R13=5,Eingabe!R13=4),IF(OR(Eingabe!R13=7,Eingabe!R13=6),IF(Eingabe!R13=7,"07","06"),IF(Eingabe!R13=5,"05","04")),IF(OR(Eingabe!R13=3,Eingabe!R13=2),IF(Eingabe!R13=3,"03","02"),IF(Eingabe!R13=1,"01","00")))))</f>
        <v/>
      </c>
      <c r="AF13" s="442" t="str">
        <f aca="false">IF(Eingabe!S13="","",IF(OR(Eingabe!S13=15,Eingabe!S13=14,Eingabe!S13=13,Eingabe!S13=12,Eingabe!S13=11,Eingabe!S13=10,Eingabe!S13=9,Eingabe!S13=8),IF(OR(Eingabe!S13=15,Eingabe!S13=14,Eingabe!S13=13,Eingabe!S13=12),IF(OR(Eingabe!S13=15,Eingabe!S13=14),IF(Eingabe!S13=15,15,14),IF(Eingabe!S13=13,13,12)),IF(OR(Eingabe!S13=11,Eingabe!S13=10),IF(Eingabe!S13=11,11,10),IF(Eingabe!S13=9,"09","08"))),IF(OR(Eingabe!S13=7,Eingabe!S13=6,Eingabe!S13=5,Eingabe!S13=4),IF(OR(Eingabe!S13=7,Eingabe!S13=6),IF(Eingabe!S13=7,"07","06"),IF(Eingabe!S13=5,"05","04")),IF(OR(Eingabe!S13=3,Eingabe!S13=2),IF(Eingabe!S13=3,"03","02"),IF(Eingabe!S13=1,"01","00")))))</f>
        <v/>
      </c>
      <c r="AG13" s="440" t="str">
        <f aca="false">IF(Eingabe!T13="","",IF(Eingabe!T13&lt;7.5,IF(Eingabe!T13&lt;3.5,IF(Eingabe!T13&lt;1.5,IF(Eingabe!T13&lt;0.5,"00","01"),IF(Eingabe!T13&lt;2.5,"02","03")),IF(Eingabe!T13&lt;5.5,IF(Eingabe!T13&lt;4.5,"04","05"),IF(Eingabe!T13&lt;6.5,"06","07"))),IF(Eingabe!T13&lt;11.5,IF(Eingabe!T13&lt;9.5,IF(Eingabe!T13&lt;8.5,"08","09"),IF(Eingabe!T13&lt;10.5,10,11)),IF(Eingabe!T13&lt;13.5,IF(Eingabe!T13&lt;12.5,12,13),IF(Eingabe!T13&lt;14.5,14,15)))))</f>
        <v/>
      </c>
      <c r="AH13" s="443" t="str">
        <f aca="false">IF(Eingabe!U13="","",IF(Eingabe!U13&lt;7.5,IF(Eingabe!U13&lt;3.5,IF(Eingabe!U13&lt;1.5,IF(Eingabe!U13&lt;0.5,"00","01"),IF(Eingabe!U13&lt;2.5,"02","03")),IF(Eingabe!U13&lt;5.5,IF(Eingabe!U13&lt;4.5,"04","05"),IF(Eingabe!U13&lt;6.5,"06","07"))),IF(Eingabe!U13&lt;11.5,IF(Eingabe!U13&lt;9.5,IF(Eingabe!U13&lt;8.5,"08","09"),IF(Eingabe!U13&lt;10.5,10,11)),IF(Eingabe!U13&lt;13.5,IF(Eingabe!U13&lt;12.5,12,13),IF(Eingabe!U13&lt;14.5,14,15)))))</f>
        <v/>
      </c>
    </row>
    <row r="14" customFormat="false" ht="15.75" hidden="false" customHeight="false" outlineLevel="0" collapsed="false">
      <c r="B14" s="428" t="str">
        <f aca="false">IF(C14="","",MAX(B$5:B13)+1)</f>
        <v/>
      </c>
      <c r="C14" s="429" t="str">
        <f aca="false">IF(Eingabe!B14="","",Eingabe!B14)</f>
        <v/>
      </c>
      <c r="D14" s="429"/>
      <c r="E14" s="429"/>
      <c r="F14" s="430"/>
      <c r="G14" s="431" t="str">
        <f aca="false">IF(Eingabe!C14="","",Eingabe!C14)</f>
        <v/>
      </c>
      <c r="H14" s="429"/>
      <c r="I14" s="430"/>
      <c r="J14" s="432" t="str">
        <f aca="false">Eingabe!E14</f>
        <v/>
      </c>
      <c r="K14" s="433" t="str">
        <f aca="false">Eingabe!F14</f>
        <v/>
      </c>
      <c r="L14" s="434" t="str">
        <f aca="false">IF(Eingabe!G14="","",Eingabe!G14)</f>
        <v/>
      </c>
      <c r="M14" s="435" t="str">
        <f aca="false">Eingabe!H14</f>
        <v/>
      </c>
      <c r="N14" s="432" t="str">
        <f aca="false">IF(Eingabe!I14="","",Eingabe!I14)</f>
        <v/>
      </c>
      <c r="O14" s="434" t="str">
        <f aca="false">IF(Eingabe!J14="","",Eingabe!J14)</f>
        <v/>
      </c>
      <c r="P14" s="435" t="str">
        <f aca="false">Eingabe!K14</f>
        <v/>
      </c>
      <c r="Q14" s="436" t="str">
        <f aca="false">Eingabe!M14</f>
        <v/>
      </c>
      <c r="R14" s="413"/>
      <c r="S14" s="428" t="str">
        <f aca="false">IF(T14="","",MAX(S$4:S13)+1)</f>
        <v/>
      </c>
      <c r="T14" s="429" t="str">
        <f aca="false">IF(Eingabe!B14="","",Eingabe!B14)</f>
        <v/>
      </c>
      <c r="U14" s="429"/>
      <c r="V14" s="430"/>
      <c r="W14" s="430"/>
      <c r="X14" s="431" t="str">
        <f aca="false">IF(Eingabe!C14="","",Eingabe!C14)</f>
        <v/>
      </c>
      <c r="Y14" s="430"/>
      <c r="Z14" s="430"/>
      <c r="AA14" s="437" t="str">
        <f aca="false">IF(Eingabe!N14="","",IF(OR(Eingabe!N14=15,Eingabe!N14=14,Eingabe!N14=13,Eingabe!N14=12,Eingabe!N14=11,Eingabe!N14=10,Eingabe!N14=9,Eingabe!N14=8),IF(OR(Eingabe!N14=15,Eingabe!N14=14,Eingabe!N14=13,Eingabe!N14=12),IF(OR(Eingabe!N14=15,Eingabe!N14=14),IF(Eingabe!N14=15,15,14),IF(Eingabe!N14=13,13,12)),IF(OR(Eingabe!N14=11,Eingabe!N14=10),IF(Eingabe!N14=11,11,10),IF(Eingabe!N14=9,"09","08"))),IF(OR(Eingabe!N14=7,Eingabe!N14=6,Eingabe!N14=5,Eingabe!N14=4),IF(OR(Eingabe!N14=7,Eingabe!N14=6),IF(Eingabe!N14=7,"07","06"),IF(Eingabe!N14=5,"05","04")),IF(OR(Eingabe!N14=3,Eingabe!N14=2),IF(Eingabe!N14=3,"03","02"),IF(Eingabe!N14=1,"01","00")))))</f>
        <v/>
      </c>
      <c r="AB14" s="438" t="str">
        <f aca="false">IF(Eingabe!O14="","",IF(OR(Eingabe!O14=15,Eingabe!O14=14,Eingabe!O14=13,Eingabe!O14=12,Eingabe!O14=11,Eingabe!O14=10,Eingabe!O14=9,Eingabe!O14=8),IF(OR(Eingabe!O14=15,Eingabe!O14=14,Eingabe!O14=13,Eingabe!O14=12),IF(OR(Eingabe!O14=15,Eingabe!O14=14),IF(Eingabe!O14=15,15,14),IF(Eingabe!O14=13,13,12)),IF(OR(Eingabe!O14=11,Eingabe!O14=10),IF(Eingabe!O14=11,11,10),IF(Eingabe!O14=9,"09","08"))),IF(OR(Eingabe!O14=7,Eingabe!O14=6,Eingabe!O14=5,Eingabe!O14=4),IF(OR(Eingabe!O14=7,Eingabe!O14=6),IF(Eingabe!O14=7,"07","06"),IF(Eingabe!O14=5,"05","04")),IF(OR(Eingabe!O14=3,Eingabe!O14=2),IF(Eingabe!O14=3,"03","02"),IF(Eingabe!O14=1,"01","00")))))</f>
        <v/>
      </c>
      <c r="AC14" s="439" t="str">
        <f aca="false">IF(Eingabe!P14="","",IF(OR(Eingabe!P14=15,Eingabe!P14=14,Eingabe!P14=13,Eingabe!P14=12,Eingabe!P14=11,Eingabe!P14=10,Eingabe!P14=9,Eingabe!P14=8),IF(OR(Eingabe!P14=15,Eingabe!P14=14,Eingabe!P14=13,Eingabe!P14=12),IF(OR(Eingabe!P14=15,Eingabe!P14=14),IF(Eingabe!P14=15,15,14),IF(Eingabe!P14=13,13,12)),IF(OR(Eingabe!P14=11,Eingabe!P14=10),IF(Eingabe!P14=11,11,10),IF(Eingabe!P14=9,"09","08"))),IF(OR(Eingabe!P14=7,Eingabe!P14=6,Eingabe!P14=5,Eingabe!P14=4),IF(OR(Eingabe!P14=7,Eingabe!P14=6),IF(Eingabe!P14=7,"07","06"),IF(Eingabe!P14=5,"05","04")),IF(OR(Eingabe!P14=3,Eingabe!P14=2),IF(Eingabe!P14=3,"03","02"),IF(Eingabe!P14=1,"01","00")))))</f>
        <v/>
      </c>
      <c r="AD14" s="440" t="str">
        <f aca="false">IF(Eingabe!Q14="","",IF(Eingabe!Q14&lt;7.5,IF(Eingabe!Q14&lt;3.5,IF(Eingabe!Q14&lt;1.5,IF(Eingabe!Q14&lt;0.5,"00","01"),IF(Eingabe!Q14&lt;2.5,"02","03")),IF(Eingabe!Q14&lt;5.5,IF(Eingabe!Q14&lt;4.5,"04","05"),IF(Eingabe!Q14&lt;6.5,"06","07"))),IF(Eingabe!Q14&lt;11.5,IF(Eingabe!Q14&lt;9.5,IF(Eingabe!Q14&lt;8.5,"08","09"),IF(Eingabe!Q14&lt;10.5,10,11)),IF(Eingabe!Q14&lt;13.5,IF(Eingabe!Q14&lt;12.5,12,13),IF(Eingabe!Q14&lt;14.5,14,15)))))</f>
        <v/>
      </c>
      <c r="AE14" s="441" t="str">
        <f aca="false">IF(Eingabe!R14="","",IF(OR(Eingabe!R14=15,Eingabe!R14=14,Eingabe!R14=13,Eingabe!R14=12,Eingabe!R14=11,Eingabe!R14=10,Eingabe!R14=9,Eingabe!R14=8),IF(OR(Eingabe!R14=15,Eingabe!R14=14,Eingabe!R14=13,Eingabe!R14=12),IF(OR(Eingabe!R14=15,Eingabe!R14=14),IF(Eingabe!R14=15,15,14),IF(Eingabe!R14=13,13,12)),IF(OR(Eingabe!R14=11,Eingabe!R14=10),IF(Eingabe!R14=11,11,10),IF(Eingabe!R14=9,"09","08"))),IF(OR(Eingabe!R14=7,Eingabe!R14=6,Eingabe!R14=5,Eingabe!R14=4),IF(OR(Eingabe!R14=7,Eingabe!R14=6),IF(Eingabe!R14=7,"07","06"),IF(Eingabe!R14=5,"05","04")),IF(OR(Eingabe!R14=3,Eingabe!R14=2),IF(Eingabe!R14=3,"03","02"),IF(Eingabe!R14=1,"01","00")))))</f>
        <v/>
      </c>
      <c r="AF14" s="442" t="str">
        <f aca="false">IF(Eingabe!S14="","",IF(OR(Eingabe!S14=15,Eingabe!S14=14,Eingabe!S14=13,Eingabe!S14=12,Eingabe!S14=11,Eingabe!S14=10,Eingabe!S14=9,Eingabe!S14=8),IF(OR(Eingabe!S14=15,Eingabe!S14=14,Eingabe!S14=13,Eingabe!S14=12),IF(OR(Eingabe!S14=15,Eingabe!S14=14),IF(Eingabe!S14=15,15,14),IF(Eingabe!S14=13,13,12)),IF(OR(Eingabe!S14=11,Eingabe!S14=10),IF(Eingabe!S14=11,11,10),IF(Eingabe!S14=9,"09","08"))),IF(OR(Eingabe!S14=7,Eingabe!S14=6,Eingabe!S14=5,Eingabe!S14=4),IF(OR(Eingabe!S14=7,Eingabe!S14=6),IF(Eingabe!S14=7,"07","06"),IF(Eingabe!S14=5,"05","04")),IF(OR(Eingabe!S14=3,Eingabe!S14=2),IF(Eingabe!S14=3,"03","02"),IF(Eingabe!S14=1,"01","00")))))</f>
        <v/>
      </c>
      <c r="AG14" s="440" t="str">
        <f aca="false">IF(Eingabe!T14="","",IF(Eingabe!T14&lt;7.5,IF(Eingabe!T14&lt;3.5,IF(Eingabe!T14&lt;1.5,IF(Eingabe!T14&lt;0.5,"00","01"),IF(Eingabe!T14&lt;2.5,"02","03")),IF(Eingabe!T14&lt;5.5,IF(Eingabe!T14&lt;4.5,"04","05"),IF(Eingabe!T14&lt;6.5,"06","07"))),IF(Eingabe!T14&lt;11.5,IF(Eingabe!T14&lt;9.5,IF(Eingabe!T14&lt;8.5,"08","09"),IF(Eingabe!T14&lt;10.5,10,11)),IF(Eingabe!T14&lt;13.5,IF(Eingabe!T14&lt;12.5,12,13),IF(Eingabe!T14&lt;14.5,14,15)))))</f>
        <v/>
      </c>
      <c r="AH14" s="443" t="str">
        <f aca="false">IF(Eingabe!U14="","",IF(Eingabe!U14&lt;7.5,IF(Eingabe!U14&lt;3.5,IF(Eingabe!U14&lt;1.5,IF(Eingabe!U14&lt;0.5,"00","01"),IF(Eingabe!U14&lt;2.5,"02","03")),IF(Eingabe!U14&lt;5.5,IF(Eingabe!U14&lt;4.5,"04","05"),IF(Eingabe!U14&lt;6.5,"06","07"))),IF(Eingabe!U14&lt;11.5,IF(Eingabe!U14&lt;9.5,IF(Eingabe!U14&lt;8.5,"08","09"),IF(Eingabe!U14&lt;10.5,10,11)),IF(Eingabe!U14&lt;13.5,IF(Eingabe!U14&lt;12.5,12,13),IF(Eingabe!U14&lt;14.5,14,15)))))</f>
        <v/>
      </c>
    </row>
    <row r="15" customFormat="false" ht="15.75" hidden="false" customHeight="false" outlineLevel="0" collapsed="false">
      <c r="B15" s="428" t="str">
        <f aca="false">IF(C15="","",MAX(B$5:B14)+1)</f>
        <v/>
      </c>
      <c r="C15" s="429" t="str">
        <f aca="false">IF(Eingabe!B15="","",Eingabe!B15)</f>
        <v/>
      </c>
      <c r="D15" s="429"/>
      <c r="E15" s="429"/>
      <c r="F15" s="430"/>
      <c r="G15" s="431" t="str">
        <f aca="false">IF(Eingabe!C15="","",Eingabe!C15)</f>
        <v/>
      </c>
      <c r="H15" s="429"/>
      <c r="I15" s="430"/>
      <c r="J15" s="432" t="str">
        <f aca="false">Eingabe!E15</f>
        <v/>
      </c>
      <c r="K15" s="433" t="str">
        <f aca="false">Eingabe!F15</f>
        <v/>
      </c>
      <c r="L15" s="434" t="str">
        <f aca="false">IF(Eingabe!G15="","",Eingabe!G15)</f>
        <v/>
      </c>
      <c r="M15" s="435" t="str">
        <f aca="false">Eingabe!H15</f>
        <v/>
      </c>
      <c r="N15" s="432" t="str">
        <f aca="false">IF(Eingabe!I15="","",Eingabe!I15)</f>
        <v/>
      </c>
      <c r="O15" s="434" t="str">
        <f aca="false">IF(Eingabe!J15="","",Eingabe!J15)</f>
        <v/>
      </c>
      <c r="P15" s="435" t="str">
        <f aca="false">Eingabe!K15</f>
        <v/>
      </c>
      <c r="Q15" s="436" t="str">
        <f aca="false">Eingabe!M15</f>
        <v/>
      </c>
      <c r="R15" s="413"/>
      <c r="S15" s="428" t="str">
        <f aca="false">IF(T15="","",MAX(S$4:S14)+1)</f>
        <v/>
      </c>
      <c r="T15" s="429" t="str">
        <f aca="false">IF(Eingabe!B15="","",Eingabe!B15)</f>
        <v/>
      </c>
      <c r="U15" s="429"/>
      <c r="V15" s="430"/>
      <c r="W15" s="430"/>
      <c r="X15" s="431" t="str">
        <f aca="false">IF(Eingabe!C15="","",Eingabe!C15)</f>
        <v/>
      </c>
      <c r="Y15" s="430"/>
      <c r="Z15" s="430"/>
      <c r="AA15" s="437" t="str">
        <f aca="false">IF(Eingabe!N15="","",IF(OR(Eingabe!N15=15,Eingabe!N15=14,Eingabe!N15=13,Eingabe!N15=12,Eingabe!N15=11,Eingabe!N15=10,Eingabe!N15=9,Eingabe!N15=8),IF(OR(Eingabe!N15=15,Eingabe!N15=14,Eingabe!N15=13,Eingabe!N15=12),IF(OR(Eingabe!N15=15,Eingabe!N15=14),IF(Eingabe!N15=15,15,14),IF(Eingabe!N15=13,13,12)),IF(OR(Eingabe!N15=11,Eingabe!N15=10),IF(Eingabe!N15=11,11,10),IF(Eingabe!N15=9,"09","08"))),IF(OR(Eingabe!N15=7,Eingabe!N15=6,Eingabe!N15=5,Eingabe!N15=4),IF(OR(Eingabe!N15=7,Eingabe!N15=6),IF(Eingabe!N15=7,"07","06"),IF(Eingabe!N15=5,"05","04")),IF(OR(Eingabe!N15=3,Eingabe!N15=2),IF(Eingabe!N15=3,"03","02"),IF(Eingabe!N15=1,"01","00")))))</f>
        <v/>
      </c>
      <c r="AB15" s="438" t="str">
        <f aca="false">IF(Eingabe!O15="","",IF(OR(Eingabe!O15=15,Eingabe!O15=14,Eingabe!O15=13,Eingabe!O15=12,Eingabe!O15=11,Eingabe!O15=10,Eingabe!O15=9,Eingabe!O15=8),IF(OR(Eingabe!O15=15,Eingabe!O15=14,Eingabe!O15=13,Eingabe!O15=12),IF(OR(Eingabe!O15=15,Eingabe!O15=14),IF(Eingabe!O15=15,15,14),IF(Eingabe!O15=13,13,12)),IF(OR(Eingabe!O15=11,Eingabe!O15=10),IF(Eingabe!O15=11,11,10),IF(Eingabe!O15=9,"09","08"))),IF(OR(Eingabe!O15=7,Eingabe!O15=6,Eingabe!O15=5,Eingabe!O15=4),IF(OR(Eingabe!O15=7,Eingabe!O15=6),IF(Eingabe!O15=7,"07","06"),IF(Eingabe!O15=5,"05","04")),IF(OR(Eingabe!O15=3,Eingabe!O15=2),IF(Eingabe!O15=3,"03","02"),IF(Eingabe!O15=1,"01","00")))))</f>
        <v/>
      </c>
      <c r="AC15" s="439" t="str">
        <f aca="false">IF(Eingabe!P15="","",IF(OR(Eingabe!P15=15,Eingabe!P15=14,Eingabe!P15=13,Eingabe!P15=12,Eingabe!P15=11,Eingabe!P15=10,Eingabe!P15=9,Eingabe!P15=8),IF(OR(Eingabe!P15=15,Eingabe!P15=14,Eingabe!P15=13,Eingabe!P15=12),IF(OR(Eingabe!P15=15,Eingabe!P15=14),IF(Eingabe!P15=15,15,14),IF(Eingabe!P15=13,13,12)),IF(OR(Eingabe!P15=11,Eingabe!P15=10),IF(Eingabe!P15=11,11,10),IF(Eingabe!P15=9,"09","08"))),IF(OR(Eingabe!P15=7,Eingabe!P15=6,Eingabe!P15=5,Eingabe!P15=4),IF(OR(Eingabe!P15=7,Eingabe!P15=6),IF(Eingabe!P15=7,"07","06"),IF(Eingabe!P15=5,"05","04")),IF(OR(Eingabe!P15=3,Eingabe!P15=2),IF(Eingabe!P15=3,"03","02"),IF(Eingabe!P15=1,"01","00")))))</f>
        <v/>
      </c>
      <c r="AD15" s="440" t="str">
        <f aca="false">IF(Eingabe!Q15="","",IF(Eingabe!Q15&lt;7.5,IF(Eingabe!Q15&lt;3.5,IF(Eingabe!Q15&lt;1.5,IF(Eingabe!Q15&lt;0.5,"00","01"),IF(Eingabe!Q15&lt;2.5,"02","03")),IF(Eingabe!Q15&lt;5.5,IF(Eingabe!Q15&lt;4.5,"04","05"),IF(Eingabe!Q15&lt;6.5,"06","07"))),IF(Eingabe!Q15&lt;11.5,IF(Eingabe!Q15&lt;9.5,IF(Eingabe!Q15&lt;8.5,"08","09"),IF(Eingabe!Q15&lt;10.5,10,11)),IF(Eingabe!Q15&lt;13.5,IF(Eingabe!Q15&lt;12.5,12,13),IF(Eingabe!Q15&lt;14.5,14,15)))))</f>
        <v/>
      </c>
      <c r="AE15" s="441" t="str">
        <f aca="false">IF(Eingabe!R15="","",IF(OR(Eingabe!R15=15,Eingabe!R15=14,Eingabe!R15=13,Eingabe!R15=12,Eingabe!R15=11,Eingabe!R15=10,Eingabe!R15=9,Eingabe!R15=8),IF(OR(Eingabe!R15=15,Eingabe!R15=14,Eingabe!R15=13,Eingabe!R15=12),IF(OR(Eingabe!R15=15,Eingabe!R15=14),IF(Eingabe!R15=15,15,14),IF(Eingabe!R15=13,13,12)),IF(OR(Eingabe!R15=11,Eingabe!R15=10),IF(Eingabe!R15=11,11,10),IF(Eingabe!R15=9,"09","08"))),IF(OR(Eingabe!R15=7,Eingabe!R15=6,Eingabe!R15=5,Eingabe!R15=4),IF(OR(Eingabe!R15=7,Eingabe!R15=6),IF(Eingabe!R15=7,"07","06"),IF(Eingabe!R15=5,"05","04")),IF(OR(Eingabe!R15=3,Eingabe!R15=2),IF(Eingabe!R15=3,"03","02"),IF(Eingabe!R15=1,"01","00")))))</f>
        <v/>
      </c>
      <c r="AF15" s="442" t="str">
        <f aca="false">IF(Eingabe!S15="","",IF(OR(Eingabe!S15=15,Eingabe!S15=14,Eingabe!S15=13,Eingabe!S15=12,Eingabe!S15=11,Eingabe!S15=10,Eingabe!S15=9,Eingabe!S15=8),IF(OR(Eingabe!S15=15,Eingabe!S15=14,Eingabe!S15=13,Eingabe!S15=12),IF(OR(Eingabe!S15=15,Eingabe!S15=14),IF(Eingabe!S15=15,15,14),IF(Eingabe!S15=13,13,12)),IF(OR(Eingabe!S15=11,Eingabe!S15=10),IF(Eingabe!S15=11,11,10),IF(Eingabe!S15=9,"09","08"))),IF(OR(Eingabe!S15=7,Eingabe!S15=6,Eingabe!S15=5,Eingabe!S15=4),IF(OR(Eingabe!S15=7,Eingabe!S15=6),IF(Eingabe!S15=7,"07","06"),IF(Eingabe!S15=5,"05","04")),IF(OR(Eingabe!S15=3,Eingabe!S15=2),IF(Eingabe!S15=3,"03","02"),IF(Eingabe!S15=1,"01","00")))))</f>
        <v/>
      </c>
      <c r="AG15" s="440" t="str">
        <f aca="false">IF(Eingabe!T15="","",IF(Eingabe!T15&lt;7.5,IF(Eingabe!T15&lt;3.5,IF(Eingabe!T15&lt;1.5,IF(Eingabe!T15&lt;0.5,"00","01"),IF(Eingabe!T15&lt;2.5,"02","03")),IF(Eingabe!T15&lt;5.5,IF(Eingabe!T15&lt;4.5,"04","05"),IF(Eingabe!T15&lt;6.5,"06","07"))),IF(Eingabe!T15&lt;11.5,IF(Eingabe!T15&lt;9.5,IF(Eingabe!T15&lt;8.5,"08","09"),IF(Eingabe!T15&lt;10.5,10,11)),IF(Eingabe!T15&lt;13.5,IF(Eingabe!T15&lt;12.5,12,13),IF(Eingabe!T15&lt;14.5,14,15)))))</f>
        <v/>
      </c>
      <c r="AH15" s="443" t="str">
        <f aca="false">IF(Eingabe!U15="","",IF(Eingabe!U15&lt;7.5,IF(Eingabe!U15&lt;3.5,IF(Eingabe!U15&lt;1.5,IF(Eingabe!U15&lt;0.5,"00","01"),IF(Eingabe!U15&lt;2.5,"02","03")),IF(Eingabe!U15&lt;5.5,IF(Eingabe!U15&lt;4.5,"04","05"),IF(Eingabe!U15&lt;6.5,"06","07"))),IF(Eingabe!U15&lt;11.5,IF(Eingabe!U15&lt;9.5,IF(Eingabe!U15&lt;8.5,"08","09"),IF(Eingabe!U15&lt;10.5,10,11)),IF(Eingabe!U15&lt;13.5,IF(Eingabe!U15&lt;12.5,12,13),IF(Eingabe!U15&lt;14.5,14,15)))))</f>
        <v/>
      </c>
    </row>
    <row r="16" customFormat="false" ht="15.75" hidden="false" customHeight="false" outlineLevel="0" collapsed="false">
      <c r="B16" s="428" t="str">
        <f aca="false">IF(C16="","",MAX(B$5:B15)+1)</f>
        <v/>
      </c>
      <c r="C16" s="429" t="str">
        <f aca="false">IF(Eingabe!B16="","",Eingabe!B16)</f>
        <v/>
      </c>
      <c r="D16" s="429"/>
      <c r="E16" s="429"/>
      <c r="F16" s="430"/>
      <c r="G16" s="431" t="str">
        <f aca="false">IF(Eingabe!C16="","",Eingabe!C16)</f>
        <v/>
      </c>
      <c r="H16" s="429"/>
      <c r="I16" s="430"/>
      <c r="J16" s="432" t="str">
        <f aca="false">Eingabe!E16</f>
        <v/>
      </c>
      <c r="K16" s="433" t="str">
        <f aca="false">Eingabe!F16</f>
        <v/>
      </c>
      <c r="L16" s="434" t="str">
        <f aca="false">IF(Eingabe!G16="","",Eingabe!G16)</f>
        <v/>
      </c>
      <c r="M16" s="435" t="str">
        <f aca="false">Eingabe!H16</f>
        <v/>
      </c>
      <c r="N16" s="432" t="str">
        <f aca="false">IF(Eingabe!I16="","",Eingabe!I16)</f>
        <v/>
      </c>
      <c r="O16" s="434" t="str">
        <f aca="false">IF(Eingabe!J16="","",Eingabe!J16)</f>
        <v/>
      </c>
      <c r="P16" s="435" t="str">
        <f aca="false">Eingabe!K16</f>
        <v/>
      </c>
      <c r="Q16" s="436" t="str">
        <f aca="false">Eingabe!M16</f>
        <v/>
      </c>
      <c r="R16" s="413"/>
      <c r="S16" s="428" t="str">
        <f aca="false">IF(T16="","",MAX(S$4:S15)+1)</f>
        <v/>
      </c>
      <c r="T16" s="429" t="str">
        <f aca="false">IF(Eingabe!B16="","",Eingabe!B16)</f>
        <v/>
      </c>
      <c r="U16" s="429"/>
      <c r="V16" s="430"/>
      <c r="W16" s="430"/>
      <c r="X16" s="431" t="str">
        <f aca="false">IF(Eingabe!C16="","",Eingabe!C16)</f>
        <v/>
      </c>
      <c r="Y16" s="430"/>
      <c r="Z16" s="430"/>
      <c r="AA16" s="437" t="str">
        <f aca="false">IF(Eingabe!N16="","",IF(OR(Eingabe!N16=15,Eingabe!N16=14,Eingabe!N16=13,Eingabe!N16=12,Eingabe!N16=11,Eingabe!N16=10,Eingabe!N16=9,Eingabe!N16=8),IF(OR(Eingabe!N16=15,Eingabe!N16=14,Eingabe!N16=13,Eingabe!N16=12),IF(OR(Eingabe!N16=15,Eingabe!N16=14),IF(Eingabe!N16=15,15,14),IF(Eingabe!N16=13,13,12)),IF(OR(Eingabe!N16=11,Eingabe!N16=10),IF(Eingabe!N16=11,11,10),IF(Eingabe!N16=9,"09","08"))),IF(OR(Eingabe!N16=7,Eingabe!N16=6,Eingabe!N16=5,Eingabe!N16=4),IF(OR(Eingabe!N16=7,Eingabe!N16=6),IF(Eingabe!N16=7,"07","06"),IF(Eingabe!N16=5,"05","04")),IF(OR(Eingabe!N16=3,Eingabe!N16=2),IF(Eingabe!N16=3,"03","02"),IF(Eingabe!N16=1,"01","00")))))</f>
        <v/>
      </c>
      <c r="AB16" s="438" t="str">
        <f aca="false">IF(Eingabe!O16="","",IF(OR(Eingabe!O16=15,Eingabe!O16=14,Eingabe!O16=13,Eingabe!O16=12,Eingabe!O16=11,Eingabe!O16=10,Eingabe!O16=9,Eingabe!O16=8),IF(OR(Eingabe!O16=15,Eingabe!O16=14,Eingabe!O16=13,Eingabe!O16=12),IF(OR(Eingabe!O16=15,Eingabe!O16=14),IF(Eingabe!O16=15,15,14),IF(Eingabe!O16=13,13,12)),IF(OR(Eingabe!O16=11,Eingabe!O16=10),IF(Eingabe!O16=11,11,10),IF(Eingabe!O16=9,"09","08"))),IF(OR(Eingabe!O16=7,Eingabe!O16=6,Eingabe!O16=5,Eingabe!O16=4),IF(OR(Eingabe!O16=7,Eingabe!O16=6),IF(Eingabe!O16=7,"07","06"),IF(Eingabe!O16=5,"05","04")),IF(OR(Eingabe!O16=3,Eingabe!O16=2),IF(Eingabe!O16=3,"03","02"),IF(Eingabe!O16=1,"01","00")))))</f>
        <v/>
      </c>
      <c r="AC16" s="439" t="str">
        <f aca="false">IF(Eingabe!P16="","",IF(OR(Eingabe!P16=15,Eingabe!P16=14,Eingabe!P16=13,Eingabe!P16=12,Eingabe!P16=11,Eingabe!P16=10,Eingabe!P16=9,Eingabe!P16=8),IF(OR(Eingabe!P16=15,Eingabe!P16=14,Eingabe!P16=13,Eingabe!P16=12),IF(OR(Eingabe!P16=15,Eingabe!P16=14),IF(Eingabe!P16=15,15,14),IF(Eingabe!P16=13,13,12)),IF(OR(Eingabe!P16=11,Eingabe!P16=10),IF(Eingabe!P16=11,11,10),IF(Eingabe!P16=9,"09","08"))),IF(OR(Eingabe!P16=7,Eingabe!P16=6,Eingabe!P16=5,Eingabe!P16=4),IF(OR(Eingabe!P16=7,Eingabe!P16=6),IF(Eingabe!P16=7,"07","06"),IF(Eingabe!P16=5,"05","04")),IF(OR(Eingabe!P16=3,Eingabe!P16=2),IF(Eingabe!P16=3,"03","02"),IF(Eingabe!P16=1,"01","00")))))</f>
        <v/>
      </c>
      <c r="AD16" s="440" t="str">
        <f aca="false">IF(Eingabe!Q16="","",IF(Eingabe!Q16&lt;7.5,IF(Eingabe!Q16&lt;3.5,IF(Eingabe!Q16&lt;1.5,IF(Eingabe!Q16&lt;0.5,"00","01"),IF(Eingabe!Q16&lt;2.5,"02","03")),IF(Eingabe!Q16&lt;5.5,IF(Eingabe!Q16&lt;4.5,"04","05"),IF(Eingabe!Q16&lt;6.5,"06","07"))),IF(Eingabe!Q16&lt;11.5,IF(Eingabe!Q16&lt;9.5,IF(Eingabe!Q16&lt;8.5,"08","09"),IF(Eingabe!Q16&lt;10.5,10,11)),IF(Eingabe!Q16&lt;13.5,IF(Eingabe!Q16&lt;12.5,12,13),IF(Eingabe!Q16&lt;14.5,14,15)))))</f>
        <v/>
      </c>
      <c r="AE16" s="441" t="str">
        <f aca="false">IF(Eingabe!R16="","",IF(OR(Eingabe!R16=15,Eingabe!R16=14,Eingabe!R16=13,Eingabe!R16=12,Eingabe!R16=11,Eingabe!R16=10,Eingabe!R16=9,Eingabe!R16=8),IF(OR(Eingabe!R16=15,Eingabe!R16=14,Eingabe!R16=13,Eingabe!R16=12),IF(OR(Eingabe!R16=15,Eingabe!R16=14),IF(Eingabe!R16=15,15,14),IF(Eingabe!R16=13,13,12)),IF(OR(Eingabe!R16=11,Eingabe!R16=10),IF(Eingabe!R16=11,11,10),IF(Eingabe!R16=9,"09","08"))),IF(OR(Eingabe!R16=7,Eingabe!R16=6,Eingabe!R16=5,Eingabe!R16=4),IF(OR(Eingabe!R16=7,Eingabe!R16=6),IF(Eingabe!R16=7,"07","06"),IF(Eingabe!R16=5,"05","04")),IF(OR(Eingabe!R16=3,Eingabe!R16=2),IF(Eingabe!R16=3,"03","02"),IF(Eingabe!R16=1,"01","00")))))</f>
        <v/>
      </c>
      <c r="AF16" s="442" t="str">
        <f aca="false">IF(Eingabe!S16="","",IF(OR(Eingabe!S16=15,Eingabe!S16=14,Eingabe!S16=13,Eingabe!S16=12,Eingabe!S16=11,Eingabe!S16=10,Eingabe!S16=9,Eingabe!S16=8),IF(OR(Eingabe!S16=15,Eingabe!S16=14,Eingabe!S16=13,Eingabe!S16=12),IF(OR(Eingabe!S16=15,Eingabe!S16=14),IF(Eingabe!S16=15,15,14),IF(Eingabe!S16=13,13,12)),IF(OR(Eingabe!S16=11,Eingabe!S16=10),IF(Eingabe!S16=11,11,10),IF(Eingabe!S16=9,"09","08"))),IF(OR(Eingabe!S16=7,Eingabe!S16=6,Eingabe!S16=5,Eingabe!S16=4),IF(OR(Eingabe!S16=7,Eingabe!S16=6),IF(Eingabe!S16=7,"07","06"),IF(Eingabe!S16=5,"05","04")),IF(OR(Eingabe!S16=3,Eingabe!S16=2),IF(Eingabe!S16=3,"03","02"),IF(Eingabe!S16=1,"01","00")))))</f>
        <v/>
      </c>
      <c r="AG16" s="440" t="str">
        <f aca="false">IF(Eingabe!T16="","",IF(Eingabe!T16&lt;7.5,IF(Eingabe!T16&lt;3.5,IF(Eingabe!T16&lt;1.5,IF(Eingabe!T16&lt;0.5,"00","01"),IF(Eingabe!T16&lt;2.5,"02","03")),IF(Eingabe!T16&lt;5.5,IF(Eingabe!T16&lt;4.5,"04","05"),IF(Eingabe!T16&lt;6.5,"06","07"))),IF(Eingabe!T16&lt;11.5,IF(Eingabe!T16&lt;9.5,IF(Eingabe!T16&lt;8.5,"08","09"),IF(Eingabe!T16&lt;10.5,10,11)),IF(Eingabe!T16&lt;13.5,IF(Eingabe!T16&lt;12.5,12,13),IF(Eingabe!T16&lt;14.5,14,15)))))</f>
        <v/>
      </c>
      <c r="AH16" s="443" t="str">
        <f aca="false">IF(Eingabe!U16="","",IF(Eingabe!U16&lt;7.5,IF(Eingabe!U16&lt;3.5,IF(Eingabe!U16&lt;1.5,IF(Eingabe!U16&lt;0.5,"00","01"),IF(Eingabe!U16&lt;2.5,"02","03")),IF(Eingabe!U16&lt;5.5,IF(Eingabe!U16&lt;4.5,"04","05"),IF(Eingabe!U16&lt;6.5,"06","07"))),IF(Eingabe!U16&lt;11.5,IF(Eingabe!U16&lt;9.5,IF(Eingabe!U16&lt;8.5,"08","09"),IF(Eingabe!U16&lt;10.5,10,11)),IF(Eingabe!U16&lt;13.5,IF(Eingabe!U16&lt;12.5,12,13),IF(Eingabe!U16&lt;14.5,14,15)))))</f>
        <v/>
      </c>
    </row>
    <row r="17" customFormat="false" ht="15.75" hidden="false" customHeight="false" outlineLevel="0" collapsed="false">
      <c r="B17" s="428" t="str">
        <f aca="false">IF(C17="","",MAX(B$5:B16)+1)</f>
        <v/>
      </c>
      <c r="C17" s="429" t="str">
        <f aca="false">IF(Eingabe!B17="","",Eingabe!B17)</f>
        <v/>
      </c>
      <c r="D17" s="429"/>
      <c r="E17" s="429"/>
      <c r="F17" s="430"/>
      <c r="G17" s="431" t="str">
        <f aca="false">IF(Eingabe!C17="","",Eingabe!C17)</f>
        <v/>
      </c>
      <c r="H17" s="429"/>
      <c r="I17" s="430"/>
      <c r="J17" s="432" t="str">
        <f aca="false">Eingabe!E17</f>
        <v/>
      </c>
      <c r="K17" s="433" t="str">
        <f aca="false">Eingabe!F17</f>
        <v/>
      </c>
      <c r="L17" s="434" t="str">
        <f aca="false">IF(Eingabe!G17="","",Eingabe!G17)</f>
        <v/>
      </c>
      <c r="M17" s="435" t="str">
        <f aca="false">Eingabe!H17</f>
        <v/>
      </c>
      <c r="N17" s="432" t="str">
        <f aca="false">IF(Eingabe!I17="","",Eingabe!I17)</f>
        <v/>
      </c>
      <c r="O17" s="434" t="str">
        <f aca="false">IF(Eingabe!J17="","",Eingabe!J17)</f>
        <v/>
      </c>
      <c r="P17" s="435" t="str">
        <f aca="false">Eingabe!K17</f>
        <v/>
      </c>
      <c r="Q17" s="436" t="str">
        <f aca="false">Eingabe!M17</f>
        <v/>
      </c>
      <c r="R17" s="413"/>
      <c r="S17" s="428" t="str">
        <f aca="false">IF(T17="","",MAX(S$4:S16)+1)</f>
        <v/>
      </c>
      <c r="T17" s="429" t="str">
        <f aca="false">IF(Eingabe!B17="","",Eingabe!B17)</f>
        <v/>
      </c>
      <c r="U17" s="429"/>
      <c r="V17" s="430"/>
      <c r="W17" s="430"/>
      <c r="X17" s="431" t="str">
        <f aca="false">IF(Eingabe!C17="","",Eingabe!C17)</f>
        <v/>
      </c>
      <c r="Y17" s="430"/>
      <c r="Z17" s="430"/>
      <c r="AA17" s="437" t="str">
        <f aca="false">IF(Eingabe!N17="","",IF(OR(Eingabe!N17=15,Eingabe!N17=14,Eingabe!N17=13,Eingabe!N17=12,Eingabe!N17=11,Eingabe!N17=10,Eingabe!N17=9,Eingabe!N17=8),IF(OR(Eingabe!N17=15,Eingabe!N17=14,Eingabe!N17=13,Eingabe!N17=12),IF(OR(Eingabe!N17=15,Eingabe!N17=14),IF(Eingabe!N17=15,15,14),IF(Eingabe!N17=13,13,12)),IF(OR(Eingabe!N17=11,Eingabe!N17=10),IF(Eingabe!N17=11,11,10),IF(Eingabe!N17=9,"09","08"))),IF(OR(Eingabe!N17=7,Eingabe!N17=6,Eingabe!N17=5,Eingabe!N17=4),IF(OR(Eingabe!N17=7,Eingabe!N17=6),IF(Eingabe!N17=7,"07","06"),IF(Eingabe!N17=5,"05","04")),IF(OR(Eingabe!N17=3,Eingabe!N17=2),IF(Eingabe!N17=3,"03","02"),IF(Eingabe!N17=1,"01","00")))))</f>
        <v/>
      </c>
      <c r="AB17" s="438" t="str">
        <f aca="false">IF(Eingabe!O17="","",IF(OR(Eingabe!O17=15,Eingabe!O17=14,Eingabe!O17=13,Eingabe!O17=12,Eingabe!O17=11,Eingabe!O17=10,Eingabe!O17=9,Eingabe!O17=8),IF(OR(Eingabe!O17=15,Eingabe!O17=14,Eingabe!O17=13,Eingabe!O17=12),IF(OR(Eingabe!O17=15,Eingabe!O17=14),IF(Eingabe!O17=15,15,14),IF(Eingabe!O17=13,13,12)),IF(OR(Eingabe!O17=11,Eingabe!O17=10),IF(Eingabe!O17=11,11,10),IF(Eingabe!O17=9,"09","08"))),IF(OR(Eingabe!O17=7,Eingabe!O17=6,Eingabe!O17=5,Eingabe!O17=4),IF(OR(Eingabe!O17=7,Eingabe!O17=6),IF(Eingabe!O17=7,"07","06"),IF(Eingabe!O17=5,"05","04")),IF(OR(Eingabe!O17=3,Eingabe!O17=2),IF(Eingabe!O17=3,"03","02"),IF(Eingabe!O17=1,"01","00")))))</f>
        <v/>
      </c>
      <c r="AC17" s="439" t="str">
        <f aca="false">IF(Eingabe!P17="","",IF(OR(Eingabe!P17=15,Eingabe!P17=14,Eingabe!P17=13,Eingabe!P17=12,Eingabe!P17=11,Eingabe!P17=10,Eingabe!P17=9,Eingabe!P17=8),IF(OR(Eingabe!P17=15,Eingabe!P17=14,Eingabe!P17=13,Eingabe!P17=12),IF(OR(Eingabe!P17=15,Eingabe!P17=14),IF(Eingabe!P17=15,15,14),IF(Eingabe!P17=13,13,12)),IF(OR(Eingabe!P17=11,Eingabe!P17=10),IF(Eingabe!P17=11,11,10),IF(Eingabe!P17=9,"09","08"))),IF(OR(Eingabe!P17=7,Eingabe!P17=6,Eingabe!P17=5,Eingabe!P17=4),IF(OR(Eingabe!P17=7,Eingabe!P17=6),IF(Eingabe!P17=7,"07","06"),IF(Eingabe!P17=5,"05","04")),IF(OR(Eingabe!P17=3,Eingabe!P17=2),IF(Eingabe!P17=3,"03","02"),IF(Eingabe!P17=1,"01","00")))))</f>
        <v/>
      </c>
      <c r="AD17" s="440" t="str">
        <f aca="false">IF(Eingabe!Q17="","",IF(Eingabe!Q17&lt;7.5,IF(Eingabe!Q17&lt;3.5,IF(Eingabe!Q17&lt;1.5,IF(Eingabe!Q17&lt;0.5,"00","01"),IF(Eingabe!Q17&lt;2.5,"02","03")),IF(Eingabe!Q17&lt;5.5,IF(Eingabe!Q17&lt;4.5,"04","05"),IF(Eingabe!Q17&lt;6.5,"06","07"))),IF(Eingabe!Q17&lt;11.5,IF(Eingabe!Q17&lt;9.5,IF(Eingabe!Q17&lt;8.5,"08","09"),IF(Eingabe!Q17&lt;10.5,10,11)),IF(Eingabe!Q17&lt;13.5,IF(Eingabe!Q17&lt;12.5,12,13),IF(Eingabe!Q17&lt;14.5,14,15)))))</f>
        <v/>
      </c>
      <c r="AE17" s="441" t="str">
        <f aca="false">IF(Eingabe!R17="","",IF(OR(Eingabe!R17=15,Eingabe!R17=14,Eingabe!R17=13,Eingabe!R17=12,Eingabe!R17=11,Eingabe!R17=10,Eingabe!R17=9,Eingabe!R17=8),IF(OR(Eingabe!R17=15,Eingabe!R17=14,Eingabe!R17=13,Eingabe!R17=12),IF(OR(Eingabe!R17=15,Eingabe!R17=14),IF(Eingabe!R17=15,15,14),IF(Eingabe!R17=13,13,12)),IF(OR(Eingabe!R17=11,Eingabe!R17=10),IF(Eingabe!R17=11,11,10),IF(Eingabe!R17=9,"09","08"))),IF(OR(Eingabe!R17=7,Eingabe!R17=6,Eingabe!R17=5,Eingabe!R17=4),IF(OR(Eingabe!R17=7,Eingabe!R17=6),IF(Eingabe!R17=7,"07","06"),IF(Eingabe!R17=5,"05","04")),IF(OR(Eingabe!R17=3,Eingabe!R17=2),IF(Eingabe!R17=3,"03","02"),IF(Eingabe!R17=1,"01","00")))))</f>
        <v/>
      </c>
      <c r="AF17" s="442" t="str">
        <f aca="false">IF(Eingabe!S17="","",IF(OR(Eingabe!S17=15,Eingabe!S17=14,Eingabe!S17=13,Eingabe!S17=12,Eingabe!S17=11,Eingabe!S17=10,Eingabe!S17=9,Eingabe!S17=8),IF(OR(Eingabe!S17=15,Eingabe!S17=14,Eingabe!S17=13,Eingabe!S17=12),IF(OR(Eingabe!S17=15,Eingabe!S17=14),IF(Eingabe!S17=15,15,14),IF(Eingabe!S17=13,13,12)),IF(OR(Eingabe!S17=11,Eingabe!S17=10),IF(Eingabe!S17=11,11,10),IF(Eingabe!S17=9,"09","08"))),IF(OR(Eingabe!S17=7,Eingabe!S17=6,Eingabe!S17=5,Eingabe!S17=4),IF(OR(Eingabe!S17=7,Eingabe!S17=6),IF(Eingabe!S17=7,"07","06"),IF(Eingabe!S17=5,"05","04")),IF(OR(Eingabe!S17=3,Eingabe!S17=2),IF(Eingabe!S17=3,"03","02"),IF(Eingabe!S17=1,"01","00")))))</f>
        <v/>
      </c>
      <c r="AG17" s="440" t="str">
        <f aca="false">IF(Eingabe!T17="","",IF(Eingabe!T17&lt;7.5,IF(Eingabe!T17&lt;3.5,IF(Eingabe!T17&lt;1.5,IF(Eingabe!T17&lt;0.5,"00","01"),IF(Eingabe!T17&lt;2.5,"02","03")),IF(Eingabe!T17&lt;5.5,IF(Eingabe!T17&lt;4.5,"04","05"),IF(Eingabe!T17&lt;6.5,"06","07"))),IF(Eingabe!T17&lt;11.5,IF(Eingabe!T17&lt;9.5,IF(Eingabe!T17&lt;8.5,"08","09"),IF(Eingabe!T17&lt;10.5,10,11)),IF(Eingabe!T17&lt;13.5,IF(Eingabe!T17&lt;12.5,12,13),IF(Eingabe!T17&lt;14.5,14,15)))))</f>
        <v/>
      </c>
      <c r="AH17" s="443" t="str">
        <f aca="false">IF(Eingabe!U17="","",IF(Eingabe!U17&lt;7.5,IF(Eingabe!U17&lt;3.5,IF(Eingabe!U17&lt;1.5,IF(Eingabe!U17&lt;0.5,"00","01"),IF(Eingabe!U17&lt;2.5,"02","03")),IF(Eingabe!U17&lt;5.5,IF(Eingabe!U17&lt;4.5,"04","05"),IF(Eingabe!U17&lt;6.5,"06","07"))),IF(Eingabe!U17&lt;11.5,IF(Eingabe!U17&lt;9.5,IF(Eingabe!U17&lt;8.5,"08","09"),IF(Eingabe!U17&lt;10.5,10,11)),IF(Eingabe!U17&lt;13.5,IF(Eingabe!U17&lt;12.5,12,13),IF(Eingabe!U17&lt;14.5,14,15)))))</f>
        <v/>
      </c>
    </row>
    <row r="18" customFormat="false" ht="15.75" hidden="false" customHeight="false" outlineLevel="0" collapsed="false">
      <c r="B18" s="428" t="str">
        <f aca="false">IF(C18="","",MAX(B$5:B17)+1)</f>
        <v/>
      </c>
      <c r="C18" s="429" t="str">
        <f aca="false">IF(Eingabe!B18="","",Eingabe!B18)</f>
        <v/>
      </c>
      <c r="D18" s="429"/>
      <c r="E18" s="429"/>
      <c r="F18" s="430"/>
      <c r="G18" s="431" t="str">
        <f aca="false">IF(Eingabe!C18="","",Eingabe!C18)</f>
        <v/>
      </c>
      <c r="H18" s="429"/>
      <c r="I18" s="430"/>
      <c r="J18" s="432" t="str">
        <f aca="false">Eingabe!E18</f>
        <v/>
      </c>
      <c r="K18" s="433" t="str">
        <f aca="false">Eingabe!F18</f>
        <v/>
      </c>
      <c r="L18" s="434" t="str">
        <f aca="false">IF(Eingabe!G18="","",Eingabe!G18)</f>
        <v/>
      </c>
      <c r="M18" s="435" t="str">
        <f aca="false">Eingabe!H18</f>
        <v/>
      </c>
      <c r="N18" s="432" t="str">
        <f aca="false">IF(Eingabe!I18="","",Eingabe!I18)</f>
        <v/>
      </c>
      <c r="O18" s="434" t="str">
        <f aca="false">IF(Eingabe!J18="","",Eingabe!J18)</f>
        <v/>
      </c>
      <c r="P18" s="435" t="str">
        <f aca="false">Eingabe!K18</f>
        <v/>
      </c>
      <c r="Q18" s="436" t="str">
        <f aca="false">Eingabe!M18</f>
        <v/>
      </c>
      <c r="R18" s="413"/>
      <c r="S18" s="428" t="str">
        <f aca="false">IF(T18="","",MAX(S$4:S17)+1)</f>
        <v/>
      </c>
      <c r="T18" s="429" t="str">
        <f aca="false">IF(Eingabe!B18="","",Eingabe!B18)</f>
        <v/>
      </c>
      <c r="U18" s="429"/>
      <c r="V18" s="430"/>
      <c r="W18" s="430"/>
      <c r="X18" s="431" t="str">
        <f aca="false">IF(Eingabe!C18="","",Eingabe!C18)</f>
        <v/>
      </c>
      <c r="Y18" s="430"/>
      <c r="Z18" s="430"/>
      <c r="AA18" s="437" t="str">
        <f aca="false">IF(Eingabe!N18="","",IF(OR(Eingabe!N18=15,Eingabe!N18=14,Eingabe!N18=13,Eingabe!N18=12,Eingabe!N18=11,Eingabe!N18=10,Eingabe!N18=9,Eingabe!N18=8),IF(OR(Eingabe!N18=15,Eingabe!N18=14,Eingabe!N18=13,Eingabe!N18=12),IF(OR(Eingabe!N18=15,Eingabe!N18=14),IF(Eingabe!N18=15,15,14),IF(Eingabe!N18=13,13,12)),IF(OR(Eingabe!N18=11,Eingabe!N18=10),IF(Eingabe!N18=11,11,10),IF(Eingabe!N18=9,"09","08"))),IF(OR(Eingabe!N18=7,Eingabe!N18=6,Eingabe!N18=5,Eingabe!N18=4),IF(OR(Eingabe!N18=7,Eingabe!N18=6),IF(Eingabe!N18=7,"07","06"),IF(Eingabe!N18=5,"05","04")),IF(OR(Eingabe!N18=3,Eingabe!N18=2),IF(Eingabe!N18=3,"03","02"),IF(Eingabe!N18=1,"01","00")))))</f>
        <v/>
      </c>
      <c r="AB18" s="438" t="str">
        <f aca="false">IF(Eingabe!O18="","",IF(OR(Eingabe!O18=15,Eingabe!O18=14,Eingabe!O18=13,Eingabe!O18=12,Eingabe!O18=11,Eingabe!O18=10,Eingabe!O18=9,Eingabe!O18=8),IF(OR(Eingabe!O18=15,Eingabe!O18=14,Eingabe!O18=13,Eingabe!O18=12),IF(OR(Eingabe!O18=15,Eingabe!O18=14),IF(Eingabe!O18=15,15,14),IF(Eingabe!O18=13,13,12)),IF(OR(Eingabe!O18=11,Eingabe!O18=10),IF(Eingabe!O18=11,11,10),IF(Eingabe!O18=9,"09","08"))),IF(OR(Eingabe!O18=7,Eingabe!O18=6,Eingabe!O18=5,Eingabe!O18=4),IF(OR(Eingabe!O18=7,Eingabe!O18=6),IF(Eingabe!O18=7,"07","06"),IF(Eingabe!O18=5,"05","04")),IF(OR(Eingabe!O18=3,Eingabe!O18=2),IF(Eingabe!O18=3,"03","02"),IF(Eingabe!O18=1,"01","00")))))</f>
        <v/>
      </c>
      <c r="AC18" s="439" t="str">
        <f aca="false">IF(Eingabe!P18="","",IF(OR(Eingabe!P18=15,Eingabe!P18=14,Eingabe!P18=13,Eingabe!P18=12,Eingabe!P18=11,Eingabe!P18=10,Eingabe!P18=9,Eingabe!P18=8),IF(OR(Eingabe!P18=15,Eingabe!P18=14,Eingabe!P18=13,Eingabe!P18=12),IF(OR(Eingabe!P18=15,Eingabe!P18=14),IF(Eingabe!P18=15,15,14),IF(Eingabe!P18=13,13,12)),IF(OR(Eingabe!P18=11,Eingabe!P18=10),IF(Eingabe!P18=11,11,10),IF(Eingabe!P18=9,"09","08"))),IF(OR(Eingabe!P18=7,Eingabe!P18=6,Eingabe!P18=5,Eingabe!P18=4),IF(OR(Eingabe!P18=7,Eingabe!P18=6),IF(Eingabe!P18=7,"07","06"),IF(Eingabe!P18=5,"05","04")),IF(OR(Eingabe!P18=3,Eingabe!P18=2),IF(Eingabe!P18=3,"03","02"),IF(Eingabe!P18=1,"01","00")))))</f>
        <v/>
      </c>
      <c r="AD18" s="440" t="str">
        <f aca="false">IF(Eingabe!Q18="","",IF(Eingabe!Q18&lt;7.5,IF(Eingabe!Q18&lt;3.5,IF(Eingabe!Q18&lt;1.5,IF(Eingabe!Q18&lt;0.5,"00","01"),IF(Eingabe!Q18&lt;2.5,"02","03")),IF(Eingabe!Q18&lt;5.5,IF(Eingabe!Q18&lt;4.5,"04","05"),IF(Eingabe!Q18&lt;6.5,"06","07"))),IF(Eingabe!Q18&lt;11.5,IF(Eingabe!Q18&lt;9.5,IF(Eingabe!Q18&lt;8.5,"08","09"),IF(Eingabe!Q18&lt;10.5,10,11)),IF(Eingabe!Q18&lt;13.5,IF(Eingabe!Q18&lt;12.5,12,13),IF(Eingabe!Q18&lt;14.5,14,15)))))</f>
        <v/>
      </c>
      <c r="AE18" s="441" t="str">
        <f aca="false">IF(Eingabe!R18="","",IF(OR(Eingabe!R18=15,Eingabe!R18=14,Eingabe!R18=13,Eingabe!R18=12,Eingabe!R18=11,Eingabe!R18=10,Eingabe!R18=9,Eingabe!R18=8),IF(OR(Eingabe!R18=15,Eingabe!R18=14,Eingabe!R18=13,Eingabe!R18=12),IF(OR(Eingabe!R18=15,Eingabe!R18=14),IF(Eingabe!R18=15,15,14),IF(Eingabe!R18=13,13,12)),IF(OR(Eingabe!R18=11,Eingabe!R18=10),IF(Eingabe!R18=11,11,10),IF(Eingabe!R18=9,"09","08"))),IF(OR(Eingabe!R18=7,Eingabe!R18=6,Eingabe!R18=5,Eingabe!R18=4),IF(OR(Eingabe!R18=7,Eingabe!R18=6),IF(Eingabe!R18=7,"07","06"),IF(Eingabe!R18=5,"05","04")),IF(OR(Eingabe!R18=3,Eingabe!R18=2),IF(Eingabe!R18=3,"03","02"),IF(Eingabe!R18=1,"01","00")))))</f>
        <v/>
      </c>
      <c r="AF18" s="442" t="str">
        <f aca="false">IF(Eingabe!S18="","",IF(OR(Eingabe!S18=15,Eingabe!S18=14,Eingabe!S18=13,Eingabe!S18=12,Eingabe!S18=11,Eingabe!S18=10,Eingabe!S18=9,Eingabe!S18=8),IF(OR(Eingabe!S18=15,Eingabe!S18=14,Eingabe!S18=13,Eingabe!S18=12),IF(OR(Eingabe!S18=15,Eingabe!S18=14),IF(Eingabe!S18=15,15,14),IF(Eingabe!S18=13,13,12)),IF(OR(Eingabe!S18=11,Eingabe!S18=10),IF(Eingabe!S18=11,11,10),IF(Eingabe!S18=9,"09","08"))),IF(OR(Eingabe!S18=7,Eingabe!S18=6,Eingabe!S18=5,Eingabe!S18=4),IF(OR(Eingabe!S18=7,Eingabe!S18=6),IF(Eingabe!S18=7,"07","06"),IF(Eingabe!S18=5,"05","04")),IF(OR(Eingabe!S18=3,Eingabe!S18=2),IF(Eingabe!S18=3,"03","02"),IF(Eingabe!S18=1,"01","00")))))</f>
        <v/>
      </c>
      <c r="AG18" s="440" t="str">
        <f aca="false">IF(Eingabe!T18="","",IF(Eingabe!T18&lt;7.5,IF(Eingabe!T18&lt;3.5,IF(Eingabe!T18&lt;1.5,IF(Eingabe!T18&lt;0.5,"00","01"),IF(Eingabe!T18&lt;2.5,"02","03")),IF(Eingabe!T18&lt;5.5,IF(Eingabe!T18&lt;4.5,"04","05"),IF(Eingabe!T18&lt;6.5,"06","07"))),IF(Eingabe!T18&lt;11.5,IF(Eingabe!T18&lt;9.5,IF(Eingabe!T18&lt;8.5,"08","09"),IF(Eingabe!T18&lt;10.5,10,11)),IF(Eingabe!T18&lt;13.5,IF(Eingabe!T18&lt;12.5,12,13),IF(Eingabe!T18&lt;14.5,14,15)))))</f>
        <v/>
      </c>
      <c r="AH18" s="443" t="str">
        <f aca="false">IF(Eingabe!U18="","",IF(Eingabe!U18&lt;7.5,IF(Eingabe!U18&lt;3.5,IF(Eingabe!U18&lt;1.5,IF(Eingabe!U18&lt;0.5,"00","01"),IF(Eingabe!U18&lt;2.5,"02","03")),IF(Eingabe!U18&lt;5.5,IF(Eingabe!U18&lt;4.5,"04","05"),IF(Eingabe!U18&lt;6.5,"06","07"))),IF(Eingabe!U18&lt;11.5,IF(Eingabe!U18&lt;9.5,IF(Eingabe!U18&lt;8.5,"08","09"),IF(Eingabe!U18&lt;10.5,10,11)),IF(Eingabe!U18&lt;13.5,IF(Eingabe!U18&lt;12.5,12,13),IF(Eingabe!U18&lt;14.5,14,15)))))</f>
        <v/>
      </c>
    </row>
    <row r="19" customFormat="false" ht="15.75" hidden="false" customHeight="false" outlineLevel="0" collapsed="false">
      <c r="B19" s="428" t="str">
        <f aca="false">IF(C19="","",MAX(B$5:B18)+1)</f>
        <v/>
      </c>
      <c r="C19" s="429" t="str">
        <f aca="false">IF(Eingabe!B19="","",Eingabe!B19)</f>
        <v/>
      </c>
      <c r="D19" s="429"/>
      <c r="E19" s="429"/>
      <c r="F19" s="430"/>
      <c r="G19" s="431" t="str">
        <f aca="false">IF(Eingabe!C19="","",Eingabe!C19)</f>
        <v/>
      </c>
      <c r="H19" s="429"/>
      <c r="I19" s="430"/>
      <c r="J19" s="432" t="str">
        <f aca="false">Eingabe!E19</f>
        <v/>
      </c>
      <c r="K19" s="433" t="str">
        <f aca="false">Eingabe!F19</f>
        <v/>
      </c>
      <c r="L19" s="434" t="str">
        <f aca="false">IF(Eingabe!G19="","",Eingabe!G19)</f>
        <v/>
      </c>
      <c r="M19" s="435" t="str">
        <f aca="false">Eingabe!H19</f>
        <v/>
      </c>
      <c r="N19" s="432" t="str">
        <f aca="false">IF(Eingabe!I19="","",Eingabe!I19)</f>
        <v/>
      </c>
      <c r="O19" s="434" t="str">
        <f aca="false">IF(Eingabe!J19="","",Eingabe!J19)</f>
        <v/>
      </c>
      <c r="P19" s="435" t="str">
        <f aca="false">Eingabe!K19</f>
        <v/>
      </c>
      <c r="Q19" s="436" t="str">
        <f aca="false">Eingabe!M19</f>
        <v/>
      </c>
      <c r="R19" s="413"/>
      <c r="S19" s="428" t="str">
        <f aca="false">IF(T19="","",MAX(S$4:S18)+1)</f>
        <v/>
      </c>
      <c r="T19" s="429" t="str">
        <f aca="false">IF(Eingabe!B19="","",Eingabe!B19)</f>
        <v/>
      </c>
      <c r="U19" s="429"/>
      <c r="V19" s="430"/>
      <c r="W19" s="430"/>
      <c r="X19" s="431" t="str">
        <f aca="false">IF(Eingabe!C19="","",Eingabe!C19)</f>
        <v/>
      </c>
      <c r="Y19" s="430"/>
      <c r="Z19" s="430"/>
      <c r="AA19" s="437" t="str">
        <f aca="false">IF(Eingabe!N19="","",IF(OR(Eingabe!N19=15,Eingabe!N19=14,Eingabe!N19=13,Eingabe!N19=12,Eingabe!N19=11,Eingabe!N19=10,Eingabe!N19=9,Eingabe!N19=8),IF(OR(Eingabe!N19=15,Eingabe!N19=14,Eingabe!N19=13,Eingabe!N19=12),IF(OR(Eingabe!N19=15,Eingabe!N19=14),IF(Eingabe!N19=15,15,14),IF(Eingabe!N19=13,13,12)),IF(OR(Eingabe!N19=11,Eingabe!N19=10),IF(Eingabe!N19=11,11,10),IF(Eingabe!N19=9,"09","08"))),IF(OR(Eingabe!N19=7,Eingabe!N19=6,Eingabe!N19=5,Eingabe!N19=4),IF(OR(Eingabe!N19=7,Eingabe!N19=6),IF(Eingabe!N19=7,"07","06"),IF(Eingabe!N19=5,"05","04")),IF(OR(Eingabe!N19=3,Eingabe!N19=2),IF(Eingabe!N19=3,"03","02"),IF(Eingabe!N19=1,"01","00")))))</f>
        <v/>
      </c>
      <c r="AB19" s="438" t="str">
        <f aca="false">IF(Eingabe!O19="","",IF(OR(Eingabe!O19=15,Eingabe!O19=14,Eingabe!O19=13,Eingabe!O19=12,Eingabe!O19=11,Eingabe!O19=10,Eingabe!O19=9,Eingabe!O19=8),IF(OR(Eingabe!O19=15,Eingabe!O19=14,Eingabe!O19=13,Eingabe!O19=12),IF(OR(Eingabe!O19=15,Eingabe!O19=14),IF(Eingabe!O19=15,15,14),IF(Eingabe!O19=13,13,12)),IF(OR(Eingabe!O19=11,Eingabe!O19=10),IF(Eingabe!O19=11,11,10),IF(Eingabe!O19=9,"09","08"))),IF(OR(Eingabe!O19=7,Eingabe!O19=6,Eingabe!O19=5,Eingabe!O19=4),IF(OR(Eingabe!O19=7,Eingabe!O19=6),IF(Eingabe!O19=7,"07","06"),IF(Eingabe!O19=5,"05","04")),IF(OR(Eingabe!O19=3,Eingabe!O19=2),IF(Eingabe!O19=3,"03","02"),IF(Eingabe!O19=1,"01","00")))))</f>
        <v/>
      </c>
      <c r="AC19" s="439" t="str">
        <f aca="false">IF(Eingabe!P19="","",IF(OR(Eingabe!P19=15,Eingabe!P19=14,Eingabe!P19=13,Eingabe!P19=12,Eingabe!P19=11,Eingabe!P19=10,Eingabe!P19=9,Eingabe!P19=8),IF(OR(Eingabe!P19=15,Eingabe!P19=14,Eingabe!P19=13,Eingabe!P19=12),IF(OR(Eingabe!P19=15,Eingabe!P19=14),IF(Eingabe!P19=15,15,14),IF(Eingabe!P19=13,13,12)),IF(OR(Eingabe!P19=11,Eingabe!P19=10),IF(Eingabe!P19=11,11,10),IF(Eingabe!P19=9,"09","08"))),IF(OR(Eingabe!P19=7,Eingabe!P19=6,Eingabe!P19=5,Eingabe!P19=4),IF(OR(Eingabe!P19=7,Eingabe!P19=6),IF(Eingabe!P19=7,"07","06"),IF(Eingabe!P19=5,"05","04")),IF(OR(Eingabe!P19=3,Eingabe!P19=2),IF(Eingabe!P19=3,"03","02"),IF(Eingabe!P19=1,"01","00")))))</f>
        <v/>
      </c>
      <c r="AD19" s="440" t="str">
        <f aca="false">IF(Eingabe!Q19="","",IF(Eingabe!Q19&lt;7.5,IF(Eingabe!Q19&lt;3.5,IF(Eingabe!Q19&lt;1.5,IF(Eingabe!Q19&lt;0.5,"00","01"),IF(Eingabe!Q19&lt;2.5,"02","03")),IF(Eingabe!Q19&lt;5.5,IF(Eingabe!Q19&lt;4.5,"04","05"),IF(Eingabe!Q19&lt;6.5,"06","07"))),IF(Eingabe!Q19&lt;11.5,IF(Eingabe!Q19&lt;9.5,IF(Eingabe!Q19&lt;8.5,"08","09"),IF(Eingabe!Q19&lt;10.5,10,11)),IF(Eingabe!Q19&lt;13.5,IF(Eingabe!Q19&lt;12.5,12,13),IF(Eingabe!Q19&lt;14.5,14,15)))))</f>
        <v/>
      </c>
      <c r="AE19" s="441" t="str">
        <f aca="false">IF(Eingabe!R19="","",IF(OR(Eingabe!R19=15,Eingabe!R19=14,Eingabe!R19=13,Eingabe!R19=12,Eingabe!R19=11,Eingabe!R19=10,Eingabe!R19=9,Eingabe!R19=8),IF(OR(Eingabe!R19=15,Eingabe!R19=14,Eingabe!R19=13,Eingabe!R19=12),IF(OR(Eingabe!R19=15,Eingabe!R19=14),IF(Eingabe!R19=15,15,14),IF(Eingabe!R19=13,13,12)),IF(OR(Eingabe!R19=11,Eingabe!R19=10),IF(Eingabe!R19=11,11,10),IF(Eingabe!R19=9,"09","08"))),IF(OR(Eingabe!R19=7,Eingabe!R19=6,Eingabe!R19=5,Eingabe!R19=4),IF(OR(Eingabe!R19=7,Eingabe!R19=6),IF(Eingabe!R19=7,"07","06"),IF(Eingabe!R19=5,"05","04")),IF(OR(Eingabe!R19=3,Eingabe!R19=2),IF(Eingabe!R19=3,"03","02"),IF(Eingabe!R19=1,"01","00")))))</f>
        <v/>
      </c>
      <c r="AF19" s="442" t="str">
        <f aca="false">IF(Eingabe!S19="","",IF(OR(Eingabe!S19=15,Eingabe!S19=14,Eingabe!S19=13,Eingabe!S19=12,Eingabe!S19=11,Eingabe!S19=10,Eingabe!S19=9,Eingabe!S19=8),IF(OR(Eingabe!S19=15,Eingabe!S19=14,Eingabe!S19=13,Eingabe!S19=12),IF(OR(Eingabe!S19=15,Eingabe!S19=14),IF(Eingabe!S19=15,15,14),IF(Eingabe!S19=13,13,12)),IF(OR(Eingabe!S19=11,Eingabe!S19=10),IF(Eingabe!S19=11,11,10),IF(Eingabe!S19=9,"09","08"))),IF(OR(Eingabe!S19=7,Eingabe!S19=6,Eingabe!S19=5,Eingabe!S19=4),IF(OR(Eingabe!S19=7,Eingabe!S19=6),IF(Eingabe!S19=7,"07","06"),IF(Eingabe!S19=5,"05","04")),IF(OR(Eingabe!S19=3,Eingabe!S19=2),IF(Eingabe!S19=3,"03","02"),IF(Eingabe!S19=1,"01","00")))))</f>
        <v/>
      </c>
      <c r="AG19" s="440" t="str">
        <f aca="false">IF(Eingabe!T19="","",IF(Eingabe!T19&lt;7.5,IF(Eingabe!T19&lt;3.5,IF(Eingabe!T19&lt;1.5,IF(Eingabe!T19&lt;0.5,"00","01"),IF(Eingabe!T19&lt;2.5,"02","03")),IF(Eingabe!T19&lt;5.5,IF(Eingabe!T19&lt;4.5,"04","05"),IF(Eingabe!T19&lt;6.5,"06","07"))),IF(Eingabe!T19&lt;11.5,IF(Eingabe!T19&lt;9.5,IF(Eingabe!T19&lt;8.5,"08","09"),IF(Eingabe!T19&lt;10.5,10,11)),IF(Eingabe!T19&lt;13.5,IF(Eingabe!T19&lt;12.5,12,13),IF(Eingabe!T19&lt;14.5,14,15)))))</f>
        <v/>
      </c>
      <c r="AH19" s="443" t="str">
        <f aca="false">IF(Eingabe!U19="","",IF(Eingabe!U19&lt;7.5,IF(Eingabe!U19&lt;3.5,IF(Eingabe!U19&lt;1.5,IF(Eingabe!U19&lt;0.5,"00","01"),IF(Eingabe!U19&lt;2.5,"02","03")),IF(Eingabe!U19&lt;5.5,IF(Eingabe!U19&lt;4.5,"04","05"),IF(Eingabe!U19&lt;6.5,"06","07"))),IF(Eingabe!U19&lt;11.5,IF(Eingabe!U19&lt;9.5,IF(Eingabe!U19&lt;8.5,"08","09"),IF(Eingabe!U19&lt;10.5,10,11)),IF(Eingabe!U19&lt;13.5,IF(Eingabe!U19&lt;12.5,12,13),IF(Eingabe!U19&lt;14.5,14,15)))))</f>
        <v/>
      </c>
    </row>
    <row r="20" customFormat="false" ht="15.75" hidden="false" customHeight="false" outlineLevel="0" collapsed="false">
      <c r="B20" s="428" t="str">
        <f aca="false">IF(C20="","",MAX(B$5:B19)+1)</f>
        <v/>
      </c>
      <c r="C20" s="429" t="str">
        <f aca="false">IF(Eingabe!B20="","",Eingabe!B20)</f>
        <v/>
      </c>
      <c r="D20" s="429"/>
      <c r="E20" s="429"/>
      <c r="F20" s="430"/>
      <c r="G20" s="431" t="str">
        <f aca="false">IF(Eingabe!C20="","",Eingabe!C20)</f>
        <v/>
      </c>
      <c r="H20" s="429"/>
      <c r="I20" s="430"/>
      <c r="J20" s="432" t="str">
        <f aca="false">Eingabe!E20</f>
        <v/>
      </c>
      <c r="K20" s="433" t="str">
        <f aca="false">Eingabe!F20</f>
        <v/>
      </c>
      <c r="L20" s="434" t="str">
        <f aca="false">IF(Eingabe!G20="","",Eingabe!G20)</f>
        <v/>
      </c>
      <c r="M20" s="435" t="str">
        <f aca="false">Eingabe!H20</f>
        <v/>
      </c>
      <c r="N20" s="432" t="str">
        <f aca="false">IF(Eingabe!I20="","",Eingabe!I20)</f>
        <v/>
      </c>
      <c r="O20" s="434" t="str">
        <f aca="false">IF(Eingabe!J20="","",Eingabe!J20)</f>
        <v/>
      </c>
      <c r="P20" s="435" t="str">
        <f aca="false">Eingabe!K20</f>
        <v/>
      </c>
      <c r="Q20" s="436" t="str">
        <f aca="false">Eingabe!M20</f>
        <v/>
      </c>
      <c r="R20" s="413"/>
      <c r="S20" s="428" t="str">
        <f aca="false">IF(T20="","",MAX(S$4:S19)+1)</f>
        <v/>
      </c>
      <c r="T20" s="429" t="str">
        <f aca="false">IF(Eingabe!B20="","",Eingabe!B20)</f>
        <v/>
      </c>
      <c r="U20" s="429"/>
      <c r="V20" s="430"/>
      <c r="W20" s="430"/>
      <c r="X20" s="431" t="str">
        <f aca="false">IF(Eingabe!C20="","",Eingabe!C20)</f>
        <v/>
      </c>
      <c r="Y20" s="430"/>
      <c r="Z20" s="430"/>
      <c r="AA20" s="437" t="str">
        <f aca="false">IF(Eingabe!N20="","",IF(OR(Eingabe!N20=15,Eingabe!N20=14,Eingabe!N20=13,Eingabe!N20=12,Eingabe!N20=11,Eingabe!N20=10,Eingabe!N20=9,Eingabe!N20=8),IF(OR(Eingabe!N20=15,Eingabe!N20=14,Eingabe!N20=13,Eingabe!N20=12),IF(OR(Eingabe!N20=15,Eingabe!N20=14),IF(Eingabe!N20=15,15,14),IF(Eingabe!N20=13,13,12)),IF(OR(Eingabe!N20=11,Eingabe!N20=10),IF(Eingabe!N20=11,11,10),IF(Eingabe!N20=9,"09","08"))),IF(OR(Eingabe!N20=7,Eingabe!N20=6,Eingabe!N20=5,Eingabe!N20=4),IF(OR(Eingabe!N20=7,Eingabe!N20=6),IF(Eingabe!N20=7,"07","06"),IF(Eingabe!N20=5,"05","04")),IF(OR(Eingabe!N20=3,Eingabe!N20=2),IF(Eingabe!N20=3,"03","02"),IF(Eingabe!N20=1,"01","00")))))</f>
        <v/>
      </c>
      <c r="AB20" s="438" t="str">
        <f aca="false">IF(Eingabe!O20="","",IF(OR(Eingabe!O20=15,Eingabe!O20=14,Eingabe!O20=13,Eingabe!O20=12,Eingabe!O20=11,Eingabe!O20=10,Eingabe!O20=9,Eingabe!O20=8),IF(OR(Eingabe!O20=15,Eingabe!O20=14,Eingabe!O20=13,Eingabe!O20=12),IF(OR(Eingabe!O20=15,Eingabe!O20=14),IF(Eingabe!O20=15,15,14),IF(Eingabe!O20=13,13,12)),IF(OR(Eingabe!O20=11,Eingabe!O20=10),IF(Eingabe!O20=11,11,10),IF(Eingabe!O20=9,"09","08"))),IF(OR(Eingabe!O20=7,Eingabe!O20=6,Eingabe!O20=5,Eingabe!O20=4),IF(OR(Eingabe!O20=7,Eingabe!O20=6),IF(Eingabe!O20=7,"07","06"),IF(Eingabe!O20=5,"05","04")),IF(OR(Eingabe!O20=3,Eingabe!O20=2),IF(Eingabe!O20=3,"03","02"),IF(Eingabe!O20=1,"01","00")))))</f>
        <v/>
      </c>
      <c r="AC20" s="439" t="str">
        <f aca="false">IF(Eingabe!P20="","",IF(OR(Eingabe!P20=15,Eingabe!P20=14,Eingabe!P20=13,Eingabe!P20=12,Eingabe!P20=11,Eingabe!P20=10,Eingabe!P20=9,Eingabe!P20=8),IF(OR(Eingabe!P20=15,Eingabe!P20=14,Eingabe!P20=13,Eingabe!P20=12),IF(OR(Eingabe!P20=15,Eingabe!P20=14),IF(Eingabe!P20=15,15,14),IF(Eingabe!P20=13,13,12)),IF(OR(Eingabe!P20=11,Eingabe!P20=10),IF(Eingabe!P20=11,11,10),IF(Eingabe!P20=9,"09","08"))),IF(OR(Eingabe!P20=7,Eingabe!P20=6,Eingabe!P20=5,Eingabe!P20=4),IF(OR(Eingabe!P20=7,Eingabe!P20=6),IF(Eingabe!P20=7,"07","06"),IF(Eingabe!P20=5,"05","04")),IF(OR(Eingabe!P20=3,Eingabe!P20=2),IF(Eingabe!P20=3,"03","02"),IF(Eingabe!P20=1,"01","00")))))</f>
        <v/>
      </c>
      <c r="AD20" s="440" t="str">
        <f aca="false">IF(Eingabe!Q20="","",IF(Eingabe!Q20&lt;7.5,IF(Eingabe!Q20&lt;3.5,IF(Eingabe!Q20&lt;1.5,IF(Eingabe!Q20&lt;0.5,"00","01"),IF(Eingabe!Q20&lt;2.5,"02","03")),IF(Eingabe!Q20&lt;5.5,IF(Eingabe!Q20&lt;4.5,"04","05"),IF(Eingabe!Q20&lt;6.5,"06","07"))),IF(Eingabe!Q20&lt;11.5,IF(Eingabe!Q20&lt;9.5,IF(Eingabe!Q20&lt;8.5,"08","09"),IF(Eingabe!Q20&lt;10.5,10,11)),IF(Eingabe!Q20&lt;13.5,IF(Eingabe!Q20&lt;12.5,12,13),IF(Eingabe!Q20&lt;14.5,14,15)))))</f>
        <v/>
      </c>
      <c r="AE20" s="441" t="str">
        <f aca="false">IF(Eingabe!R20="","",IF(OR(Eingabe!R20=15,Eingabe!R20=14,Eingabe!R20=13,Eingabe!R20=12,Eingabe!R20=11,Eingabe!R20=10,Eingabe!R20=9,Eingabe!R20=8),IF(OR(Eingabe!R20=15,Eingabe!R20=14,Eingabe!R20=13,Eingabe!R20=12),IF(OR(Eingabe!R20=15,Eingabe!R20=14),IF(Eingabe!R20=15,15,14),IF(Eingabe!R20=13,13,12)),IF(OR(Eingabe!R20=11,Eingabe!R20=10),IF(Eingabe!R20=11,11,10),IF(Eingabe!R20=9,"09","08"))),IF(OR(Eingabe!R20=7,Eingabe!R20=6,Eingabe!R20=5,Eingabe!R20=4),IF(OR(Eingabe!R20=7,Eingabe!R20=6),IF(Eingabe!R20=7,"07","06"),IF(Eingabe!R20=5,"05","04")),IF(OR(Eingabe!R20=3,Eingabe!R20=2),IF(Eingabe!R20=3,"03","02"),IF(Eingabe!R20=1,"01","00")))))</f>
        <v/>
      </c>
      <c r="AF20" s="442" t="str">
        <f aca="false">IF(Eingabe!S20="","",IF(OR(Eingabe!S20=15,Eingabe!S20=14,Eingabe!S20=13,Eingabe!S20=12,Eingabe!S20=11,Eingabe!S20=10,Eingabe!S20=9,Eingabe!S20=8),IF(OR(Eingabe!S20=15,Eingabe!S20=14,Eingabe!S20=13,Eingabe!S20=12),IF(OR(Eingabe!S20=15,Eingabe!S20=14),IF(Eingabe!S20=15,15,14),IF(Eingabe!S20=13,13,12)),IF(OR(Eingabe!S20=11,Eingabe!S20=10),IF(Eingabe!S20=11,11,10),IF(Eingabe!S20=9,"09","08"))),IF(OR(Eingabe!S20=7,Eingabe!S20=6,Eingabe!S20=5,Eingabe!S20=4),IF(OR(Eingabe!S20=7,Eingabe!S20=6),IF(Eingabe!S20=7,"07","06"),IF(Eingabe!S20=5,"05","04")),IF(OR(Eingabe!S20=3,Eingabe!S20=2),IF(Eingabe!S20=3,"03","02"),IF(Eingabe!S20=1,"01","00")))))</f>
        <v/>
      </c>
      <c r="AG20" s="440" t="str">
        <f aca="false">IF(Eingabe!T20="","",IF(Eingabe!T20&lt;7.5,IF(Eingabe!T20&lt;3.5,IF(Eingabe!T20&lt;1.5,IF(Eingabe!T20&lt;0.5,"00","01"),IF(Eingabe!T20&lt;2.5,"02","03")),IF(Eingabe!T20&lt;5.5,IF(Eingabe!T20&lt;4.5,"04","05"),IF(Eingabe!T20&lt;6.5,"06","07"))),IF(Eingabe!T20&lt;11.5,IF(Eingabe!T20&lt;9.5,IF(Eingabe!T20&lt;8.5,"08","09"),IF(Eingabe!T20&lt;10.5,10,11)),IF(Eingabe!T20&lt;13.5,IF(Eingabe!T20&lt;12.5,12,13),IF(Eingabe!T20&lt;14.5,14,15)))))</f>
        <v/>
      </c>
      <c r="AH20" s="443" t="str">
        <f aca="false">IF(Eingabe!U20="","",IF(Eingabe!U20&lt;7.5,IF(Eingabe!U20&lt;3.5,IF(Eingabe!U20&lt;1.5,IF(Eingabe!U20&lt;0.5,"00","01"),IF(Eingabe!U20&lt;2.5,"02","03")),IF(Eingabe!U20&lt;5.5,IF(Eingabe!U20&lt;4.5,"04","05"),IF(Eingabe!U20&lt;6.5,"06","07"))),IF(Eingabe!U20&lt;11.5,IF(Eingabe!U20&lt;9.5,IF(Eingabe!U20&lt;8.5,"08","09"),IF(Eingabe!U20&lt;10.5,10,11)),IF(Eingabe!U20&lt;13.5,IF(Eingabe!U20&lt;12.5,12,13),IF(Eingabe!U20&lt;14.5,14,15)))))</f>
        <v/>
      </c>
    </row>
    <row r="21" customFormat="false" ht="15.75" hidden="false" customHeight="false" outlineLevel="0" collapsed="false">
      <c r="B21" s="428" t="str">
        <f aca="false">IF(C21="","",MAX(B$5:B20)+1)</f>
        <v/>
      </c>
      <c r="C21" s="429" t="str">
        <f aca="false">IF(Eingabe!B21="","",Eingabe!B21)</f>
        <v/>
      </c>
      <c r="D21" s="429"/>
      <c r="E21" s="429"/>
      <c r="F21" s="430"/>
      <c r="G21" s="431" t="str">
        <f aca="false">IF(Eingabe!C21="","",Eingabe!C21)</f>
        <v/>
      </c>
      <c r="H21" s="429"/>
      <c r="I21" s="430"/>
      <c r="J21" s="432" t="str">
        <f aca="false">Eingabe!E21</f>
        <v/>
      </c>
      <c r="K21" s="433" t="str">
        <f aca="false">Eingabe!F21</f>
        <v/>
      </c>
      <c r="L21" s="434" t="str">
        <f aca="false">IF(Eingabe!G21="","",Eingabe!G21)</f>
        <v/>
      </c>
      <c r="M21" s="435" t="str">
        <f aca="false">Eingabe!H21</f>
        <v/>
      </c>
      <c r="N21" s="432" t="str">
        <f aca="false">IF(Eingabe!I21="","",Eingabe!I21)</f>
        <v/>
      </c>
      <c r="O21" s="434" t="str">
        <f aca="false">IF(Eingabe!J21="","",Eingabe!J21)</f>
        <v/>
      </c>
      <c r="P21" s="435" t="str">
        <f aca="false">Eingabe!K21</f>
        <v/>
      </c>
      <c r="Q21" s="436" t="str">
        <f aca="false">Eingabe!M21</f>
        <v/>
      </c>
      <c r="R21" s="413"/>
      <c r="S21" s="428" t="str">
        <f aca="false">IF(T21="","",MAX(S$4:S20)+1)</f>
        <v/>
      </c>
      <c r="T21" s="429" t="str">
        <f aca="false">IF(Eingabe!B21="","",Eingabe!B21)</f>
        <v/>
      </c>
      <c r="U21" s="429"/>
      <c r="V21" s="430"/>
      <c r="W21" s="430"/>
      <c r="X21" s="431" t="str">
        <f aca="false">IF(Eingabe!C21="","",Eingabe!C21)</f>
        <v/>
      </c>
      <c r="Y21" s="430"/>
      <c r="Z21" s="430"/>
      <c r="AA21" s="437" t="str">
        <f aca="false">IF(Eingabe!N21="","",IF(OR(Eingabe!N21=15,Eingabe!N21=14,Eingabe!N21=13,Eingabe!N21=12,Eingabe!N21=11,Eingabe!N21=10,Eingabe!N21=9,Eingabe!N21=8),IF(OR(Eingabe!N21=15,Eingabe!N21=14,Eingabe!N21=13,Eingabe!N21=12),IF(OR(Eingabe!N21=15,Eingabe!N21=14),IF(Eingabe!N21=15,15,14),IF(Eingabe!N21=13,13,12)),IF(OR(Eingabe!N21=11,Eingabe!N21=10),IF(Eingabe!N21=11,11,10),IF(Eingabe!N21=9,"09","08"))),IF(OR(Eingabe!N21=7,Eingabe!N21=6,Eingabe!N21=5,Eingabe!N21=4),IF(OR(Eingabe!N21=7,Eingabe!N21=6),IF(Eingabe!N21=7,"07","06"),IF(Eingabe!N21=5,"05","04")),IF(OR(Eingabe!N21=3,Eingabe!N21=2),IF(Eingabe!N21=3,"03","02"),IF(Eingabe!N21=1,"01","00")))))</f>
        <v/>
      </c>
      <c r="AB21" s="438" t="str">
        <f aca="false">IF(Eingabe!O21="","",IF(OR(Eingabe!O21=15,Eingabe!O21=14,Eingabe!O21=13,Eingabe!O21=12,Eingabe!O21=11,Eingabe!O21=10,Eingabe!O21=9,Eingabe!O21=8),IF(OR(Eingabe!O21=15,Eingabe!O21=14,Eingabe!O21=13,Eingabe!O21=12),IF(OR(Eingabe!O21=15,Eingabe!O21=14),IF(Eingabe!O21=15,15,14),IF(Eingabe!O21=13,13,12)),IF(OR(Eingabe!O21=11,Eingabe!O21=10),IF(Eingabe!O21=11,11,10),IF(Eingabe!O21=9,"09","08"))),IF(OR(Eingabe!O21=7,Eingabe!O21=6,Eingabe!O21=5,Eingabe!O21=4),IF(OR(Eingabe!O21=7,Eingabe!O21=6),IF(Eingabe!O21=7,"07","06"),IF(Eingabe!O21=5,"05","04")),IF(OR(Eingabe!O21=3,Eingabe!O21=2),IF(Eingabe!O21=3,"03","02"),IF(Eingabe!O21=1,"01","00")))))</f>
        <v/>
      </c>
      <c r="AC21" s="439" t="str">
        <f aca="false">IF(Eingabe!P21="","",IF(OR(Eingabe!P21=15,Eingabe!P21=14,Eingabe!P21=13,Eingabe!P21=12,Eingabe!P21=11,Eingabe!P21=10,Eingabe!P21=9,Eingabe!P21=8),IF(OR(Eingabe!P21=15,Eingabe!P21=14,Eingabe!P21=13,Eingabe!P21=12),IF(OR(Eingabe!P21=15,Eingabe!P21=14),IF(Eingabe!P21=15,15,14),IF(Eingabe!P21=13,13,12)),IF(OR(Eingabe!P21=11,Eingabe!P21=10),IF(Eingabe!P21=11,11,10),IF(Eingabe!P21=9,"09","08"))),IF(OR(Eingabe!P21=7,Eingabe!P21=6,Eingabe!P21=5,Eingabe!P21=4),IF(OR(Eingabe!P21=7,Eingabe!P21=6),IF(Eingabe!P21=7,"07","06"),IF(Eingabe!P21=5,"05","04")),IF(OR(Eingabe!P21=3,Eingabe!P21=2),IF(Eingabe!P21=3,"03","02"),IF(Eingabe!P21=1,"01","00")))))</f>
        <v/>
      </c>
      <c r="AD21" s="440" t="str">
        <f aca="false">IF(Eingabe!Q21="","",IF(Eingabe!Q21&lt;7.5,IF(Eingabe!Q21&lt;3.5,IF(Eingabe!Q21&lt;1.5,IF(Eingabe!Q21&lt;0.5,"00","01"),IF(Eingabe!Q21&lt;2.5,"02","03")),IF(Eingabe!Q21&lt;5.5,IF(Eingabe!Q21&lt;4.5,"04","05"),IF(Eingabe!Q21&lt;6.5,"06","07"))),IF(Eingabe!Q21&lt;11.5,IF(Eingabe!Q21&lt;9.5,IF(Eingabe!Q21&lt;8.5,"08","09"),IF(Eingabe!Q21&lt;10.5,10,11)),IF(Eingabe!Q21&lt;13.5,IF(Eingabe!Q21&lt;12.5,12,13),IF(Eingabe!Q21&lt;14.5,14,15)))))</f>
        <v/>
      </c>
      <c r="AE21" s="441" t="str">
        <f aca="false">IF(Eingabe!R21="","",IF(OR(Eingabe!R21=15,Eingabe!R21=14,Eingabe!R21=13,Eingabe!R21=12,Eingabe!R21=11,Eingabe!R21=10,Eingabe!R21=9,Eingabe!R21=8),IF(OR(Eingabe!R21=15,Eingabe!R21=14,Eingabe!R21=13,Eingabe!R21=12),IF(OR(Eingabe!R21=15,Eingabe!R21=14),IF(Eingabe!R21=15,15,14),IF(Eingabe!R21=13,13,12)),IF(OR(Eingabe!R21=11,Eingabe!R21=10),IF(Eingabe!R21=11,11,10),IF(Eingabe!R21=9,"09","08"))),IF(OR(Eingabe!R21=7,Eingabe!R21=6,Eingabe!R21=5,Eingabe!R21=4),IF(OR(Eingabe!R21=7,Eingabe!R21=6),IF(Eingabe!R21=7,"07","06"),IF(Eingabe!R21=5,"05","04")),IF(OR(Eingabe!R21=3,Eingabe!R21=2),IF(Eingabe!R21=3,"03","02"),IF(Eingabe!R21=1,"01","00")))))</f>
        <v/>
      </c>
      <c r="AF21" s="442" t="str">
        <f aca="false">IF(Eingabe!S21="","",IF(OR(Eingabe!S21=15,Eingabe!S21=14,Eingabe!S21=13,Eingabe!S21=12,Eingabe!S21=11,Eingabe!S21=10,Eingabe!S21=9,Eingabe!S21=8),IF(OR(Eingabe!S21=15,Eingabe!S21=14,Eingabe!S21=13,Eingabe!S21=12),IF(OR(Eingabe!S21=15,Eingabe!S21=14),IF(Eingabe!S21=15,15,14),IF(Eingabe!S21=13,13,12)),IF(OR(Eingabe!S21=11,Eingabe!S21=10),IF(Eingabe!S21=11,11,10),IF(Eingabe!S21=9,"09","08"))),IF(OR(Eingabe!S21=7,Eingabe!S21=6,Eingabe!S21=5,Eingabe!S21=4),IF(OR(Eingabe!S21=7,Eingabe!S21=6),IF(Eingabe!S21=7,"07","06"),IF(Eingabe!S21=5,"05","04")),IF(OR(Eingabe!S21=3,Eingabe!S21=2),IF(Eingabe!S21=3,"03","02"),IF(Eingabe!S21=1,"01","00")))))</f>
        <v/>
      </c>
      <c r="AG21" s="440" t="str">
        <f aca="false">IF(Eingabe!T21="","",IF(Eingabe!T21&lt;7.5,IF(Eingabe!T21&lt;3.5,IF(Eingabe!T21&lt;1.5,IF(Eingabe!T21&lt;0.5,"00","01"),IF(Eingabe!T21&lt;2.5,"02","03")),IF(Eingabe!T21&lt;5.5,IF(Eingabe!T21&lt;4.5,"04","05"),IF(Eingabe!T21&lt;6.5,"06","07"))),IF(Eingabe!T21&lt;11.5,IF(Eingabe!T21&lt;9.5,IF(Eingabe!T21&lt;8.5,"08","09"),IF(Eingabe!T21&lt;10.5,10,11)),IF(Eingabe!T21&lt;13.5,IF(Eingabe!T21&lt;12.5,12,13),IF(Eingabe!T21&lt;14.5,14,15)))))</f>
        <v/>
      </c>
      <c r="AH21" s="443" t="str">
        <f aca="false">IF(Eingabe!U21="","",IF(Eingabe!U21&lt;7.5,IF(Eingabe!U21&lt;3.5,IF(Eingabe!U21&lt;1.5,IF(Eingabe!U21&lt;0.5,"00","01"),IF(Eingabe!U21&lt;2.5,"02","03")),IF(Eingabe!U21&lt;5.5,IF(Eingabe!U21&lt;4.5,"04","05"),IF(Eingabe!U21&lt;6.5,"06","07"))),IF(Eingabe!U21&lt;11.5,IF(Eingabe!U21&lt;9.5,IF(Eingabe!U21&lt;8.5,"08","09"),IF(Eingabe!U21&lt;10.5,10,11)),IF(Eingabe!U21&lt;13.5,IF(Eingabe!U21&lt;12.5,12,13),IF(Eingabe!U21&lt;14.5,14,15)))))</f>
        <v/>
      </c>
    </row>
    <row r="22" customFormat="false" ht="15.75" hidden="false" customHeight="false" outlineLevel="0" collapsed="false">
      <c r="B22" s="428" t="str">
        <f aca="false">IF(C22="","",MAX(B$5:B21)+1)</f>
        <v/>
      </c>
      <c r="C22" s="429" t="str">
        <f aca="false">IF(Eingabe!B22="","",Eingabe!B22)</f>
        <v/>
      </c>
      <c r="D22" s="429"/>
      <c r="E22" s="429"/>
      <c r="F22" s="430"/>
      <c r="G22" s="431" t="str">
        <f aca="false">IF(Eingabe!C22="","",Eingabe!C22)</f>
        <v/>
      </c>
      <c r="H22" s="429"/>
      <c r="I22" s="430"/>
      <c r="J22" s="432" t="str">
        <f aca="false">Eingabe!E22</f>
        <v/>
      </c>
      <c r="K22" s="433" t="str">
        <f aca="false">Eingabe!F22</f>
        <v/>
      </c>
      <c r="L22" s="434" t="str">
        <f aca="false">IF(Eingabe!G22="","",Eingabe!G22)</f>
        <v/>
      </c>
      <c r="M22" s="435" t="str">
        <f aca="false">Eingabe!H22</f>
        <v/>
      </c>
      <c r="N22" s="432" t="str">
        <f aca="false">IF(Eingabe!I22="","",Eingabe!I22)</f>
        <v/>
      </c>
      <c r="O22" s="434" t="str">
        <f aca="false">IF(Eingabe!J22="","",Eingabe!J22)</f>
        <v/>
      </c>
      <c r="P22" s="435" t="str">
        <f aca="false">Eingabe!K22</f>
        <v/>
      </c>
      <c r="Q22" s="436" t="str">
        <f aca="false">Eingabe!M22</f>
        <v/>
      </c>
      <c r="R22" s="413"/>
      <c r="S22" s="428" t="str">
        <f aca="false">IF(T22="","",MAX(S$4:S21)+1)</f>
        <v/>
      </c>
      <c r="T22" s="429" t="str">
        <f aca="false">IF(Eingabe!B22="","",Eingabe!B22)</f>
        <v/>
      </c>
      <c r="U22" s="429"/>
      <c r="V22" s="430"/>
      <c r="W22" s="430"/>
      <c r="X22" s="431" t="str">
        <f aca="false">IF(Eingabe!C22="","",Eingabe!C22)</f>
        <v/>
      </c>
      <c r="Y22" s="430"/>
      <c r="Z22" s="430"/>
      <c r="AA22" s="437" t="str">
        <f aca="false">IF(Eingabe!N22="","",IF(OR(Eingabe!N22=15,Eingabe!N22=14,Eingabe!N22=13,Eingabe!N22=12,Eingabe!N22=11,Eingabe!N22=10,Eingabe!N22=9,Eingabe!N22=8),IF(OR(Eingabe!N22=15,Eingabe!N22=14,Eingabe!N22=13,Eingabe!N22=12),IF(OR(Eingabe!N22=15,Eingabe!N22=14),IF(Eingabe!N22=15,15,14),IF(Eingabe!N22=13,13,12)),IF(OR(Eingabe!N22=11,Eingabe!N22=10),IF(Eingabe!N22=11,11,10),IF(Eingabe!N22=9,"09","08"))),IF(OR(Eingabe!N22=7,Eingabe!N22=6,Eingabe!N22=5,Eingabe!N22=4),IF(OR(Eingabe!N22=7,Eingabe!N22=6),IF(Eingabe!N22=7,"07","06"),IF(Eingabe!N22=5,"05","04")),IF(OR(Eingabe!N22=3,Eingabe!N22=2),IF(Eingabe!N22=3,"03","02"),IF(Eingabe!N22=1,"01","00")))))</f>
        <v/>
      </c>
      <c r="AB22" s="438" t="str">
        <f aca="false">IF(Eingabe!O22="","",IF(OR(Eingabe!O22=15,Eingabe!O22=14,Eingabe!O22=13,Eingabe!O22=12,Eingabe!O22=11,Eingabe!O22=10,Eingabe!O22=9,Eingabe!O22=8),IF(OR(Eingabe!O22=15,Eingabe!O22=14,Eingabe!O22=13,Eingabe!O22=12),IF(OR(Eingabe!O22=15,Eingabe!O22=14),IF(Eingabe!O22=15,15,14),IF(Eingabe!O22=13,13,12)),IF(OR(Eingabe!O22=11,Eingabe!O22=10),IF(Eingabe!O22=11,11,10),IF(Eingabe!O22=9,"09","08"))),IF(OR(Eingabe!O22=7,Eingabe!O22=6,Eingabe!O22=5,Eingabe!O22=4),IF(OR(Eingabe!O22=7,Eingabe!O22=6),IF(Eingabe!O22=7,"07","06"),IF(Eingabe!O22=5,"05","04")),IF(OR(Eingabe!O22=3,Eingabe!O22=2),IF(Eingabe!O22=3,"03","02"),IF(Eingabe!O22=1,"01","00")))))</f>
        <v/>
      </c>
      <c r="AC22" s="439" t="str">
        <f aca="false">IF(Eingabe!P22="","",IF(OR(Eingabe!P22=15,Eingabe!P22=14,Eingabe!P22=13,Eingabe!P22=12,Eingabe!P22=11,Eingabe!P22=10,Eingabe!P22=9,Eingabe!P22=8),IF(OR(Eingabe!P22=15,Eingabe!P22=14,Eingabe!P22=13,Eingabe!P22=12),IF(OR(Eingabe!P22=15,Eingabe!P22=14),IF(Eingabe!P22=15,15,14),IF(Eingabe!P22=13,13,12)),IF(OR(Eingabe!P22=11,Eingabe!P22=10),IF(Eingabe!P22=11,11,10),IF(Eingabe!P22=9,"09","08"))),IF(OR(Eingabe!P22=7,Eingabe!P22=6,Eingabe!P22=5,Eingabe!P22=4),IF(OR(Eingabe!P22=7,Eingabe!P22=6),IF(Eingabe!P22=7,"07","06"),IF(Eingabe!P22=5,"05","04")),IF(OR(Eingabe!P22=3,Eingabe!P22=2),IF(Eingabe!P22=3,"03","02"),IF(Eingabe!P22=1,"01","00")))))</f>
        <v/>
      </c>
      <c r="AD22" s="440" t="str">
        <f aca="false">IF(Eingabe!Q22="","",IF(Eingabe!Q22&lt;7.5,IF(Eingabe!Q22&lt;3.5,IF(Eingabe!Q22&lt;1.5,IF(Eingabe!Q22&lt;0.5,"00","01"),IF(Eingabe!Q22&lt;2.5,"02","03")),IF(Eingabe!Q22&lt;5.5,IF(Eingabe!Q22&lt;4.5,"04","05"),IF(Eingabe!Q22&lt;6.5,"06","07"))),IF(Eingabe!Q22&lt;11.5,IF(Eingabe!Q22&lt;9.5,IF(Eingabe!Q22&lt;8.5,"08","09"),IF(Eingabe!Q22&lt;10.5,10,11)),IF(Eingabe!Q22&lt;13.5,IF(Eingabe!Q22&lt;12.5,12,13),IF(Eingabe!Q22&lt;14.5,14,15)))))</f>
        <v/>
      </c>
      <c r="AE22" s="441" t="str">
        <f aca="false">IF(Eingabe!R22="","",IF(OR(Eingabe!R22=15,Eingabe!R22=14,Eingabe!R22=13,Eingabe!R22=12,Eingabe!R22=11,Eingabe!R22=10,Eingabe!R22=9,Eingabe!R22=8),IF(OR(Eingabe!R22=15,Eingabe!R22=14,Eingabe!R22=13,Eingabe!R22=12),IF(OR(Eingabe!R22=15,Eingabe!R22=14),IF(Eingabe!R22=15,15,14),IF(Eingabe!R22=13,13,12)),IF(OR(Eingabe!R22=11,Eingabe!R22=10),IF(Eingabe!R22=11,11,10),IF(Eingabe!R22=9,"09","08"))),IF(OR(Eingabe!R22=7,Eingabe!R22=6,Eingabe!R22=5,Eingabe!R22=4),IF(OR(Eingabe!R22=7,Eingabe!R22=6),IF(Eingabe!R22=7,"07","06"),IF(Eingabe!R22=5,"05","04")),IF(OR(Eingabe!R22=3,Eingabe!R22=2),IF(Eingabe!R22=3,"03","02"),IF(Eingabe!R22=1,"01","00")))))</f>
        <v/>
      </c>
      <c r="AF22" s="442" t="str">
        <f aca="false">IF(Eingabe!S22="","",IF(OR(Eingabe!S22=15,Eingabe!S22=14,Eingabe!S22=13,Eingabe!S22=12,Eingabe!S22=11,Eingabe!S22=10,Eingabe!S22=9,Eingabe!S22=8),IF(OR(Eingabe!S22=15,Eingabe!S22=14,Eingabe!S22=13,Eingabe!S22=12),IF(OR(Eingabe!S22=15,Eingabe!S22=14),IF(Eingabe!S22=15,15,14),IF(Eingabe!S22=13,13,12)),IF(OR(Eingabe!S22=11,Eingabe!S22=10),IF(Eingabe!S22=11,11,10),IF(Eingabe!S22=9,"09","08"))),IF(OR(Eingabe!S22=7,Eingabe!S22=6,Eingabe!S22=5,Eingabe!S22=4),IF(OR(Eingabe!S22=7,Eingabe!S22=6),IF(Eingabe!S22=7,"07","06"),IF(Eingabe!S22=5,"05","04")),IF(OR(Eingabe!S22=3,Eingabe!S22=2),IF(Eingabe!S22=3,"03","02"),IF(Eingabe!S22=1,"01","00")))))</f>
        <v/>
      </c>
      <c r="AG22" s="440" t="str">
        <f aca="false">IF(Eingabe!T22="","",IF(Eingabe!T22&lt;7.5,IF(Eingabe!T22&lt;3.5,IF(Eingabe!T22&lt;1.5,IF(Eingabe!T22&lt;0.5,"00","01"),IF(Eingabe!T22&lt;2.5,"02","03")),IF(Eingabe!T22&lt;5.5,IF(Eingabe!T22&lt;4.5,"04","05"),IF(Eingabe!T22&lt;6.5,"06","07"))),IF(Eingabe!T22&lt;11.5,IF(Eingabe!T22&lt;9.5,IF(Eingabe!T22&lt;8.5,"08","09"),IF(Eingabe!T22&lt;10.5,10,11)),IF(Eingabe!T22&lt;13.5,IF(Eingabe!T22&lt;12.5,12,13),IF(Eingabe!T22&lt;14.5,14,15)))))</f>
        <v/>
      </c>
      <c r="AH22" s="443" t="str">
        <f aca="false">IF(Eingabe!U22="","",IF(Eingabe!U22&lt;7.5,IF(Eingabe!U22&lt;3.5,IF(Eingabe!U22&lt;1.5,IF(Eingabe!U22&lt;0.5,"00","01"),IF(Eingabe!U22&lt;2.5,"02","03")),IF(Eingabe!U22&lt;5.5,IF(Eingabe!U22&lt;4.5,"04","05"),IF(Eingabe!U22&lt;6.5,"06","07"))),IF(Eingabe!U22&lt;11.5,IF(Eingabe!U22&lt;9.5,IF(Eingabe!U22&lt;8.5,"08","09"),IF(Eingabe!U22&lt;10.5,10,11)),IF(Eingabe!U22&lt;13.5,IF(Eingabe!U22&lt;12.5,12,13),IF(Eingabe!U22&lt;14.5,14,15)))))</f>
        <v/>
      </c>
    </row>
    <row r="23" customFormat="false" ht="15.75" hidden="false" customHeight="false" outlineLevel="0" collapsed="false">
      <c r="B23" s="428" t="str">
        <f aca="false">IF(C23="","",MAX(B$5:B22)+1)</f>
        <v/>
      </c>
      <c r="C23" s="429" t="str">
        <f aca="false">IF(Eingabe!B23="","",Eingabe!B23)</f>
        <v/>
      </c>
      <c r="D23" s="429"/>
      <c r="E23" s="429"/>
      <c r="F23" s="430"/>
      <c r="G23" s="431" t="str">
        <f aca="false">IF(Eingabe!C23="","",Eingabe!C23)</f>
        <v/>
      </c>
      <c r="H23" s="429"/>
      <c r="I23" s="430"/>
      <c r="J23" s="432" t="str">
        <f aca="false">Eingabe!E23</f>
        <v/>
      </c>
      <c r="K23" s="433" t="str">
        <f aca="false">Eingabe!F23</f>
        <v/>
      </c>
      <c r="L23" s="434" t="str">
        <f aca="false">IF(Eingabe!G23="","",Eingabe!G23)</f>
        <v/>
      </c>
      <c r="M23" s="435" t="str">
        <f aca="false">Eingabe!H23</f>
        <v/>
      </c>
      <c r="N23" s="432" t="str">
        <f aca="false">IF(Eingabe!I23="","",Eingabe!I23)</f>
        <v/>
      </c>
      <c r="O23" s="434" t="str">
        <f aca="false">IF(Eingabe!J23="","",Eingabe!J23)</f>
        <v/>
      </c>
      <c r="P23" s="435" t="str">
        <f aca="false">Eingabe!K23</f>
        <v/>
      </c>
      <c r="Q23" s="436" t="str">
        <f aca="false">Eingabe!M23</f>
        <v/>
      </c>
      <c r="R23" s="413"/>
      <c r="S23" s="428" t="str">
        <f aca="false">IF(T23="","",MAX(S$4:S22)+1)</f>
        <v/>
      </c>
      <c r="T23" s="429" t="str">
        <f aca="false">IF(Eingabe!B23="","",Eingabe!B23)</f>
        <v/>
      </c>
      <c r="U23" s="429"/>
      <c r="V23" s="430"/>
      <c r="W23" s="430"/>
      <c r="X23" s="431" t="str">
        <f aca="false">IF(Eingabe!C23="","",Eingabe!C23)</f>
        <v/>
      </c>
      <c r="Y23" s="430"/>
      <c r="Z23" s="430"/>
      <c r="AA23" s="437" t="str">
        <f aca="false">IF(Eingabe!N23="","",IF(OR(Eingabe!N23=15,Eingabe!N23=14,Eingabe!N23=13,Eingabe!N23=12,Eingabe!N23=11,Eingabe!N23=10,Eingabe!N23=9,Eingabe!N23=8),IF(OR(Eingabe!N23=15,Eingabe!N23=14,Eingabe!N23=13,Eingabe!N23=12),IF(OR(Eingabe!N23=15,Eingabe!N23=14),IF(Eingabe!N23=15,15,14),IF(Eingabe!N23=13,13,12)),IF(OR(Eingabe!N23=11,Eingabe!N23=10),IF(Eingabe!N23=11,11,10),IF(Eingabe!N23=9,"09","08"))),IF(OR(Eingabe!N23=7,Eingabe!N23=6,Eingabe!N23=5,Eingabe!N23=4),IF(OR(Eingabe!N23=7,Eingabe!N23=6),IF(Eingabe!N23=7,"07","06"),IF(Eingabe!N23=5,"05","04")),IF(OR(Eingabe!N23=3,Eingabe!N23=2),IF(Eingabe!N23=3,"03","02"),IF(Eingabe!N23=1,"01","00")))))</f>
        <v/>
      </c>
      <c r="AB23" s="438" t="str">
        <f aca="false">IF(Eingabe!O23="","",IF(OR(Eingabe!O23=15,Eingabe!O23=14,Eingabe!O23=13,Eingabe!O23=12,Eingabe!O23=11,Eingabe!O23=10,Eingabe!O23=9,Eingabe!O23=8),IF(OR(Eingabe!O23=15,Eingabe!O23=14,Eingabe!O23=13,Eingabe!O23=12),IF(OR(Eingabe!O23=15,Eingabe!O23=14),IF(Eingabe!O23=15,15,14),IF(Eingabe!O23=13,13,12)),IF(OR(Eingabe!O23=11,Eingabe!O23=10),IF(Eingabe!O23=11,11,10),IF(Eingabe!O23=9,"09","08"))),IF(OR(Eingabe!O23=7,Eingabe!O23=6,Eingabe!O23=5,Eingabe!O23=4),IF(OR(Eingabe!O23=7,Eingabe!O23=6),IF(Eingabe!O23=7,"07","06"),IF(Eingabe!O23=5,"05","04")),IF(OR(Eingabe!O23=3,Eingabe!O23=2),IF(Eingabe!O23=3,"03","02"),IF(Eingabe!O23=1,"01","00")))))</f>
        <v/>
      </c>
      <c r="AC23" s="439" t="str">
        <f aca="false">IF(Eingabe!P23="","",IF(OR(Eingabe!P23=15,Eingabe!P23=14,Eingabe!P23=13,Eingabe!P23=12,Eingabe!P23=11,Eingabe!P23=10,Eingabe!P23=9,Eingabe!P23=8),IF(OR(Eingabe!P23=15,Eingabe!P23=14,Eingabe!P23=13,Eingabe!P23=12),IF(OR(Eingabe!P23=15,Eingabe!P23=14),IF(Eingabe!P23=15,15,14),IF(Eingabe!P23=13,13,12)),IF(OR(Eingabe!P23=11,Eingabe!P23=10),IF(Eingabe!P23=11,11,10),IF(Eingabe!P23=9,"09","08"))),IF(OR(Eingabe!P23=7,Eingabe!P23=6,Eingabe!P23=5,Eingabe!P23=4),IF(OR(Eingabe!P23=7,Eingabe!P23=6),IF(Eingabe!P23=7,"07","06"),IF(Eingabe!P23=5,"05","04")),IF(OR(Eingabe!P23=3,Eingabe!P23=2),IF(Eingabe!P23=3,"03","02"),IF(Eingabe!P23=1,"01","00")))))</f>
        <v/>
      </c>
      <c r="AD23" s="440" t="str">
        <f aca="false">IF(Eingabe!Q23="","",IF(Eingabe!Q23&lt;7.5,IF(Eingabe!Q23&lt;3.5,IF(Eingabe!Q23&lt;1.5,IF(Eingabe!Q23&lt;0.5,"00","01"),IF(Eingabe!Q23&lt;2.5,"02","03")),IF(Eingabe!Q23&lt;5.5,IF(Eingabe!Q23&lt;4.5,"04","05"),IF(Eingabe!Q23&lt;6.5,"06","07"))),IF(Eingabe!Q23&lt;11.5,IF(Eingabe!Q23&lt;9.5,IF(Eingabe!Q23&lt;8.5,"08","09"),IF(Eingabe!Q23&lt;10.5,10,11)),IF(Eingabe!Q23&lt;13.5,IF(Eingabe!Q23&lt;12.5,12,13),IF(Eingabe!Q23&lt;14.5,14,15)))))</f>
        <v/>
      </c>
      <c r="AE23" s="441" t="str">
        <f aca="false">IF(Eingabe!R23="","",IF(OR(Eingabe!R23=15,Eingabe!R23=14,Eingabe!R23=13,Eingabe!R23=12,Eingabe!R23=11,Eingabe!R23=10,Eingabe!R23=9,Eingabe!R23=8),IF(OR(Eingabe!R23=15,Eingabe!R23=14,Eingabe!R23=13,Eingabe!R23=12),IF(OR(Eingabe!R23=15,Eingabe!R23=14),IF(Eingabe!R23=15,15,14),IF(Eingabe!R23=13,13,12)),IF(OR(Eingabe!R23=11,Eingabe!R23=10),IF(Eingabe!R23=11,11,10),IF(Eingabe!R23=9,"09","08"))),IF(OR(Eingabe!R23=7,Eingabe!R23=6,Eingabe!R23=5,Eingabe!R23=4),IF(OR(Eingabe!R23=7,Eingabe!R23=6),IF(Eingabe!R23=7,"07","06"),IF(Eingabe!R23=5,"05","04")),IF(OR(Eingabe!R23=3,Eingabe!R23=2),IF(Eingabe!R23=3,"03","02"),IF(Eingabe!R23=1,"01","00")))))</f>
        <v/>
      </c>
      <c r="AF23" s="442" t="str">
        <f aca="false">IF(Eingabe!S23="","",IF(OR(Eingabe!S23=15,Eingabe!S23=14,Eingabe!S23=13,Eingabe!S23=12,Eingabe!S23=11,Eingabe!S23=10,Eingabe!S23=9,Eingabe!S23=8),IF(OR(Eingabe!S23=15,Eingabe!S23=14,Eingabe!S23=13,Eingabe!S23=12),IF(OR(Eingabe!S23=15,Eingabe!S23=14),IF(Eingabe!S23=15,15,14),IF(Eingabe!S23=13,13,12)),IF(OR(Eingabe!S23=11,Eingabe!S23=10),IF(Eingabe!S23=11,11,10),IF(Eingabe!S23=9,"09","08"))),IF(OR(Eingabe!S23=7,Eingabe!S23=6,Eingabe!S23=5,Eingabe!S23=4),IF(OR(Eingabe!S23=7,Eingabe!S23=6),IF(Eingabe!S23=7,"07","06"),IF(Eingabe!S23=5,"05","04")),IF(OR(Eingabe!S23=3,Eingabe!S23=2),IF(Eingabe!S23=3,"03","02"),IF(Eingabe!S23=1,"01","00")))))</f>
        <v/>
      </c>
      <c r="AG23" s="440" t="str">
        <f aca="false">IF(Eingabe!T23="","",IF(Eingabe!T23&lt;7.5,IF(Eingabe!T23&lt;3.5,IF(Eingabe!T23&lt;1.5,IF(Eingabe!T23&lt;0.5,"00","01"),IF(Eingabe!T23&lt;2.5,"02","03")),IF(Eingabe!T23&lt;5.5,IF(Eingabe!T23&lt;4.5,"04","05"),IF(Eingabe!T23&lt;6.5,"06","07"))),IF(Eingabe!T23&lt;11.5,IF(Eingabe!T23&lt;9.5,IF(Eingabe!T23&lt;8.5,"08","09"),IF(Eingabe!T23&lt;10.5,10,11)),IF(Eingabe!T23&lt;13.5,IF(Eingabe!T23&lt;12.5,12,13),IF(Eingabe!T23&lt;14.5,14,15)))))</f>
        <v/>
      </c>
      <c r="AH23" s="443" t="str">
        <f aca="false">IF(Eingabe!U23="","",IF(Eingabe!U23&lt;7.5,IF(Eingabe!U23&lt;3.5,IF(Eingabe!U23&lt;1.5,IF(Eingabe!U23&lt;0.5,"00","01"),IF(Eingabe!U23&lt;2.5,"02","03")),IF(Eingabe!U23&lt;5.5,IF(Eingabe!U23&lt;4.5,"04","05"),IF(Eingabe!U23&lt;6.5,"06","07"))),IF(Eingabe!U23&lt;11.5,IF(Eingabe!U23&lt;9.5,IF(Eingabe!U23&lt;8.5,"08","09"),IF(Eingabe!U23&lt;10.5,10,11)),IF(Eingabe!U23&lt;13.5,IF(Eingabe!U23&lt;12.5,12,13),IF(Eingabe!U23&lt;14.5,14,15)))))</f>
        <v/>
      </c>
    </row>
    <row r="24" customFormat="false" ht="15.75" hidden="false" customHeight="false" outlineLevel="0" collapsed="false">
      <c r="B24" s="428" t="str">
        <f aca="false">IF(C24="","",MAX(B$5:B23)+1)</f>
        <v/>
      </c>
      <c r="C24" s="429" t="str">
        <f aca="false">IF(Eingabe!B24="","",Eingabe!B24)</f>
        <v/>
      </c>
      <c r="D24" s="429"/>
      <c r="E24" s="429"/>
      <c r="F24" s="430"/>
      <c r="G24" s="431" t="str">
        <f aca="false">IF(Eingabe!C24="","",Eingabe!C24)</f>
        <v/>
      </c>
      <c r="H24" s="429"/>
      <c r="I24" s="430"/>
      <c r="J24" s="432" t="str">
        <f aca="false">Eingabe!E24</f>
        <v/>
      </c>
      <c r="K24" s="433" t="str">
        <f aca="false">Eingabe!F24</f>
        <v/>
      </c>
      <c r="L24" s="434" t="str">
        <f aca="false">IF(Eingabe!G24="","",Eingabe!G24)</f>
        <v/>
      </c>
      <c r="M24" s="435" t="str">
        <f aca="false">Eingabe!H24</f>
        <v/>
      </c>
      <c r="N24" s="432" t="str">
        <f aca="false">IF(Eingabe!I24="","",Eingabe!I24)</f>
        <v/>
      </c>
      <c r="O24" s="434" t="str">
        <f aca="false">IF(Eingabe!J24="","",Eingabe!J24)</f>
        <v/>
      </c>
      <c r="P24" s="435" t="str">
        <f aca="false">Eingabe!K24</f>
        <v/>
      </c>
      <c r="Q24" s="436" t="str">
        <f aca="false">Eingabe!M24</f>
        <v/>
      </c>
      <c r="R24" s="413"/>
      <c r="S24" s="428" t="str">
        <f aca="false">IF(T24="","",MAX(S$4:S23)+1)</f>
        <v/>
      </c>
      <c r="T24" s="429" t="str">
        <f aca="false">IF(Eingabe!B24="","",Eingabe!B24)</f>
        <v/>
      </c>
      <c r="U24" s="429"/>
      <c r="V24" s="430"/>
      <c r="W24" s="430"/>
      <c r="X24" s="431" t="str">
        <f aca="false">IF(Eingabe!C24="","",Eingabe!C24)</f>
        <v/>
      </c>
      <c r="Y24" s="430"/>
      <c r="Z24" s="430"/>
      <c r="AA24" s="437" t="str">
        <f aca="false">IF(Eingabe!N24="","",IF(OR(Eingabe!N24=15,Eingabe!N24=14,Eingabe!N24=13,Eingabe!N24=12,Eingabe!N24=11,Eingabe!N24=10,Eingabe!N24=9,Eingabe!N24=8),IF(OR(Eingabe!N24=15,Eingabe!N24=14,Eingabe!N24=13,Eingabe!N24=12),IF(OR(Eingabe!N24=15,Eingabe!N24=14),IF(Eingabe!N24=15,15,14),IF(Eingabe!N24=13,13,12)),IF(OR(Eingabe!N24=11,Eingabe!N24=10),IF(Eingabe!N24=11,11,10),IF(Eingabe!N24=9,"09","08"))),IF(OR(Eingabe!N24=7,Eingabe!N24=6,Eingabe!N24=5,Eingabe!N24=4),IF(OR(Eingabe!N24=7,Eingabe!N24=6),IF(Eingabe!N24=7,"07","06"),IF(Eingabe!N24=5,"05","04")),IF(OR(Eingabe!N24=3,Eingabe!N24=2),IF(Eingabe!N24=3,"03","02"),IF(Eingabe!N24=1,"01","00")))))</f>
        <v/>
      </c>
      <c r="AB24" s="438" t="str">
        <f aca="false">IF(Eingabe!O24="","",IF(OR(Eingabe!O24=15,Eingabe!O24=14,Eingabe!O24=13,Eingabe!O24=12,Eingabe!O24=11,Eingabe!O24=10,Eingabe!O24=9,Eingabe!O24=8),IF(OR(Eingabe!O24=15,Eingabe!O24=14,Eingabe!O24=13,Eingabe!O24=12),IF(OR(Eingabe!O24=15,Eingabe!O24=14),IF(Eingabe!O24=15,15,14),IF(Eingabe!O24=13,13,12)),IF(OR(Eingabe!O24=11,Eingabe!O24=10),IF(Eingabe!O24=11,11,10),IF(Eingabe!O24=9,"09","08"))),IF(OR(Eingabe!O24=7,Eingabe!O24=6,Eingabe!O24=5,Eingabe!O24=4),IF(OR(Eingabe!O24=7,Eingabe!O24=6),IF(Eingabe!O24=7,"07","06"),IF(Eingabe!O24=5,"05","04")),IF(OR(Eingabe!O24=3,Eingabe!O24=2),IF(Eingabe!O24=3,"03","02"),IF(Eingabe!O24=1,"01","00")))))</f>
        <v/>
      </c>
      <c r="AC24" s="439" t="str">
        <f aca="false">IF(Eingabe!P24="","",IF(OR(Eingabe!P24=15,Eingabe!P24=14,Eingabe!P24=13,Eingabe!P24=12,Eingabe!P24=11,Eingabe!P24=10,Eingabe!P24=9,Eingabe!P24=8),IF(OR(Eingabe!P24=15,Eingabe!P24=14,Eingabe!P24=13,Eingabe!P24=12),IF(OR(Eingabe!P24=15,Eingabe!P24=14),IF(Eingabe!P24=15,15,14),IF(Eingabe!P24=13,13,12)),IF(OR(Eingabe!P24=11,Eingabe!P24=10),IF(Eingabe!P24=11,11,10),IF(Eingabe!P24=9,"09","08"))),IF(OR(Eingabe!P24=7,Eingabe!P24=6,Eingabe!P24=5,Eingabe!P24=4),IF(OR(Eingabe!P24=7,Eingabe!P24=6),IF(Eingabe!P24=7,"07","06"),IF(Eingabe!P24=5,"05","04")),IF(OR(Eingabe!P24=3,Eingabe!P24=2),IF(Eingabe!P24=3,"03","02"),IF(Eingabe!P24=1,"01","00")))))</f>
        <v/>
      </c>
      <c r="AD24" s="440" t="str">
        <f aca="false">IF(Eingabe!Q24="","",IF(Eingabe!Q24&lt;7.5,IF(Eingabe!Q24&lt;3.5,IF(Eingabe!Q24&lt;1.5,IF(Eingabe!Q24&lt;0.5,"00","01"),IF(Eingabe!Q24&lt;2.5,"02","03")),IF(Eingabe!Q24&lt;5.5,IF(Eingabe!Q24&lt;4.5,"04","05"),IF(Eingabe!Q24&lt;6.5,"06","07"))),IF(Eingabe!Q24&lt;11.5,IF(Eingabe!Q24&lt;9.5,IF(Eingabe!Q24&lt;8.5,"08","09"),IF(Eingabe!Q24&lt;10.5,10,11)),IF(Eingabe!Q24&lt;13.5,IF(Eingabe!Q24&lt;12.5,12,13),IF(Eingabe!Q24&lt;14.5,14,15)))))</f>
        <v/>
      </c>
      <c r="AE24" s="441" t="str">
        <f aca="false">IF(Eingabe!R24="","",IF(OR(Eingabe!R24=15,Eingabe!R24=14,Eingabe!R24=13,Eingabe!R24=12,Eingabe!R24=11,Eingabe!R24=10,Eingabe!R24=9,Eingabe!R24=8),IF(OR(Eingabe!R24=15,Eingabe!R24=14,Eingabe!R24=13,Eingabe!R24=12),IF(OR(Eingabe!R24=15,Eingabe!R24=14),IF(Eingabe!R24=15,15,14),IF(Eingabe!R24=13,13,12)),IF(OR(Eingabe!R24=11,Eingabe!R24=10),IF(Eingabe!R24=11,11,10),IF(Eingabe!R24=9,"09","08"))),IF(OR(Eingabe!R24=7,Eingabe!R24=6,Eingabe!R24=5,Eingabe!R24=4),IF(OR(Eingabe!R24=7,Eingabe!R24=6),IF(Eingabe!R24=7,"07","06"),IF(Eingabe!R24=5,"05","04")),IF(OR(Eingabe!R24=3,Eingabe!R24=2),IF(Eingabe!R24=3,"03","02"),IF(Eingabe!R24=1,"01","00")))))</f>
        <v/>
      </c>
      <c r="AF24" s="442" t="str">
        <f aca="false">IF(Eingabe!S24="","",IF(OR(Eingabe!S24=15,Eingabe!S24=14,Eingabe!S24=13,Eingabe!S24=12,Eingabe!S24=11,Eingabe!S24=10,Eingabe!S24=9,Eingabe!S24=8),IF(OR(Eingabe!S24=15,Eingabe!S24=14,Eingabe!S24=13,Eingabe!S24=12),IF(OR(Eingabe!S24=15,Eingabe!S24=14),IF(Eingabe!S24=15,15,14),IF(Eingabe!S24=13,13,12)),IF(OR(Eingabe!S24=11,Eingabe!S24=10),IF(Eingabe!S24=11,11,10),IF(Eingabe!S24=9,"09","08"))),IF(OR(Eingabe!S24=7,Eingabe!S24=6,Eingabe!S24=5,Eingabe!S24=4),IF(OR(Eingabe!S24=7,Eingabe!S24=6),IF(Eingabe!S24=7,"07","06"),IF(Eingabe!S24=5,"05","04")),IF(OR(Eingabe!S24=3,Eingabe!S24=2),IF(Eingabe!S24=3,"03","02"),IF(Eingabe!S24=1,"01","00")))))</f>
        <v/>
      </c>
      <c r="AG24" s="440" t="str">
        <f aca="false">IF(Eingabe!T24="","",IF(Eingabe!T24&lt;7.5,IF(Eingabe!T24&lt;3.5,IF(Eingabe!T24&lt;1.5,IF(Eingabe!T24&lt;0.5,"00","01"),IF(Eingabe!T24&lt;2.5,"02","03")),IF(Eingabe!T24&lt;5.5,IF(Eingabe!T24&lt;4.5,"04","05"),IF(Eingabe!T24&lt;6.5,"06","07"))),IF(Eingabe!T24&lt;11.5,IF(Eingabe!T24&lt;9.5,IF(Eingabe!T24&lt;8.5,"08","09"),IF(Eingabe!T24&lt;10.5,10,11)),IF(Eingabe!T24&lt;13.5,IF(Eingabe!T24&lt;12.5,12,13),IF(Eingabe!T24&lt;14.5,14,15)))))</f>
        <v/>
      </c>
      <c r="AH24" s="443" t="str">
        <f aca="false">IF(Eingabe!U24="","",IF(Eingabe!U24&lt;7.5,IF(Eingabe!U24&lt;3.5,IF(Eingabe!U24&lt;1.5,IF(Eingabe!U24&lt;0.5,"00","01"),IF(Eingabe!U24&lt;2.5,"02","03")),IF(Eingabe!U24&lt;5.5,IF(Eingabe!U24&lt;4.5,"04","05"),IF(Eingabe!U24&lt;6.5,"06","07"))),IF(Eingabe!U24&lt;11.5,IF(Eingabe!U24&lt;9.5,IF(Eingabe!U24&lt;8.5,"08","09"),IF(Eingabe!U24&lt;10.5,10,11)),IF(Eingabe!U24&lt;13.5,IF(Eingabe!U24&lt;12.5,12,13),IF(Eingabe!U24&lt;14.5,14,15)))))</f>
        <v/>
      </c>
    </row>
    <row r="25" customFormat="false" ht="15.75" hidden="false" customHeight="false" outlineLevel="0" collapsed="false">
      <c r="B25" s="428" t="str">
        <f aca="false">IF(C25="","",MAX(B$5:B24)+1)</f>
        <v/>
      </c>
      <c r="C25" s="429" t="str">
        <f aca="false">IF(Eingabe!B25="","",Eingabe!B25)</f>
        <v/>
      </c>
      <c r="D25" s="429"/>
      <c r="E25" s="429"/>
      <c r="F25" s="430"/>
      <c r="G25" s="431" t="str">
        <f aca="false">IF(Eingabe!C25="","",Eingabe!C25)</f>
        <v/>
      </c>
      <c r="H25" s="429"/>
      <c r="I25" s="430"/>
      <c r="J25" s="432" t="str">
        <f aca="false">Eingabe!E25</f>
        <v/>
      </c>
      <c r="K25" s="433" t="str">
        <f aca="false">Eingabe!F25</f>
        <v/>
      </c>
      <c r="L25" s="434" t="str">
        <f aca="false">IF(Eingabe!G25="","",Eingabe!G25)</f>
        <v/>
      </c>
      <c r="M25" s="435" t="str">
        <f aca="false">Eingabe!H25</f>
        <v/>
      </c>
      <c r="N25" s="432" t="str">
        <f aca="false">IF(Eingabe!I25="","",Eingabe!I25)</f>
        <v/>
      </c>
      <c r="O25" s="434" t="str">
        <f aca="false">IF(Eingabe!J25="","",Eingabe!J25)</f>
        <v/>
      </c>
      <c r="P25" s="435" t="str">
        <f aca="false">Eingabe!K25</f>
        <v/>
      </c>
      <c r="Q25" s="436" t="str">
        <f aca="false">Eingabe!M25</f>
        <v/>
      </c>
      <c r="R25" s="413"/>
      <c r="S25" s="428" t="str">
        <f aca="false">IF(T25="","",MAX(S$4:S24)+1)</f>
        <v/>
      </c>
      <c r="T25" s="429" t="str">
        <f aca="false">IF(Eingabe!B25="","",Eingabe!B25)</f>
        <v/>
      </c>
      <c r="U25" s="429"/>
      <c r="V25" s="430"/>
      <c r="W25" s="430"/>
      <c r="X25" s="431" t="str">
        <f aca="false">IF(Eingabe!C25="","",Eingabe!C25)</f>
        <v/>
      </c>
      <c r="Y25" s="430"/>
      <c r="Z25" s="430"/>
      <c r="AA25" s="437" t="str">
        <f aca="false">IF(Eingabe!N25="","",IF(OR(Eingabe!N25=15,Eingabe!N25=14,Eingabe!N25=13,Eingabe!N25=12,Eingabe!N25=11,Eingabe!N25=10,Eingabe!N25=9,Eingabe!N25=8),IF(OR(Eingabe!N25=15,Eingabe!N25=14,Eingabe!N25=13,Eingabe!N25=12),IF(OR(Eingabe!N25=15,Eingabe!N25=14),IF(Eingabe!N25=15,15,14),IF(Eingabe!N25=13,13,12)),IF(OR(Eingabe!N25=11,Eingabe!N25=10),IF(Eingabe!N25=11,11,10),IF(Eingabe!N25=9,"09","08"))),IF(OR(Eingabe!N25=7,Eingabe!N25=6,Eingabe!N25=5,Eingabe!N25=4),IF(OR(Eingabe!N25=7,Eingabe!N25=6),IF(Eingabe!N25=7,"07","06"),IF(Eingabe!N25=5,"05","04")),IF(OR(Eingabe!N25=3,Eingabe!N25=2),IF(Eingabe!N25=3,"03","02"),IF(Eingabe!N25=1,"01","00")))))</f>
        <v/>
      </c>
      <c r="AB25" s="438" t="str">
        <f aca="false">IF(Eingabe!O25="","",IF(OR(Eingabe!O25=15,Eingabe!O25=14,Eingabe!O25=13,Eingabe!O25=12,Eingabe!O25=11,Eingabe!O25=10,Eingabe!O25=9,Eingabe!O25=8),IF(OR(Eingabe!O25=15,Eingabe!O25=14,Eingabe!O25=13,Eingabe!O25=12),IF(OR(Eingabe!O25=15,Eingabe!O25=14),IF(Eingabe!O25=15,15,14),IF(Eingabe!O25=13,13,12)),IF(OR(Eingabe!O25=11,Eingabe!O25=10),IF(Eingabe!O25=11,11,10),IF(Eingabe!O25=9,"09","08"))),IF(OR(Eingabe!O25=7,Eingabe!O25=6,Eingabe!O25=5,Eingabe!O25=4),IF(OR(Eingabe!O25=7,Eingabe!O25=6),IF(Eingabe!O25=7,"07","06"),IF(Eingabe!O25=5,"05","04")),IF(OR(Eingabe!O25=3,Eingabe!O25=2),IF(Eingabe!O25=3,"03","02"),IF(Eingabe!O25=1,"01","00")))))</f>
        <v/>
      </c>
      <c r="AC25" s="439" t="str">
        <f aca="false">IF(Eingabe!P25="","",IF(OR(Eingabe!P25=15,Eingabe!P25=14,Eingabe!P25=13,Eingabe!P25=12,Eingabe!P25=11,Eingabe!P25=10,Eingabe!P25=9,Eingabe!P25=8),IF(OR(Eingabe!P25=15,Eingabe!P25=14,Eingabe!P25=13,Eingabe!P25=12),IF(OR(Eingabe!P25=15,Eingabe!P25=14),IF(Eingabe!P25=15,15,14),IF(Eingabe!P25=13,13,12)),IF(OR(Eingabe!P25=11,Eingabe!P25=10),IF(Eingabe!P25=11,11,10),IF(Eingabe!P25=9,"09","08"))),IF(OR(Eingabe!P25=7,Eingabe!P25=6,Eingabe!P25=5,Eingabe!P25=4),IF(OR(Eingabe!P25=7,Eingabe!P25=6),IF(Eingabe!P25=7,"07","06"),IF(Eingabe!P25=5,"05","04")),IF(OR(Eingabe!P25=3,Eingabe!P25=2),IF(Eingabe!P25=3,"03","02"),IF(Eingabe!P25=1,"01","00")))))</f>
        <v/>
      </c>
      <c r="AD25" s="440" t="str">
        <f aca="false">IF(Eingabe!Q25="","",IF(Eingabe!Q25&lt;7.5,IF(Eingabe!Q25&lt;3.5,IF(Eingabe!Q25&lt;1.5,IF(Eingabe!Q25&lt;0.5,"00","01"),IF(Eingabe!Q25&lt;2.5,"02","03")),IF(Eingabe!Q25&lt;5.5,IF(Eingabe!Q25&lt;4.5,"04","05"),IF(Eingabe!Q25&lt;6.5,"06","07"))),IF(Eingabe!Q25&lt;11.5,IF(Eingabe!Q25&lt;9.5,IF(Eingabe!Q25&lt;8.5,"08","09"),IF(Eingabe!Q25&lt;10.5,10,11)),IF(Eingabe!Q25&lt;13.5,IF(Eingabe!Q25&lt;12.5,12,13),IF(Eingabe!Q25&lt;14.5,14,15)))))</f>
        <v/>
      </c>
      <c r="AE25" s="441" t="str">
        <f aca="false">IF(Eingabe!R25="","",IF(OR(Eingabe!R25=15,Eingabe!R25=14,Eingabe!R25=13,Eingabe!R25=12,Eingabe!R25=11,Eingabe!R25=10,Eingabe!R25=9,Eingabe!R25=8),IF(OR(Eingabe!R25=15,Eingabe!R25=14,Eingabe!R25=13,Eingabe!R25=12),IF(OR(Eingabe!R25=15,Eingabe!R25=14),IF(Eingabe!R25=15,15,14),IF(Eingabe!R25=13,13,12)),IF(OR(Eingabe!R25=11,Eingabe!R25=10),IF(Eingabe!R25=11,11,10),IF(Eingabe!R25=9,"09","08"))),IF(OR(Eingabe!R25=7,Eingabe!R25=6,Eingabe!R25=5,Eingabe!R25=4),IF(OR(Eingabe!R25=7,Eingabe!R25=6),IF(Eingabe!R25=7,"07","06"),IF(Eingabe!R25=5,"05","04")),IF(OR(Eingabe!R25=3,Eingabe!R25=2),IF(Eingabe!R25=3,"03","02"),IF(Eingabe!R25=1,"01","00")))))</f>
        <v/>
      </c>
      <c r="AF25" s="442" t="str">
        <f aca="false">IF(Eingabe!S25="","",IF(OR(Eingabe!S25=15,Eingabe!S25=14,Eingabe!S25=13,Eingabe!S25=12,Eingabe!S25=11,Eingabe!S25=10,Eingabe!S25=9,Eingabe!S25=8),IF(OR(Eingabe!S25=15,Eingabe!S25=14,Eingabe!S25=13,Eingabe!S25=12),IF(OR(Eingabe!S25=15,Eingabe!S25=14),IF(Eingabe!S25=15,15,14),IF(Eingabe!S25=13,13,12)),IF(OR(Eingabe!S25=11,Eingabe!S25=10),IF(Eingabe!S25=11,11,10),IF(Eingabe!S25=9,"09","08"))),IF(OR(Eingabe!S25=7,Eingabe!S25=6,Eingabe!S25=5,Eingabe!S25=4),IF(OR(Eingabe!S25=7,Eingabe!S25=6),IF(Eingabe!S25=7,"07","06"),IF(Eingabe!S25=5,"05","04")),IF(OR(Eingabe!S25=3,Eingabe!S25=2),IF(Eingabe!S25=3,"03","02"),IF(Eingabe!S25=1,"01","00")))))</f>
        <v/>
      </c>
      <c r="AG25" s="440" t="str">
        <f aca="false">IF(Eingabe!T25="","",IF(Eingabe!T25&lt;7.5,IF(Eingabe!T25&lt;3.5,IF(Eingabe!T25&lt;1.5,IF(Eingabe!T25&lt;0.5,"00","01"),IF(Eingabe!T25&lt;2.5,"02","03")),IF(Eingabe!T25&lt;5.5,IF(Eingabe!T25&lt;4.5,"04","05"),IF(Eingabe!T25&lt;6.5,"06","07"))),IF(Eingabe!T25&lt;11.5,IF(Eingabe!T25&lt;9.5,IF(Eingabe!T25&lt;8.5,"08","09"),IF(Eingabe!T25&lt;10.5,10,11)),IF(Eingabe!T25&lt;13.5,IF(Eingabe!T25&lt;12.5,12,13),IF(Eingabe!T25&lt;14.5,14,15)))))</f>
        <v/>
      </c>
      <c r="AH25" s="443" t="str">
        <f aca="false">IF(Eingabe!U25="","",IF(Eingabe!U25&lt;7.5,IF(Eingabe!U25&lt;3.5,IF(Eingabe!U25&lt;1.5,IF(Eingabe!U25&lt;0.5,"00","01"),IF(Eingabe!U25&lt;2.5,"02","03")),IF(Eingabe!U25&lt;5.5,IF(Eingabe!U25&lt;4.5,"04","05"),IF(Eingabe!U25&lt;6.5,"06","07"))),IF(Eingabe!U25&lt;11.5,IF(Eingabe!U25&lt;9.5,IF(Eingabe!U25&lt;8.5,"08","09"),IF(Eingabe!U25&lt;10.5,10,11)),IF(Eingabe!U25&lt;13.5,IF(Eingabe!U25&lt;12.5,12,13),IF(Eingabe!U25&lt;14.5,14,15)))))</f>
        <v/>
      </c>
    </row>
    <row r="26" customFormat="false" ht="15.75" hidden="false" customHeight="false" outlineLevel="0" collapsed="false">
      <c r="B26" s="428" t="str">
        <f aca="false">IF(C26="","",MAX(B$5:B25)+1)</f>
        <v/>
      </c>
      <c r="C26" s="429" t="str">
        <f aca="false">IF(Eingabe!B26="","",Eingabe!B26)</f>
        <v/>
      </c>
      <c r="D26" s="429"/>
      <c r="E26" s="429"/>
      <c r="F26" s="430"/>
      <c r="G26" s="431" t="str">
        <f aca="false">IF(Eingabe!C26="","",Eingabe!C26)</f>
        <v/>
      </c>
      <c r="H26" s="429"/>
      <c r="I26" s="430"/>
      <c r="J26" s="432" t="str">
        <f aca="false">Eingabe!E26</f>
        <v/>
      </c>
      <c r="K26" s="433" t="str">
        <f aca="false">Eingabe!F26</f>
        <v/>
      </c>
      <c r="L26" s="434" t="str">
        <f aca="false">IF(Eingabe!G26="","",Eingabe!G26)</f>
        <v/>
      </c>
      <c r="M26" s="435" t="str">
        <f aca="false">Eingabe!H26</f>
        <v/>
      </c>
      <c r="N26" s="432" t="str">
        <f aca="false">IF(Eingabe!I26="","",Eingabe!I26)</f>
        <v/>
      </c>
      <c r="O26" s="434" t="str">
        <f aca="false">IF(Eingabe!J26="","",Eingabe!J26)</f>
        <v/>
      </c>
      <c r="P26" s="435" t="str">
        <f aca="false">Eingabe!K26</f>
        <v/>
      </c>
      <c r="Q26" s="436" t="str">
        <f aca="false">Eingabe!M26</f>
        <v/>
      </c>
      <c r="R26" s="413"/>
      <c r="S26" s="428" t="str">
        <f aca="false">IF(T26="","",MAX(S$4:S25)+1)</f>
        <v/>
      </c>
      <c r="T26" s="429" t="str">
        <f aca="false">IF(Eingabe!B26="","",Eingabe!B26)</f>
        <v/>
      </c>
      <c r="U26" s="429"/>
      <c r="V26" s="430"/>
      <c r="W26" s="430"/>
      <c r="X26" s="431" t="str">
        <f aca="false">IF(Eingabe!C26="","",Eingabe!C26)</f>
        <v/>
      </c>
      <c r="Y26" s="430"/>
      <c r="Z26" s="430"/>
      <c r="AA26" s="437" t="str">
        <f aca="false">IF(Eingabe!N26="","",IF(OR(Eingabe!N26=15,Eingabe!N26=14,Eingabe!N26=13,Eingabe!N26=12,Eingabe!N26=11,Eingabe!N26=10,Eingabe!N26=9,Eingabe!N26=8),IF(OR(Eingabe!N26=15,Eingabe!N26=14,Eingabe!N26=13,Eingabe!N26=12),IF(OR(Eingabe!N26=15,Eingabe!N26=14),IF(Eingabe!N26=15,15,14),IF(Eingabe!N26=13,13,12)),IF(OR(Eingabe!N26=11,Eingabe!N26=10),IF(Eingabe!N26=11,11,10),IF(Eingabe!N26=9,"09","08"))),IF(OR(Eingabe!N26=7,Eingabe!N26=6,Eingabe!N26=5,Eingabe!N26=4),IF(OR(Eingabe!N26=7,Eingabe!N26=6),IF(Eingabe!N26=7,"07","06"),IF(Eingabe!N26=5,"05","04")),IF(OR(Eingabe!N26=3,Eingabe!N26=2),IF(Eingabe!N26=3,"03","02"),IF(Eingabe!N26=1,"01","00")))))</f>
        <v/>
      </c>
      <c r="AB26" s="438" t="str">
        <f aca="false">IF(Eingabe!O26="","",IF(OR(Eingabe!O26=15,Eingabe!O26=14,Eingabe!O26=13,Eingabe!O26=12,Eingabe!O26=11,Eingabe!O26=10,Eingabe!O26=9,Eingabe!O26=8),IF(OR(Eingabe!O26=15,Eingabe!O26=14,Eingabe!O26=13,Eingabe!O26=12),IF(OR(Eingabe!O26=15,Eingabe!O26=14),IF(Eingabe!O26=15,15,14),IF(Eingabe!O26=13,13,12)),IF(OR(Eingabe!O26=11,Eingabe!O26=10),IF(Eingabe!O26=11,11,10),IF(Eingabe!O26=9,"09","08"))),IF(OR(Eingabe!O26=7,Eingabe!O26=6,Eingabe!O26=5,Eingabe!O26=4),IF(OR(Eingabe!O26=7,Eingabe!O26=6),IF(Eingabe!O26=7,"07","06"),IF(Eingabe!O26=5,"05","04")),IF(OR(Eingabe!O26=3,Eingabe!O26=2),IF(Eingabe!O26=3,"03","02"),IF(Eingabe!O26=1,"01","00")))))</f>
        <v/>
      </c>
      <c r="AC26" s="439" t="str">
        <f aca="false">IF(Eingabe!P26="","",IF(OR(Eingabe!P26=15,Eingabe!P26=14,Eingabe!P26=13,Eingabe!P26=12,Eingabe!P26=11,Eingabe!P26=10,Eingabe!P26=9,Eingabe!P26=8),IF(OR(Eingabe!P26=15,Eingabe!P26=14,Eingabe!P26=13,Eingabe!P26=12),IF(OR(Eingabe!P26=15,Eingabe!P26=14),IF(Eingabe!P26=15,15,14),IF(Eingabe!P26=13,13,12)),IF(OR(Eingabe!P26=11,Eingabe!P26=10),IF(Eingabe!P26=11,11,10),IF(Eingabe!P26=9,"09","08"))),IF(OR(Eingabe!P26=7,Eingabe!P26=6,Eingabe!P26=5,Eingabe!P26=4),IF(OR(Eingabe!P26=7,Eingabe!P26=6),IF(Eingabe!P26=7,"07","06"),IF(Eingabe!P26=5,"05","04")),IF(OR(Eingabe!P26=3,Eingabe!P26=2),IF(Eingabe!P26=3,"03","02"),IF(Eingabe!P26=1,"01","00")))))</f>
        <v/>
      </c>
      <c r="AD26" s="440" t="str">
        <f aca="false">IF(Eingabe!Q26="","",IF(Eingabe!Q26&lt;7.5,IF(Eingabe!Q26&lt;3.5,IF(Eingabe!Q26&lt;1.5,IF(Eingabe!Q26&lt;0.5,"00","01"),IF(Eingabe!Q26&lt;2.5,"02","03")),IF(Eingabe!Q26&lt;5.5,IF(Eingabe!Q26&lt;4.5,"04","05"),IF(Eingabe!Q26&lt;6.5,"06","07"))),IF(Eingabe!Q26&lt;11.5,IF(Eingabe!Q26&lt;9.5,IF(Eingabe!Q26&lt;8.5,"08","09"),IF(Eingabe!Q26&lt;10.5,10,11)),IF(Eingabe!Q26&lt;13.5,IF(Eingabe!Q26&lt;12.5,12,13),IF(Eingabe!Q26&lt;14.5,14,15)))))</f>
        <v/>
      </c>
      <c r="AE26" s="441" t="str">
        <f aca="false">IF(Eingabe!R26="","",IF(OR(Eingabe!R26=15,Eingabe!R26=14,Eingabe!R26=13,Eingabe!R26=12,Eingabe!R26=11,Eingabe!R26=10,Eingabe!R26=9,Eingabe!R26=8),IF(OR(Eingabe!R26=15,Eingabe!R26=14,Eingabe!R26=13,Eingabe!R26=12),IF(OR(Eingabe!R26=15,Eingabe!R26=14),IF(Eingabe!R26=15,15,14),IF(Eingabe!R26=13,13,12)),IF(OR(Eingabe!R26=11,Eingabe!R26=10),IF(Eingabe!R26=11,11,10),IF(Eingabe!R26=9,"09","08"))),IF(OR(Eingabe!R26=7,Eingabe!R26=6,Eingabe!R26=5,Eingabe!R26=4),IF(OR(Eingabe!R26=7,Eingabe!R26=6),IF(Eingabe!R26=7,"07","06"),IF(Eingabe!R26=5,"05","04")),IF(OR(Eingabe!R26=3,Eingabe!R26=2),IF(Eingabe!R26=3,"03","02"),IF(Eingabe!R26=1,"01","00")))))</f>
        <v/>
      </c>
      <c r="AF26" s="442" t="str">
        <f aca="false">IF(Eingabe!S26="","",IF(OR(Eingabe!S26=15,Eingabe!S26=14,Eingabe!S26=13,Eingabe!S26=12,Eingabe!S26=11,Eingabe!S26=10,Eingabe!S26=9,Eingabe!S26=8),IF(OR(Eingabe!S26=15,Eingabe!S26=14,Eingabe!S26=13,Eingabe!S26=12),IF(OR(Eingabe!S26=15,Eingabe!S26=14),IF(Eingabe!S26=15,15,14),IF(Eingabe!S26=13,13,12)),IF(OR(Eingabe!S26=11,Eingabe!S26=10),IF(Eingabe!S26=11,11,10),IF(Eingabe!S26=9,"09","08"))),IF(OR(Eingabe!S26=7,Eingabe!S26=6,Eingabe!S26=5,Eingabe!S26=4),IF(OR(Eingabe!S26=7,Eingabe!S26=6),IF(Eingabe!S26=7,"07","06"),IF(Eingabe!S26=5,"05","04")),IF(OR(Eingabe!S26=3,Eingabe!S26=2),IF(Eingabe!S26=3,"03","02"),IF(Eingabe!S26=1,"01","00")))))</f>
        <v/>
      </c>
      <c r="AG26" s="440" t="str">
        <f aca="false">IF(Eingabe!T26="","",IF(Eingabe!T26&lt;7.5,IF(Eingabe!T26&lt;3.5,IF(Eingabe!T26&lt;1.5,IF(Eingabe!T26&lt;0.5,"00","01"),IF(Eingabe!T26&lt;2.5,"02","03")),IF(Eingabe!T26&lt;5.5,IF(Eingabe!T26&lt;4.5,"04","05"),IF(Eingabe!T26&lt;6.5,"06","07"))),IF(Eingabe!T26&lt;11.5,IF(Eingabe!T26&lt;9.5,IF(Eingabe!T26&lt;8.5,"08","09"),IF(Eingabe!T26&lt;10.5,10,11)),IF(Eingabe!T26&lt;13.5,IF(Eingabe!T26&lt;12.5,12,13),IF(Eingabe!T26&lt;14.5,14,15)))))</f>
        <v/>
      </c>
      <c r="AH26" s="443" t="str">
        <f aca="false">IF(Eingabe!U26="","",IF(Eingabe!U26&lt;7.5,IF(Eingabe!U26&lt;3.5,IF(Eingabe!U26&lt;1.5,IF(Eingabe!U26&lt;0.5,"00","01"),IF(Eingabe!U26&lt;2.5,"02","03")),IF(Eingabe!U26&lt;5.5,IF(Eingabe!U26&lt;4.5,"04","05"),IF(Eingabe!U26&lt;6.5,"06","07"))),IF(Eingabe!U26&lt;11.5,IF(Eingabe!U26&lt;9.5,IF(Eingabe!U26&lt;8.5,"08","09"),IF(Eingabe!U26&lt;10.5,10,11)),IF(Eingabe!U26&lt;13.5,IF(Eingabe!U26&lt;12.5,12,13),IF(Eingabe!U26&lt;14.5,14,15)))))</f>
        <v/>
      </c>
    </row>
    <row r="27" customFormat="false" ht="15.75" hidden="false" customHeight="false" outlineLevel="0" collapsed="false">
      <c r="B27" s="428" t="str">
        <f aca="false">IF(C27="","",MAX(B$5:B26)+1)</f>
        <v/>
      </c>
      <c r="C27" s="429" t="str">
        <f aca="false">IF(Eingabe!B27="","",Eingabe!B27)</f>
        <v/>
      </c>
      <c r="D27" s="429"/>
      <c r="E27" s="429"/>
      <c r="F27" s="430"/>
      <c r="G27" s="431" t="str">
        <f aca="false">IF(Eingabe!C27="","",Eingabe!C27)</f>
        <v/>
      </c>
      <c r="H27" s="429"/>
      <c r="I27" s="430"/>
      <c r="J27" s="432" t="str">
        <f aca="false">Eingabe!E27</f>
        <v/>
      </c>
      <c r="K27" s="433" t="str">
        <f aca="false">Eingabe!F27</f>
        <v/>
      </c>
      <c r="L27" s="434" t="str">
        <f aca="false">IF(Eingabe!G27="","",Eingabe!G27)</f>
        <v/>
      </c>
      <c r="M27" s="435" t="str">
        <f aca="false">Eingabe!H27</f>
        <v/>
      </c>
      <c r="N27" s="432" t="str">
        <f aca="false">IF(Eingabe!I27="","",Eingabe!I27)</f>
        <v/>
      </c>
      <c r="O27" s="434" t="str">
        <f aca="false">IF(Eingabe!J27="","",Eingabe!J27)</f>
        <v/>
      </c>
      <c r="P27" s="435" t="str">
        <f aca="false">Eingabe!K27</f>
        <v/>
      </c>
      <c r="Q27" s="436" t="str">
        <f aca="false">Eingabe!M27</f>
        <v/>
      </c>
      <c r="R27" s="413"/>
      <c r="S27" s="428" t="str">
        <f aca="false">IF(T27="","",MAX(S$4:S26)+1)</f>
        <v/>
      </c>
      <c r="T27" s="429" t="str">
        <f aca="false">IF(Eingabe!B27="","",Eingabe!B27)</f>
        <v/>
      </c>
      <c r="U27" s="429"/>
      <c r="V27" s="430"/>
      <c r="W27" s="430"/>
      <c r="X27" s="431" t="str">
        <f aca="false">IF(Eingabe!C27="","",Eingabe!C27)</f>
        <v/>
      </c>
      <c r="Y27" s="430"/>
      <c r="Z27" s="430"/>
      <c r="AA27" s="437" t="str">
        <f aca="false">IF(Eingabe!N27="","",IF(OR(Eingabe!N27=15,Eingabe!N27=14,Eingabe!N27=13,Eingabe!N27=12,Eingabe!N27=11,Eingabe!N27=10,Eingabe!N27=9,Eingabe!N27=8),IF(OR(Eingabe!N27=15,Eingabe!N27=14,Eingabe!N27=13,Eingabe!N27=12),IF(OR(Eingabe!N27=15,Eingabe!N27=14),IF(Eingabe!N27=15,15,14),IF(Eingabe!N27=13,13,12)),IF(OR(Eingabe!N27=11,Eingabe!N27=10),IF(Eingabe!N27=11,11,10),IF(Eingabe!N27=9,"09","08"))),IF(OR(Eingabe!N27=7,Eingabe!N27=6,Eingabe!N27=5,Eingabe!N27=4),IF(OR(Eingabe!N27=7,Eingabe!N27=6),IF(Eingabe!N27=7,"07","06"),IF(Eingabe!N27=5,"05","04")),IF(OR(Eingabe!N27=3,Eingabe!N27=2),IF(Eingabe!N27=3,"03","02"),IF(Eingabe!N27=1,"01","00")))))</f>
        <v/>
      </c>
      <c r="AB27" s="438" t="str">
        <f aca="false">IF(Eingabe!O27="","",IF(OR(Eingabe!O27=15,Eingabe!O27=14,Eingabe!O27=13,Eingabe!O27=12,Eingabe!O27=11,Eingabe!O27=10,Eingabe!O27=9,Eingabe!O27=8),IF(OR(Eingabe!O27=15,Eingabe!O27=14,Eingabe!O27=13,Eingabe!O27=12),IF(OR(Eingabe!O27=15,Eingabe!O27=14),IF(Eingabe!O27=15,15,14),IF(Eingabe!O27=13,13,12)),IF(OR(Eingabe!O27=11,Eingabe!O27=10),IF(Eingabe!O27=11,11,10),IF(Eingabe!O27=9,"09","08"))),IF(OR(Eingabe!O27=7,Eingabe!O27=6,Eingabe!O27=5,Eingabe!O27=4),IF(OR(Eingabe!O27=7,Eingabe!O27=6),IF(Eingabe!O27=7,"07","06"),IF(Eingabe!O27=5,"05","04")),IF(OR(Eingabe!O27=3,Eingabe!O27=2),IF(Eingabe!O27=3,"03","02"),IF(Eingabe!O27=1,"01","00")))))</f>
        <v/>
      </c>
      <c r="AC27" s="439" t="str">
        <f aca="false">IF(Eingabe!P27="","",IF(OR(Eingabe!P27=15,Eingabe!P27=14,Eingabe!P27=13,Eingabe!P27=12,Eingabe!P27=11,Eingabe!P27=10,Eingabe!P27=9,Eingabe!P27=8),IF(OR(Eingabe!P27=15,Eingabe!P27=14,Eingabe!P27=13,Eingabe!P27=12),IF(OR(Eingabe!P27=15,Eingabe!P27=14),IF(Eingabe!P27=15,15,14),IF(Eingabe!P27=13,13,12)),IF(OR(Eingabe!P27=11,Eingabe!P27=10),IF(Eingabe!P27=11,11,10),IF(Eingabe!P27=9,"09","08"))),IF(OR(Eingabe!P27=7,Eingabe!P27=6,Eingabe!P27=5,Eingabe!P27=4),IF(OR(Eingabe!P27=7,Eingabe!P27=6),IF(Eingabe!P27=7,"07","06"),IF(Eingabe!P27=5,"05","04")),IF(OR(Eingabe!P27=3,Eingabe!P27=2),IF(Eingabe!P27=3,"03","02"),IF(Eingabe!P27=1,"01","00")))))</f>
        <v/>
      </c>
      <c r="AD27" s="440" t="str">
        <f aca="false">IF(Eingabe!Q27="","",IF(Eingabe!Q27&lt;7.5,IF(Eingabe!Q27&lt;3.5,IF(Eingabe!Q27&lt;1.5,IF(Eingabe!Q27&lt;0.5,"00","01"),IF(Eingabe!Q27&lt;2.5,"02","03")),IF(Eingabe!Q27&lt;5.5,IF(Eingabe!Q27&lt;4.5,"04","05"),IF(Eingabe!Q27&lt;6.5,"06","07"))),IF(Eingabe!Q27&lt;11.5,IF(Eingabe!Q27&lt;9.5,IF(Eingabe!Q27&lt;8.5,"08","09"),IF(Eingabe!Q27&lt;10.5,10,11)),IF(Eingabe!Q27&lt;13.5,IF(Eingabe!Q27&lt;12.5,12,13),IF(Eingabe!Q27&lt;14.5,14,15)))))</f>
        <v/>
      </c>
      <c r="AE27" s="441" t="str">
        <f aca="false">IF(Eingabe!R27="","",IF(OR(Eingabe!R27=15,Eingabe!R27=14,Eingabe!R27=13,Eingabe!R27=12,Eingabe!R27=11,Eingabe!R27=10,Eingabe!R27=9,Eingabe!R27=8),IF(OR(Eingabe!R27=15,Eingabe!R27=14,Eingabe!R27=13,Eingabe!R27=12),IF(OR(Eingabe!R27=15,Eingabe!R27=14),IF(Eingabe!R27=15,15,14),IF(Eingabe!R27=13,13,12)),IF(OR(Eingabe!R27=11,Eingabe!R27=10),IF(Eingabe!R27=11,11,10),IF(Eingabe!R27=9,"09","08"))),IF(OR(Eingabe!R27=7,Eingabe!R27=6,Eingabe!R27=5,Eingabe!R27=4),IF(OR(Eingabe!R27=7,Eingabe!R27=6),IF(Eingabe!R27=7,"07","06"),IF(Eingabe!R27=5,"05","04")),IF(OR(Eingabe!R27=3,Eingabe!R27=2),IF(Eingabe!R27=3,"03","02"),IF(Eingabe!R27=1,"01","00")))))</f>
        <v/>
      </c>
      <c r="AF27" s="442" t="str">
        <f aca="false">IF(Eingabe!S27="","",IF(OR(Eingabe!S27=15,Eingabe!S27=14,Eingabe!S27=13,Eingabe!S27=12,Eingabe!S27=11,Eingabe!S27=10,Eingabe!S27=9,Eingabe!S27=8),IF(OR(Eingabe!S27=15,Eingabe!S27=14,Eingabe!S27=13,Eingabe!S27=12),IF(OR(Eingabe!S27=15,Eingabe!S27=14),IF(Eingabe!S27=15,15,14),IF(Eingabe!S27=13,13,12)),IF(OR(Eingabe!S27=11,Eingabe!S27=10),IF(Eingabe!S27=11,11,10),IF(Eingabe!S27=9,"09","08"))),IF(OR(Eingabe!S27=7,Eingabe!S27=6,Eingabe!S27=5,Eingabe!S27=4),IF(OR(Eingabe!S27=7,Eingabe!S27=6),IF(Eingabe!S27=7,"07","06"),IF(Eingabe!S27=5,"05","04")),IF(OR(Eingabe!S27=3,Eingabe!S27=2),IF(Eingabe!S27=3,"03","02"),IF(Eingabe!S27=1,"01","00")))))</f>
        <v/>
      </c>
      <c r="AG27" s="440" t="str">
        <f aca="false">IF(Eingabe!T27="","",IF(Eingabe!T27&lt;7.5,IF(Eingabe!T27&lt;3.5,IF(Eingabe!T27&lt;1.5,IF(Eingabe!T27&lt;0.5,"00","01"),IF(Eingabe!T27&lt;2.5,"02","03")),IF(Eingabe!T27&lt;5.5,IF(Eingabe!T27&lt;4.5,"04","05"),IF(Eingabe!T27&lt;6.5,"06","07"))),IF(Eingabe!T27&lt;11.5,IF(Eingabe!T27&lt;9.5,IF(Eingabe!T27&lt;8.5,"08","09"),IF(Eingabe!T27&lt;10.5,10,11)),IF(Eingabe!T27&lt;13.5,IF(Eingabe!T27&lt;12.5,12,13),IF(Eingabe!T27&lt;14.5,14,15)))))</f>
        <v/>
      </c>
      <c r="AH27" s="443" t="str">
        <f aca="false">IF(Eingabe!U27="","",IF(Eingabe!U27&lt;7.5,IF(Eingabe!U27&lt;3.5,IF(Eingabe!U27&lt;1.5,IF(Eingabe!U27&lt;0.5,"00","01"),IF(Eingabe!U27&lt;2.5,"02","03")),IF(Eingabe!U27&lt;5.5,IF(Eingabe!U27&lt;4.5,"04","05"),IF(Eingabe!U27&lt;6.5,"06","07"))),IF(Eingabe!U27&lt;11.5,IF(Eingabe!U27&lt;9.5,IF(Eingabe!U27&lt;8.5,"08","09"),IF(Eingabe!U27&lt;10.5,10,11)),IF(Eingabe!U27&lt;13.5,IF(Eingabe!U27&lt;12.5,12,13),IF(Eingabe!U27&lt;14.5,14,15)))))</f>
        <v/>
      </c>
    </row>
    <row r="28" customFormat="false" ht="15.75" hidden="false" customHeight="false" outlineLevel="0" collapsed="false">
      <c r="B28" s="428" t="str">
        <f aca="false">IF(C28="","",MAX(B$5:B27)+1)</f>
        <v/>
      </c>
      <c r="C28" s="429" t="str">
        <f aca="false">IF(Eingabe!B28="","",Eingabe!B28)</f>
        <v/>
      </c>
      <c r="D28" s="429"/>
      <c r="E28" s="429"/>
      <c r="F28" s="430"/>
      <c r="G28" s="431" t="str">
        <f aca="false">IF(Eingabe!C28="","",Eingabe!C28)</f>
        <v/>
      </c>
      <c r="H28" s="429"/>
      <c r="I28" s="430"/>
      <c r="J28" s="432" t="str">
        <f aca="false">Eingabe!E28</f>
        <v/>
      </c>
      <c r="K28" s="433" t="str">
        <f aca="false">Eingabe!F28</f>
        <v/>
      </c>
      <c r="L28" s="434" t="str">
        <f aca="false">IF(Eingabe!G28="","",Eingabe!G28)</f>
        <v/>
      </c>
      <c r="M28" s="435" t="str">
        <f aca="false">Eingabe!H28</f>
        <v/>
      </c>
      <c r="N28" s="432" t="str">
        <f aca="false">IF(Eingabe!I28="","",Eingabe!I28)</f>
        <v/>
      </c>
      <c r="O28" s="434" t="str">
        <f aca="false">IF(Eingabe!J28="","",Eingabe!J28)</f>
        <v/>
      </c>
      <c r="P28" s="435" t="str">
        <f aca="false">Eingabe!K28</f>
        <v/>
      </c>
      <c r="Q28" s="436" t="str">
        <f aca="false">Eingabe!M28</f>
        <v/>
      </c>
      <c r="R28" s="413"/>
      <c r="S28" s="428" t="str">
        <f aca="false">IF(T28="","",MAX(S$4:S27)+1)</f>
        <v/>
      </c>
      <c r="T28" s="429" t="str">
        <f aca="false">IF(Eingabe!B28="","",Eingabe!B28)</f>
        <v/>
      </c>
      <c r="U28" s="429"/>
      <c r="V28" s="430"/>
      <c r="W28" s="430"/>
      <c r="X28" s="431" t="str">
        <f aca="false">IF(Eingabe!C28="","",Eingabe!C28)</f>
        <v/>
      </c>
      <c r="Y28" s="430"/>
      <c r="Z28" s="430"/>
      <c r="AA28" s="437" t="str">
        <f aca="false">IF(Eingabe!N28="","",IF(OR(Eingabe!N28=15,Eingabe!N28=14,Eingabe!N28=13,Eingabe!N28=12,Eingabe!N28=11,Eingabe!N28=10,Eingabe!N28=9,Eingabe!N28=8),IF(OR(Eingabe!N28=15,Eingabe!N28=14,Eingabe!N28=13,Eingabe!N28=12),IF(OR(Eingabe!N28=15,Eingabe!N28=14),IF(Eingabe!N28=15,15,14),IF(Eingabe!N28=13,13,12)),IF(OR(Eingabe!N28=11,Eingabe!N28=10),IF(Eingabe!N28=11,11,10),IF(Eingabe!N28=9,"09","08"))),IF(OR(Eingabe!N28=7,Eingabe!N28=6,Eingabe!N28=5,Eingabe!N28=4),IF(OR(Eingabe!N28=7,Eingabe!N28=6),IF(Eingabe!N28=7,"07","06"),IF(Eingabe!N28=5,"05","04")),IF(OR(Eingabe!N28=3,Eingabe!N28=2),IF(Eingabe!N28=3,"03","02"),IF(Eingabe!N28=1,"01","00")))))</f>
        <v/>
      </c>
      <c r="AB28" s="438" t="str">
        <f aca="false">IF(Eingabe!O28="","",IF(OR(Eingabe!O28=15,Eingabe!O28=14,Eingabe!O28=13,Eingabe!O28=12,Eingabe!O28=11,Eingabe!O28=10,Eingabe!O28=9,Eingabe!O28=8),IF(OR(Eingabe!O28=15,Eingabe!O28=14,Eingabe!O28=13,Eingabe!O28=12),IF(OR(Eingabe!O28=15,Eingabe!O28=14),IF(Eingabe!O28=15,15,14),IF(Eingabe!O28=13,13,12)),IF(OR(Eingabe!O28=11,Eingabe!O28=10),IF(Eingabe!O28=11,11,10),IF(Eingabe!O28=9,"09","08"))),IF(OR(Eingabe!O28=7,Eingabe!O28=6,Eingabe!O28=5,Eingabe!O28=4),IF(OR(Eingabe!O28=7,Eingabe!O28=6),IF(Eingabe!O28=7,"07","06"),IF(Eingabe!O28=5,"05","04")),IF(OR(Eingabe!O28=3,Eingabe!O28=2),IF(Eingabe!O28=3,"03","02"),IF(Eingabe!O28=1,"01","00")))))</f>
        <v/>
      </c>
      <c r="AC28" s="439" t="str">
        <f aca="false">IF(Eingabe!P28="","",IF(OR(Eingabe!P28=15,Eingabe!P28=14,Eingabe!P28=13,Eingabe!P28=12,Eingabe!P28=11,Eingabe!P28=10,Eingabe!P28=9,Eingabe!P28=8),IF(OR(Eingabe!P28=15,Eingabe!P28=14,Eingabe!P28=13,Eingabe!P28=12),IF(OR(Eingabe!P28=15,Eingabe!P28=14),IF(Eingabe!P28=15,15,14),IF(Eingabe!P28=13,13,12)),IF(OR(Eingabe!P28=11,Eingabe!P28=10),IF(Eingabe!P28=11,11,10),IF(Eingabe!P28=9,"09","08"))),IF(OR(Eingabe!P28=7,Eingabe!P28=6,Eingabe!P28=5,Eingabe!P28=4),IF(OR(Eingabe!P28=7,Eingabe!P28=6),IF(Eingabe!P28=7,"07","06"),IF(Eingabe!P28=5,"05","04")),IF(OR(Eingabe!P28=3,Eingabe!P28=2),IF(Eingabe!P28=3,"03","02"),IF(Eingabe!P28=1,"01","00")))))</f>
        <v/>
      </c>
      <c r="AD28" s="440" t="str">
        <f aca="false">IF(Eingabe!Q28="","",IF(Eingabe!Q28&lt;7.5,IF(Eingabe!Q28&lt;3.5,IF(Eingabe!Q28&lt;1.5,IF(Eingabe!Q28&lt;0.5,"00","01"),IF(Eingabe!Q28&lt;2.5,"02","03")),IF(Eingabe!Q28&lt;5.5,IF(Eingabe!Q28&lt;4.5,"04","05"),IF(Eingabe!Q28&lt;6.5,"06","07"))),IF(Eingabe!Q28&lt;11.5,IF(Eingabe!Q28&lt;9.5,IF(Eingabe!Q28&lt;8.5,"08","09"),IF(Eingabe!Q28&lt;10.5,10,11)),IF(Eingabe!Q28&lt;13.5,IF(Eingabe!Q28&lt;12.5,12,13),IF(Eingabe!Q28&lt;14.5,14,15)))))</f>
        <v/>
      </c>
      <c r="AE28" s="441" t="str">
        <f aca="false">IF(Eingabe!R28="","",IF(OR(Eingabe!R28=15,Eingabe!R28=14,Eingabe!R28=13,Eingabe!R28=12,Eingabe!R28=11,Eingabe!R28=10,Eingabe!R28=9,Eingabe!R28=8),IF(OR(Eingabe!R28=15,Eingabe!R28=14,Eingabe!R28=13,Eingabe!R28=12),IF(OR(Eingabe!R28=15,Eingabe!R28=14),IF(Eingabe!R28=15,15,14),IF(Eingabe!R28=13,13,12)),IF(OR(Eingabe!R28=11,Eingabe!R28=10),IF(Eingabe!R28=11,11,10),IF(Eingabe!R28=9,"09","08"))),IF(OR(Eingabe!R28=7,Eingabe!R28=6,Eingabe!R28=5,Eingabe!R28=4),IF(OR(Eingabe!R28=7,Eingabe!R28=6),IF(Eingabe!R28=7,"07","06"),IF(Eingabe!R28=5,"05","04")),IF(OR(Eingabe!R28=3,Eingabe!R28=2),IF(Eingabe!R28=3,"03","02"),IF(Eingabe!R28=1,"01","00")))))</f>
        <v/>
      </c>
      <c r="AF28" s="442" t="str">
        <f aca="false">IF(Eingabe!S28="","",IF(OR(Eingabe!S28=15,Eingabe!S28=14,Eingabe!S28=13,Eingabe!S28=12,Eingabe!S28=11,Eingabe!S28=10,Eingabe!S28=9,Eingabe!S28=8),IF(OR(Eingabe!S28=15,Eingabe!S28=14,Eingabe!S28=13,Eingabe!S28=12),IF(OR(Eingabe!S28=15,Eingabe!S28=14),IF(Eingabe!S28=15,15,14),IF(Eingabe!S28=13,13,12)),IF(OR(Eingabe!S28=11,Eingabe!S28=10),IF(Eingabe!S28=11,11,10),IF(Eingabe!S28=9,"09","08"))),IF(OR(Eingabe!S28=7,Eingabe!S28=6,Eingabe!S28=5,Eingabe!S28=4),IF(OR(Eingabe!S28=7,Eingabe!S28=6),IF(Eingabe!S28=7,"07","06"),IF(Eingabe!S28=5,"05","04")),IF(OR(Eingabe!S28=3,Eingabe!S28=2),IF(Eingabe!S28=3,"03","02"),IF(Eingabe!S28=1,"01","00")))))</f>
        <v/>
      </c>
      <c r="AG28" s="440" t="str">
        <f aca="false">IF(Eingabe!T28="","",IF(Eingabe!T28&lt;7.5,IF(Eingabe!T28&lt;3.5,IF(Eingabe!T28&lt;1.5,IF(Eingabe!T28&lt;0.5,"00","01"),IF(Eingabe!T28&lt;2.5,"02","03")),IF(Eingabe!T28&lt;5.5,IF(Eingabe!T28&lt;4.5,"04","05"),IF(Eingabe!T28&lt;6.5,"06","07"))),IF(Eingabe!T28&lt;11.5,IF(Eingabe!T28&lt;9.5,IF(Eingabe!T28&lt;8.5,"08","09"),IF(Eingabe!T28&lt;10.5,10,11)),IF(Eingabe!T28&lt;13.5,IF(Eingabe!T28&lt;12.5,12,13),IF(Eingabe!T28&lt;14.5,14,15)))))</f>
        <v/>
      </c>
      <c r="AH28" s="443" t="str">
        <f aca="false">IF(Eingabe!U28="","",IF(Eingabe!U28&lt;7.5,IF(Eingabe!U28&lt;3.5,IF(Eingabe!U28&lt;1.5,IF(Eingabe!U28&lt;0.5,"00","01"),IF(Eingabe!U28&lt;2.5,"02","03")),IF(Eingabe!U28&lt;5.5,IF(Eingabe!U28&lt;4.5,"04","05"),IF(Eingabe!U28&lt;6.5,"06","07"))),IF(Eingabe!U28&lt;11.5,IF(Eingabe!U28&lt;9.5,IF(Eingabe!U28&lt;8.5,"08","09"),IF(Eingabe!U28&lt;10.5,10,11)),IF(Eingabe!U28&lt;13.5,IF(Eingabe!U28&lt;12.5,12,13),IF(Eingabe!U28&lt;14.5,14,15)))))</f>
        <v/>
      </c>
    </row>
    <row r="29" customFormat="false" ht="15.75" hidden="false" customHeight="false" outlineLevel="0" collapsed="false">
      <c r="B29" s="428" t="str">
        <f aca="false">IF(C29="","",MAX(B$5:B28)+1)</f>
        <v/>
      </c>
      <c r="C29" s="429" t="str">
        <f aca="false">IF(Eingabe!B29="","",Eingabe!B29)</f>
        <v/>
      </c>
      <c r="D29" s="429"/>
      <c r="E29" s="429"/>
      <c r="F29" s="430"/>
      <c r="G29" s="431" t="str">
        <f aca="false">IF(Eingabe!C29="","",Eingabe!C29)</f>
        <v/>
      </c>
      <c r="H29" s="429"/>
      <c r="I29" s="430"/>
      <c r="J29" s="432" t="str">
        <f aca="false">Eingabe!E29</f>
        <v/>
      </c>
      <c r="K29" s="433" t="str">
        <f aca="false">Eingabe!F29</f>
        <v/>
      </c>
      <c r="L29" s="434" t="str">
        <f aca="false">IF(Eingabe!G29="","",Eingabe!G29)</f>
        <v/>
      </c>
      <c r="M29" s="435" t="str">
        <f aca="false">Eingabe!H29</f>
        <v/>
      </c>
      <c r="N29" s="432" t="str">
        <f aca="false">IF(Eingabe!I29="","",Eingabe!I29)</f>
        <v/>
      </c>
      <c r="O29" s="434" t="str">
        <f aca="false">IF(Eingabe!J29="","",Eingabe!J29)</f>
        <v/>
      </c>
      <c r="P29" s="435" t="str">
        <f aca="false">Eingabe!K29</f>
        <v/>
      </c>
      <c r="Q29" s="436" t="str">
        <f aca="false">Eingabe!M29</f>
        <v/>
      </c>
      <c r="R29" s="413"/>
      <c r="S29" s="428" t="str">
        <f aca="false">IF(T29="","",MAX(S$4:S28)+1)</f>
        <v/>
      </c>
      <c r="T29" s="429" t="str">
        <f aca="false">IF(Eingabe!B29="","",Eingabe!B29)</f>
        <v/>
      </c>
      <c r="U29" s="429"/>
      <c r="V29" s="430"/>
      <c r="W29" s="430"/>
      <c r="X29" s="431" t="str">
        <f aca="false">IF(Eingabe!C29="","",Eingabe!C29)</f>
        <v/>
      </c>
      <c r="Y29" s="430"/>
      <c r="Z29" s="430"/>
      <c r="AA29" s="437" t="str">
        <f aca="false">IF(Eingabe!N29="","",IF(OR(Eingabe!N29=15,Eingabe!N29=14,Eingabe!N29=13,Eingabe!N29=12,Eingabe!N29=11,Eingabe!N29=10,Eingabe!N29=9,Eingabe!N29=8),IF(OR(Eingabe!N29=15,Eingabe!N29=14,Eingabe!N29=13,Eingabe!N29=12),IF(OR(Eingabe!N29=15,Eingabe!N29=14),IF(Eingabe!N29=15,15,14),IF(Eingabe!N29=13,13,12)),IF(OR(Eingabe!N29=11,Eingabe!N29=10),IF(Eingabe!N29=11,11,10),IF(Eingabe!N29=9,"09","08"))),IF(OR(Eingabe!N29=7,Eingabe!N29=6,Eingabe!N29=5,Eingabe!N29=4),IF(OR(Eingabe!N29=7,Eingabe!N29=6),IF(Eingabe!N29=7,"07","06"),IF(Eingabe!N29=5,"05","04")),IF(OR(Eingabe!N29=3,Eingabe!N29=2),IF(Eingabe!N29=3,"03","02"),IF(Eingabe!N29=1,"01","00")))))</f>
        <v/>
      </c>
      <c r="AB29" s="438" t="str">
        <f aca="false">IF(Eingabe!O29="","",IF(OR(Eingabe!O29=15,Eingabe!O29=14,Eingabe!O29=13,Eingabe!O29=12,Eingabe!O29=11,Eingabe!O29=10,Eingabe!O29=9,Eingabe!O29=8),IF(OR(Eingabe!O29=15,Eingabe!O29=14,Eingabe!O29=13,Eingabe!O29=12),IF(OR(Eingabe!O29=15,Eingabe!O29=14),IF(Eingabe!O29=15,15,14),IF(Eingabe!O29=13,13,12)),IF(OR(Eingabe!O29=11,Eingabe!O29=10),IF(Eingabe!O29=11,11,10),IF(Eingabe!O29=9,"09","08"))),IF(OR(Eingabe!O29=7,Eingabe!O29=6,Eingabe!O29=5,Eingabe!O29=4),IF(OR(Eingabe!O29=7,Eingabe!O29=6),IF(Eingabe!O29=7,"07","06"),IF(Eingabe!O29=5,"05","04")),IF(OR(Eingabe!O29=3,Eingabe!O29=2),IF(Eingabe!O29=3,"03","02"),IF(Eingabe!O29=1,"01","00")))))</f>
        <v/>
      </c>
      <c r="AC29" s="439" t="str">
        <f aca="false">IF(Eingabe!P29="","",IF(OR(Eingabe!P29=15,Eingabe!P29=14,Eingabe!P29=13,Eingabe!P29=12,Eingabe!P29=11,Eingabe!P29=10,Eingabe!P29=9,Eingabe!P29=8),IF(OR(Eingabe!P29=15,Eingabe!P29=14,Eingabe!P29=13,Eingabe!P29=12),IF(OR(Eingabe!P29=15,Eingabe!P29=14),IF(Eingabe!P29=15,15,14),IF(Eingabe!P29=13,13,12)),IF(OR(Eingabe!P29=11,Eingabe!P29=10),IF(Eingabe!P29=11,11,10),IF(Eingabe!P29=9,"09","08"))),IF(OR(Eingabe!P29=7,Eingabe!P29=6,Eingabe!P29=5,Eingabe!P29=4),IF(OR(Eingabe!P29=7,Eingabe!P29=6),IF(Eingabe!P29=7,"07","06"),IF(Eingabe!P29=5,"05","04")),IF(OR(Eingabe!P29=3,Eingabe!P29=2),IF(Eingabe!P29=3,"03","02"),IF(Eingabe!P29=1,"01","00")))))</f>
        <v/>
      </c>
      <c r="AD29" s="440" t="str">
        <f aca="false">IF(Eingabe!Q29="","",IF(Eingabe!Q29&lt;7.5,IF(Eingabe!Q29&lt;3.5,IF(Eingabe!Q29&lt;1.5,IF(Eingabe!Q29&lt;0.5,"00","01"),IF(Eingabe!Q29&lt;2.5,"02","03")),IF(Eingabe!Q29&lt;5.5,IF(Eingabe!Q29&lt;4.5,"04","05"),IF(Eingabe!Q29&lt;6.5,"06","07"))),IF(Eingabe!Q29&lt;11.5,IF(Eingabe!Q29&lt;9.5,IF(Eingabe!Q29&lt;8.5,"08","09"),IF(Eingabe!Q29&lt;10.5,10,11)),IF(Eingabe!Q29&lt;13.5,IF(Eingabe!Q29&lt;12.5,12,13),IF(Eingabe!Q29&lt;14.5,14,15)))))</f>
        <v/>
      </c>
      <c r="AE29" s="441" t="str">
        <f aca="false">IF(Eingabe!R29="","",IF(OR(Eingabe!R29=15,Eingabe!R29=14,Eingabe!R29=13,Eingabe!R29=12,Eingabe!R29=11,Eingabe!R29=10,Eingabe!R29=9,Eingabe!R29=8),IF(OR(Eingabe!R29=15,Eingabe!R29=14,Eingabe!R29=13,Eingabe!R29=12),IF(OR(Eingabe!R29=15,Eingabe!R29=14),IF(Eingabe!R29=15,15,14),IF(Eingabe!R29=13,13,12)),IF(OR(Eingabe!R29=11,Eingabe!R29=10),IF(Eingabe!R29=11,11,10),IF(Eingabe!R29=9,"09","08"))),IF(OR(Eingabe!R29=7,Eingabe!R29=6,Eingabe!R29=5,Eingabe!R29=4),IF(OR(Eingabe!R29=7,Eingabe!R29=6),IF(Eingabe!R29=7,"07","06"),IF(Eingabe!R29=5,"05","04")),IF(OR(Eingabe!R29=3,Eingabe!R29=2),IF(Eingabe!R29=3,"03","02"),IF(Eingabe!R29=1,"01","00")))))</f>
        <v/>
      </c>
      <c r="AF29" s="442" t="str">
        <f aca="false">IF(Eingabe!S29="","",IF(OR(Eingabe!S29=15,Eingabe!S29=14,Eingabe!S29=13,Eingabe!S29=12,Eingabe!S29=11,Eingabe!S29=10,Eingabe!S29=9,Eingabe!S29=8),IF(OR(Eingabe!S29=15,Eingabe!S29=14,Eingabe!S29=13,Eingabe!S29=12),IF(OR(Eingabe!S29=15,Eingabe!S29=14),IF(Eingabe!S29=15,15,14),IF(Eingabe!S29=13,13,12)),IF(OR(Eingabe!S29=11,Eingabe!S29=10),IF(Eingabe!S29=11,11,10),IF(Eingabe!S29=9,"09","08"))),IF(OR(Eingabe!S29=7,Eingabe!S29=6,Eingabe!S29=5,Eingabe!S29=4),IF(OR(Eingabe!S29=7,Eingabe!S29=6),IF(Eingabe!S29=7,"07","06"),IF(Eingabe!S29=5,"05","04")),IF(OR(Eingabe!S29=3,Eingabe!S29=2),IF(Eingabe!S29=3,"03","02"),IF(Eingabe!S29=1,"01","00")))))</f>
        <v/>
      </c>
      <c r="AG29" s="440" t="str">
        <f aca="false">IF(Eingabe!T29="","",IF(Eingabe!T29&lt;7.5,IF(Eingabe!T29&lt;3.5,IF(Eingabe!T29&lt;1.5,IF(Eingabe!T29&lt;0.5,"00","01"),IF(Eingabe!T29&lt;2.5,"02","03")),IF(Eingabe!T29&lt;5.5,IF(Eingabe!T29&lt;4.5,"04","05"),IF(Eingabe!T29&lt;6.5,"06","07"))),IF(Eingabe!T29&lt;11.5,IF(Eingabe!T29&lt;9.5,IF(Eingabe!T29&lt;8.5,"08","09"),IF(Eingabe!T29&lt;10.5,10,11)),IF(Eingabe!T29&lt;13.5,IF(Eingabe!T29&lt;12.5,12,13),IF(Eingabe!T29&lt;14.5,14,15)))))</f>
        <v/>
      </c>
      <c r="AH29" s="443" t="str">
        <f aca="false">IF(Eingabe!U29="","",IF(Eingabe!U29&lt;7.5,IF(Eingabe!U29&lt;3.5,IF(Eingabe!U29&lt;1.5,IF(Eingabe!U29&lt;0.5,"00","01"),IF(Eingabe!U29&lt;2.5,"02","03")),IF(Eingabe!U29&lt;5.5,IF(Eingabe!U29&lt;4.5,"04","05"),IF(Eingabe!U29&lt;6.5,"06","07"))),IF(Eingabe!U29&lt;11.5,IF(Eingabe!U29&lt;9.5,IF(Eingabe!U29&lt;8.5,"08","09"),IF(Eingabe!U29&lt;10.5,10,11)),IF(Eingabe!U29&lt;13.5,IF(Eingabe!U29&lt;12.5,12,13),IF(Eingabe!U29&lt;14.5,14,15)))))</f>
        <v/>
      </c>
    </row>
    <row r="30" customFormat="false" ht="15.75" hidden="false" customHeight="false" outlineLevel="0" collapsed="false">
      <c r="B30" s="428" t="str">
        <f aca="false">IF(C30="","",MAX(B$5:B29)+1)</f>
        <v/>
      </c>
      <c r="C30" s="429" t="str">
        <f aca="false">IF(Eingabe!B30="","",Eingabe!B30)</f>
        <v/>
      </c>
      <c r="D30" s="429"/>
      <c r="E30" s="429"/>
      <c r="F30" s="430"/>
      <c r="G30" s="431" t="str">
        <f aca="false">IF(Eingabe!C30="","",Eingabe!C30)</f>
        <v/>
      </c>
      <c r="H30" s="429"/>
      <c r="I30" s="430"/>
      <c r="J30" s="432" t="str">
        <f aca="false">Eingabe!E30</f>
        <v/>
      </c>
      <c r="K30" s="433" t="str">
        <f aca="false">Eingabe!F30</f>
        <v/>
      </c>
      <c r="L30" s="434" t="str">
        <f aca="false">IF(Eingabe!G30="","",Eingabe!G30)</f>
        <v/>
      </c>
      <c r="M30" s="435" t="str">
        <f aca="false">Eingabe!H30</f>
        <v/>
      </c>
      <c r="N30" s="432" t="str">
        <f aca="false">IF(Eingabe!I30="","",Eingabe!I30)</f>
        <v/>
      </c>
      <c r="O30" s="434" t="str">
        <f aca="false">IF(Eingabe!J30="","",Eingabe!J30)</f>
        <v/>
      </c>
      <c r="P30" s="435" t="str">
        <f aca="false">Eingabe!K30</f>
        <v/>
      </c>
      <c r="Q30" s="436" t="str">
        <f aca="false">Eingabe!M30</f>
        <v/>
      </c>
      <c r="R30" s="413"/>
      <c r="S30" s="428" t="str">
        <f aca="false">IF(T30="","",MAX(S$4:S29)+1)</f>
        <v/>
      </c>
      <c r="T30" s="429" t="str">
        <f aca="false">IF(Eingabe!B30="","",Eingabe!B30)</f>
        <v/>
      </c>
      <c r="U30" s="429"/>
      <c r="V30" s="430"/>
      <c r="W30" s="430"/>
      <c r="X30" s="431" t="str">
        <f aca="false">IF(Eingabe!C30="","",Eingabe!C30)</f>
        <v/>
      </c>
      <c r="Y30" s="430"/>
      <c r="Z30" s="430"/>
      <c r="AA30" s="437" t="str">
        <f aca="false">IF(Eingabe!N30="","",IF(OR(Eingabe!N30=15,Eingabe!N30=14,Eingabe!N30=13,Eingabe!N30=12,Eingabe!N30=11,Eingabe!N30=10,Eingabe!N30=9,Eingabe!N30=8),IF(OR(Eingabe!N30=15,Eingabe!N30=14,Eingabe!N30=13,Eingabe!N30=12),IF(OR(Eingabe!N30=15,Eingabe!N30=14),IF(Eingabe!N30=15,15,14),IF(Eingabe!N30=13,13,12)),IF(OR(Eingabe!N30=11,Eingabe!N30=10),IF(Eingabe!N30=11,11,10),IF(Eingabe!N30=9,"09","08"))),IF(OR(Eingabe!N30=7,Eingabe!N30=6,Eingabe!N30=5,Eingabe!N30=4),IF(OR(Eingabe!N30=7,Eingabe!N30=6),IF(Eingabe!N30=7,"07","06"),IF(Eingabe!N30=5,"05","04")),IF(OR(Eingabe!N30=3,Eingabe!N30=2),IF(Eingabe!N30=3,"03","02"),IF(Eingabe!N30=1,"01","00")))))</f>
        <v/>
      </c>
      <c r="AB30" s="438" t="str">
        <f aca="false">IF(Eingabe!O30="","",IF(OR(Eingabe!O30=15,Eingabe!O30=14,Eingabe!O30=13,Eingabe!O30=12,Eingabe!O30=11,Eingabe!O30=10,Eingabe!O30=9,Eingabe!O30=8),IF(OR(Eingabe!O30=15,Eingabe!O30=14,Eingabe!O30=13,Eingabe!O30=12),IF(OR(Eingabe!O30=15,Eingabe!O30=14),IF(Eingabe!O30=15,15,14),IF(Eingabe!O30=13,13,12)),IF(OR(Eingabe!O30=11,Eingabe!O30=10),IF(Eingabe!O30=11,11,10),IF(Eingabe!O30=9,"09","08"))),IF(OR(Eingabe!O30=7,Eingabe!O30=6,Eingabe!O30=5,Eingabe!O30=4),IF(OR(Eingabe!O30=7,Eingabe!O30=6),IF(Eingabe!O30=7,"07","06"),IF(Eingabe!O30=5,"05","04")),IF(OR(Eingabe!O30=3,Eingabe!O30=2),IF(Eingabe!O30=3,"03","02"),IF(Eingabe!O30=1,"01","00")))))</f>
        <v/>
      </c>
      <c r="AC30" s="439" t="str">
        <f aca="false">IF(Eingabe!P30="","",IF(OR(Eingabe!P30=15,Eingabe!P30=14,Eingabe!P30=13,Eingabe!P30=12,Eingabe!P30=11,Eingabe!P30=10,Eingabe!P30=9,Eingabe!P30=8),IF(OR(Eingabe!P30=15,Eingabe!P30=14,Eingabe!P30=13,Eingabe!P30=12),IF(OR(Eingabe!P30=15,Eingabe!P30=14),IF(Eingabe!P30=15,15,14),IF(Eingabe!P30=13,13,12)),IF(OR(Eingabe!P30=11,Eingabe!P30=10),IF(Eingabe!P30=11,11,10),IF(Eingabe!P30=9,"09","08"))),IF(OR(Eingabe!P30=7,Eingabe!P30=6,Eingabe!P30=5,Eingabe!P30=4),IF(OR(Eingabe!P30=7,Eingabe!P30=6),IF(Eingabe!P30=7,"07","06"),IF(Eingabe!P30=5,"05","04")),IF(OR(Eingabe!P30=3,Eingabe!P30=2),IF(Eingabe!P30=3,"03","02"),IF(Eingabe!P30=1,"01","00")))))</f>
        <v/>
      </c>
      <c r="AD30" s="440" t="str">
        <f aca="false">IF(Eingabe!Q30="","",IF(Eingabe!Q30&lt;7.5,IF(Eingabe!Q30&lt;3.5,IF(Eingabe!Q30&lt;1.5,IF(Eingabe!Q30&lt;0.5,"00","01"),IF(Eingabe!Q30&lt;2.5,"02","03")),IF(Eingabe!Q30&lt;5.5,IF(Eingabe!Q30&lt;4.5,"04","05"),IF(Eingabe!Q30&lt;6.5,"06","07"))),IF(Eingabe!Q30&lt;11.5,IF(Eingabe!Q30&lt;9.5,IF(Eingabe!Q30&lt;8.5,"08","09"),IF(Eingabe!Q30&lt;10.5,10,11)),IF(Eingabe!Q30&lt;13.5,IF(Eingabe!Q30&lt;12.5,12,13),IF(Eingabe!Q30&lt;14.5,14,15)))))</f>
        <v/>
      </c>
      <c r="AE30" s="441" t="str">
        <f aca="false">IF(Eingabe!R30="","",IF(OR(Eingabe!R30=15,Eingabe!R30=14,Eingabe!R30=13,Eingabe!R30=12,Eingabe!R30=11,Eingabe!R30=10,Eingabe!R30=9,Eingabe!R30=8),IF(OR(Eingabe!R30=15,Eingabe!R30=14,Eingabe!R30=13,Eingabe!R30=12),IF(OR(Eingabe!R30=15,Eingabe!R30=14),IF(Eingabe!R30=15,15,14),IF(Eingabe!R30=13,13,12)),IF(OR(Eingabe!R30=11,Eingabe!R30=10),IF(Eingabe!R30=11,11,10),IF(Eingabe!R30=9,"09","08"))),IF(OR(Eingabe!R30=7,Eingabe!R30=6,Eingabe!R30=5,Eingabe!R30=4),IF(OR(Eingabe!R30=7,Eingabe!R30=6),IF(Eingabe!R30=7,"07","06"),IF(Eingabe!R30=5,"05","04")),IF(OR(Eingabe!R30=3,Eingabe!R30=2),IF(Eingabe!R30=3,"03","02"),IF(Eingabe!R30=1,"01","00")))))</f>
        <v/>
      </c>
      <c r="AF30" s="442" t="str">
        <f aca="false">IF(Eingabe!S30="","",IF(OR(Eingabe!S30=15,Eingabe!S30=14,Eingabe!S30=13,Eingabe!S30=12,Eingabe!S30=11,Eingabe!S30=10,Eingabe!S30=9,Eingabe!S30=8),IF(OR(Eingabe!S30=15,Eingabe!S30=14,Eingabe!S30=13,Eingabe!S30=12),IF(OR(Eingabe!S30=15,Eingabe!S30=14),IF(Eingabe!S30=15,15,14),IF(Eingabe!S30=13,13,12)),IF(OR(Eingabe!S30=11,Eingabe!S30=10),IF(Eingabe!S30=11,11,10),IF(Eingabe!S30=9,"09","08"))),IF(OR(Eingabe!S30=7,Eingabe!S30=6,Eingabe!S30=5,Eingabe!S30=4),IF(OR(Eingabe!S30=7,Eingabe!S30=6),IF(Eingabe!S30=7,"07","06"),IF(Eingabe!S30=5,"05","04")),IF(OR(Eingabe!S30=3,Eingabe!S30=2),IF(Eingabe!S30=3,"03","02"),IF(Eingabe!S30=1,"01","00")))))</f>
        <v/>
      </c>
      <c r="AG30" s="440" t="str">
        <f aca="false">IF(Eingabe!T30="","",IF(Eingabe!T30&lt;7.5,IF(Eingabe!T30&lt;3.5,IF(Eingabe!T30&lt;1.5,IF(Eingabe!T30&lt;0.5,"00","01"),IF(Eingabe!T30&lt;2.5,"02","03")),IF(Eingabe!T30&lt;5.5,IF(Eingabe!T30&lt;4.5,"04","05"),IF(Eingabe!T30&lt;6.5,"06","07"))),IF(Eingabe!T30&lt;11.5,IF(Eingabe!T30&lt;9.5,IF(Eingabe!T30&lt;8.5,"08","09"),IF(Eingabe!T30&lt;10.5,10,11)),IF(Eingabe!T30&lt;13.5,IF(Eingabe!T30&lt;12.5,12,13),IF(Eingabe!T30&lt;14.5,14,15)))))</f>
        <v/>
      </c>
      <c r="AH30" s="443" t="str">
        <f aca="false">IF(Eingabe!U30="","",IF(Eingabe!U30&lt;7.5,IF(Eingabe!U30&lt;3.5,IF(Eingabe!U30&lt;1.5,IF(Eingabe!U30&lt;0.5,"00","01"),IF(Eingabe!U30&lt;2.5,"02","03")),IF(Eingabe!U30&lt;5.5,IF(Eingabe!U30&lt;4.5,"04","05"),IF(Eingabe!U30&lt;6.5,"06","07"))),IF(Eingabe!U30&lt;11.5,IF(Eingabe!U30&lt;9.5,IF(Eingabe!U30&lt;8.5,"08","09"),IF(Eingabe!U30&lt;10.5,10,11)),IF(Eingabe!U30&lt;13.5,IF(Eingabe!U30&lt;12.5,12,13),IF(Eingabe!U30&lt;14.5,14,15)))))</f>
        <v/>
      </c>
    </row>
    <row r="31" customFormat="false" ht="15.75" hidden="false" customHeight="false" outlineLevel="0" collapsed="false">
      <c r="B31" s="428" t="str">
        <f aca="false">IF(C31="","",MAX(B$5:B30)+1)</f>
        <v/>
      </c>
      <c r="C31" s="429" t="str">
        <f aca="false">IF(Eingabe!B31="","",Eingabe!B31)</f>
        <v/>
      </c>
      <c r="D31" s="429"/>
      <c r="E31" s="429"/>
      <c r="F31" s="430"/>
      <c r="G31" s="431" t="str">
        <f aca="false">IF(Eingabe!C31="","",Eingabe!C31)</f>
        <v/>
      </c>
      <c r="H31" s="429"/>
      <c r="I31" s="430"/>
      <c r="J31" s="432" t="str">
        <f aca="false">Eingabe!E31</f>
        <v/>
      </c>
      <c r="K31" s="433" t="str">
        <f aca="false">Eingabe!F31</f>
        <v/>
      </c>
      <c r="L31" s="434" t="str">
        <f aca="false">IF(Eingabe!G31="","",Eingabe!G31)</f>
        <v/>
      </c>
      <c r="M31" s="435" t="str">
        <f aca="false">Eingabe!H31</f>
        <v/>
      </c>
      <c r="N31" s="432" t="str">
        <f aca="false">IF(Eingabe!I31="","",Eingabe!I31)</f>
        <v/>
      </c>
      <c r="O31" s="434" t="str">
        <f aca="false">IF(Eingabe!J31="","",Eingabe!J31)</f>
        <v/>
      </c>
      <c r="P31" s="435" t="str">
        <f aca="false">Eingabe!K31</f>
        <v/>
      </c>
      <c r="Q31" s="436" t="str">
        <f aca="false">Eingabe!M31</f>
        <v/>
      </c>
      <c r="R31" s="413"/>
      <c r="S31" s="428" t="str">
        <f aca="false">IF(T31="","",MAX(S$4:S30)+1)</f>
        <v/>
      </c>
      <c r="T31" s="429" t="str">
        <f aca="false">IF(Eingabe!B31="","",Eingabe!B31)</f>
        <v/>
      </c>
      <c r="U31" s="429"/>
      <c r="V31" s="430"/>
      <c r="W31" s="430"/>
      <c r="X31" s="431" t="str">
        <f aca="false">IF(Eingabe!C31="","",Eingabe!C31)</f>
        <v/>
      </c>
      <c r="Y31" s="430"/>
      <c r="Z31" s="430"/>
      <c r="AA31" s="437" t="str">
        <f aca="false">IF(Eingabe!N31="","",IF(OR(Eingabe!N31=15,Eingabe!N31=14,Eingabe!N31=13,Eingabe!N31=12,Eingabe!N31=11,Eingabe!N31=10,Eingabe!N31=9,Eingabe!N31=8),IF(OR(Eingabe!N31=15,Eingabe!N31=14,Eingabe!N31=13,Eingabe!N31=12),IF(OR(Eingabe!N31=15,Eingabe!N31=14),IF(Eingabe!N31=15,15,14),IF(Eingabe!N31=13,13,12)),IF(OR(Eingabe!N31=11,Eingabe!N31=10),IF(Eingabe!N31=11,11,10),IF(Eingabe!N31=9,"09","08"))),IF(OR(Eingabe!N31=7,Eingabe!N31=6,Eingabe!N31=5,Eingabe!N31=4),IF(OR(Eingabe!N31=7,Eingabe!N31=6),IF(Eingabe!N31=7,"07","06"),IF(Eingabe!N31=5,"05","04")),IF(OR(Eingabe!N31=3,Eingabe!N31=2),IF(Eingabe!N31=3,"03","02"),IF(Eingabe!N31=1,"01","00")))))</f>
        <v/>
      </c>
      <c r="AB31" s="438" t="str">
        <f aca="false">IF(Eingabe!O31="","",IF(OR(Eingabe!O31=15,Eingabe!O31=14,Eingabe!O31=13,Eingabe!O31=12,Eingabe!O31=11,Eingabe!O31=10,Eingabe!O31=9,Eingabe!O31=8),IF(OR(Eingabe!O31=15,Eingabe!O31=14,Eingabe!O31=13,Eingabe!O31=12),IF(OR(Eingabe!O31=15,Eingabe!O31=14),IF(Eingabe!O31=15,15,14),IF(Eingabe!O31=13,13,12)),IF(OR(Eingabe!O31=11,Eingabe!O31=10),IF(Eingabe!O31=11,11,10),IF(Eingabe!O31=9,"09","08"))),IF(OR(Eingabe!O31=7,Eingabe!O31=6,Eingabe!O31=5,Eingabe!O31=4),IF(OR(Eingabe!O31=7,Eingabe!O31=6),IF(Eingabe!O31=7,"07","06"),IF(Eingabe!O31=5,"05","04")),IF(OR(Eingabe!O31=3,Eingabe!O31=2),IF(Eingabe!O31=3,"03","02"),IF(Eingabe!O31=1,"01","00")))))</f>
        <v/>
      </c>
      <c r="AC31" s="439" t="str">
        <f aca="false">IF(Eingabe!P31="","",IF(OR(Eingabe!P31=15,Eingabe!P31=14,Eingabe!P31=13,Eingabe!P31=12,Eingabe!P31=11,Eingabe!P31=10,Eingabe!P31=9,Eingabe!P31=8),IF(OR(Eingabe!P31=15,Eingabe!P31=14,Eingabe!P31=13,Eingabe!P31=12),IF(OR(Eingabe!P31=15,Eingabe!P31=14),IF(Eingabe!P31=15,15,14),IF(Eingabe!P31=13,13,12)),IF(OR(Eingabe!P31=11,Eingabe!P31=10),IF(Eingabe!P31=11,11,10),IF(Eingabe!P31=9,"09","08"))),IF(OR(Eingabe!P31=7,Eingabe!P31=6,Eingabe!P31=5,Eingabe!P31=4),IF(OR(Eingabe!P31=7,Eingabe!P31=6),IF(Eingabe!P31=7,"07","06"),IF(Eingabe!P31=5,"05","04")),IF(OR(Eingabe!P31=3,Eingabe!P31=2),IF(Eingabe!P31=3,"03","02"),IF(Eingabe!P31=1,"01","00")))))</f>
        <v/>
      </c>
      <c r="AD31" s="440" t="str">
        <f aca="false">IF(Eingabe!Q31="","",IF(Eingabe!Q31&lt;7.5,IF(Eingabe!Q31&lt;3.5,IF(Eingabe!Q31&lt;1.5,IF(Eingabe!Q31&lt;0.5,"00","01"),IF(Eingabe!Q31&lt;2.5,"02","03")),IF(Eingabe!Q31&lt;5.5,IF(Eingabe!Q31&lt;4.5,"04","05"),IF(Eingabe!Q31&lt;6.5,"06","07"))),IF(Eingabe!Q31&lt;11.5,IF(Eingabe!Q31&lt;9.5,IF(Eingabe!Q31&lt;8.5,"08","09"),IF(Eingabe!Q31&lt;10.5,10,11)),IF(Eingabe!Q31&lt;13.5,IF(Eingabe!Q31&lt;12.5,12,13),IF(Eingabe!Q31&lt;14.5,14,15)))))</f>
        <v/>
      </c>
      <c r="AE31" s="441" t="str">
        <f aca="false">IF(Eingabe!R31="","",IF(OR(Eingabe!R31=15,Eingabe!R31=14,Eingabe!R31=13,Eingabe!R31=12,Eingabe!R31=11,Eingabe!R31=10,Eingabe!R31=9,Eingabe!R31=8),IF(OR(Eingabe!R31=15,Eingabe!R31=14,Eingabe!R31=13,Eingabe!R31=12),IF(OR(Eingabe!R31=15,Eingabe!R31=14),IF(Eingabe!R31=15,15,14),IF(Eingabe!R31=13,13,12)),IF(OR(Eingabe!R31=11,Eingabe!R31=10),IF(Eingabe!R31=11,11,10),IF(Eingabe!R31=9,"09","08"))),IF(OR(Eingabe!R31=7,Eingabe!R31=6,Eingabe!R31=5,Eingabe!R31=4),IF(OR(Eingabe!R31=7,Eingabe!R31=6),IF(Eingabe!R31=7,"07","06"),IF(Eingabe!R31=5,"05","04")),IF(OR(Eingabe!R31=3,Eingabe!R31=2),IF(Eingabe!R31=3,"03","02"),IF(Eingabe!R31=1,"01","00")))))</f>
        <v/>
      </c>
      <c r="AF31" s="442" t="str">
        <f aca="false">IF(Eingabe!S31="","",IF(OR(Eingabe!S31=15,Eingabe!S31=14,Eingabe!S31=13,Eingabe!S31=12,Eingabe!S31=11,Eingabe!S31=10,Eingabe!S31=9,Eingabe!S31=8),IF(OR(Eingabe!S31=15,Eingabe!S31=14,Eingabe!S31=13,Eingabe!S31=12),IF(OR(Eingabe!S31=15,Eingabe!S31=14),IF(Eingabe!S31=15,15,14),IF(Eingabe!S31=13,13,12)),IF(OR(Eingabe!S31=11,Eingabe!S31=10),IF(Eingabe!S31=11,11,10),IF(Eingabe!S31=9,"09","08"))),IF(OR(Eingabe!S31=7,Eingabe!S31=6,Eingabe!S31=5,Eingabe!S31=4),IF(OR(Eingabe!S31=7,Eingabe!S31=6),IF(Eingabe!S31=7,"07","06"),IF(Eingabe!S31=5,"05","04")),IF(OR(Eingabe!S31=3,Eingabe!S31=2),IF(Eingabe!S31=3,"03","02"),IF(Eingabe!S31=1,"01","00")))))</f>
        <v/>
      </c>
      <c r="AG31" s="440" t="str">
        <f aca="false">IF(Eingabe!T31="","",IF(Eingabe!T31&lt;7.5,IF(Eingabe!T31&lt;3.5,IF(Eingabe!T31&lt;1.5,IF(Eingabe!T31&lt;0.5,"00","01"),IF(Eingabe!T31&lt;2.5,"02","03")),IF(Eingabe!T31&lt;5.5,IF(Eingabe!T31&lt;4.5,"04","05"),IF(Eingabe!T31&lt;6.5,"06","07"))),IF(Eingabe!T31&lt;11.5,IF(Eingabe!T31&lt;9.5,IF(Eingabe!T31&lt;8.5,"08","09"),IF(Eingabe!T31&lt;10.5,10,11)),IF(Eingabe!T31&lt;13.5,IF(Eingabe!T31&lt;12.5,12,13),IF(Eingabe!T31&lt;14.5,14,15)))))</f>
        <v/>
      </c>
      <c r="AH31" s="443" t="str">
        <f aca="false">IF(Eingabe!U31="","",IF(Eingabe!U31&lt;7.5,IF(Eingabe!U31&lt;3.5,IF(Eingabe!U31&lt;1.5,IF(Eingabe!U31&lt;0.5,"00","01"),IF(Eingabe!U31&lt;2.5,"02","03")),IF(Eingabe!U31&lt;5.5,IF(Eingabe!U31&lt;4.5,"04","05"),IF(Eingabe!U31&lt;6.5,"06","07"))),IF(Eingabe!U31&lt;11.5,IF(Eingabe!U31&lt;9.5,IF(Eingabe!U31&lt;8.5,"08","09"),IF(Eingabe!U31&lt;10.5,10,11)),IF(Eingabe!U31&lt;13.5,IF(Eingabe!U31&lt;12.5,12,13),IF(Eingabe!U31&lt;14.5,14,15)))))</f>
        <v/>
      </c>
    </row>
    <row r="32" customFormat="false" ht="15.75" hidden="false" customHeight="false" outlineLevel="0" collapsed="false">
      <c r="B32" s="428" t="str">
        <f aca="false">IF(C32="","",MAX(B$5:B31)+1)</f>
        <v/>
      </c>
      <c r="C32" s="429" t="str">
        <f aca="false">IF(Eingabe!B32="","",Eingabe!B32)</f>
        <v/>
      </c>
      <c r="D32" s="429"/>
      <c r="E32" s="429"/>
      <c r="F32" s="430"/>
      <c r="G32" s="431" t="str">
        <f aca="false">IF(Eingabe!C32="","",Eingabe!C32)</f>
        <v/>
      </c>
      <c r="H32" s="429"/>
      <c r="I32" s="430"/>
      <c r="J32" s="432" t="str">
        <f aca="false">Eingabe!E32</f>
        <v/>
      </c>
      <c r="K32" s="433" t="str">
        <f aca="false">Eingabe!F32</f>
        <v/>
      </c>
      <c r="L32" s="434" t="str">
        <f aca="false">IF(Eingabe!G32="","",Eingabe!G32)</f>
        <v/>
      </c>
      <c r="M32" s="435" t="str">
        <f aca="false">Eingabe!H32</f>
        <v/>
      </c>
      <c r="N32" s="432" t="str">
        <f aca="false">IF(Eingabe!I32="","",Eingabe!I32)</f>
        <v/>
      </c>
      <c r="O32" s="434" t="str">
        <f aca="false">IF(Eingabe!J32="","",Eingabe!J32)</f>
        <v/>
      </c>
      <c r="P32" s="435" t="str">
        <f aca="false">Eingabe!K32</f>
        <v/>
      </c>
      <c r="Q32" s="436" t="str">
        <f aca="false">Eingabe!M32</f>
        <v/>
      </c>
      <c r="R32" s="413"/>
      <c r="S32" s="428" t="str">
        <f aca="false">IF(T32="","",MAX(S$4:S31)+1)</f>
        <v/>
      </c>
      <c r="T32" s="429" t="str">
        <f aca="false">IF(Eingabe!B32="","",Eingabe!B32)</f>
        <v/>
      </c>
      <c r="U32" s="429"/>
      <c r="V32" s="430"/>
      <c r="W32" s="430"/>
      <c r="X32" s="431" t="str">
        <f aca="false">IF(Eingabe!C32="","",Eingabe!C32)</f>
        <v/>
      </c>
      <c r="Y32" s="430"/>
      <c r="Z32" s="430"/>
      <c r="AA32" s="437" t="str">
        <f aca="false">IF(Eingabe!N32="","",IF(OR(Eingabe!N32=15,Eingabe!N32=14,Eingabe!N32=13,Eingabe!N32=12,Eingabe!N32=11,Eingabe!N32=10,Eingabe!N32=9,Eingabe!N32=8),IF(OR(Eingabe!N32=15,Eingabe!N32=14,Eingabe!N32=13,Eingabe!N32=12),IF(OR(Eingabe!N32=15,Eingabe!N32=14),IF(Eingabe!N32=15,15,14),IF(Eingabe!N32=13,13,12)),IF(OR(Eingabe!N32=11,Eingabe!N32=10),IF(Eingabe!N32=11,11,10),IF(Eingabe!N32=9,"09","08"))),IF(OR(Eingabe!N32=7,Eingabe!N32=6,Eingabe!N32=5,Eingabe!N32=4),IF(OR(Eingabe!N32=7,Eingabe!N32=6),IF(Eingabe!N32=7,"07","06"),IF(Eingabe!N32=5,"05","04")),IF(OR(Eingabe!N32=3,Eingabe!N32=2),IF(Eingabe!N32=3,"03","02"),IF(Eingabe!N32=1,"01","00")))))</f>
        <v/>
      </c>
      <c r="AB32" s="438" t="str">
        <f aca="false">IF(Eingabe!O32="","",IF(OR(Eingabe!O32=15,Eingabe!O32=14,Eingabe!O32=13,Eingabe!O32=12,Eingabe!O32=11,Eingabe!O32=10,Eingabe!O32=9,Eingabe!O32=8),IF(OR(Eingabe!O32=15,Eingabe!O32=14,Eingabe!O32=13,Eingabe!O32=12),IF(OR(Eingabe!O32=15,Eingabe!O32=14),IF(Eingabe!O32=15,15,14),IF(Eingabe!O32=13,13,12)),IF(OR(Eingabe!O32=11,Eingabe!O32=10),IF(Eingabe!O32=11,11,10),IF(Eingabe!O32=9,"09","08"))),IF(OR(Eingabe!O32=7,Eingabe!O32=6,Eingabe!O32=5,Eingabe!O32=4),IF(OR(Eingabe!O32=7,Eingabe!O32=6),IF(Eingabe!O32=7,"07","06"),IF(Eingabe!O32=5,"05","04")),IF(OR(Eingabe!O32=3,Eingabe!O32=2),IF(Eingabe!O32=3,"03","02"),IF(Eingabe!O32=1,"01","00")))))</f>
        <v/>
      </c>
      <c r="AC32" s="439" t="str">
        <f aca="false">IF(Eingabe!P32="","",IF(OR(Eingabe!P32=15,Eingabe!P32=14,Eingabe!P32=13,Eingabe!P32=12,Eingabe!P32=11,Eingabe!P32=10,Eingabe!P32=9,Eingabe!P32=8),IF(OR(Eingabe!P32=15,Eingabe!P32=14,Eingabe!P32=13,Eingabe!P32=12),IF(OR(Eingabe!P32=15,Eingabe!P32=14),IF(Eingabe!P32=15,15,14),IF(Eingabe!P32=13,13,12)),IF(OR(Eingabe!P32=11,Eingabe!P32=10),IF(Eingabe!P32=11,11,10),IF(Eingabe!P32=9,"09","08"))),IF(OR(Eingabe!P32=7,Eingabe!P32=6,Eingabe!P32=5,Eingabe!P32=4),IF(OR(Eingabe!P32=7,Eingabe!P32=6),IF(Eingabe!P32=7,"07","06"),IF(Eingabe!P32=5,"05","04")),IF(OR(Eingabe!P32=3,Eingabe!P32=2),IF(Eingabe!P32=3,"03","02"),IF(Eingabe!P32=1,"01","00")))))</f>
        <v/>
      </c>
      <c r="AD32" s="440" t="str">
        <f aca="false">IF(Eingabe!Q32="","",IF(Eingabe!Q32&lt;7.5,IF(Eingabe!Q32&lt;3.5,IF(Eingabe!Q32&lt;1.5,IF(Eingabe!Q32&lt;0.5,"00","01"),IF(Eingabe!Q32&lt;2.5,"02","03")),IF(Eingabe!Q32&lt;5.5,IF(Eingabe!Q32&lt;4.5,"04","05"),IF(Eingabe!Q32&lt;6.5,"06","07"))),IF(Eingabe!Q32&lt;11.5,IF(Eingabe!Q32&lt;9.5,IF(Eingabe!Q32&lt;8.5,"08","09"),IF(Eingabe!Q32&lt;10.5,10,11)),IF(Eingabe!Q32&lt;13.5,IF(Eingabe!Q32&lt;12.5,12,13),IF(Eingabe!Q32&lt;14.5,14,15)))))</f>
        <v/>
      </c>
      <c r="AE32" s="441" t="str">
        <f aca="false">IF(Eingabe!R32="","",IF(OR(Eingabe!R32=15,Eingabe!R32=14,Eingabe!R32=13,Eingabe!R32=12,Eingabe!R32=11,Eingabe!R32=10,Eingabe!R32=9,Eingabe!R32=8),IF(OR(Eingabe!R32=15,Eingabe!R32=14,Eingabe!R32=13,Eingabe!R32=12),IF(OR(Eingabe!R32=15,Eingabe!R32=14),IF(Eingabe!R32=15,15,14),IF(Eingabe!R32=13,13,12)),IF(OR(Eingabe!R32=11,Eingabe!R32=10),IF(Eingabe!R32=11,11,10),IF(Eingabe!R32=9,"09","08"))),IF(OR(Eingabe!R32=7,Eingabe!R32=6,Eingabe!R32=5,Eingabe!R32=4),IF(OR(Eingabe!R32=7,Eingabe!R32=6),IF(Eingabe!R32=7,"07","06"),IF(Eingabe!R32=5,"05","04")),IF(OR(Eingabe!R32=3,Eingabe!R32=2),IF(Eingabe!R32=3,"03","02"),IF(Eingabe!R32=1,"01","00")))))</f>
        <v/>
      </c>
      <c r="AF32" s="442" t="str">
        <f aca="false">IF(Eingabe!S32="","",IF(OR(Eingabe!S32=15,Eingabe!S32=14,Eingabe!S32=13,Eingabe!S32=12,Eingabe!S32=11,Eingabe!S32=10,Eingabe!S32=9,Eingabe!S32=8),IF(OR(Eingabe!S32=15,Eingabe!S32=14,Eingabe!S32=13,Eingabe!S32=12),IF(OR(Eingabe!S32=15,Eingabe!S32=14),IF(Eingabe!S32=15,15,14),IF(Eingabe!S32=13,13,12)),IF(OR(Eingabe!S32=11,Eingabe!S32=10),IF(Eingabe!S32=11,11,10),IF(Eingabe!S32=9,"09","08"))),IF(OR(Eingabe!S32=7,Eingabe!S32=6,Eingabe!S32=5,Eingabe!S32=4),IF(OR(Eingabe!S32=7,Eingabe!S32=6),IF(Eingabe!S32=7,"07","06"),IF(Eingabe!S32=5,"05","04")),IF(OR(Eingabe!S32=3,Eingabe!S32=2),IF(Eingabe!S32=3,"03","02"),IF(Eingabe!S32=1,"01","00")))))</f>
        <v/>
      </c>
      <c r="AG32" s="440" t="str">
        <f aca="false">IF(Eingabe!T32="","",IF(Eingabe!T32&lt;7.5,IF(Eingabe!T32&lt;3.5,IF(Eingabe!T32&lt;1.5,IF(Eingabe!T32&lt;0.5,"00","01"),IF(Eingabe!T32&lt;2.5,"02","03")),IF(Eingabe!T32&lt;5.5,IF(Eingabe!T32&lt;4.5,"04","05"),IF(Eingabe!T32&lt;6.5,"06","07"))),IF(Eingabe!T32&lt;11.5,IF(Eingabe!T32&lt;9.5,IF(Eingabe!T32&lt;8.5,"08","09"),IF(Eingabe!T32&lt;10.5,10,11)),IF(Eingabe!T32&lt;13.5,IF(Eingabe!T32&lt;12.5,12,13),IF(Eingabe!T32&lt;14.5,14,15)))))</f>
        <v/>
      </c>
      <c r="AH32" s="443" t="str">
        <f aca="false">IF(Eingabe!U32="","",IF(Eingabe!U32&lt;7.5,IF(Eingabe!U32&lt;3.5,IF(Eingabe!U32&lt;1.5,IF(Eingabe!U32&lt;0.5,"00","01"),IF(Eingabe!U32&lt;2.5,"02","03")),IF(Eingabe!U32&lt;5.5,IF(Eingabe!U32&lt;4.5,"04","05"),IF(Eingabe!U32&lt;6.5,"06","07"))),IF(Eingabe!U32&lt;11.5,IF(Eingabe!U32&lt;9.5,IF(Eingabe!U32&lt;8.5,"08","09"),IF(Eingabe!U32&lt;10.5,10,11)),IF(Eingabe!U32&lt;13.5,IF(Eingabe!U32&lt;12.5,12,13),IF(Eingabe!U32&lt;14.5,14,15)))))</f>
        <v/>
      </c>
    </row>
    <row r="33" customFormat="false" ht="15.75" hidden="false" customHeight="false" outlineLevel="0" collapsed="false">
      <c r="B33" s="428" t="str">
        <f aca="false">IF(C33="","",MAX(B$5:B32)+1)</f>
        <v/>
      </c>
      <c r="C33" s="429" t="str">
        <f aca="false">IF(Eingabe!B33="","",Eingabe!B33)</f>
        <v/>
      </c>
      <c r="D33" s="429"/>
      <c r="E33" s="429"/>
      <c r="F33" s="430"/>
      <c r="G33" s="431" t="str">
        <f aca="false">IF(Eingabe!C33="","",Eingabe!C33)</f>
        <v/>
      </c>
      <c r="H33" s="429"/>
      <c r="I33" s="430"/>
      <c r="J33" s="432" t="str">
        <f aca="false">Eingabe!E33</f>
        <v/>
      </c>
      <c r="K33" s="433" t="str">
        <f aca="false">Eingabe!F33</f>
        <v/>
      </c>
      <c r="L33" s="434" t="str">
        <f aca="false">IF(Eingabe!G33="","",Eingabe!G33)</f>
        <v/>
      </c>
      <c r="M33" s="435" t="str">
        <f aca="false">Eingabe!H33</f>
        <v/>
      </c>
      <c r="N33" s="432" t="str">
        <f aca="false">IF(Eingabe!I33="","",Eingabe!I33)</f>
        <v/>
      </c>
      <c r="O33" s="434" t="str">
        <f aca="false">IF(Eingabe!J33="","",Eingabe!J33)</f>
        <v/>
      </c>
      <c r="P33" s="435" t="str">
        <f aca="false">Eingabe!K33</f>
        <v/>
      </c>
      <c r="Q33" s="436" t="str">
        <f aca="false">Eingabe!M33</f>
        <v/>
      </c>
      <c r="R33" s="413"/>
      <c r="S33" s="428" t="str">
        <f aca="false">IF(T33="","",MAX(S$4:S32)+1)</f>
        <v/>
      </c>
      <c r="T33" s="429" t="str">
        <f aca="false">IF(Eingabe!B33="","",Eingabe!B33)</f>
        <v/>
      </c>
      <c r="U33" s="429"/>
      <c r="V33" s="430"/>
      <c r="W33" s="430"/>
      <c r="X33" s="431" t="str">
        <f aca="false">IF(Eingabe!C33="","",Eingabe!C33)</f>
        <v/>
      </c>
      <c r="Y33" s="430"/>
      <c r="Z33" s="430"/>
      <c r="AA33" s="437" t="str">
        <f aca="false">IF(Eingabe!N33="","",IF(OR(Eingabe!N33=15,Eingabe!N33=14,Eingabe!N33=13,Eingabe!N33=12,Eingabe!N33=11,Eingabe!N33=10,Eingabe!N33=9,Eingabe!N33=8),IF(OR(Eingabe!N33=15,Eingabe!N33=14,Eingabe!N33=13,Eingabe!N33=12),IF(OR(Eingabe!N33=15,Eingabe!N33=14),IF(Eingabe!N33=15,15,14),IF(Eingabe!N33=13,13,12)),IF(OR(Eingabe!N33=11,Eingabe!N33=10),IF(Eingabe!N33=11,11,10),IF(Eingabe!N33=9,"09","08"))),IF(OR(Eingabe!N33=7,Eingabe!N33=6,Eingabe!N33=5,Eingabe!N33=4),IF(OR(Eingabe!N33=7,Eingabe!N33=6),IF(Eingabe!N33=7,"07","06"),IF(Eingabe!N33=5,"05","04")),IF(OR(Eingabe!N33=3,Eingabe!N33=2),IF(Eingabe!N33=3,"03","02"),IF(Eingabe!N33=1,"01","00")))))</f>
        <v/>
      </c>
      <c r="AB33" s="438" t="str">
        <f aca="false">IF(Eingabe!O33="","",IF(OR(Eingabe!O33=15,Eingabe!O33=14,Eingabe!O33=13,Eingabe!O33=12,Eingabe!O33=11,Eingabe!O33=10,Eingabe!O33=9,Eingabe!O33=8),IF(OR(Eingabe!O33=15,Eingabe!O33=14,Eingabe!O33=13,Eingabe!O33=12),IF(OR(Eingabe!O33=15,Eingabe!O33=14),IF(Eingabe!O33=15,15,14),IF(Eingabe!O33=13,13,12)),IF(OR(Eingabe!O33=11,Eingabe!O33=10),IF(Eingabe!O33=11,11,10),IF(Eingabe!O33=9,"09","08"))),IF(OR(Eingabe!O33=7,Eingabe!O33=6,Eingabe!O33=5,Eingabe!O33=4),IF(OR(Eingabe!O33=7,Eingabe!O33=6),IF(Eingabe!O33=7,"07","06"),IF(Eingabe!O33=5,"05","04")),IF(OR(Eingabe!O33=3,Eingabe!O33=2),IF(Eingabe!O33=3,"03","02"),IF(Eingabe!O33=1,"01","00")))))</f>
        <v/>
      </c>
      <c r="AC33" s="439" t="str">
        <f aca="false">IF(Eingabe!P33="","",IF(OR(Eingabe!P33=15,Eingabe!P33=14,Eingabe!P33=13,Eingabe!P33=12,Eingabe!P33=11,Eingabe!P33=10,Eingabe!P33=9,Eingabe!P33=8),IF(OR(Eingabe!P33=15,Eingabe!P33=14,Eingabe!P33=13,Eingabe!P33=12),IF(OR(Eingabe!P33=15,Eingabe!P33=14),IF(Eingabe!P33=15,15,14),IF(Eingabe!P33=13,13,12)),IF(OR(Eingabe!P33=11,Eingabe!P33=10),IF(Eingabe!P33=11,11,10),IF(Eingabe!P33=9,"09","08"))),IF(OR(Eingabe!P33=7,Eingabe!P33=6,Eingabe!P33=5,Eingabe!P33=4),IF(OR(Eingabe!P33=7,Eingabe!P33=6),IF(Eingabe!P33=7,"07","06"),IF(Eingabe!P33=5,"05","04")),IF(OR(Eingabe!P33=3,Eingabe!P33=2),IF(Eingabe!P33=3,"03","02"),IF(Eingabe!P33=1,"01","00")))))</f>
        <v/>
      </c>
      <c r="AD33" s="440" t="str">
        <f aca="false">IF(Eingabe!Q33="","",IF(Eingabe!Q33&lt;7.5,IF(Eingabe!Q33&lt;3.5,IF(Eingabe!Q33&lt;1.5,IF(Eingabe!Q33&lt;0.5,"00","01"),IF(Eingabe!Q33&lt;2.5,"02","03")),IF(Eingabe!Q33&lt;5.5,IF(Eingabe!Q33&lt;4.5,"04","05"),IF(Eingabe!Q33&lt;6.5,"06","07"))),IF(Eingabe!Q33&lt;11.5,IF(Eingabe!Q33&lt;9.5,IF(Eingabe!Q33&lt;8.5,"08","09"),IF(Eingabe!Q33&lt;10.5,10,11)),IF(Eingabe!Q33&lt;13.5,IF(Eingabe!Q33&lt;12.5,12,13),IF(Eingabe!Q33&lt;14.5,14,15)))))</f>
        <v/>
      </c>
      <c r="AE33" s="441" t="str">
        <f aca="false">IF(Eingabe!R33="","",IF(OR(Eingabe!R33=15,Eingabe!R33=14,Eingabe!R33=13,Eingabe!R33=12,Eingabe!R33=11,Eingabe!R33=10,Eingabe!R33=9,Eingabe!R33=8),IF(OR(Eingabe!R33=15,Eingabe!R33=14,Eingabe!R33=13,Eingabe!R33=12),IF(OR(Eingabe!R33=15,Eingabe!R33=14),IF(Eingabe!R33=15,15,14),IF(Eingabe!R33=13,13,12)),IF(OR(Eingabe!R33=11,Eingabe!R33=10),IF(Eingabe!R33=11,11,10),IF(Eingabe!R33=9,"09","08"))),IF(OR(Eingabe!R33=7,Eingabe!R33=6,Eingabe!R33=5,Eingabe!R33=4),IF(OR(Eingabe!R33=7,Eingabe!R33=6),IF(Eingabe!R33=7,"07","06"),IF(Eingabe!R33=5,"05","04")),IF(OR(Eingabe!R33=3,Eingabe!R33=2),IF(Eingabe!R33=3,"03","02"),IF(Eingabe!R33=1,"01","00")))))</f>
        <v/>
      </c>
      <c r="AF33" s="442" t="str">
        <f aca="false">IF(Eingabe!S33="","",IF(OR(Eingabe!S33=15,Eingabe!S33=14,Eingabe!S33=13,Eingabe!S33=12,Eingabe!S33=11,Eingabe!S33=10,Eingabe!S33=9,Eingabe!S33=8),IF(OR(Eingabe!S33=15,Eingabe!S33=14,Eingabe!S33=13,Eingabe!S33=12),IF(OR(Eingabe!S33=15,Eingabe!S33=14),IF(Eingabe!S33=15,15,14),IF(Eingabe!S33=13,13,12)),IF(OR(Eingabe!S33=11,Eingabe!S33=10),IF(Eingabe!S33=11,11,10),IF(Eingabe!S33=9,"09","08"))),IF(OR(Eingabe!S33=7,Eingabe!S33=6,Eingabe!S33=5,Eingabe!S33=4),IF(OR(Eingabe!S33=7,Eingabe!S33=6),IF(Eingabe!S33=7,"07","06"),IF(Eingabe!S33=5,"05","04")),IF(OR(Eingabe!S33=3,Eingabe!S33=2),IF(Eingabe!S33=3,"03","02"),IF(Eingabe!S33=1,"01","00")))))</f>
        <v/>
      </c>
      <c r="AG33" s="440" t="str">
        <f aca="false">IF(Eingabe!T33="","",IF(Eingabe!T33&lt;7.5,IF(Eingabe!T33&lt;3.5,IF(Eingabe!T33&lt;1.5,IF(Eingabe!T33&lt;0.5,"00","01"),IF(Eingabe!T33&lt;2.5,"02","03")),IF(Eingabe!T33&lt;5.5,IF(Eingabe!T33&lt;4.5,"04","05"),IF(Eingabe!T33&lt;6.5,"06","07"))),IF(Eingabe!T33&lt;11.5,IF(Eingabe!T33&lt;9.5,IF(Eingabe!T33&lt;8.5,"08","09"),IF(Eingabe!T33&lt;10.5,10,11)),IF(Eingabe!T33&lt;13.5,IF(Eingabe!T33&lt;12.5,12,13),IF(Eingabe!T33&lt;14.5,14,15)))))</f>
        <v/>
      </c>
      <c r="AH33" s="443" t="str">
        <f aca="false">IF(Eingabe!U33="","",IF(Eingabe!U33&lt;7.5,IF(Eingabe!U33&lt;3.5,IF(Eingabe!U33&lt;1.5,IF(Eingabe!U33&lt;0.5,"00","01"),IF(Eingabe!U33&lt;2.5,"02","03")),IF(Eingabe!U33&lt;5.5,IF(Eingabe!U33&lt;4.5,"04","05"),IF(Eingabe!U33&lt;6.5,"06","07"))),IF(Eingabe!U33&lt;11.5,IF(Eingabe!U33&lt;9.5,IF(Eingabe!U33&lt;8.5,"08","09"),IF(Eingabe!U33&lt;10.5,10,11)),IF(Eingabe!U33&lt;13.5,IF(Eingabe!U33&lt;12.5,12,13),IF(Eingabe!U33&lt;14.5,14,15)))))</f>
        <v/>
      </c>
    </row>
    <row r="34" customFormat="false" ht="15.75" hidden="false" customHeight="false" outlineLevel="0" collapsed="false">
      <c r="B34" s="428" t="str">
        <f aca="false">IF(C34="","",MAX(B$5:B33)+1)</f>
        <v/>
      </c>
      <c r="C34" s="429" t="str">
        <f aca="false">IF(Eingabe!B34="","",Eingabe!B34)</f>
        <v/>
      </c>
      <c r="D34" s="429"/>
      <c r="E34" s="429"/>
      <c r="F34" s="430"/>
      <c r="G34" s="431" t="str">
        <f aca="false">IF(Eingabe!C34="","",Eingabe!C34)</f>
        <v/>
      </c>
      <c r="H34" s="429"/>
      <c r="I34" s="430"/>
      <c r="J34" s="432" t="str">
        <f aca="false">Eingabe!E34</f>
        <v/>
      </c>
      <c r="K34" s="433" t="str">
        <f aca="false">Eingabe!F34</f>
        <v/>
      </c>
      <c r="L34" s="434" t="str">
        <f aca="false">IF(Eingabe!G34="","",Eingabe!G34)</f>
        <v/>
      </c>
      <c r="M34" s="435" t="str">
        <f aca="false">Eingabe!H34</f>
        <v/>
      </c>
      <c r="N34" s="432" t="str">
        <f aca="false">IF(Eingabe!I34="","",Eingabe!I34)</f>
        <v/>
      </c>
      <c r="O34" s="434" t="str">
        <f aca="false">IF(Eingabe!J34="","",Eingabe!J34)</f>
        <v/>
      </c>
      <c r="P34" s="435" t="str">
        <f aca="false">Eingabe!K34</f>
        <v/>
      </c>
      <c r="Q34" s="436" t="str">
        <f aca="false">Eingabe!M34</f>
        <v/>
      </c>
      <c r="R34" s="413"/>
      <c r="S34" s="428" t="str">
        <f aca="false">IF(T34="","",MAX(S$4:S33)+1)</f>
        <v/>
      </c>
      <c r="T34" s="429" t="str">
        <f aca="false">IF(Eingabe!B34="","",Eingabe!B34)</f>
        <v/>
      </c>
      <c r="U34" s="429"/>
      <c r="V34" s="430"/>
      <c r="W34" s="430"/>
      <c r="X34" s="431" t="str">
        <f aca="false">IF(Eingabe!C34="","",Eingabe!C34)</f>
        <v/>
      </c>
      <c r="Y34" s="430"/>
      <c r="Z34" s="430"/>
      <c r="AA34" s="437" t="str">
        <f aca="false">IF(Eingabe!N34="","",IF(OR(Eingabe!N34=15,Eingabe!N34=14,Eingabe!N34=13,Eingabe!N34=12,Eingabe!N34=11,Eingabe!N34=10,Eingabe!N34=9,Eingabe!N34=8),IF(OR(Eingabe!N34=15,Eingabe!N34=14,Eingabe!N34=13,Eingabe!N34=12),IF(OR(Eingabe!N34=15,Eingabe!N34=14),IF(Eingabe!N34=15,15,14),IF(Eingabe!N34=13,13,12)),IF(OR(Eingabe!N34=11,Eingabe!N34=10),IF(Eingabe!N34=11,11,10),IF(Eingabe!N34=9,"09","08"))),IF(OR(Eingabe!N34=7,Eingabe!N34=6,Eingabe!N34=5,Eingabe!N34=4),IF(OR(Eingabe!N34=7,Eingabe!N34=6),IF(Eingabe!N34=7,"07","06"),IF(Eingabe!N34=5,"05","04")),IF(OR(Eingabe!N34=3,Eingabe!N34=2),IF(Eingabe!N34=3,"03","02"),IF(Eingabe!N34=1,"01","00")))))</f>
        <v/>
      </c>
      <c r="AB34" s="438" t="str">
        <f aca="false">IF(Eingabe!O34="","",IF(OR(Eingabe!O34=15,Eingabe!O34=14,Eingabe!O34=13,Eingabe!O34=12,Eingabe!O34=11,Eingabe!O34=10,Eingabe!O34=9,Eingabe!O34=8),IF(OR(Eingabe!O34=15,Eingabe!O34=14,Eingabe!O34=13,Eingabe!O34=12),IF(OR(Eingabe!O34=15,Eingabe!O34=14),IF(Eingabe!O34=15,15,14),IF(Eingabe!O34=13,13,12)),IF(OR(Eingabe!O34=11,Eingabe!O34=10),IF(Eingabe!O34=11,11,10),IF(Eingabe!O34=9,"09","08"))),IF(OR(Eingabe!O34=7,Eingabe!O34=6,Eingabe!O34=5,Eingabe!O34=4),IF(OR(Eingabe!O34=7,Eingabe!O34=6),IF(Eingabe!O34=7,"07","06"),IF(Eingabe!O34=5,"05","04")),IF(OR(Eingabe!O34=3,Eingabe!O34=2),IF(Eingabe!O34=3,"03","02"),IF(Eingabe!O34=1,"01","00")))))</f>
        <v/>
      </c>
      <c r="AC34" s="439" t="str">
        <f aca="false">IF(Eingabe!P34="","",IF(OR(Eingabe!P34=15,Eingabe!P34=14,Eingabe!P34=13,Eingabe!P34=12,Eingabe!P34=11,Eingabe!P34=10,Eingabe!P34=9,Eingabe!P34=8),IF(OR(Eingabe!P34=15,Eingabe!P34=14,Eingabe!P34=13,Eingabe!P34=12),IF(OR(Eingabe!P34=15,Eingabe!P34=14),IF(Eingabe!P34=15,15,14),IF(Eingabe!P34=13,13,12)),IF(OR(Eingabe!P34=11,Eingabe!P34=10),IF(Eingabe!P34=11,11,10),IF(Eingabe!P34=9,"09","08"))),IF(OR(Eingabe!P34=7,Eingabe!P34=6,Eingabe!P34=5,Eingabe!P34=4),IF(OR(Eingabe!P34=7,Eingabe!P34=6),IF(Eingabe!P34=7,"07","06"),IF(Eingabe!P34=5,"05","04")),IF(OR(Eingabe!P34=3,Eingabe!P34=2),IF(Eingabe!P34=3,"03","02"),IF(Eingabe!P34=1,"01","00")))))</f>
        <v/>
      </c>
      <c r="AD34" s="440" t="str">
        <f aca="false">IF(Eingabe!Q34="","",IF(Eingabe!Q34&lt;7.5,IF(Eingabe!Q34&lt;3.5,IF(Eingabe!Q34&lt;1.5,IF(Eingabe!Q34&lt;0.5,"00","01"),IF(Eingabe!Q34&lt;2.5,"02","03")),IF(Eingabe!Q34&lt;5.5,IF(Eingabe!Q34&lt;4.5,"04","05"),IF(Eingabe!Q34&lt;6.5,"06","07"))),IF(Eingabe!Q34&lt;11.5,IF(Eingabe!Q34&lt;9.5,IF(Eingabe!Q34&lt;8.5,"08","09"),IF(Eingabe!Q34&lt;10.5,10,11)),IF(Eingabe!Q34&lt;13.5,IF(Eingabe!Q34&lt;12.5,12,13),IF(Eingabe!Q34&lt;14.5,14,15)))))</f>
        <v/>
      </c>
      <c r="AE34" s="441" t="str">
        <f aca="false">IF(Eingabe!R34="","",IF(OR(Eingabe!R34=15,Eingabe!R34=14,Eingabe!R34=13,Eingabe!R34=12,Eingabe!R34=11,Eingabe!R34=10,Eingabe!R34=9,Eingabe!R34=8),IF(OR(Eingabe!R34=15,Eingabe!R34=14,Eingabe!R34=13,Eingabe!R34=12),IF(OR(Eingabe!R34=15,Eingabe!R34=14),IF(Eingabe!R34=15,15,14),IF(Eingabe!R34=13,13,12)),IF(OR(Eingabe!R34=11,Eingabe!R34=10),IF(Eingabe!R34=11,11,10),IF(Eingabe!R34=9,"09","08"))),IF(OR(Eingabe!R34=7,Eingabe!R34=6,Eingabe!R34=5,Eingabe!R34=4),IF(OR(Eingabe!R34=7,Eingabe!R34=6),IF(Eingabe!R34=7,"07","06"),IF(Eingabe!R34=5,"05","04")),IF(OR(Eingabe!R34=3,Eingabe!R34=2),IF(Eingabe!R34=3,"03","02"),IF(Eingabe!R34=1,"01","00")))))</f>
        <v/>
      </c>
      <c r="AF34" s="442" t="str">
        <f aca="false">IF(Eingabe!S34="","",IF(OR(Eingabe!S34=15,Eingabe!S34=14,Eingabe!S34=13,Eingabe!S34=12,Eingabe!S34=11,Eingabe!S34=10,Eingabe!S34=9,Eingabe!S34=8),IF(OR(Eingabe!S34=15,Eingabe!S34=14,Eingabe!S34=13,Eingabe!S34=12),IF(OR(Eingabe!S34=15,Eingabe!S34=14),IF(Eingabe!S34=15,15,14),IF(Eingabe!S34=13,13,12)),IF(OR(Eingabe!S34=11,Eingabe!S34=10),IF(Eingabe!S34=11,11,10),IF(Eingabe!S34=9,"09","08"))),IF(OR(Eingabe!S34=7,Eingabe!S34=6,Eingabe!S34=5,Eingabe!S34=4),IF(OR(Eingabe!S34=7,Eingabe!S34=6),IF(Eingabe!S34=7,"07","06"),IF(Eingabe!S34=5,"05","04")),IF(OR(Eingabe!S34=3,Eingabe!S34=2),IF(Eingabe!S34=3,"03","02"),IF(Eingabe!S34=1,"01","00")))))</f>
        <v/>
      </c>
      <c r="AG34" s="440" t="str">
        <f aca="false">IF(Eingabe!T34="","",IF(Eingabe!T34&lt;7.5,IF(Eingabe!T34&lt;3.5,IF(Eingabe!T34&lt;1.5,IF(Eingabe!T34&lt;0.5,"00","01"),IF(Eingabe!T34&lt;2.5,"02","03")),IF(Eingabe!T34&lt;5.5,IF(Eingabe!T34&lt;4.5,"04","05"),IF(Eingabe!T34&lt;6.5,"06","07"))),IF(Eingabe!T34&lt;11.5,IF(Eingabe!T34&lt;9.5,IF(Eingabe!T34&lt;8.5,"08","09"),IF(Eingabe!T34&lt;10.5,10,11)),IF(Eingabe!T34&lt;13.5,IF(Eingabe!T34&lt;12.5,12,13),IF(Eingabe!T34&lt;14.5,14,15)))))</f>
        <v/>
      </c>
      <c r="AH34" s="443" t="str">
        <f aca="false">IF(Eingabe!U34="","",IF(Eingabe!U34&lt;7.5,IF(Eingabe!U34&lt;3.5,IF(Eingabe!U34&lt;1.5,IF(Eingabe!U34&lt;0.5,"00","01"),IF(Eingabe!U34&lt;2.5,"02","03")),IF(Eingabe!U34&lt;5.5,IF(Eingabe!U34&lt;4.5,"04","05"),IF(Eingabe!U34&lt;6.5,"06","07"))),IF(Eingabe!U34&lt;11.5,IF(Eingabe!U34&lt;9.5,IF(Eingabe!U34&lt;8.5,"08","09"),IF(Eingabe!U34&lt;10.5,10,11)),IF(Eingabe!U34&lt;13.5,IF(Eingabe!U34&lt;12.5,12,13),IF(Eingabe!U34&lt;14.5,14,15)))))</f>
        <v/>
      </c>
    </row>
    <row r="35" customFormat="false" ht="15.75" hidden="false" customHeight="false" outlineLevel="0" collapsed="false">
      <c r="B35" s="428" t="str">
        <f aca="false">IF(C35="","",MAX(B$5:B34)+1)</f>
        <v/>
      </c>
      <c r="C35" s="429" t="str">
        <f aca="false">IF(Eingabe!B35="","",Eingabe!B35)</f>
        <v/>
      </c>
      <c r="D35" s="429"/>
      <c r="E35" s="429"/>
      <c r="F35" s="430"/>
      <c r="G35" s="431" t="str">
        <f aca="false">IF(Eingabe!C35="","",Eingabe!C35)</f>
        <v/>
      </c>
      <c r="H35" s="429"/>
      <c r="I35" s="430"/>
      <c r="J35" s="432" t="str">
        <f aca="false">Eingabe!E35</f>
        <v/>
      </c>
      <c r="K35" s="433" t="str">
        <f aca="false">Eingabe!F35</f>
        <v/>
      </c>
      <c r="L35" s="434" t="str">
        <f aca="false">IF(Eingabe!G35="","",Eingabe!G35)</f>
        <v/>
      </c>
      <c r="M35" s="435" t="str">
        <f aca="false">Eingabe!H35</f>
        <v/>
      </c>
      <c r="N35" s="432" t="str">
        <f aca="false">IF(Eingabe!I35="","",Eingabe!I35)</f>
        <v/>
      </c>
      <c r="O35" s="434" t="str">
        <f aca="false">IF(Eingabe!J35="","",Eingabe!J35)</f>
        <v/>
      </c>
      <c r="P35" s="435" t="str">
        <f aca="false">Eingabe!K35</f>
        <v/>
      </c>
      <c r="Q35" s="436" t="str">
        <f aca="false">Eingabe!M35</f>
        <v/>
      </c>
      <c r="R35" s="413"/>
      <c r="S35" s="428" t="str">
        <f aca="false">IF(T35="","",MAX(S$4:S34)+1)</f>
        <v/>
      </c>
      <c r="T35" s="429" t="str">
        <f aca="false">IF(Eingabe!B35="","",Eingabe!B35)</f>
        <v/>
      </c>
      <c r="U35" s="429"/>
      <c r="V35" s="430"/>
      <c r="W35" s="430"/>
      <c r="X35" s="431" t="str">
        <f aca="false">IF(Eingabe!C35="","",Eingabe!C35)</f>
        <v/>
      </c>
      <c r="Y35" s="430"/>
      <c r="Z35" s="430"/>
      <c r="AA35" s="437" t="str">
        <f aca="false">IF(Eingabe!N35="","",IF(OR(Eingabe!N35=15,Eingabe!N35=14,Eingabe!N35=13,Eingabe!N35=12,Eingabe!N35=11,Eingabe!N35=10,Eingabe!N35=9,Eingabe!N35=8),IF(OR(Eingabe!N35=15,Eingabe!N35=14,Eingabe!N35=13,Eingabe!N35=12),IF(OR(Eingabe!N35=15,Eingabe!N35=14),IF(Eingabe!N35=15,15,14),IF(Eingabe!N35=13,13,12)),IF(OR(Eingabe!N35=11,Eingabe!N35=10),IF(Eingabe!N35=11,11,10),IF(Eingabe!N35=9,"09","08"))),IF(OR(Eingabe!N35=7,Eingabe!N35=6,Eingabe!N35=5,Eingabe!N35=4),IF(OR(Eingabe!N35=7,Eingabe!N35=6),IF(Eingabe!N35=7,"07","06"),IF(Eingabe!N35=5,"05","04")),IF(OR(Eingabe!N35=3,Eingabe!N35=2),IF(Eingabe!N35=3,"03","02"),IF(Eingabe!N35=1,"01","00")))))</f>
        <v/>
      </c>
      <c r="AB35" s="438" t="str">
        <f aca="false">IF(Eingabe!O35="","",IF(OR(Eingabe!O35=15,Eingabe!O35=14,Eingabe!O35=13,Eingabe!O35=12,Eingabe!O35=11,Eingabe!O35=10,Eingabe!O35=9,Eingabe!O35=8),IF(OR(Eingabe!O35=15,Eingabe!O35=14,Eingabe!O35=13,Eingabe!O35=12),IF(OR(Eingabe!O35=15,Eingabe!O35=14),IF(Eingabe!O35=15,15,14),IF(Eingabe!O35=13,13,12)),IF(OR(Eingabe!O35=11,Eingabe!O35=10),IF(Eingabe!O35=11,11,10),IF(Eingabe!O35=9,"09","08"))),IF(OR(Eingabe!O35=7,Eingabe!O35=6,Eingabe!O35=5,Eingabe!O35=4),IF(OR(Eingabe!O35=7,Eingabe!O35=6),IF(Eingabe!O35=7,"07","06"),IF(Eingabe!O35=5,"05","04")),IF(OR(Eingabe!O35=3,Eingabe!O35=2),IF(Eingabe!O35=3,"03","02"),IF(Eingabe!O35=1,"01","00")))))</f>
        <v/>
      </c>
      <c r="AC35" s="439" t="str">
        <f aca="false">IF(Eingabe!P35="","",IF(OR(Eingabe!P35=15,Eingabe!P35=14,Eingabe!P35=13,Eingabe!P35=12,Eingabe!P35=11,Eingabe!P35=10,Eingabe!P35=9,Eingabe!P35=8),IF(OR(Eingabe!P35=15,Eingabe!P35=14,Eingabe!P35=13,Eingabe!P35=12),IF(OR(Eingabe!P35=15,Eingabe!P35=14),IF(Eingabe!P35=15,15,14),IF(Eingabe!P35=13,13,12)),IF(OR(Eingabe!P35=11,Eingabe!P35=10),IF(Eingabe!P35=11,11,10),IF(Eingabe!P35=9,"09","08"))),IF(OR(Eingabe!P35=7,Eingabe!P35=6,Eingabe!P35=5,Eingabe!P35=4),IF(OR(Eingabe!P35=7,Eingabe!P35=6),IF(Eingabe!P35=7,"07","06"),IF(Eingabe!P35=5,"05","04")),IF(OR(Eingabe!P35=3,Eingabe!P35=2),IF(Eingabe!P35=3,"03","02"),IF(Eingabe!P35=1,"01","00")))))</f>
        <v/>
      </c>
      <c r="AD35" s="440" t="str">
        <f aca="false">IF(Eingabe!Q35="","",IF(Eingabe!Q35&lt;7.5,IF(Eingabe!Q35&lt;3.5,IF(Eingabe!Q35&lt;1.5,IF(Eingabe!Q35&lt;0.5,"00","01"),IF(Eingabe!Q35&lt;2.5,"02","03")),IF(Eingabe!Q35&lt;5.5,IF(Eingabe!Q35&lt;4.5,"04","05"),IF(Eingabe!Q35&lt;6.5,"06","07"))),IF(Eingabe!Q35&lt;11.5,IF(Eingabe!Q35&lt;9.5,IF(Eingabe!Q35&lt;8.5,"08","09"),IF(Eingabe!Q35&lt;10.5,10,11)),IF(Eingabe!Q35&lt;13.5,IF(Eingabe!Q35&lt;12.5,12,13),IF(Eingabe!Q35&lt;14.5,14,15)))))</f>
        <v/>
      </c>
      <c r="AE35" s="441" t="str">
        <f aca="false">IF(Eingabe!R35="","",IF(OR(Eingabe!R35=15,Eingabe!R35=14,Eingabe!R35=13,Eingabe!R35=12,Eingabe!R35=11,Eingabe!R35=10,Eingabe!R35=9,Eingabe!R35=8),IF(OR(Eingabe!R35=15,Eingabe!R35=14,Eingabe!R35=13,Eingabe!R35=12),IF(OR(Eingabe!R35=15,Eingabe!R35=14),IF(Eingabe!R35=15,15,14),IF(Eingabe!R35=13,13,12)),IF(OR(Eingabe!R35=11,Eingabe!R35=10),IF(Eingabe!R35=11,11,10),IF(Eingabe!R35=9,"09","08"))),IF(OR(Eingabe!R35=7,Eingabe!R35=6,Eingabe!R35=5,Eingabe!R35=4),IF(OR(Eingabe!R35=7,Eingabe!R35=6),IF(Eingabe!R35=7,"07","06"),IF(Eingabe!R35=5,"05","04")),IF(OR(Eingabe!R35=3,Eingabe!R35=2),IF(Eingabe!R35=3,"03","02"),IF(Eingabe!R35=1,"01","00")))))</f>
        <v/>
      </c>
      <c r="AF35" s="442" t="str">
        <f aca="false">IF(Eingabe!S35="","",IF(OR(Eingabe!S35=15,Eingabe!S35=14,Eingabe!S35=13,Eingabe!S35=12,Eingabe!S35=11,Eingabe!S35=10,Eingabe!S35=9,Eingabe!S35=8),IF(OR(Eingabe!S35=15,Eingabe!S35=14,Eingabe!S35=13,Eingabe!S35=12),IF(OR(Eingabe!S35=15,Eingabe!S35=14),IF(Eingabe!S35=15,15,14),IF(Eingabe!S35=13,13,12)),IF(OR(Eingabe!S35=11,Eingabe!S35=10),IF(Eingabe!S35=11,11,10),IF(Eingabe!S35=9,"09","08"))),IF(OR(Eingabe!S35=7,Eingabe!S35=6,Eingabe!S35=5,Eingabe!S35=4),IF(OR(Eingabe!S35=7,Eingabe!S35=6),IF(Eingabe!S35=7,"07","06"),IF(Eingabe!S35=5,"05","04")),IF(OR(Eingabe!S35=3,Eingabe!S35=2),IF(Eingabe!S35=3,"03","02"),IF(Eingabe!S35=1,"01","00")))))</f>
        <v/>
      </c>
      <c r="AG35" s="440" t="str">
        <f aca="false">IF(Eingabe!T35="","",IF(Eingabe!T35&lt;7.5,IF(Eingabe!T35&lt;3.5,IF(Eingabe!T35&lt;1.5,IF(Eingabe!T35&lt;0.5,"00","01"),IF(Eingabe!T35&lt;2.5,"02","03")),IF(Eingabe!T35&lt;5.5,IF(Eingabe!T35&lt;4.5,"04","05"),IF(Eingabe!T35&lt;6.5,"06","07"))),IF(Eingabe!T35&lt;11.5,IF(Eingabe!T35&lt;9.5,IF(Eingabe!T35&lt;8.5,"08","09"),IF(Eingabe!T35&lt;10.5,10,11)),IF(Eingabe!T35&lt;13.5,IF(Eingabe!T35&lt;12.5,12,13),IF(Eingabe!T35&lt;14.5,14,15)))))</f>
        <v/>
      </c>
      <c r="AH35" s="443" t="str">
        <f aca="false">IF(Eingabe!U35="","",IF(Eingabe!U35&lt;7.5,IF(Eingabe!U35&lt;3.5,IF(Eingabe!U35&lt;1.5,IF(Eingabe!U35&lt;0.5,"00","01"),IF(Eingabe!U35&lt;2.5,"02","03")),IF(Eingabe!U35&lt;5.5,IF(Eingabe!U35&lt;4.5,"04","05"),IF(Eingabe!U35&lt;6.5,"06","07"))),IF(Eingabe!U35&lt;11.5,IF(Eingabe!U35&lt;9.5,IF(Eingabe!U35&lt;8.5,"08","09"),IF(Eingabe!U35&lt;10.5,10,11)),IF(Eingabe!U35&lt;13.5,IF(Eingabe!U35&lt;12.5,12,13),IF(Eingabe!U35&lt;14.5,14,15)))))</f>
        <v/>
      </c>
    </row>
    <row r="36" customFormat="false" ht="15.75" hidden="false" customHeight="false" outlineLevel="0" collapsed="false">
      <c r="B36" s="428" t="str">
        <f aca="false">IF(C36="","",MAX(B$5:B35)+1)</f>
        <v/>
      </c>
      <c r="C36" s="429" t="str">
        <f aca="false">IF(Eingabe!B36="","",Eingabe!B36)</f>
        <v/>
      </c>
      <c r="D36" s="429"/>
      <c r="E36" s="429"/>
      <c r="F36" s="430"/>
      <c r="G36" s="431" t="str">
        <f aca="false">IF(Eingabe!C36="","",Eingabe!C36)</f>
        <v/>
      </c>
      <c r="H36" s="429"/>
      <c r="I36" s="430"/>
      <c r="J36" s="432" t="str">
        <f aca="false">Eingabe!E36</f>
        <v/>
      </c>
      <c r="K36" s="433" t="str">
        <f aca="false">Eingabe!F36</f>
        <v/>
      </c>
      <c r="L36" s="434" t="str">
        <f aca="false">IF(Eingabe!G36="","",Eingabe!G36)</f>
        <v/>
      </c>
      <c r="M36" s="435" t="str">
        <f aca="false">Eingabe!H36</f>
        <v/>
      </c>
      <c r="N36" s="432" t="str">
        <f aca="false">IF(Eingabe!I36="","",Eingabe!I36)</f>
        <v/>
      </c>
      <c r="O36" s="434" t="str">
        <f aca="false">IF(Eingabe!J36="","",Eingabe!J36)</f>
        <v/>
      </c>
      <c r="P36" s="435" t="str">
        <f aca="false">Eingabe!K36</f>
        <v/>
      </c>
      <c r="Q36" s="436" t="str">
        <f aca="false">Eingabe!M36</f>
        <v/>
      </c>
      <c r="R36" s="413"/>
      <c r="S36" s="428" t="str">
        <f aca="false">IF(T36="","",MAX(S$4:S35)+1)</f>
        <v/>
      </c>
      <c r="T36" s="429" t="str">
        <f aca="false">IF(Eingabe!B36="","",Eingabe!B36)</f>
        <v/>
      </c>
      <c r="U36" s="429"/>
      <c r="V36" s="430"/>
      <c r="W36" s="430"/>
      <c r="X36" s="431" t="str">
        <f aca="false">IF(Eingabe!C36="","",Eingabe!C36)</f>
        <v/>
      </c>
      <c r="Y36" s="430"/>
      <c r="Z36" s="430"/>
      <c r="AA36" s="437" t="str">
        <f aca="false">IF(Eingabe!N36="","",IF(OR(Eingabe!N36=15,Eingabe!N36=14,Eingabe!N36=13,Eingabe!N36=12,Eingabe!N36=11,Eingabe!N36=10,Eingabe!N36=9,Eingabe!N36=8),IF(OR(Eingabe!N36=15,Eingabe!N36=14,Eingabe!N36=13,Eingabe!N36=12),IF(OR(Eingabe!N36=15,Eingabe!N36=14),IF(Eingabe!N36=15,15,14),IF(Eingabe!N36=13,13,12)),IF(OR(Eingabe!N36=11,Eingabe!N36=10),IF(Eingabe!N36=11,11,10),IF(Eingabe!N36=9,"09","08"))),IF(OR(Eingabe!N36=7,Eingabe!N36=6,Eingabe!N36=5,Eingabe!N36=4),IF(OR(Eingabe!N36=7,Eingabe!N36=6),IF(Eingabe!N36=7,"07","06"),IF(Eingabe!N36=5,"05","04")),IF(OR(Eingabe!N36=3,Eingabe!N36=2),IF(Eingabe!N36=3,"03","02"),IF(Eingabe!N36=1,"01","00")))))</f>
        <v/>
      </c>
      <c r="AB36" s="438" t="str">
        <f aca="false">IF(Eingabe!O36="","",IF(OR(Eingabe!O36=15,Eingabe!O36=14,Eingabe!O36=13,Eingabe!O36=12,Eingabe!O36=11,Eingabe!O36=10,Eingabe!O36=9,Eingabe!O36=8),IF(OR(Eingabe!O36=15,Eingabe!O36=14,Eingabe!O36=13,Eingabe!O36=12),IF(OR(Eingabe!O36=15,Eingabe!O36=14),IF(Eingabe!O36=15,15,14),IF(Eingabe!O36=13,13,12)),IF(OR(Eingabe!O36=11,Eingabe!O36=10),IF(Eingabe!O36=11,11,10),IF(Eingabe!O36=9,"09","08"))),IF(OR(Eingabe!O36=7,Eingabe!O36=6,Eingabe!O36=5,Eingabe!O36=4),IF(OR(Eingabe!O36=7,Eingabe!O36=6),IF(Eingabe!O36=7,"07","06"),IF(Eingabe!O36=5,"05","04")),IF(OR(Eingabe!O36=3,Eingabe!O36=2),IF(Eingabe!O36=3,"03","02"),IF(Eingabe!O36=1,"01","00")))))</f>
        <v/>
      </c>
      <c r="AC36" s="439" t="str">
        <f aca="false">IF(Eingabe!P36="","",IF(OR(Eingabe!P36=15,Eingabe!P36=14,Eingabe!P36=13,Eingabe!P36=12,Eingabe!P36=11,Eingabe!P36=10,Eingabe!P36=9,Eingabe!P36=8),IF(OR(Eingabe!P36=15,Eingabe!P36=14,Eingabe!P36=13,Eingabe!P36=12),IF(OR(Eingabe!P36=15,Eingabe!P36=14),IF(Eingabe!P36=15,15,14),IF(Eingabe!P36=13,13,12)),IF(OR(Eingabe!P36=11,Eingabe!P36=10),IF(Eingabe!P36=11,11,10),IF(Eingabe!P36=9,"09","08"))),IF(OR(Eingabe!P36=7,Eingabe!P36=6,Eingabe!P36=5,Eingabe!P36=4),IF(OR(Eingabe!P36=7,Eingabe!P36=6),IF(Eingabe!P36=7,"07","06"),IF(Eingabe!P36=5,"05","04")),IF(OR(Eingabe!P36=3,Eingabe!P36=2),IF(Eingabe!P36=3,"03","02"),IF(Eingabe!P36=1,"01","00")))))</f>
        <v/>
      </c>
      <c r="AD36" s="440" t="str">
        <f aca="false">IF(Eingabe!Q36="","",IF(Eingabe!Q36&lt;7.5,IF(Eingabe!Q36&lt;3.5,IF(Eingabe!Q36&lt;1.5,IF(Eingabe!Q36&lt;0.5,"00","01"),IF(Eingabe!Q36&lt;2.5,"02","03")),IF(Eingabe!Q36&lt;5.5,IF(Eingabe!Q36&lt;4.5,"04","05"),IF(Eingabe!Q36&lt;6.5,"06","07"))),IF(Eingabe!Q36&lt;11.5,IF(Eingabe!Q36&lt;9.5,IF(Eingabe!Q36&lt;8.5,"08","09"),IF(Eingabe!Q36&lt;10.5,10,11)),IF(Eingabe!Q36&lt;13.5,IF(Eingabe!Q36&lt;12.5,12,13),IF(Eingabe!Q36&lt;14.5,14,15)))))</f>
        <v/>
      </c>
      <c r="AE36" s="441" t="str">
        <f aca="false">IF(Eingabe!R36="","",IF(OR(Eingabe!R36=15,Eingabe!R36=14,Eingabe!R36=13,Eingabe!R36=12,Eingabe!R36=11,Eingabe!R36=10,Eingabe!R36=9,Eingabe!R36=8),IF(OR(Eingabe!R36=15,Eingabe!R36=14,Eingabe!R36=13,Eingabe!R36=12),IF(OR(Eingabe!R36=15,Eingabe!R36=14),IF(Eingabe!R36=15,15,14),IF(Eingabe!R36=13,13,12)),IF(OR(Eingabe!R36=11,Eingabe!R36=10),IF(Eingabe!R36=11,11,10),IF(Eingabe!R36=9,"09","08"))),IF(OR(Eingabe!R36=7,Eingabe!R36=6,Eingabe!R36=5,Eingabe!R36=4),IF(OR(Eingabe!R36=7,Eingabe!R36=6),IF(Eingabe!R36=7,"07","06"),IF(Eingabe!R36=5,"05","04")),IF(OR(Eingabe!R36=3,Eingabe!R36=2),IF(Eingabe!R36=3,"03","02"),IF(Eingabe!R36=1,"01","00")))))</f>
        <v/>
      </c>
      <c r="AF36" s="442" t="str">
        <f aca="false">IF(Eingabe!S36="","",IF(OR(Eingabe!S36=15,Eingabe!S36=14,Eingabe!S36=13,Eingabe!S36=12,Eingabe!S36=11,Eingabe!S36=10,Eingabe!S36=9,Eingabe!S36=8),IF(OR(Eingabe!S36=15,Eingabe!S36=14,Eingabe!S36=13,Eingabe!S36=12),IF(OR(Eingabe!S36=15,Eingabe!S36=14),IF(Eingabe!S36=15,15,14),IF(Eingabe!S36=13,13,12)),IF(OR(Eingabe!S36=11,Eingabe!S36=10),IF(Eingabe!S36=11,11,10),IF(Eingabe!S36=9,"09","08"))),IF(OR(Eingabe!S36=7,Eingabe!S36=6,Eingabe!S36=5,Eingabe!S36=4),IF(OR(Eingabe!S36=7,Eingabe!S36=6),IF(Eingabe!S36=7,"07","06"),IF(Eingabe!S36=5,"05","04")),IF(OR(Eingabe!S36=3,Eingabe!S36=2),IF(Eingabe!S36=3,"03","02"),IF(Eingabe!S36=1,"01","00")))))</f>
        <v/>
      </c>
      <c r="AG36" s="440" t="str">
        <f aca="false">IF(Eingabe!T36="","",IF(Eingabe!T36&lt;7.5,IF(Eingabe!T36&lt;3.5,IF(Eingabe!T36&lt;1.5,IF(Eingabe!T36&lt;0.5,"00","01"),IF(Eingabe!T36&lt;2.5,"02","03")),IF(Eingabe!T36&lt;5.5,IF(Eingabe!T36&lt;4.5,"04","05"),IF(Eingabe!T36&lt;6.5,"06","07"))),IF(Eingabe!T36&lt;11.5,IF(Eingabe!T36&lt;9.5,IF(Eingabe!T36&lt;8.5,"08","09"),IF(Eingabe!T36&lt;10.5,10,11)),IF(Eingabe!T36&lt;13.5,IF(Eingabe!T36&lt;12.5,12,13),IF(Eingabe!T36&lt;14.5,14,15)))))</f>
        <v/>
      </c>
      <c r="AH36" s="443" t="str">
        <f aca="false">IF(Eingabe!U36="","",IF(Eingabe!U36&lt;7.5,IF(Eingabe!U36&lt;3.5,IF(Eingabe!U36&lt;1.5,IF(Eingabe!U36&lt;0.5,"00","01"),IF(Eingabe!U36&lt;2.5,"02","03")),IF(Eingabe!U36&lt;5.5,IF(Eingabe!U36&lt;4.5,"04","05"),IF(Eingabe!U36&lt;6.5,"06","07"))),IF(Eingabe!U36&lt;11.5,IF(Eingabe!U36&lt;9.5,IF(Eingabe!U36&lt;8.5,"08","09"),IF(Eingabe!U36&lt;10.5,10,11)),IF(Eingabe!U36&lt;13.5,IF(Eingabe!U36&lt;12.5,12,13),IF(Eingabe!U36&lt;14.5,14,15)))))</f>
        <v/>
      </c>
    </row>
    <row r="37" customFormat="false" ht="15.75" hidden="false" customHeight="false" outlineLevel="0" collapsed="false">
      <c r="B37" s="428" t="str">
        <f aca="false">IF(C37="","",MAX(B$5:B36)+1)</f>
        <v/>
      </c>
      <c r="C37" s="429" t="str">
        <f aca="false">IF(Eingabe!B37="","",Eingabe!B37)</f>
        <v/>
      </c>
      <c r="D37" s="429"/>
      <c r="E37" s="429"/>
      <c r="F37" s="430"/>
      <c r="G37" s="431" t="str">
        <f aca="false">IF(Eingabe!C37="","",Eingabe!C37)</f>
        <v/>
      </c>
      <c r="H37" s="429"/>
      <c r="I37" s="430"/>
      <c r="J37" s="432" t="str">
        <f aca="false">Eingabe!E37</f>
        <v/>
      </c>
      <c r="K37" s="433" t="str">
        <f aca="false">Eingabe!F37</f>
        <v/>
      </c>
      <c r="L37" s="434" t="str">
        <f aca="false">IF(Eingabe!G37="","",Eingabe!G37)</f>
        <v/>
      </c>
      <c r="M37" s="435" t="str">
        <f aca="false">Eingabe!H37</f>
        <v/>
      </c>
      <c r="N37" s="432" t="str">
        <f aca="false">IF(Eingabe!I37="","",Eingabe!I37)</f>
        <v/>
      </c>
      <c r="O37" s="434" t="str">
        <f aca="false">IF(Eingabe!J37="","",Eingabe!J37)</f>
        <v/>
      </c>
      <c r="P37" s="435" t="str">
        <f aca="false">Eingabe!K37</f>
        <v/>
      </c>
      <c r="Q37" s="436" t="str">
        <f aca="false">Eingabe!M37</f>
        <v/>
      </c>
      <c r="R37" s="413"/>
      <c r="S37" s="428" t="str">
        <f aca="false">IF(T37="","",MAX(S$4:S36)+1)</f>
        <v/>
      </c>
      <c r="T37" s="429" t="str">
        <f aca="false">IF(Eingabe!B37="","",Eingabe!B37)</f>
        <v/>
      </c>
      <c r="U37" s="429"/>
      <c r="V37" s="430"/>
      <c r="W37" s="430"/>
      <c r="X37" s="431" t="str">
        <f aca="false">IF(Eingabe!C37="","",Eingabe!C37)</f>
        <v/>
      </c>
      <c r="Y37" s="430"/>
      <c r="Z37" s="430"/>
      <c r="AA37" s="437" t="str">
        <f aca="false">IF(Eingabe!N37="","",IF(OR(Eingabe!N37=15,Eingabe!N37=14,Eingabe!N37=13,Eingabe!N37=12,Eingabe!N37=11,Eingabe!N37=10,Eingabe!N37=9,Eingabe!N37=8),IF(OR(Eingabe!N37=15,Eingabe!N37=14,Eingabe!N37=13,Eingabe!N37=12),IF(OR(Eingabe!N37=15,Eingabe!N37=14),IF(Eingabe!N37=15,15,14),IF(Eingabe!N37=13,13,12)),IF(OR(Eingabe!N37=11,Eingabe!N37=10),IF(Eingabe!N37=11,11,10),IF(Eingabe!N37=9,"09","08"))),IF(OR(Eingabe!N37=7,Eingabe!N37=6,Eingabe!N37=5,Eingabe!N37=4),IF(OR(Eingabe!N37=7,Eingabe!N37=6),IF(Eingabe!N37=7,"07","06"),IF(Eingabe!N37=5,"05","04")),IF(OR(Eingabe!N37=3,Eingabe!N37=2),IF(Eingabe!N37=3,"03","02"),IF(Eingabe!N37=1,"01","00")))))</f>
        <v/>
      </c>
      <c r="AB37" s="438" t="str">
        <f aca="false">IF(Eingabe!O37="","",IF(OR(Eingabe!O37=15,Eingabe!O37=14,Eingabe!O37=13,Eingabe!O37=12,Eingabe!O37=11,Eingabe!O37=10,Eingabe!O37=9,Eingabe!O37=8),IF(OR(Eingabe!O37=15,Eingabe!O37=14,Eingabe!O37=13,Eingabe!O37=12),IF(OR(Eingabe!O37=15,Eingabe!O37=14),IF(Eingabe!O37=15,15,14),IF(Eingabe!O37=13,13,12)),IF(OR(Eingabe!O37=11,Eingabe!O37=10),IF(Eingabe!O37=11,11,10),IF(Eingabe!O37=9,"09","08"))),IF(OR(Eingabe!O37=7,Eingabe!O37=6,Eingabe!O37=5,Eingabe!O37=4),IF(OR(Eingabe!O37=7,Eingabe!O37=6),IF(Eingabe!O37=7,"07","06"),IF(Eingabe!O37=5,"05","04")),IF(OR(Eingabe!O37=3,Eingabe!O37=2),IF(Eingabe!O37=3,"03","02"),IF(Eingabe!O37=1,"01","00")))))</f>
        <v/>
      </c>
      <c r="AC37" s="439" t="str">
        <f aca="false">IF(Eingabe!P37="","",IF(OR(Eingabe!P37=15,Eingabe!P37=14,Eingabe!P37=13,Eingabe!P37=12,Eingabe!P37=11,Eingabe!P37=10,Eingabe!P37=9,Eingabe!P37=8),IF(OR(Eingabe!P37=15,Eingabe!P37=14,Eingabe!P37=13,Eingabe!P37=12),IF(OR(Eingabe!P37=15,Eingabe!P37=14),IF(Eingabe!P37=15,15,14),IF(Eingabe!P37=13,13,12)),IF(OR(Eingabe!P37=11,Eingabe!P37=10),IF(Eingabe!P37=11,11,10),IF(Eingabe!P37=9,"09","08"))),IF(OR(Eingabe!P37=7,Eingabe!P37=6,Eingabe!P37=5,Eingabe!P37=4),IF(OR(Eingabe!P37=7,Eingabe!P37=6),IF(Eingabe!P37=7,"07","06"),IF(Eingabe!P37=5,"05","04")),IF(OR(Eingabe!P37=3,Eingabe!P37=2),IF(Eingabe!P37=3,"03","02"),IF(Eingabe!P37=1,"01","00")))))</f>
        <v/>
      </c>
      <c r="AD37" s="440" t="str">
        <f aca="false">IF(Eingabe!Q37="","",IF(Eingabe!Q37&lt;7.5,IF(Eingabe!Q37&lt;3.5,IF(Eingabe!Q37&lt;1.5,IF(Eingabe!Q37&lt;0.5,"00","01"),IF(Eingabe!Q37&lt;2.5,"02","03")),IF(Eingabe!Q37&lt;5.5,IF(Eingabe!Q37&lt;4.5,"04","05"),IF(Eingabe!Q37&lt;6.5,"06","07"))),IF(Eingabe!Q37&lt;11.5,IF(Eingabe!Q37&lt;9.5,IF(Eingabe!Q37&lt;8.5,"08","09"),IF(Eingabe!Q37&lt;10.5,10,11)),IF(Eingabe!Q37&lt;13.5,IF(Eingabe!Q37&lt;12.5,12,13),IF(Eingabe!Q37&lt;14.5,14,15)))))</f>
        <v/>
      </c>
      <c r="AE37" s="441" t="str">
        <f aca="false">IF(Eingabe!R37="","",IF(OR(Eingabe!R37=15,Eingabe!R37=14,Eingabe!R37=13,Eingabe!R37=12,Eingabe!R37=11,Eingabe!R37=10,Eingabe!R37=9,Eingabe!R37=8),IF(OR(Eingabe!R37=15,Eingabe!R37=14,Eingabe!R37=13,Eingabe!R37=12),IF(OR(Eingabe!R37=15,Eingabe!R37=14),IF(Eingabe!R37=15,15,14),IF(Eingabe!R37=13,13,12)),IF(OR(Eingabe!R37=11,Eingabe!R37=10),IF(Eingabe!R37=11,11,10),IF(Eingabe!R37=9,"09","08"))),IF(OR(Eingabe!R37=7,Eingabe!R37=6,Eingabe!R37=5,Eingabe!R37=4),IF(OR(Eingabe!R37=7,Eingabe!R37=6),IF(Eingabe!R37=7,"07","06"),IF(Eingabe!R37=5,"05","04")),IF(OR(Eingabe!R37=3,Eingabe!R37=2),IF(Eingabe!R37=3,"03","02"),IF(Eingabe!R37=1,"01","00")))))</f>
        <v/>
      </c>
      <c r="AF37" s="442" t="str">
        <f aca="false">IF(Eingabe!S37="","",IF(OR(Eingabe!S37=15,Eingabe!S37=14,Eingabe!S37=13,Eingabe!S37=12,Eingabe!S37=11,Eingabe!S37=10,Eingabe!S37=9,Eingabe!S37=8),IF(OR(Eingabe!S37=15,Eingabe!S37=14,Eingabe!S37=13,Eingabe!S37=12),IF(OR(Eingabe!S37=15,Eingabe!S37=14),IF(Eingabe!S37=15,15,14),IF(Eingabe!S37=13,13,12)),IF(OR(Eingabe!S37=11,Eingabe!S37=10),IF(Eingabe!S37=11,11,10),IF(Eingabe!S37=9,"09","08"))),IF(OR(Eingabe!S37=7,Eingabe!S37=6,Eingabe!S37=5,Eingabe!S37=4),IF(OR(Eingabe!S37=7,Eingabe!S37=6),IF(Eingabe!S37=7,"07","06"),IF(Eingabe!S37=5,"05","04")),IF(OR(Eingabe!S37=3,Eingabe!S37=2),IF(Eingabe!S37=3,"03","02"),IF(Eingabe!S37=1,"01","00")))))</f>
        <v/>
      </c>
      <c r="AG37" s="440" t="str">
        <f aca="false">IF(Eingabe!T37="","",IF(Eingabe!T37&lt;7.5,IF(Eingabe!T37&lt;3.5,IF(Eingabe!T37&lt;1.5,IF(Eingabe!T37&lt;0.5,"00","01"),IF(Eingabe!T37&lt;2.5,"02","03")),IF(Eingabe!T37&lt;5.5,IF(Eingabe!T37&lt;4.5,"04","05"),IF(Eingabe!T37&lt;6.5,"06","07"))),IF(Eingabe!T37&lt;11.5,IF(Eingabe!T37&lt;9.5,IF(Eingabe!T37&lt;8.5,"08","09"),IF(Eingabe!T37&lt;10.5,10,11)),IF(Eingabe!T37&lt;13.5,IF(Eingabe!T37&lt;12.5,12,13),IF(Eingabe!T37&lt;14.5,14,15)))))</f>
        <v/>
      </c>
      <c r="AH37" s="443" t="str">
        <f aca="false">IF(Eingabe!U37="","",IF(Eingabe!U37&lt;7.5,IF(Eingabe!U37&lt;3.5,IF(Eingabe!U37&lt;1.5,IF(Eingabe!U37&lt;0.5,"00","01"),IF(Eingabe!U37&lt;2.5,"02","03")),IF(Eingabe!U37&lt;5.5,IF(Eingabe!U37&lt;4.5,"04","05"),IF(Eingabe!U37&lt;6.5,"06","07"))),IF(Eingabe!U37&lt;11.5,IF(Eingabe!U37&lt;9.5,IF(Eingabe!U37&lt;8.5,"08","09"),IF(Eingabe!U37&lt;10.5,10,11)),IF(Eingabe!U37&lt;13.5,IF(Eingabe!U37&lt;12.5,12,13),IF(Eingabe!U37&lt;14.5,14,15)))))</f>
        <v/>
      </c>
    </row>
    <row r="38" customFormat="false" ht="15.75" hidden="false" customHeight="false" outlineLevel="0" collapsed="false">
      <c r="B38" s="428" t="str">
        <f aca="false">IF(C38="","",MAX(B$5:B37)+1)</f>
        <v/>
      </c>
      <c r="C38" s="429" t="str">
        <f aca="false">IF(Eingabe!B38="","",Eingabe!B38)</f>
        <v/>
      </c>
      <c r="D38" s="429"/>
      <c r="E38" s="429"/>
      <c r="F38" s="430"/>
      <c r="G38" s="431" t="str">
        <f aca="false">IF(Eingabe!C38="","",Eingabe!C38)</f>
        <v/>
      </c>
      <c r="H38" s="429"/>
      <c r="I38" s="430"/>
      <c r="J38" s="432" t="str">
        <f aca="false">Eingabe!E38</f>
        <v/>
      </c>
      <c r="K38" s="433" t="str">
        <f aca="false">Eingabe!F38</f>
        <v/>
      </c>
      <c r="L38" s="434" t="str">
        <f aca="false">IF(Eingabe!G38="","",Eingabe!G38)</f>
        <v/>
      </c>
      <c r="M38" s="435" t="str">
        <f aca="false">Eingabe!H38</f>
        <v/>
      </c>
      <c r="N38" s="432" t="str">
        <f aca="false">IF(Eingabe!I38="","",Eingabe!I38)</f>
        <v/>
      </c>
      <c r="O38" s="434" t="str">
        <f aca="false">IF(Eingabe!J38="","",Eingabe!J38)</f>
        <v/>
      </c>
      <c r="P38" s="435" t="str">
        <f aca="false">Eingabe!K38</f>
        <v/>
      </c>
      <c r="Q38" s="436" t="str">
        <f aca="false">Eingabe!M38</f>
        <v/>
      </c>
      <c r="R38" s="413"/>
      <c r="S38" s="428" t="str">
        <f aca="false">IF(T38="","",MAX(S$4:S37)+1)</f>
        <v/>
      </c>
      <c r="T38" s="429" t="str">
        <f aca="false">IF(Eingabe!B38="","",Eingabe!B38)</f>
        <v/>
      </c>
      <c r="U38" s="429"/>
      <c r="V38" s="430"/>
      <c r="W38" s="430"/>
      <c r="X38" s="431" t="str">
        <f aca="false">IF(Eingabe!C38="","",Eingabe!C38)</f>
        <v/>
      </c>
      <c r="Y38" s="430"/>
      <c r="Z38" s="430"/>
      <c r="AA38" s="437" t="str">
        <f aca="false">IF(Eingabe!N38="","",IF(OR(Eingabe!N38=15,Eingabe!N38=14,Eingabe!N38=13,Eingabe!N38=12,Eingabe!N38=11,Eingabe!N38=10,Eingabe!N38=9,Eingabe!N38=8),IF(OR(Eingabe!N38=15,Eingabe!N38=14,Eingabe!N38=13,Eingabe!N38=12),IF(OR(Eingabe!N38=15,Eingabe!N38=14),IF(Eingabe!N38=15,15,14),IF(Eingabe!N38=13,13,12)),IF(OR(Eingabe!N38=11,Eingabe!N38=10),IF(Eingabe!N38=11,11,10),IF(Eingabe!N38=9,"09","08"))),IF(OR(Eingabe!N38=7,Eingabe!N38=6,Eingabe!N38=5,Eingabe!N38=4),IF(OR(Eingabe!N38=7,Eingabe!N38=6),IF(Eingabe!N38=7,"07","06"),IF(Eingabe!N38=5,"05","04")),IF(OR(Eingabe!N38=3,Eingabe!N38=2),IF(Eingabe!N38=3,"03","02"),IF(Eingabe!N38=1,"01","00")))))</f>
        <v/>
      </c>
      <c r="AB38" s="438" t="str">
        <f aca="false">IF(Eingabe!O38="","",IF(OR(Eingabe!O38=15,Eingabe!O38=14,Eingabe!O38=13,Eingabe!O38=12,Eingabe!O38=11,Eingabe!O38=10,Eingabe!O38=9,Eingabe!O38=8),IF(OR(Eingabe!O38=15,Eingabe!O38=14,Eingabe!O38=13,Eingabe!O38=12),IF(OR(Eingabe!O38=15,Eingabe!O38=14),IF(Eingabe!O38=15,15,14),IF(Eingabe!O38=13,13,12)),IF(OR(Eingabe!O38=11,Eingabe!O38=10),IF(Eingabe!O38=11,11,10),IF(Eingabe!O38=9,"09","08"))),IF(OR(Eingabe!O38=7,Eingabe!O38=6,Eingabe!O38=5,Eingabe!O38=4),IF(OR(Eingabe!O38=7,Eingabe!O38=6),IF(Eingabe!O38=7,"07","06"),IF(Eingabe!O38=5,"05","04")),IF(OR(Eingabe!O38=3,Eingabe!O38=2),IF(Eingabe!O38=3,"03","02"),IF(Eingabe!O38=1,"01","00")))))</f>
        <v/>
      </c>
      <c r="AC38" s="439" t="str">
        <f aca="false">IF(Eingabe!P38="","",IF(OR(Eingabe!P38=15,Eingabe!P38=14,Eingabe!P38=13,Eingabe!P38=12,Eingabe!P38=11,Eingabe!P38=10,Eingabe!P38=9,Eingabe!P38=8),IF(OR(Eingabe!P38=15,Eingabe!P38=14,Eingabe!P38=13,Eingabe!P38=12),IF(OR(Eingabe!P38=15,Eingabe!P38=14),IF(Eingabe!P38=15,15,14),IF(Eingabe!P38=13,13,12)),IF(OR(Eingabe!P38=11,Eingabe!P38=10),IF(Eingabe!P38=11,11,10),IF(Eingabe!P38=9,"09","08"))),IF(OR(Eingabe!P38=7,Eingabe!P38=6,Eingabe!P38=5,Eingabe!P38=4),IF(OR(Eingabe!P38=7,Eingabe!P38=6),IF(Eingabe!P38=7,"07","06"),IF(Eingabe!P38=5,"05","04")),IF(OR(Eingabe!P38=3,Eingabe!P38=2),IF(Eingabe!P38=3,"03","02"),IF(Eingabe!P38=1,"01","00")))))</f>
        <v/>
      </c>
      <c r="AD38" s="440" t="str">
        <f aca="false">IF(Eingabe!Q38="","",IF(Eingabe!Q38&lt;7.5,IF(Eingabe!Q38&lt;3.5,IF(Eingabe!Q38&lt;1.5,IF(Eingabe!Q38&lt;0.5,"00","01"),IF(Eingabe!Q38&lt;2.5,"02","03")),IF(Eingabe!Q38&lt;5.5,IF(Eingabe!Q38&lt;4.5,"04","05"),IF(Eingabe!Q38&lt;6.5,"06","07"))),IF(Eingabe!Q38&lt;11.5,IF(Eingabe!Q38&lt;9.5,IF(Eingabe!Q38&lt;8.5,"08","09"),IF(Eingabe!Q38&lt;10.5,10,11)),IF(Eingabe!Q38&lt;13.5,IF(Eingabe!Q38&lt;12.5,12,13),IF(Eingabe!Q38&lt;14.5,14,15)))))</f>
        <v/>
      </c>
      <c r="AE38" s="441" t="str">
        <f aca="false">IF(Eingabe!R38="","",IF(OR(Eingabe!R38=15,Eingabe!R38=14,Eingabe!R38=13,Eingabe!R38=12,Eingabe!R38=11,Eingabe!R38=10,Eingabe!R38=9,Eingabe!R38=8),IF(OR(Eingabe!R38=15,Eingabe!R38=14,Eingabe!R38=13,Eingabe!R38=12),IF(OR(Eingabe!R38=15,Eingabe!R38=14),IF(Eingabe!R38=15,15,14),IF(Eingabe!R38=13,13,12)),IF(OR(Eingabe!R38=11,Eingabe!R38=10),IF(Eingabe!R38=11,11,10),IF(Eingabe!R38=9,"09","08"))),IF(OR(Eingabe!R38=7,Eingabe!R38=6,Eingabe!R38=5,Eingabe!R38=4),IF(OR(Eingabe!R38=7,Eingabe!R38=6),IF(Eingabe!R38=7,"07","06"),IF(Eingabe!R38=5,"05","04")),IF(OR(Eingabe!R38=3,Eingabe!R38=2),IF(Eingabe!R38=3,"03","02"),IF(Eingabe!R38=1,"01","00")))))</f>
        <v/>
      </c>
      <c r="AF38" s="442" t="str">
        <f aca="false">IF(Eingabe!S38="","",IF(OR(Eingabe!S38=15,Eingabe!S38=14,Eingabe!S38=13,Eingabe!S38=12,Eingabe!S38=11,Eingabe!S38=10,Eingabe!S38=9,Eingabe!S38=8),IF(OR(Eingabe!S38=15,Eingabe!S38=14,Eingabe!S38=13,Eingabe!S38=12),IF(OR(Eingabe!S38=15,Eingabe!S38=14),IF(Eingabe!S38=15,15,14),IF(Eingabe!S38=13,13,12)),IF(OR(Eingabe!S38=11,Eingabe!S38=10),IF(Eingabe!S38=11,11,10),IF(Eingabe!S38=9,"09","08"))),IF(OR(Eingabe!S38=7,Eingabe!S38=6,Eingabe!S38=5,Eingabe!S38=4),IF(OR(Eingabe!S38=7,Eingabe!S38=6),IF(Eingabe!S38=7,"07","06"),IF(Eingabe!S38=5,"05","04")),IF(OR(Eingabe!S38=3,Eingabe!S38=2),IF(Eingabe!S38=3,"03","02"),IF(Eingabe!S38=1,"01","00")))))</f>
        <v/>
      </c>
      <c r="AG38" s="440" t="str">
        <f aca="false">IF(Eingabe!T38="","",IF(Eingabe!T38&lt;7.5,IF(Eingabe!T38&lt;3.5,IF(Eingabe!T38&lt;1.5,IF(Eingabe!T38&lt;0.5,"00","01"),IF(Eingabe!T38&lt;2.5,"02","03")),IF(Eingabe!T38&lt;5.5,IF(Eingabe!T38&lt;4.5,"04","05"),IF(Eingabe!T38&lt;6.5,"06","07"))),IF(Eingabe!T38&lt;11.5,IF(Eingabe!T38&lt;9.5,IF(Eingabe!T38&lt;8.5,"08","09"),IF(Eingabe!T38&lt;10.5,10,11)),IF(Eingabe!T38&lt;13.5,IF(Eingabe!T38&lt;12.5,12,13),IF(Eingabe!T38&lt;14.5,14,15)))))</f>
        <v/>
      </c>
      <c r="AH38" s="443" t="str">
        <f aca="false">IF(Eingabe!U38="","",IF(Eingabe!U38&lt;7.5,IF(Eingabe!U38&lt;3.5,IF(Eingabe!U38&lt;1.5,IF(Eingabe!U38&lt;0.5,"00","01"),IF(Eingabe!U38&lt;2.5,"02","03")),IF(Eingabe!U38&lt;5.5,IF(Eingabe!U38&lt;4.5,"04","05"),IF(Eingabe!U38&lt;6.5,"06","07"))),IF(Eingabe!U38&lt;11.5,IF(Eingabe!U38&lt;9.5,IF(Eingabe!U38&lt;8.5,"08","09"),IF(Eingabe!U38&lt;10.5,10,11)),IF(Eingabe!U38&lt;13.5,IF(Eingabe!U38&lt;12.5,12,13),IF(Eingabe!U38&lt;14.5,14,15)))))</f>
        <v/>
      </c>
    </row>
    <row r="39" customFormat="false" ht="15.75" hidden="false" customHeight="false" outlineLevel="0" collapsed="false">
      <c r="B39" s="428" t="str">
        <f aca="false">IF(C39="","",MAX(B$5:B38)+1)</f>
        <v/>
      </c>
      <c r="C39" s="429" t="str">
        <f aca="false">IF(Eingabe!B39="","",Eingabe!B39)</f>
        <v/>
      </c>
      <c r="D39" s="429"/>
      <c r="E39" s="429"/>
      <c r="F39" s="430"/>
      <c r="G39" s="431" t="str">
        <f aca="false">IF(Eingabe!C39="","",Eingabe!C39)</f>
        <v/>
      </c>
      <c r="H39" s="429"/>
      <c r="I39" s="430"/>
      <c r="J39" s="432" t="str">
        <f aca="false">Eingabe!E39</f>
        <v/>
      </c>
      <c r="K39" s="433" t="str">
        <f aca="false">Eingabe!F39</f>
        <v/>
      </c>
      <c r="L39" s="434" t="str">
        <f aca="false">IF(Eingabe!G39="","",Eingabe!G39)</f>
        <v/>
      </c>
      <c r="M39" s="435" t="str">
        <f aca="false">Eingabe!H39</f>
        <v/>
      </c>
      <c r="N39" s="432" t="str">
        <f aca="false">IF(Eingabe!I39="","",Eingabe!I39)</f>
        <v/>
      </c>
      <c r="O39" s="434" t="str">
        <f aca="false">IF(Eingabe!J39="","",Eingabe!J39)</f>
        <v/>
      </c>
      <c r="P39" s="435" t="str">
        <f aca="false">Eingabe!K39</f>
        <v/>
      </c>
      <c r="Q39" s="436" t="str">
        <f aca="false">Eingabe!M39</f>
        <v/>
      </c>
      <c r="R39" s="413"/>
      <c r="S39" s="428" t="str">
        <f aca="false">IF(T39="","",MAX(S$4:S38)+1)</f>
        <v/>
      </c>
      <c r="T39" s="429" t="str">
        <f aca="false">IF(Eingabe!B39="","",Eingabe!B39)</f>
        <v/>
      </c>
      <c r="U39" s="429"/>
      <c r="V39" s="430"/>
      <c r="W39" s="430"/>
      <c r="X39" s="431" t="str">
        <f aca="false">IF(Eingabe!C39="","",Eingabe!C39)</f>
        <v/>
      </c>
      <c r="Y39" s="430"/>
      <c r="Z39" s="430"/>
      <c r="AA39" s="437" t="str">
        <f aca="false">IF(Eingabe!N39="","",IF(OR(Eingabe!N39=15,Eingabe!N39=14,Eingabe!N39=13,Eingabe!N39=12,Eingabe!N39=11,Eingabe!N39=10,Eingabe!N39=9,Eingabe!N39=8),IF(OR(Eingabe!N39=15,Eingabe!N39=14,Eingabe!N39=13,Eingabe!N39=12),IF(OR(Eingabe!N39=15,Eingabe!N39=14),IF(Eingabe!N39=15,15,14),IF(Eingabe!N39=13,13,12)),IF(OR(Eingabe!N39=11,Eingabe!N39=10),IF(Eingabe!N39=11,11,10),IF(Eingabe!N39=9,"09","08"))),IF(OR(Eingabe!N39=7,Eingabe!N39=6,Eingabe!N39=5,Eingabe!N39=4),IF(OR(Eingabe!N39=7,Eingabe!N39=6),IF(Eingabe!N39=7,"07","06"),IF(Eingabe!N39=5,"05","04")),IF(OR(Eingabe!N39=3,Eingabe!N39=2),IF(Eingabe!N39=3,"03","02"),IF(Eingabe!N39=1,"01","00")))))</f>
        <v/>
      </c>
      <c r="AB39" s="438" t="str">
        <f aca="false">IF(Eingabe!O39="","",IF(OR(Eingabe!O39=15,Eingabe!O39=14,Eingabe!O39=13,Eingabe!O39=12,Eingabe!O39=11,Eingabe!O39=10,Eingabe!O39=9,Eingabe!O39=8),IF(OR(Eingabe!O39=15,Eingabe!O39=14,Eingabe!O39=13,Eingabe!O39=12),IF(OR(Eingabe!O39=15,Eingabe!O39=14),IF(Eingabe!O39=15,15,14),IF(Eingabe!O39=13,13,12)),IF(OR(Eingabe!O39=11,Eingabe!O39=10),IF(Eingabe!O39=11,11,10),IF(Eingabe!O39=9,"09","08"))),IF(OR(Eingabe!O39=7,Eingabe!O39=6,Eingabe!O39=5,Eingabe!O39=4),IF(OR(Eingabe!O39=7,Eingabe!O39=6),IF(Eingabe!O39=7,"07","06"),IF(Eingabe!O39=5,"05","04")),IF(OR(Eingabe!O39=3,Eingabe!O39=2),IF(Eingabe!O39=3,"03","02"),IF(Eingabe!O39=1,"01","00")))))</f>
        <v/>
      </c>
      <c r="AC39" s="439" t="str">
        <f aca="false">IF(Eingabe!P39="","",IF(OR(Eingabe!P39=15,Eingabe!P39=14,Eingabe!P39=13,Eingabe!P39=12,Eingabe!P39=11,Eingabe!P39=10,Eingabe!P39=9,Eingabe!P39=8),IF(OR(Eingabe!P39=15,Eingabe!P39=14,Eingabe!P39=13,Eingabe!P39=12),IF(OR(Eingabe!P39=15,Eingabe!P39=14),IF(Eingabe!P39=15,15,14),IF(Eingabe!P39=13,13,12)),IF(OR(Eingabe!P39=11,Eingabe!P39=10),IF(Eingabe!P39=11,11,10),IF(Eingabe!P39=9,"09","08"))),IF(OR(Eingabe!P39=7,Eingabe!P39=6,Eingabe!P39=5,Eingabe!P39=4),IF(OR(Eingabe!P39=7,Eingabe!P39=6),IF(Eingabe!P39=7,"07","06"),IF(Eingabe!P39=5,"05","04")),IF(OR(Eingabe!P39=3,Eingabe!P39=2),IF(Eingabe!P39=3,"03","02"),IF(Eingabe!P39=1,"01","00")))))</f>
        <v/>
      </c>
      <c r="AD39" s="440" t="str">
        <f aca="false">IF(Eingabe!Q39="","",IF(Eingabe!Q39&lt;7.5,IF(Eingabe!Q39&lt;3.5,IF(Eingabe!Q39&lt;1.5,IF(Eingabe!Q39&lt;0.5,"00","01"),IF(Eingabe!Q39&lt;2.5,"02","03")),IF(Eingabe!Q39&lt;5.5,IF(Eingabe!Q39&lt;4.5,"04","05"),IF(Eingabe!Q39&lt;6.5,"06","07"))),IF(Eingabe!Q39&lt;11.5,IF(Eingabe!Q39&lt;9.5,IF(Eingabe!Q39&lt;8.5,"08","09"),IF(Eingabe!Q39&lt;10.5,10,11)),IF(Eingabe!Q39&lt;13.5,IF(Eingabe!Q39&lt;12.5,12,13),IF(Eingabe!Q39&lt;14.5,14,15)))))</f>
        <v/>
      </c>
      <c r="AE39" s="441" t="str">
        <f aca="false">IF(Eingabe!R39="","",IF(OR(Eingabe!R39=15,Eingabe!R39=14,Eingabe!R39=13,Eingabe!R39=12,Eingabe!R39=11,Eingabe!R39=10,Eingabe!R39=9,Eingabe!R39=8),IF(OR(Eingabe!R39=15,Eingabe!R39=14,Eingabe!R39=13,Eingabe!R39=12),IF(OR(Eingabe!R39=15,Eingabe!R39=14),IF(Eingabe!R39=15,15,14),IF(Eingabe!R39=13,13,12)),IF(OR(Eingabe!R39=11,Eingabe!R39=10),IF(Eingabe!R39=11,11,10),IF(Eingabe!R39=9,"09","08"))),IF(OR(Eingabe!R39=7,Eingabe!R39=6,Eingabe!R39=5,Eingabe!R39=4),IF(OR(Eingabe!R39=7,Eingabe!R39=6),IF(Eingabe!R39=7,"07","06"),IF(Eingabe!R39=5,"05","04")),IF(OR(Eingabe!R39=3,Eingabe!R39=2),IF(Eingabe!R39=3,"03","02"),IF(Eingabe!R39=1,"01","00")))))</f>
        <v/>
      </c>
      <c r="AF39" s="442" t="str">
        <f aca="false">IF(Eingabe!S39="","",IF(OR(Eingabe!S39=15,Eingabe!S39=14,Eingabe!S39=13,Eingabe!S39=12,Eingabe!S39=11,Eingabe!S39=10,Eingabe!S39=9,Eingabe!S39=8),IF(OR(Eingabe!S39=15,Eingabe!S39=14,Eingabe!S39=13,Eingabe!S39=12),IF(OR(Eingabe!S39=15,Eingabe!S39=14),IF(Eingabe!S39=15,15,14),IF(Eingabe!S39=13,13,12)),IF(OR(Eingabe!S39=11,Eingabe!S39=10),IF(Eingabe!S39=11,11,10),IF(Eingabe!S39=9,"09","08"))),IF(OR(Eingabe!S39=7,Eingabe!S39=6,Eingabe!S39=5,Eingabe!S39=4),IF(OR(Eingabe!S39=7,Eingabe!S39=6),IF(Eingabe!S39=7,"07","06"),IF(Eingabe!S39=5,"05","04")),IF(OR(Eingabe!S39=3,Eingabe!S39=2),IF(Eingabe!S39=3,"03","02"),IF(Eingabe!S39=1,"01","00")))))</f>
        <v/>
      </c>
      <c r="AG39" s="440" t="str">
        <f aca="false">IF(Eingabe!T39="","",IF(Eingabe!T39&lt;7.5,IF(Eingabe!T39&lt;3.5,IF(Eingabe!T39&lt;1.5,IF(Eingabe!T39&lt;0.5,"00","01"),IF(Eingabe!T39&lt;2.5,"02","03")),IF(Eingabe!T39&lt;5.5,IF(Eingabe!T39&lt;4.5,"04","05"),IF(Eingabe!T39&lt;6.5,"06","07"))),IF(Eingabe!T39&lt;11.5,IF(Eingabe!T39&lt;9.5,IF(Eingabe!T39&lt;8.5,"08","09"),IF(Eingabe!T39&lt;10.5,10,11)),IF(Eingabe!T39&lt;13.5,IF(Eingabe!T39&lt;12.5,12,13),IF(Eingabe!T39&lt;14.5,14,15)))))</f>
        <v/>
      </c>
      <c r="AH39" s="443" t="str">
        <f aca="false">IF(Eingabe!U39="","",IF(Eingabe!U39&lt;7.5,IF(Eingabe!U39&lt;3.5,IF(Eingabe!U39&lt;1.5,IF(Eingabe!U39&lt;0.5,"00","01"),IF(Eingabe!U39&lt;2.5,"02","03")),IF(Eingabe!U39&lt;5.5,IF(Eingabe!U39&lt;4.5,"04","05"),IF(Eingabe!U39&lt;6.5,"06","07"))),IF(Eingabe!U39&lt;11.5,IF(Eingabe!U39&lt;9.5,IF(Eingabe!U39&lt;8.5,"08","09"),IF(Eingabe!U39&lt;10.5,10,11)),IF(Eingabe!U39&lt;13.5,IF(Eingabe!U39&lt;12.5,12,13),IF(Eingabe!U39&lt;14.5,14,15)))))</f>
        <v/>
      </c>
    </row>
    <row r="40" customFormat="false" ht="15.75" hidden="false" customHeight="false" outlineLevel="0" collapsed="false">
      <c r="B40" s="428" t="str">
        <f aca="false">IF(C40="","",MAX(B$5:B39)+1)</f>
        <v/>
      </c>
      <c r="C40" s="429" t="str">
        <f aca="false">IF(Eingabe!B40="","",Eingabe!B40)</f>
        <v/>
      </c>
      <c r="D40" s="429"/>
      <c r="E40" s="429"/>
      <c r="F40" s="430"/>
      <c r="G40" s="431" t="str">
        <f aca="false">IF(Eingabe!C40="","",Eingabe!C40)</f>
        <v/>
      </c>
      <c r="H40" s="429"/>
      <c r="I40" s="430"/>
      <c r="J40" s="432" t="str">
        <f aca="false">Eingabe!E40</f>
        <v/>
      </c>
      <c r="K40" s="433" t="str">
        <f aca="false">Eingabe!F40</f>
        <v/>
      </c>
      <c r="L40" s="434" t="str">
        <f aca="false">IF(Eingabe!G40="","",Eingabe!G40)</f>
        <v/>
      </c>
      <c r="M40" s="435" t="str">
        <f aca="false">Eingabe!H40</f>
        <v/>
      </c>
      <c r="N40" s="432" t="str">
        <f aca="false">IF(Eingabe!I40="","",Eingabe!I40)</f>
        <v/>
      </c>
      <c r="O40" s="434" t="str">
        <f aca="false">IF(Eingabe!J40="","",Eingabe!J40)</f>
        <v/>
      </c>
      <c r="P40" s="435" t="str">
        <f aca="false">Eingabe!K40</f>
        <v/>
      </c>
      <c r="Q40" s="436" t="str">
        <f aca="false">Eingabe!M40</f>
        <v/>
      </c>
      <c r="R40" s="413"/>
      <c r="S40" s="428" t="str">
        <f aca="false">IF(T40="","",MAX(S$4:S39)+1)</f>
        <v/>
      </c>
      <c r="T40" s="429" t="str">
        <f aca="false">IF(Eingabe!B40="","",Eingabe!B40)</f>
        <v/>
      </c>
      <c r="U40" s="429"/>
      <c r="V40" s="430"/>
      <c r="W40" s="430"/>
      <c r="X40" s="431" t="str">
        <f aca="false">IF(Eingabe!C40="","",Eingabe!C40)</f>
        <v/>
      </c>
      <c r="Y40" s="430"/>
      <c r="Z40" s="430"/>
      <c r="AA40" s="437" t="str">
        <f aca="false">IF(Eingabe!N40="","",IF(OR(Eingabe!N40=15,Eingabe!N40=14,Eingabe!N40=13,Eingabe!N40=12,Eingabe!N40=11,Eingabe!N40=10,Eingabe!N40=9,Eingabe!N40=8),IF(OR(Eingabe!N40=15,Eingabe!N40=14,Eingabe!N40=13,Eingabe!N40=12),IF(OR(Eingabe!N40=15,Eingabe!N40=14),IF(Eingabe!N40=15,15,14),IF(Eingabe!N40=13,13,12)),IF(OR(Eingabe!N40=11,Eingabe!N40=10),IF(Eingabe!N40=11,11,10),IF(Eingabe!N40=9,"09","08"))),IF(OR(Eingabe!N40=7,Eingabe!N40=6,Eingabe!N40=5,Eingabe!N40=4),IF(OR(Eingabe!N40=7,Eingabe!N40=6),IF(Eingabe!N40=7,"07","06"),IF(Eingabe!N40=5,"05","04")),IF(OR(Eingabe!N40=3,Eingabe!N40=2),IF(Eingabe!N40=3,"03","02"),IF(Eingabe!N40=1,"01","00")))))</f>
        <v/>
      </c>
      <c r="AB40" s="438" t="str">
        <f aca="false">IF(Eingabe!O40="","",IF(OR(Eingabe!O40=15,Eingabe!O40=14,Eingabe!O40=13,Eingabe!O40=12,Eingabe!O40=11,Eingabe!O40=10,Eingabe!O40=9,Eingabe!O40=8),IF(OR(Eingabe!O40=15,Eingabe!O40=14,Eingabe!O40=13,Eingabe!O40=12),IF(OR(Eingabe!O40=15,Eingabe!O40=14),IF(Eingabe!O40=15,15,14),IF(Eingabe!O40=13,13,12)),IF(OR(Eingabe!O40=11,Eingabe!O40=10),IF(Eingabe!O40=11,11,10),IF(Eingabe!O40=9,"09","08"))),IF(OR(Eingabe!O40=7,Eingabe!O40=6,Eingabe!O40=5,Eingabe!O40=4),IF(OR(Eingabe!O40=7,Eingabe!O40=6),IF(Eingabe!O40=7,"07","06"),IF(Eingabe!O40=5,"05","04")),IF(OR(Eingabe!O40=3,Eingabe!O40=2),IF(Eingabe!O40=3,"03","02"),IF(Eingabe!O40=1,"01","00")))))</f>
        <v/>
      </c>
      <c r="AC40" s="439" t="str">
        <f aca="false">IF(Eingabe!P40="","",IF(OR(Eingabe!P40=15,Eingabe!P40=14,Eingabe!P40=13,Eingabe!P40=12,Eingabe!P40=11,Eingabe!P40=10,Eingabe!P40=9,Eingabe!P40=8),IF(OR(Eingabe!P40=15,Eingabe!P40=14,Eingabe!P40=13,Eingabe!P40=12),IF(OR(Eingabe!P40=15,Eingabe!P40=14),IF(Eingabe!P40=15,15,14),IF(Eingabe!P40=13,13,12)),IF(OR(Eingabe!P40=11,Eingabe!P40=10),IF(Eingabe!P40=11,11,10),IF(Eingabe!P40=9,"09","08"))),IF(OR(Eingabe!P40=7,Eingabe!P40=6,Eingabe!P40=5,Eingabe!P40=4),IF(OR(Eingabe!P40=7,Eingabe!P40=6),IF(Eingabe!P40=7,"07","06"),IF(Eingabe!P40=5,"05","04")),IF(OR(Eingabe!P40=3,Eingabe!P40=2),IF(Eingabe!P40=3,"03","02"),IF(Eingabe!P40=1,"01","00")))))</f>
        <v/>
      </c>
      <c r="AD40" s="440" t="str">
        <f aca="false">IF(Eingabe!Q40="","",IF(Eingabe!Q40&lt;7.5,IF(Eingabe!Q40&lt;3.5,IF(Eingabe!Q40&lt;1.5,IF(Eingabe!Q40&lt;0.5,"00","01"),IF(Eingabe!Q40&lt;2.5,"02","03")),IF(Eingabe!Q40&lt;5.5,IF(Eingabe!Q40&lt;4.5,"04","05"),IF(Eingabe!Q40&lt;6.5,"06","07"))),IF(Eingabe!Q40&lt;11.5,IF(Eingabe!Q40&lt;9.5,IF(Eingabe!Q40&lt;8.5,"08","09"),IF(Eingabe!Q40&lt;10.5,10,11)),IF(Eingabe!Q40&lt;13.5,IF(Eingabe!Q40&lt;12.5,12,13),IF(Eingabe!Q40&lt;14.5,14,15)))))</f>
        <v/>
      </c>
      <c r="AE40" s="441" t="str">
        <f aca="false">IF(Eingabe!R40="","",IF(OR(Eingabe!R40=15,Eingabe!R40=14,Eingabe!R40=13,Eingabe!R40=12,Eingabe!R40=11,Eingabe!R40=10,Eingabe!R40=9,Eingabe!R40=8),IF(OR(Eingabe!R40=15,Eingabe!R40=14,Eingabe!R40=13,Eingabe!R40=12),IF(OR(Eingabe!R40=15,Eingabe!R40=14),IF(Eingabe!R40=15,15,14),IF(Eingabe!R40=13,13,12)),IF(OR(Eingabe!R40=11,Eingabe!R40=10),IF(Eingabe!R40=11,11,10),IF(Eingabe!R40=9,"09","08"))),IF(OR(Eingabe!R40=7,Eingabe!R40=6,Eingabe!R40=5,Eingabe!R40=4),IF(OR(Eingabe!R40=7,Eingabe!R40=6),IF(Eingabe!R40=7,"07","06"),IF(Eingabe!R40=5,"05","04")),IF(OR(Eingabe!R40=3,Eingabe!R40=2),IF(Eingabe!R40=3,"03","02"),IF(Eingabe!R40=1,"01","00")))))</f>
        <v/>
      </c>
      <c r="AF40" s="442" t="str">
        <f aca="false">IF(Eingabe!S40="","",IF(OR(Eingabe!S40=15,Eingabe!S40=14,Eingabe!S40=13,Eingabe!S40=12,Eingabe!S40=11,Eingabe!S40=10,Eingabe!S40=9,Eingabe!S40=8),IF(OR(Eingabe!S40=15,Eingabe!S40=14,Eingabe!S40=13,Eingabe!S40=12),IF(OR(Eingabe!S40=15,Eingabe!S40=14),IF(Eingabe!S40=15,15,14),IF(Eingabe!S40=13,13,12)),IF(OR(Eingabe!S40=11,Eingabe!S40=10),IF(Eingabe!S40=11,11,10),IF(Eingabe!S40=9,"09","08"))),IF(OR(Eingabe!S40=7,Eingabe!S40=6,Eingabe!S40=5,Eingabe!S40=4),IF(OR(Eingabe!S40=7,Eingabe!S40=6),IF(Eingabe!S40=7,"07","06"),IF(Eingabe!S40=5,"05","04")),IF(OR(Eingabe!S40=3,Eingabe!S40=2),IF(Eingabe!S40=3,"03","02"),IF(Eingabe!S40=1,"01","00")))))</f>
        <v/>
      </c>
      <c r="AG40" s="440" t="str">
        <f aca="false">IF(Eingabe!T40="","",IF(Eingabe!T40&lt;7.5,IF(Eingabe!T40&lt;3.5,IF(Eingabe!T40&lt;1.5,IF(Eingabe!T40&lt;0.5,"00","01"),IF(Eingabe!T40&lt;2.5,"02","03")),IF(Eingabe!T40&lt;5.5,IF(Eingabe!T40&lt;4.5,"04","05"),IF(Eingabe!T40&lt;6.5,"06","07"))),IF(Eingabe!T40&lt;11.5,IF(Eingabe!T40&lt;9.5,IF(Eingabe!T40&lt;8.5,"08","09"),IF(Eingabe!T40&lt;10.5,10,11)),IF(Eingabe!T40&lt;13.5,IF(Eingabe!T40&lt;12.5,12,13),IF(Eingabe!T40&lt;14.5,14,15)))))</f>
        <v/>
      </c>
      <c r="AH40" s="443" t="str">
        <f aca="false">IF(Eingabe!U40="","",IF(Eingabe!U40&lt;7.5,IF(Eingabe!U40&lt;3.5,IF(Eingabe!U40&lt;1.5,IF(Eingabe!U40&lt;0.5,"00","01"),IF(Eingabe!U40&lt;2.5,"02","03")),IF(Eingabe!U40&lt;5.5,IF(Eingabe!U40&lt;4.5,"04","05"),IF(Eingabe!U40&lt;6.5,"06","07"))),IF(Eingabe!U40&lt;11.5,IF(Eingabe!U40&lt;9.5,IF(Eingabe!U40&lt;8.5,"08","09"),IF(Eingabe!U40&lt;10.5,10,11)),IF(Eingabe!U40&lt;13.5,IF(Eingabe!U40&lt;12.5,12,13),IF(Eingabe!U40&lt;14.5,14,15)))))</f>
        <v/>
      </c>
    </row>
    <row r="41" customFormat="false" ht="15.75" hidden="false" customHeight="false" outlineLevel="0" collapsed="false">
      <c r="B41" s="428" t="str">
        <f aca="false">IF(C41="","",MAX(B$5:B40)+1)</f>
        <v/>
      </c>
      <c r="C41" s="429" t="str">
        <f aca="false">IF(Eingabe!B41="","",Eingabe!B41)</f>
        <v/>
      </c>
      <c r="D41" s="429"/>
      <c r="E41" s="429"/>
      <c r="F41" s="430"/>
      <c r="G41" s="431" t="str">
        <f aca="false">IF(Eingabe!C41="","",Eingabe!C41)</f>
        <v/>
      </c>
      <c r="H41" s="429"/>
      <c r="I41" s="430"/>
      <c r="J41" s="432" t="str">
        <f aca="false">Eingabe!E41</f>
        <v/>
      </c>
      <c r="K41" s="433" t="str">
        <f aca="false">Eingabe!F41</f>
        <v/>
      </c>
      <c r="L41" s="434" t="str">
        <f aca="false">IF(Eingabe!G41="","",Eingabe!G41)</f>
        <v/>
      </c>
      <c r="M41" s="435" t="str">
        <f aca="false">Eingabe!H41</f>
        <v/>
      </c>
      <c r="N41" s="432" t="str">
        <f aca="false">IF(Eingabe!I41="","",Eingabe!I41)</f>
        <v/>
      </c>
      <c r="O41" s="434" t="str">
        <f aca="false">IF(Eingabe!J41="","",Eingabe!J41)</f>
        <v/>
      </c>
      <c r="P41" s="435" t="str">
        <f aca="false">Eingabe!K41</f>
        <v/>
      </c>
      <c r="Q41" s="436" t="str">
        <f aca="false">Eingabe!M41</f>
        <v/>
      </c>
      <c r="R41" s="413"/>
      <c r="S41" s="428" t="str">
        <f aca="false">IF(T41="","",MAX(S$4:S40)+1)</f>
        <v/>
      </c>
      <c r="T41" s="429" t="str">
        <f aca="false">IF(Eingabe!B41="","",Eingabe!B41)</f>
        <v/>
      </c>
      <c r="U41" s="429"/>
      <c r="V41" s="430"/>
      <c r="W41" s="430"/>
      <c r="X41" s="431" t="str">
        <f aca="false">IF(Eingabe!C41="","",Eingabe!C41)</f>
        <v/>
      </c>
      <c r="Y41" s="430"/>
      <c r="Z41" s="430"/>
      <c r="AA41" s="437" t="str">
        <f aca="false">IF(Eingabe!N41="","",IF(OR(Eingabe!N41=15,Eingabe!N41=14,Eingabe!N41=13,Eingabe!N41=12,Eingabe!N41=11,Eingabe!N41=10,Eingabe!N41=9,Eingabe!N41=8),IF(OR(Eingabe!N41=15,Eingabe!N41=14,Eingabe!N41=13,Eingabe!N41=12),IF(OR(Eingabe!N41=15,Eingabe!N41=14),IF(Eingabe!N41=15,15,14),IF(Eingabe!N41=13,13,12)),IF(OR(Eingabe!N41=11,Eingabe!N41=10),IF(Eingabe!N41=11,11,10),IF(Eingabe!N41=9,"09","08"))),IF(OR(Eingabe!N41=7,Eingabe!N41=6,Eingabe!N41=5,Eingabe!N41=4),IF(OR(Eingabe!N41=7,Eingabe!N41=6),IF(Eingabe!N41=7,"07","06"),IF(Eingabe!N41=5,"05","04")),IF(OR(Eingabe!N41=3,Eingabe!N41=2),IF(Eingabe!N41=3,"03","02"),IF(Eingabe!N41=1,"01","00")))))</f>
        <v/>
      </c>
      <c r="AB41" s="438" t="str">
        <f aca="false">IF(Eingabe!O41="","",IF(OR(Eingabe!O41=15,Eingabe!O41=14,Eingabe!O41=13,Eingabe!O41=12,Eingabe!O41=11,Eingabe!O41=10,Eingabe!O41=9,Eingabe!O41=8),IF(OR(Eingabe!O41=15,Eingabe!O41=14,Eingabe!O41=13,Eingabe!O41=12),IF(OR(Eingabe!O41=15,Eingabe!O41=14),IF(Eingabe!O41=15,15,14),IF(Eingabe!O41=13,13,12)),IF(OR(Eingabe!O41=11,Eingabe!O41=10),IF(Eingabe!O41=11,11,10),IF(Eingabe!O41=9,"09","08"))),IF(OR(Eingabe!O41=7,Eingabe!O41=6,Eingabe!O41=5,Eingabe!O41=4),IF(OR(Eingabe!O41=7,Eingabe!O41=6),IF(Eingabe!O41=7,"07","06"),IF(Eingabe!O41=5,"05","04")),IF(OR(Eingabe!O41=3,Eingabe!O41=2),IF(Eingabe!O41=3,"03","02"),IF(Eingabe!O41=1,"01","00")))))</f>
        <v/>
      </c>
      <c r="AC41" s="439" t="str">
        <f aca="false">IF(Eingabe!P41="","",IF(OR(Eingabe!P41=15,Eingabe!P41=14,Eingabe!P41=13,Eingabe!P41=12,Eingabe!P41=11,Eingabe!P41=10,Eingabe!P41=9,Eingabe!P41=8),IF(OR(Eingabe!P41=15,Eingabe!P41=14,Eingabe!P41=13,Eingabe!P41=12),IF(OR(Eingabe!P41=15,Eingabe!P41=14),IF(Eingabe!P41=15,15,14),IF(Eingabe!P41=13,13,12)),IF(OR(Eingabe!P41=11,Eingabe!P41=10),IF(Eingabe!P41=11,11,10),IF(Eingabe!P41=9,"09","08"))),IF(OR(Eingabe!P41=7,Eingabe!P41=6,Eingabe!P41=5,Eingabe!P41=4),IF(OR(Eingabe!P41=7,Eingabe!P41=6),IF(Eingabe!P41=7,"07","06"),IF(Eingabe!P41=5,"05","04")),IF(OR(Eingabe!P41=3,Eingabe!P41=2),IF(Eingabe!P41=3,"03","02"),IF(Eingabe!P41=1,"01","00")))))</f>
        <v/>
      </c>
      <c r="AD41" s="440" t="str">
        <f aca="false">IF(Eingabe!Q41="","",IF(Eingabe!Q41&lt;7.5,IF(Eingabe!Q41&lt;3.5,IF(Eingabe!Q41&lt;1.5,IF(Eingabe!Q41&lt;0.5,"00","01"),IF(Eingabe!Q41&lt;2.5,"02","03")),IF(Eingabe!Q41&lt;5.5,IF(Eingabe!Q41&lt;4.5,"04","05"),IF(Eingabe!Q41&lt;6.5,"06","07"))),IF(Eingabe!Q41&lt;11.5,IF(Eingabe!Q41&lt;9.5,IF(Eingabe!Q41&lt;8.5,"08","09"),IF(Eingabe!Q41&lt;10.5,10,11)),IF(Eingabe!Q41&lt;13.5,IF(Eingabe!Q41&lt;12.5,12,13),IF(Eingabe!Q41&lt;14.5,14,15)))))</f>
        <v/>
      </c>
      <c r="AE41" s="441" t="str">
        <f aca="false">IF(Eingabe!R41="","",IF(OR(Eingabe!R41=15,Eingabe!R41=14,Eingabe!R41=13,Eingabe!R41=12,Eingabe!R41=11,Eingabe!R41=10,Eingabe!R41=9,Eingabe!R41=8),IF(OR(Eingabe!R41=15,Eingabe!R41=14,Eingabe!R41=13,Eingabe!R41=12),IF(OR(Eingabe!R41=15,Eingabe!R41=14),IF(Eingabe!R41=15,15,14),IF(Eingabe!R41=13,13,12)),IF(OR(Eingabe!R41=11,Eingabe!R41=10),IF(Eingabe!R41=11,11,10),IF(Eingabe!R41=9,"09","08"))),IF(OR(Eingabe!R41=7,Eingabe!R41=6,Eingabe!R41=5,Eingabe!R41=4),IF(OR(Eingabe!R41=7,Eingabe!R41=6),IF(Eingabe!R41=7,"07","06"),IF(Eingabe!R41=5,"05","04")),IF(OR(Eingabe!R41=3,Eingabe!R41=2),IF(Eingabe!R41=3,"03","02"),IF(Eingabe!R41=1,"01","00")))))</f>
        <v/>
      </c>
      <c r="AF41" s="442" t="str">
        <f aca="false">IF(Eingabe!S41="","",IF(OR(Eingabe!S41=15,Eingabe!S41=14,Eingabe!S41=13,Eingabe!S41=12,Eingabe!S41=11,Eingabe!S41=10,Eingabe!S41=9,Eingabe!S41=8),IF(OR(Eingabe!S41=15,Eingabe!S41=14,Eingabe!S41=13,Eingabe!S41=12),IF(OR(Eingabe!S41=15,Eingabe!S41=14),IF(Eingabe!S41=15,15,14),IF(Eingabe!S41=13,13,12)),IF(OR(Eingabe!S41=11,Eingabe!S41=10),IF(Eingabe!S41=11,11,10),IF(Eingabe!S41=9,"09","08"))),IF(OR(Eingabe!S41=7,Eingabe!S41=6,Eingabe!S41=5,Eingabe!S41=4),IF(OR(Eingabe!S41=7,Eingabe!S41=6),IF(Eingabe!S41=7,"07","06"),IF(Eingabe!S41=5,"05","04")),IF(OR(Eingabe!S41=3,Eingabe!S41=2),IF(Eingabe!S41=3,"03","02"),IF(Eingabe!S41=1,"01","00")))))</f>
        <v/>
      </c>
      <c r="AG41" s="440" t="str">
        <f aca="false">IF(Eingabe!T41="","",IF(Eingabe!T41&lt;7.5,IF(Eingabe!T41&lt;3.5,IF(Eingabe!T41&lt;1.5,IF(Eingabe!T41&lt;0.5,"00","01"),IF(Eingabe!T41&lt;2.5,"02","03")),IF(Eingabe!T41&lt;5.5,IF(Eingabe!T41&lt;4.5,"04","05"),IF(Eingabe!T41&lt;6.5,"06","07"))),IF(Eingabe!T41&lt;11.5,IF(Eingabe!T41&lt;9.5,IF(Eingabe!T41&lt;8.5,"08","09"),IF(Eingabe!T41&lt;10.5,10,11)),IF(Eingabe!T41&lt;13.5,IF(Eingabe!T41&lt;12.5,12,13),IF(Eingabe!T41&lt;14.5,14,15)))))</f>
        <v/>
      </c>
      <c r="AH41" s="443" t="str">
        <f aca="false">IF(Eingabe!U41="","",IF(Eingabe!U41&lt;7.5,IF(Eingabe!U41&lt;3.5,IF(Eingabe!U41&lt;1.5,IF(Eingabe!U41&lt;0.5,"00","01"),IF(Eingabe!U41&lt;2.5,"02","03")),IF(Eingabe!U41&lt;5.5,IF(Eingabe!U41&lt;4.5,"04","05"),IF(Eingabe!U41&lt;6.5,"06","07"))),IF(Eingabe!U41&lt;11.5,IF(Eingabe!U41&lt;9.5,IF(Eingabe!U41&lt;8.5,"08","09"),IF(Eingabe!U41&lt;10.5,10,11)),IF(Eingabe!U41&lt;13.5,IF(Eingabe!U41&lt;12.5,12,13),IF(Eingabe!U41&lt;14.5,14,15)))))</f>
        <v/>
      </c>
    </row>
    <row r="42" customFormat="false" ht="16.5" hidden="false" customHeight="false" outlineLevel="0" collapsed="false">
      <c r="B42" s="444" t="str">
        <f aca="false">IF(C42="","",MAX(B$5:B41)+1)</f>
        <v/>
      </c>
      <c r="C42" s="445" t="str">
        <f aca="false">IF(Eingabe!B42="","",Eingabe!B42)</f>
        <v/>
      </c>
      <c r="D42" s="445"/>
      <c r="E42" s="445"/>
      <c r="F42" s="446"/>
      <c r="G42" s="447" t="str">
        <f aca="false">IF(Eingabe!C42="","",Eingabe!C42)</f>
        <v/>
      </c>
      <c r="H42" s="445"/>
      <c r="I42" s="446"/>
      <c r="J42" s="448" t="str">
        <f aca="false">Eingabe!E42</f>
        <v/>
      </c>
      <c r="K42" s="449" t="str">
        <f aca="false">Eingabe!F42</f>
        <v/>
      </c>
      <c r="L42" s="450" t="str">
        <f aca="false">IF(Eingabe!G42="","",Eingabe!G42)</f>
        <v/>
      </c>
      <c r="M42" s="451" t="str">
        <f aca="false">Eingabe!H42</f>
        <v/>
      </c>
      <c r="N42" s="448" t="str">
        <f aca="false">IF(Eingabe!I42="","",Eingabe!I42)</f>
        <v/>
      </c>
      <c r="O42" s="450" t="str">
        <f aca="false">IF(Eingabe!J42="","",Eingabe!J42)</f>
        <v/>
      </c>
      <c r="P42" s="451" t="str">
        <f aca="false">Eingabe!K42</f>
        <v/>
      </c>
      <c r="Q42" s="452" t="str">
        <f aca="false">Eingabe!M42</f>
        <v/>
      </c>
      <c r="R42" s="413"/>
      <c r="S42" s="444" t="str">
        <f aca="false">IF(T42="","",MAX(S$4:S41)+1)</f>
        <v/>
      </c>
      <c r="T42" s="445" t="str">
        <f aca="false">IF(Eingabe!B42="","",Eingabe!B42)</f>
        <v/>
      </c>
      <c r="U42" s="445"/>
      <c r="V42" s="446"/>
      <c r="W42" s="446"/>
      <c r="X42" s="447" t="str">
        <f aca="false">IF(Eingabe!C42="","",Eingabe!C42)</f>
        <v/>
      </c>
      <c r="Y42" s="446"/>
      <c r="Z42" s="446"/>
      <c r="AA42" s="453" t="str">
        <f aca="false">IF(Eingabe!N42="","",IF(OR(Eingabe!N42=15,Eingabe!N42=14,Eingabe!N42=13,Eingabe!N42=12,Eingabe!N42=11,Eingabe!N42=10,Eingabe!N42=9,Eingabe!N42=8),IF(OR(Eingabe!N42=15,Eingabe!N42=14,Eingabe!N42=13,Eingabe!N42=12),IF(OR(Eingabe!N42=15,Eingabe!N42=14),IF(Eingabe!N42=15,15,14),IF(Eingabe!N42=13,13,12)),IF(OR(Eingabe!N42=11,Eingabe!N42=10),IF(Eingabe!N42=11,11,10),IF(Eingabe!N42=9,"09","08"))),IF(OR(Eingabe!N42=7,Eingabe!N42=6,Eingabe!N42=5,Eingabe!N42=4),IF(OR(Eingabe!N42=7,Eingabe!N42=6),IF(Eingabe!N42=7,"07","06"),IF(Eingabe!N42=5,"05","04")),IF(OR(Eingabe!N42=3,Eingabe!N42=2),IF(Eingabe!N42=3,"03","02"),IF(Eingabe!N42=1,"01","00")))))</f>
        <v/>
      </c>
      <c r="AB42" s="454" t="str">
        <f aca="false">IF(Eingabe!O42="","",IF(OR(Eingabe!O42=15,Eingabe!O42=14,Eingabe!O42=13,Eingabe!O42=12,Eingabe!O42=11,Eingabe!O42=10,Eingabe!O42=9,Eingabe!O42=8),IF(OR(Eingabe!O42=15,Eingabe!O42=14,Eingabe!O42=13,Eingabe!O42=12),IF(OR(Eingabe!O42=15,Eingabe!O42=14),IF(Eingabe!O42=15,15,14),IF(Eingabe!O42=13,13,12)),IF(OR(Eingabe!O42=11,Eingabe!O42=10),IF(Eingabe!O42=11,11,10),IF(Eingabe!O42=9,"09","08"))),IF(OR(Eingabe!O42=7,Eingabe!O42=6,Eingabe!O42=5,Eingabe!O42=4),IF(OR(Eingabe!O42=7,Eingabe!O42=6),IF(Eingabe!O42=7,"07","06"),IF(Eingabe!O42=5,"05","04")),IF(OR(Eingabe!O42=3,Eingabe!O42=2),IF(Eingabe!O42=3,"03","02"),IF(Eingabe!O42=1,"01","00")))))</f>
        <v/>
      </c>
      <c r="AC42" s="455" t="str">
        <f aca="false">IF(Eingabe!P42="","",IF(OR(Eingabe!P42=15,Eingabe!P42=14,Eingabe!P42=13,Eingabe!P42=12,Eingabe!P42=11,Eingabe!P42=10,Eingabe!P42=9,Eingabe!P42=8),IF(OR(Eingabe!P42=15,Eingabe!P42=14,Eingabe!P42=13,Eingabe!P42=12),IF(OR(Eingabe!P42=15,Eingabe!P42=14),IF(Eingabe!P42=15,15,14),IF(Eingabe!P42=13,13,12)),IF(OR(Eingabe!P42=11,Eingabe!P42=10),IF(Eingabe!P42=11,11,10),IF(Eingabe!P42=9,"09","08"))),IF(OR(Eingabe!P42=7,Eingabe!P42=6,Eingabe!P42=5,Eingabe!P42=4),IF(OR(Eingabe!P42=7,Eingabe!P42=6),IF(Eingabe!P42=7,"07","06"),IF(Eingabe!P42=5,"05","04")),IF(OR(Eingabe!P42=3,Eingabe!P42=2),IF(Eingabe!P42=3,"03","02"),IF(Eingabe!P42=1,"01","00")))))</f>
        <v/>
      </c>
      <c r="AD42" s="456" t="str">
        <f aca="false">IF(Eingabe!Q42="","",IF(Eingabe!Q42&lt;7.5,IF(Eingabe!Q42&lt;3.5,IF(Eingabe!Q42&lt;1.5,IF(Eingabe!Q42&lt;0.5,"00","01"),IF(Eingabe!Q42&lt;2.5,"02","03")),IF(Eingabe!Q42&lt;5.5,IF(Eingabe!Q42&lt;4.5,"04","05"),IF(Eingabe!Q42&lt;6.5,"06","07"))),IF(Eingabe!Q42&lt;11.5,IF(Eingabe!Q42&lt;9.5,IF(Eingabe!Q42&lt;8.5,"08","09"),IF(Eingabe!Q42&lt;10.5,10,11)),IF(Eingabe!Q42&lt;13.5,IF(Eingabe!Q42&lt;12.5,12,13),IF(Eingabe!Q42&lt;14.5,14,15)))))</f>
        <v/>
      </c>
      <c r="AE42" s="457" t="str">
        <f aca="false">IF(Eingabe!R42="","",IF(OR(Eingabe!R42=15,Eingabe!R42=14,Eingabe!R42=13,Eingabe!R42=12,Eingabe!R42=11,Eingabe!R42=10,Eingabe!R42=9,Eingabe!R42=8),IF(OR(Eingabe!R42=15,Eingabe!R42=14,Eingabe!R42=13,Eingabe!R42=12),IF(OR(Eingabe!R42=15,Eingabe!R42=14),IF(Eingabe!R42=15,15,14),IF(Eingabe!R42=13,13,12)),IF(OR(Eingabe!R42=11,Eingabe!R42=10),IF(Eingabe!R42=11,11,10),IF(Eingabe!R42=9,"09","08"))),IF(OR(Eingabe!R42=7,Eingabe!R42=6,Eingabe!R42=5,Eingabe!R42=4),IF(OR(Eingabe!R42=7,Eingabe!R42=6),IF(Eingabe!R42=7,"07","06"),IF(Eingabe!R42=5,"05","04")),IF(OR(Eingabe!R42=3,Eingabe!R42=2),IF(Eingabe!R42=3,"03","02"),IF(Eingabe!R42=1,"01","00")))))</f>
        <v/>
      </c>
      <c r="AF42" s="458" t="str">
        <f aca="false">IF(Eingabe!S42="","",IF(OR(Eingabe!S42=15,Eingabe!S42=14,Eingabe!S42=13,Eingabe!S42=12,Eingabe!S42=11,Eingabe!S42=10,Eingabe!S42=9,Eingabe!S42=8),IF(OR(Eingabe!S42=15,Eingabe!S42=14,Eingabe!S42=13,Eingabe!S42=12),IF(OR(Eingabe!S42=15,Eingabe!S42=14),IF(Eingabe!S42=15,15,14),IF(Eingabe!S42=13,13,12)),IF(OR(Eingabe!S42=11,Eingabe!S42=10),IF(Eingabe!S42=11,11,10),IF(Eingabe!S42=9,"09","08"))),IF(OR(Eingabe!S42=7,Eingabe!S42=6,Eingabe!S42=5,Eingabe!S42=4),IF(OR(Eingabe!S42=7,Eingabe!S42=6),IF(Eingabe!S42=7,"07","06"),IF(Eingabe!S42=5,"05","04")),IF(OR(Eingabe!S42=3,Eingabe!S42=2),IF(Eingabe!S42=3,"03","02"),IF(Eingabe!S42=1,"01","00")))))</f>
        <v/>
      </c>
      <c r="AG42" s="456" t="str">
        <f aca="false">IF(Eingabe!T42="","",IF(Eingabe!T42&lt;7.5,IF(Eingabe!T42&lt;3.5,IF(Eingabe!T42&lt;1.5,IF(Eingabe!T42&lt;0.5,"00","01"),IF(Eingabe!T42&lt;2.5,"02","03")),IF(Eingabe!T42&lt;5.5,IF(Eingabe!T42&lt;4.5,"04","05"),IF(Eingabe!T42&lt;6.5,"06","07"))),IF(Eingabe!T42&lt;11.5,IF(Eingabe!T42&lt;9.5,IF(Eingabe!T42&lt;8.5,"08","09"),IF(Eingabe!T42&lt;10.5,10,11)),IF(Eingabe!T42&lt;13.5,IF(Eingabe!T42&lt;12.5,12,13),IF(Eingabe!T42&lt;14.5,14,15)))))</f>
        <v/>
      </c>
      <c r="AH42" s="459" t="str">
        <f aca="false">IF(Eingabe!U42="","",IF(Eingabe!U42&lt;7.5,IF(Eingabe!U42&lt;3.5,IF(Eingabe!U42&lt;1.5,IF(Eingabe!U42&lt;0.5,"00","01"),IF(Eingabe!U42&lt;2.5,"02","03")),IF(Eingabe!U42&lt;5.5,IF(Eingabe!U42&lt;4.5,"04","05"),IF(Eingabe!U42&lt;6.5,"06","07"))),IF(Eingabe!U42&lt;11.5,IF(Eingabe!U42&lt;9.5,IF(Eingabe!U42&lt;8.5,"08","09"),IF(Eingabe!U42&lt;10.5,10,11)),IF(Eingabe!U42&lt;13.5,IF(Eingabe!U42&lt;12.5,12,13),IF(Eingabe!U42&lt;14.5,14,15)))))</f>
        <v/>
      </c>
    </row>
    <row r="43" customFormat="false" ht="15.75" hidden="false" customHeight="false" outlineLevel="0" collapsed="false">
      <c r="B43" s="460"/>
      <c r="C43" s="461"/>
      <c r="D43" s="461"/>
      <c r="E43" s="461"/>
      <c r="F43" s="461"/>
      <c r="G43" s="461"/>
      <c r="H43" s="461"/>
      <c r="I43" s="461"/>
      <c r="J43" s="461"/>
      <c r="K43" s="461"/>
      <c r="L43" s="461"/>
      <c r="M43" s="461"/>
      <c r="N43" s="461"/>
      <c r="O43" s="461"/>
      <c r="P43" s="461"/>
      <c r="Q43" s="461"/>
      <c r="S43" s="460"/>
      <c r="T43" s="461"/>
      <c r="U43" s="461"/>
      <c r="V43" s="461"/>
      <c r="W43" s="461"/>
      <c r="X43" s="461"/>
      <c r="Y43" s="461"/>
      <c r="Z43" s="461"/>
      <c r="AA43" s="461"/>
      <c r="AB43" s="461"/>
      <c r="AC43" s="461"/>
      <c r="AD43" s="461"/>
      <c r="AE43" s="461"/>
      <c r="AF43" s="461"/>
      <c r="AG43" s="461"/>
      <c r="AH43" s="462"/>
    </row>
    <row r="44" customFormat="false" ht="13.5" hidden="false" customHeight="false" outlineLevel="0" collapsed="false">
      <c r="B44" s="463" t="s">
        <v>24</v>
      </c>
      <c r="C44" s="464" t="n">
        <v>1</v>
      </c>
      <c r="D44" s="465" t="s">
        <v>25</v>
      </c>
      <c r="E44" s="463" t="s">
        <v>26</v>
      </c>
      <c r="F44" s="464" t="n">
        <v>2</v>
      </c>
      <c r="G44" s="465" t="s">
        <v>27</v>
      </c>
      <c r="H44" s="463" t="s">
        <v>28</v>
      </c>
      <c r="I44" s="464" t="n">
        <v>3</v>
      </c>
      <c r="J44" s="465" t="s">
        <v>29</v>
      </c>
      <c r="K44" s="463" t="s">
        <v>30</v>
      </c>
      <c r="L44" s="464" t="n">
        <v>4</v>
      </c>
      <c r="M44" s="465" t="s">
        <v>31</v>
      </c>
      <c r="N44" s="463" t="s">
        <v>32</v>
      </c>
      <c r="O44" s="464" t="n">
        <v>5</v>
      </c>
      <c r="P44" s="465" t="s">
        <v>33</v>
      </c>
      <c r="Q44" s="466" t="n">
        <v>6</v>
      </c>
      <c r="R44" s="467"/>
      <c r="S44" s="463" t="s">
        <v>24</v>
      </c>
      <c r="T44" s="464" t="n">
        <v>1</v>
      </c>
      <c r="U44" s="465" t="s">
        <v>25</v>
      </c>
      <c r="V44" s="463" t="s">
        <v>26</v>
      </c>
      <c r="W44" s="464" t="n">
        <v>2</v>
      </c>
      <c r="X44" s="465" t="s">
        <v>27</v>
      </c>
      <c r="Y44" s="463" t="s">
        <v>28</v>
      </c>
      <c r="Z44" s="464" t="n">
        <v>3</v>
      </c>
      <c r="AA44" s="465" t="s">
        <v>29</v>
      </c>
      <c r="AB44" s="463" t="s">
        <v>30</v>
      </c>
      <c r="AC44" s="464" t="n">
        <v>4</v>
      </c>
      <c r="AD44" s="465" t="s">
        <v>31</v>
      </c>
      <c r="AE44" s="463" t="s">
        <v>32</v>
      </c>
      <c r="AF44" s="464" t="n">
        <v>5</v>
      </c>
      <c r="AG44" s="465" t="s">
        <v>33</v>
      </c>
      <c r="AH44" s="466" t="n">
        <v>6</v>
      </c>
    </row>
    <row r="45" customFormat="false" ht="13.5" hidden="false" customHeight="false" outlineLevel="0" collapsed="false">
      <c r="B45" s="468" t="n">
        <v>15</v>
      </c>
      <c r="C45" s="464" t="n">
        <v>14</v>
      </c>
      <c r="D45" s="465" t="n">
        <v>13</v>
      </c>
      <c r="E45" s="468" t="n">
        <v>12</v>
      </c>
      <c r="F45" s="464" t="n">
        <v>11</v>
      </c>
      <c r="G45" s="465" t="n">
        <v>10</v>
      </c>
      <c r="H45" s="468" t="str">
        <f aca="false">"09"</f>
        <v>09</v>
      </c>
      <c r="I45" s="464" t="str">
        <f aca="false">"08"</f>
        <v>08</v>
      </c>
      <c r="J45" s="465" t="str">
        <f aca="false">"07"</f>
        <v>07</v>
      </c>
      <c r="K45" s="468" t="str">
        <f aca="false">"06"</f>
        <v>06</v>
      </c>
      <c r="L45" s="464" t="str">
        <f aca="false">"05"</f>
        <v>05</v>
      </c>
      <c r="M45" s="465" t="str">
        <f aca="false">"04"</f>
        <v>04</v>
      </c>
      <c r="N45" s="468" t="str">
        <f aca="false">"03"</f>
        <v>03</v>
      </c>
      <c r="O45" s="464" t="str">
        <f aca="false">"02"</f>
        <v>02</v>
      </c>
      <c r="P45" s="465" t="str">
        <f aca="false">"01"</f>
        <v>01</v>
      </c>
      <c r="Q45" s="469" t="str">
        <f aca="false">"00"</f>
        <v>00</v>
      </c>
      <c r="R45" s="467"/>
      <c r="S45" s="468" t="n">
        <v>15</v>
      </c>
      <c r="T45" s="464" t="n">
        <v>14</v>
      </c>
      <c r="U45" s="465" t="n">
        <v>13</v>
      </c>
      <c r="V45" s="468" t="n">
        <v>12</v>
      </c>
      <c r="W45" s="464" t="n">
        <v>11</v>
      </c>
      <c r="X45" s="465" t="n">
        <v>10</v>
      </c>
      <c r="Y45" s="468" t="str">
        <f aca="false">"09"</f>
        <v>09</v>
      </c>
      <c r="Z45" s="464" t="str">
        <f aca="false">"08"</f>
        <v>08</v>
      </c>
      <c r="AA45" s="465" t="str">
        <f aca="false">"07"</f>
        <v>07</v>
      </c>
      <c r="AB45" s="468" t="str">
        <f aca="false">"06"</f>
        <v>06</v>
      </c>
      <c r="AC45" s="464" t="str">
        <f aca="false">"05"</f>
        <v>05</v>
      </c>
      <c r="AD45" s="465" t="str">
        <f aca="false">"04"</f>
        <v>04</v>
      </c>
      <c r="AE45" s="468" t="str">
        <f aca="false">"03"</f>
        <v>03</v>
      </c>
      <c r="AF45" s="464" t="str">
        <f aca="false">"02"</f>
        <v>02</v>
      </c>
      <c r="AG45" s="465" t="str">
        <f aca="false">"01"</f>
        <v>01</v>
      </c>
      <c r="AH45" s="469" t="str">
        <f aca="false">"00"</f>
        <v>00</v>
      </c>
    </row>
    <row r="46" customFormat="false" ht="13.5" hidden="false" customHeight="false" outlineLevel="0" collapsed="false">
      <c r="B46" s="468" t="str">
        <f aca="false">IF(COUNT(Eingabe!$U$5:$U$42)=0,"",COUNTIF($Q$5:$Q$42,"1+"))</f>
        <v/>
      </c>
      <c r="C46" s="464" t="str">
        <f aca="false">IF(COUNT(Eingabe!$U$5:$U$42)=0,"",COUNTIF($Q$5:$Q$42,1))</f>
        <v/>
      </c>
      <c r="D46" s="465" t="str">
        <f aca="false">IF(COUNT(Eingabe!$U$5:$U$42)=0,"",COUNTIF($Q$5:$Q$42,"1-"))</f>
        <v/>
      </c>
      <c r="E46" s="468" t="str">
        <f aca="false">IF(COUNT(Eingabe!$U$5:$U$42)=0,"",COUNTIF($Q$5:$Q$42,"2+"))</f>
        <v/>
      </c>
      <c r="F46" s="464" t="str">
        <f aca="false">IF(COUNT(Eingabe!$U$5:$U$42)=0,"",COUNTIF($Q$5:$Q$42,2))</f>
        <v/>
      </c>
      <c r="G46" s="465" t="str">
        <f aca="false">IF(COUNT(Eingabe!$U$5:$U$42)=0,"",COUNTIF($Q$5:$Q$42,"2-"))</f>
        <v/>
      </c>
      <c r="H46" s="468" t="str">
        <f aca="false">IF(COUNT(Eingabe!$U$5:$U$42)=0,"",COUNTIF($Q$5:$Q$42,"3+"))</f>
        <v/>
      </c>
      <c r="I46" s="464" t="str">
        <f aca="false">IF(COUNT(Eingabe!$U$5:$U$42)=0,"",COUNTIF($Q$5:$Q$42,3))</f>
        <v/>
      </c>
      <c r="J46" s="465" t="str">
        <f aca="false">IF(COUNT(Eingabe!$U$5:$U$42)=0,"",COUNTIF($Q$5:$Q$42,"3-"))</f>
        <v/>
      </c>
      <c r="K46" s="468" t="str">
        <f aca="false">IF(COUNT(Eingabe!$U$5:$U$42)=0,"",COUNTIF($Q$5:$Q$42,"4+"))</f>
        <v/>
      </c>
      <c r="L46" s="464" t="str">
        <f aca="false">IF(COUNT(Eingabe!$U$5:$U$42)=0,"",COUNTIF($Q$5:$Q$42,4))</f>
        <v/>
      </c>
      <c r="M46" s="465" t="str">
        <f aca="false">IF(COUNT(Eingabe!$U$5:$U$42)=0,"",COUNTIF($Q$5:$Q$42,"4-"))</f>
        <v/>
      </c>
      <c r="N46" s="468" t="str">
        <f aca="false">IF(COUNT(Eingabe!$U$5:$U$42)=0,"",COUNTIF($Q$5:$Q$42,"5+"))</f>
        <v/>
      </c>
      <c r="O46" s="464" t="str">
        <f aca="false">IF(COUNT(Eingabe!$U$5:$U$42)=0,"",COUNTIF($Q$5:$Q$42,5))</f>
        <v/>
      </c>
      <c r="P46" s="465" t="str">
        <f aca="false">IF(COUNT(Eingabe!$U$5:$U$42)=0,"",COUNTIF($Q$5:$Q$42,"5-"))</f>
        <v/>
      </c>
      <c r="Q46" s="469" t="str">
        <f aca="false">IF(COUNT(Eingabe!$U$5:$U$42)=0,"",COUNTIF($Q$5:$Q$42,6))</f>
        <v/>
      </c>
      <c r="R46" s="467"/>
      <c r="S46" s="468" t="str">
        <f aca="false">IF(COUNT(Eingabe!$U$5:$U$42)=0,"",COUNTIF($AH$5:$AH$42,"15"))</f>
        <v/>
      </c>
      <c r="T46" s="464" t="str">
        <f aca="false">IF(COUNT(Eingabe!$U$5:$U$42)=0,"",COUNTIF($AH$5:$AH$42,"14"))</f>
        <v/>
      </c>
      <c r="U46" s="465" t="str">
        <f aca="false">IF(COUNT(Eingabe!$U$5:$U$42)=0,"",COUNTIF($AH$5:$AH$42,"13"))</f>
        <v/>
      </c>
      <c r="V46" s="468" t="str">
        <f aca="false">IF(COUNT(Eingabe!$U$5:$U$42)=0,"",COUNTIF($AH$5:$AH$42,"12"))</f>
        <v/>
      </c>
      <c r="W46" s="464" t="str">
        <f aca="false">IF(COUNT(Eingabe!$U$5:$U$42)=0,"",COUNTIF($AH$5:$AH$42,"11"))</f>
        <v/>
      </c>
      <c r="X46" s="465" t="str">
        <f aca="false">IF(COUNT(Eingabe!$U$5:$U$42)=0,"",COUNTIF($AH$5:$AH$42,"10"))</f>
        <v/>
      </c>
      <c r="Y46" s="468" t="str">
        <f aca="false">IF(COUNT(Eingabe!$U$5:$U$42)=0,"",COUNTIF($AH$5:$AH$42,"09"))</f>
        <v/>
      </c>
      <c r="Z46" s="464" t="str">
        <f aca="false">IF(COUNT(Eingabe!$U$5:$U$42)=0,"",COUNTIF($AH$5:$AH$42,"08"))</f>
        <v/>
      </c>
      <c r="AA46" s="465" t="str">
        <f aca="false">IF(COUNT(Eingabe!$U$5:$U$42)=0,"",COUNTIF($AH$5:$AH$42,"07"))</f>
        <v/>
      </c>
      <c r="AB46" s="468" t="str">
        <f aca="false">IF(COUNT(Eingabe!$U$5:$U$42)=0,"",COUNTIF($AH$5:$AH$42,"06"))</f>
        <v/>
      </c>
      <c r="AC46" s="464" t="str">
        <f aca="false">IF(COUNT(Eingabe!$U$5:$U$42)=0,"",COUNTIF($AH$5:$AH$42,"05"))</f>
        <v/>
      </c>
      <c r="AD46" s="465" t="str">
        <f aca="false">IF(COUNT(Eingabe!$U$5:$U$42)=0,"",COUNTIF($AH$5:$AH$42,"04"))</f>
        <v/>
      </c>
      <c r="AE46" s="468" t="str">
        <f aca="false">IF(COUNT(Eingabe!$U$5:$U$42)=0,"",COUNTIF($AH$5:$AH$42,"03"))</f>
        <v/>
      </c>
      <c r="AF46" s="464" t="str">
        <f aca="false">IF(COUNT(Eingabe!$U$5:$U$42)=0,"",COUNTIF($AH$5:$AH$42,"02"))</f>
        <v/>
      </c>
      <c r="AG46" s="465" t="str">
        <f aca="false">IF(COUNT(Eingabe!$U$5:$U$42)=0,"",COUNTIF($AH$5:$AH$42,"01"))</f>
        <v/>
      </c>
      <c r="AH46" s="469" t="str">
        <f aca="false">IF(COUNT(Eingabe!$U$5:$U$42)=0,"",COUNTIF($AH$5:$AH$42,"00"))</f>
        <v/>
      </c>
    </row>
    <row r="47" customFormat="false" ht="13.5" hidden="false" customHeight="false" outlineLevel="0" collapsed="false">
      <c r="B47" s="470"/>
      <c r="C47" s="471" t="str">
        <f aca="false">IF(COUNT(B46:D46)=0,"",SUM(B46:D46))</f>
        <v/>
      </c>
      <c r="D47" s="472"/>
      <c r="E47" s="470"/>
      <c r="F47" s="471" t="str">
        <f aca="false">IF(COUNT(E46:G46)=0,"",SUM(E46:G46))</f>
        <v/>
      </c>
      <c r="G47" s="472"/>
      <c r="H47" s="470"/>
      <c r="I47" s="471" t="str">
        <f aca="false">IF(COUNT(H46:J46)=0,"",SUM(H46:J46))</f>
        <v/>
      </c>
      <c r="J47" s="472"/>
      <c r="K47" s="470"/>
      <c r="L47" s="471" t="str">
        <f aca="false">IF(COUNT(K46:M46)=0,"",SUM(K46:M46))</f>
        <v/>
      </c>
      <c r="M47" s="472"/>
      <c r="N47" s="470"/>
      <c r="O47" s="471" t="str">
        <f aca="false">IF(COUNT(N46:P46)=0,"",SUM(N46:P46))</f>
        <v/>
      </c>
      <c r="P47" s="472"/>
      <c r="Q47" s="469" t="str">
        <f aca="false">Q46</f>
        <v/>
      </c>
      <c r="R47" s="467"/>
      <c r="S47" s="470"/>
      <c r="T47" s="471" t="str">
        <f aca="false">IF(COUNT(S46:U46)=0,"",SUM(S46:U46))</f>
        <v/>
      </c>
      <c r="U47" s="472"/>
      <c r="V47" s="470"/>
      <c r="W47" s="471" t="str">
        <f aca="false">IF(COUNT(V46:X46)=0,"",SUM(V46:X46))</f>
        <v/>
      </c>
      <c r="X47" s="472"/>
      <c r="Y47" s="470"/>
      <c r="Z47" s="471" t="str">
        <f aca="false">IF(COUNT(Y46:AA46)=0,"",SUM(Y46:AA46))</f>
        <v/>
      </c>
      <c r="AA47" s="472"/>
      <c r="AB47" s="470"/>
      <c r="AC47" s="471" t="str">
        <f aca="false">IF(COUNT(AB46:AD46)=0,"",SUM(AB46:AD46))</f>
        <v/>
      </c>
      <c r="AD47" s="472"/>
      <c r="AE47" s="470"/>
      <c r="AF47" s="471" t="str">
        <f aca="false">IF(COUNT(AE46:AG46)=0,"",SUM(AE46:AG46))</f>
        <v/>
      </c>
      <c r="AG47" s="472"/>
      <c r="AH47" s="469" t="str">
        <f aca="false">AH46</f>
        <v/>
      </c>
    </row>
    <row r="48" customFormat="false" ht="12.75" hidden="false" customHeight="false" outlineLevel="0" collapsed="false">
      <c r="J48" s="190"/>
      <c r="K48" s="190"/>
      <c r="L48" s="190"/>
      <c r="M48" s="190"/>
      <c r="N48" s="190"/>
      <c r="O48" s="190"/>
      <c r="P48" s="190"/>
      <c r="Q48" s="190"/>
      <c r="T48" s="473"/>
      <c r="Z48" s="473"/>
      <c r="AA48" s="473"/>
      <c r="AF48" s="190"/>
      <c r="AG48" s="190"/>
      <c r="AH48" s="190"/>
    </row>
    <row r="49" customFormat="false" ht="15" hidden="false" customHeight="false" outlineLevel="0" collapsed="false">
      <c r="B49" s="474"/>
      <c r="C49" s="474"/>
      <c r="H49" s="475"/>
      <c r="I49" s="476" t="str">
        <f aca="false">IF(COUNT(B46:Q46)=0,"","Æ =")</f>
        <v/>
      </c>
      <c r="J49" s="477" t="str">
        <f aca="false">IF(COUNT(B46:Q46)=0,"",(C47*C44+F47*F44+I47*I44+L47*L44+O47*O44+Q47*Q44)/SUM(B46:Q46))</f>
        <v/>
      </c>
      <c r="K49" s="477"/>
      <c r="L49" s="475"/>
      <c r="N49" s="478" t="str">
        <f aca="false">IF(COUNT(B46:Q46)=0,"",SUM(N46:Q46)/SUM(B46:Q46))</f>
        <v/>
      </c>
      <c r="O49" s="479" t="str">
        <f aca="false">IF(COUNT(B46:Q46)=0,"","unter 4–")</f>
        <v/>
      </c>
      <c r="P49" s="403"/>
      <c r="Q49" s="403"/>
      <c r="T49" s="474"/>
      <c r="U49" s="474"/>
      <c r="Z49" s="476" t="str">
        <f aca="false">IF(COUNT(S46:AH46)=0,"","Æ=")</f>
        <v/>
      </c>
      <c r="AA49" s="477" t="str">
        <f aca="false">IF(COUNT(S46:AH46)=0,"",(T47*T44+W47*W44+Z47*Z44+AC47*AC44+AF47*AF44+AH47*AH44)/SUM(S46:AH46))</f>
        <v/>
      </c>
      <c r="AB49" s="477"/>
      <c r="AC49" s="475"/>
      <c r="AE49" s="480" t="str">
        <f aca="false">IF(COUNT(S46:AH46)=0,"",SUM(AE46:AH46)/SUM(S46:AH46))</f>
        <v/>
      </c>
      <c r="AF49" s="479" t="str">
        <f aca="false">IF(COUNT(S46:AH46)=0,"","unter 4–")</f>
        <v/>
      </c>
    </row>
    <row r="50" customFormat="false" ht="15" hidden="false" customHeight="false" outlineLevel="0" collapsed="false">
      <c r="B50" s="474"/>
      <c r="C50" s="474"/>
      <c r="H50" s="475"/>
      <c r="I50" s="476"/>
      <c r="J50" s="477" t="str">
        <f aca="false">IF(COUNT(B46:Q46)=0,"",(B46*15+C46*14+D46*13+E46*12+F46*11+G46*10+H46*9+I46*8+J46*7+K46*6+L46*5+M46*4+N46*3+O46*2+P46*1)/SUM(B46:Q46))</f>
        <v/>
      </c>
      <c r="K50" s="477"/>
      <c r="L50" s="481" t="str">
        <f aca="false">IF(COUNT(B46:Q46)=0,"","Punkte")</f>
        <v/>
      </c>
      <c r="N50" s="478"/>
      <c r="O50" s="482" t="str">
        <f aca="false">IF(COUNT(B46:Q46)=0,"","unter 04 Punkten")</f>
        <v/>
      </c>
      <c r="P50" s="403"/>
      <c r="Q50" s="403"/>
      <c r="T50" s="474"/>
      <c r="U50" s="474"/>
      <c r="Z50" s="476"/>
      <c r="AA50" s="477" t="str">
        <f aca="false">IF(COUNT(S46:AH46)=0,"",(S46*15+T46*14+U46*13+V46*12+W46*11+X46*10+Y46*9+Z46*8+AA46*7+AB46*6+AC46*5+AD46*4+AE46*3+AF46*2+AG46*1)/SUM(S46:AH46))</f>
        <v/>
      </c>
      <c r="AB50" s="477"/>
      <c r="AC50" s="481" t="str">
        <f aca="false">IF(COUNT(S46:AH46)=0,"","Punkte")</f>
        <v/>
      </c>
      <c r="AE50" s="480"/>
      <c r="AF50" s="482" t="str">
        <f aca="false">IF(COUNT(S46:AH46)=0,"","unter 04 Punkten")</f>
        <v/>
      </c>
    </row>
    <row r="51" customFormat="false" ht="15" hidden="false" customHeight="false" outlineLevel="0" collapsed="false">
      <c r="B51" s="473"/>
      <c r="C51" s="473"/>
      <c r="D51" s="473"/>
      <c r="E51" s="473"/>
      <c r="F51" s="473"/>
      <c r="G51" s="473"/>
      <c r="H51" s="473"/>
      <c r="I51" s="473"/>
      <c r="J51" s="473"/>
      <c r="K51" s="473"/>
      <c r="L51" s="473"/>
      <c r="O51" s="473"/>
      <c r="S51" s="473"/>
      <c r="T51" s="473"/>
      <c r="U51" s="473"/>
      <c r="V51" s="473"/>
      <c r="W51" s="473"/>
      <c r="X51" s="473"/>
      <c r="Y51" s="473"/>
      <c r="Z51" s="473"/>
      <c r="AA51" s="474"/>
      <c r="AG51" s="400"/>
      <c r="AH51" s="400"/>
    </row>
    <row r="52" customFormat="false" ht="15" hidden="false" customHeight="false" outlineLevel="0" collapsed="false">
      <c r="B52" s="473"/>
      <c r="S52" s="473"/>
      <c r="T52" s="473"/>
      <c r="U52" s="473"/>
      <c r="V52" s="473"/>
      <c r="W52" s="473"/>
      <c r="X52" s="473"/>
      <c r="Y52" s="473"/>
      <c r="Z52" s="473"/>
      <c r="AA52" s="474"/>
      <c r="AG52" s="400"/>
      <c r="AH52" s="400"/>
    </row>
    <row r="53" customFormat="false" ht="12.75" hidden="false" customHeight="false" outlineLevel="0" collapsed="false">
      <c r="B53" s="473"/>
    </row>
    <row r="54" customFormat="false" ht="12.75" hidden="false" customHeight="false" outlineLevel="0" collapsed="false">
      <c r="B54" s="473"/>
    </row>
    <row r="55" customFormat="false" ht="12.75" hidden="false" customHeight="false" outlineLevel="0" collapsed="false">
      <c r="B55" s="473"/>
    </row>
    <row r="56" customFormat="false" ht="12.75" hidden="false" customHeight="false" outlineLevel="0" collapsed="false">
      <c r="B56" s="473"/>
    </row>
    <row r="57" customFormat="false" ht="12.75" hidden="false" customHeight="false" outlineLevel="0" collapsed="false">
      <c r="B57" s="473"/>
    </row>
    <row r="58" customFormat="false" ht="12.75" hidden="false" customHeight="false" outlineLevel="0" collapsed="false">
      <c r="B58" s="473"/>
    </row>
    <row r="59" customFormat="false" ht="15" hidden="false" customHeight="false" outlineLevel="0" collapsed="false">
      <c r="B59" s="473"/>
      <c r="C59" s="473"/>
      <c r="D59" s="473"/>
      <c r="E59" s="473"/>
      <c r="F59" s="473"/>
      <c r="G59" s="473"/>
      <c r="H59" s="473"/>
      <c r="I59" s="473"/>
      <c r="J59" s="473"/>
      <c r="K59" s="473"/>
      <c r="L59" s="483"/>
      <c r="M59" s="483"/>
      <c r="N59" s="483"/>
      <c r="O59" s="483"/>
      <c r="P59" s="483"/>
      <c r="Q59" s="483"/>
    </row>
    <row r="60" customFormat="false" ht="12.75" hidden="false" customHeight="false" outlineLevel="0" collapsed="false">
      <c r="B60" s="473"/>
      <c r="C60" s="473"/>
      <c r="D60" s="473"/>
      <c r="E60" s="473"/>
      <c r="F60" s="473"/>
      <c r="G60" s="473"/>
      <c r="H60" s="473"/>
      <c r="I60" s="473"/>
      <c r="J60" s="473"/>
      <c r="K60" s="473"/>
      <c r="L60" s="190"/>
      <c r="M60" s="190"/>
      <c r="N60" s="190"/>
      <c r="O60" s="190"/>
      <c r="P60" s="190"/>
      <c r="Q60" s="190"/>
      <c r="S60" s="473"/>
      <c r="T60" s="473"/>
      <c r="U60" s="473"/>
      <c r="V60" s="473"/>
      <c r="W60" s="473"/>
      <c r="X60" s="473"/>
      <c r="Y60" s="473"/>
      <c r="Z60" s="473"/>
      <c r="AF60" s="190"/>
      <c r="AG60" s="190"/>
      <c r="AH60" s="190"/>
    </row>
    <row r="61" customFormat="false" ht="12.75" hidden="false" customHeight="false" outlineLevel="0" collapsed="false">
      <c r="B61" s="473"/>
      <c r="C61" s="473"/>
      <c r="D61" s="473"/>
      <c r="E61" s="473"/>
      <c r="F61" s="473"/>
      <c r="G61" s="473"/>
      <c r="H61" s="473"/>
      <c r="I61" s="473"/>
      <c r="J61" s="473"/>
      <c r="K61" s="473"/>
      <c r="L61" s="473"/>
      <c r="M61" s="473"/>
      <c r="N61" s="473"/>
      <c r="O61" s="473"/>
      <c r="P61" s="473"/>
      <c r="Q61" s="484"/>
      <c r="S61" s="473"/>
      <c r="T61" s="473"/>
      <c r="U61" s="473"/>
      <c r="V61" s="473"/>
      <c r="W61" s="473"/>
      <c r="X61" s="473"/>
      <c r="Y61" s="473"/>
      <c r="Z61" s="473"/>
      <c r="AF61" s="484"/>
      <c r="AG61" s="484"/>
      <c r="AH61" s="485"/>
    </row>
    <row r="62" customFormat="false" ht="12.75" hidden="false" customHeight="false" outlineLevel="0" collapsed="false">
      <c r="B62" s="473"/>
      <c r="C62" s="473"/>
      <c r="D62" s="473"/>
      <c r="E62" s="473"/>
      <c r="F62" s="473"/>
      <c r="G62" s="473"/>
      <c r="H62" s="473"/>
      <c r="I62" s="473"/>
      <c r="J62" s="473"/>
      <c r="K62" s="473"/>
      <c r="L62" s="190"/>
      <c r="M62" s="190"/>
      <c r="N62" s="190"/>
      <c r="O62" s="190"/>
      <c r="P62" s="190"/>
      <c r="Q62" s="190"/>
      <c r="S62" s="473"/>
      <c r="T62" s="473"/>
      <c r="U62" s="473"/>
      <c r="V62" s="473"/>
      <c r="W62" s="473"/>
      <c r="X62" s="473"/>
      <c r="Y62" s="473"/>
      <c r="Z62" s="473"/>
      <c r="AF62" s="190"/>
      <c r="AG62" s="190"/>
      <c r="AH62" s="190"/>
    </row>
    <row r="63" customFormat="false" ht="12.75" hidden="false" customHeight="false" outlineLevel="0" collapsed="false">
      <c r="B63" s="473"/>
      <c r="C63" s="473"/>
      <c r="D63" s="473"/>
      <c r="E63" s="473"/>
      <c r="F63" s="473"/>
      <c r="G63" s="473"/>
      <c r="H63" s="473"/>
      <c r="I63" s="473"/>
      <c r="J63" s="473"/>
      <c r="K63" s="473"/>
      <c r="L63" s="473"/>
      <c r="M63" s="473"/>
      <c r="N63" s="473"/>
      <c r="O63" s="473"/>
      <c r="P63" s="473"/>
      <c r="Q63" s="484"/>
      <c r="S63" s="473"/>
      <c r="T63" s="473"/>
      <c r="U63" s="473"/>
      <c r="V63" s="473"/>
      <c r="W63" s="473"/>
      <c r="X63" s="473"/>
      <c r="Y63" s="473"/>
      <c r="Z63" s="473"/>
      <c r="AF63" s="484"/>
      <c r="AG63" s="484"/>
      <c r="AH63" s="485"/>
    </row>
    <row r="64" customFormat="false" ht="12.75" hidden="false" customHeight="false" outlineLevel="0" collapsed="false">
      <c r="B64" s="473"/>
      <c r="C64" s="473"/>
      <c r="D64" s="473"/>
      <c r="E64" s="473"/>
      <c r="F64" s="473"/>
      <c r="G64" s="473"/>
      <c r="H64" s="473"/>
      <c r="I64" s="473"/>
      <c r="J64" s="473"/>
      <c r="K64" s="473"/>
      <c r="L64" s="190"/>
      <c r="M64" s="190"/>
      <c r="N64" s="190"/>
      <c r="O64" s="190"/>
      <c r="P64" s="190"/>
      <c r="Q64" s="190"/>
      <c r="S64" s="473"/>
      <c r="T64" s="473"/>
      <c r="U64" s="473"/>
      <c r="V64" s="473"/>
      <c r="W64" s="473"/>
      <c r="X64" s="473"/>
      <c r="Y64" s="473"/>
      <c r="Z64" s="473"/>
      <c r="AF64" s="190"/>
      <c r="AG64" s="190"/>
      <c r="AH64" s="190"/>
    </row>
    <row r="65" customFormat="false" ht="12.75" hidden="false" customHeight="false" outlineLevel="0" collapsed="false">
      <c r="L65" s="475"/>
      <c r="M65" s="475"/>
      <c r="N65" s="475"/>
      <c r="O65" s="475"/>
      <c r="P65" s="475"/>
      <c r="Q65" s="486"/>
      <c r="AF65" s="486"/>
      <c r="AG65" s="486"/>
      <c r="AH65" s="487"/>
    </row>
    <row r="66" customFormat="false" ht="12.75" hidden="false" customHeight="false" outlineLevel="0" collapsed="false">
      <c r="L66" s="190"/>
      <c r="M66" s="190"/>
      <c r="N66" s="190"/>
      <c r="O66" s="190"/>
      <c r="P66" s="190"/>
      <c r="Q66" s="190"/>
      <c r="AF66" s="190"/>
      <c r="AG66" s="190"/>
      <c r="AH66" s="190"/>
    </row>
    <row r="67" customFormat="false" ht="12.75" hidden="false" customHeight="false" outlineLevel="0" collapsed="false">
      <c r="L67" s="475"/>
      <c r="M67" s="475"/>
      <c r="N67" s="475"/>
      <c r="O67" s="475"/>
      <c r="P67" s="475"/>
      <c r="Q67" s="486"/>
      <c r="AF67" s="486"/>
      <c r="AG67" s="486"/>
      <c r="AH67" s="487"/>
    </row>
    <row r="68" customFormat="false" ht="12.75" hidden="false" customHeight="false" outlineLevel="0" collapsed="false">
      <c r="L68" s="475"/>
      <c r="M68" s="475"/>
      <c r="N68" s="475"/>
      <c r="O68" s="475"/>
      <c r="P68" s="475"/>
      <c r="Q68" s="486"/>
      <c r="AF68" s="486"/>
      <c r="AG68" s="486"/>
      <c r="AH68" s="487"/>
    </row>
  </sheetData>
  <sheetProtection sheet="true"/>
  <mergeCells count="12">
    <mergeCell ref="B3:I4"/>
    <mergeCell ref="J3:Q3"/>
    <mergeCell ref="S3:Z4"/>
    <mergeCell ref="AA3:AH3"/>
    <mergeCell ref="I49:I50"/>
    <mergeCell ref="J49:K49"/>
    <mergeCell ref="N49:N50"/>
    <mergeCell ref="Z49:Z50"/>
    <mergeCell ref="AA49:AB49"/>
    <mergeCell ref="AE49:AE50"/>
    <mergeCell ref="J50:K50"/>
    <mergeCell ref="AA50:AB50"/>
  </mergeCells>
  <conditionalFormatting sqref="J5:Q42">
    <cfRule type="expression" priority="2" aboveAverage="0" equalAverage="0" bottom="0" percent="0" rank="0" text="" dxfId="72">
      <formula>J5="4-"</formula>
    </cfRule>
    <cfRule type="expression" priority="3" aboveAverage="0" equalAverage="0" bottom="0" percent="0" rank="0" text="" dxfId="73">
      <formula>OR(J5="5+",J5=5,J5="5-")</formula>
    </cfRule>
    <cfRule type="expression" priority="4" aboveAverage="0" equalAverage="0" bottom="0" percent="0" rank="0" text="" dxfId="74">
      <formula>J5=6</formula>
    </cfRule>
  </conditionalFormatting>
  <conditionalFormatting sqref="AA5:AH42">
    <cfRule type="expression" priority="5" aboveAverage="0" equalAverage="0" bottom="0" percent="0" rank="0" text="" dxfId="75">
      <formula>AA5="04"</formula>
    </cfRule>
    <cfRule type="expression" priority="6" aboveAverage="0" equalAverage="0" bottom="0" percent="0" rank="0" text="" dxfId="76">
      <formula>OR(AA5="03",AA5="02",AA5="01")</formula>
    </cfRule>
    <cfRule type="expression" priority="7" aboveAverage="0" equalAverage="0" bottom="0" percent="0" rank="0" text="" dxfId="77">
      <formula>AA5="00"</formula>
    </cfRule>
  </conditionalFormatting>
  <printOptions headings="false" gridLines="false" gridLinesSet="true" horizontalCentered="false" verticalCentered="tru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8" width="139.7"/>
  </cols>
  <sheetData>
    <row r="1" customFormat="false" ht="12.75" hidden="false" customHeight="false" outlineLevel="0" collapsed="false">
      <c r="A1" s="489" t="s">
        <v>46</v>
      </c>
    </row>
    <row r="2" customFormat="false" ht="25.5" hidden="false" customHeight="false" outlineLevel="0" collapsed="false">
      <c r="A2" s="490" t="s">
        <v>47</v>
      </c>
    </row>
    <row r="3" customFormat="false" ht="28.5" hidden="false" customHeight="false" outlineLevel="0" collapsed="false">
      <c r="A3" s="491" t="s">
        <v>48</v>
      </c>
    </row>
    <row r="4" customFormat="false" ht="25.5" hidden="false" customHeight="false" outlineLevel="0" collapsed="false">
      <c r="A4" s="490" t="s">
        <v>49</v>
      </c>
    </row>
    <row r="5" customFormat="false" ht="38.25" hidden="false" customHeight="false" outlineLevel="0" collapsed="false">
      <c r="A5" s="490" t="s">
        <v>50</v>
      </c>
    </row>
    <row r="6" customFormat="false" ht="12.75" hidden="false" customHeight="false" outlineLevel="0" collapsed="false">
      <c r="A6" s="490" t="s">
        <v>51</v>
      </c>
    </row>
    <row r="7" customFormat="false" ht="25.5" hidden="false" customHeight="false" outlineLevel="0" collapsed="false">
      <c r="A7" s="490" t="s">
        <v>52</v>
      </c>
    </row>
    <row r="8" customFormat="false" ht="25.5" hidden="false" customHeight="false" outlineLevel="0" collapsed="false">
      <c r="A8" s="490" t="s">
        <v>53</v>
      </c>
    </row>
    <row r="9" customFormat="false" ht="12.75" hidden="false" customHeight="false" outlineLevel="0" collapsed="false">
      <c r="A9" s="490" t="s">
        <v>54</v>
      </c>
    </row>
    <row r="10" customFormat="false" ht="63.75" hidden="false" customHeight="false" outlineLevel="0" collapsed="false">
      <c r="A10" s="490" t="s">
        <v>55</v>
      </c>
    </row>
    <row r="11" customFormat="false" ht="25.5" hidden="false" customHeight="false" outlineLevel="0" collapsed="false">
      <c r="A11" s="490" t="s">
        <v>56</v>
      </c>
    </row>
    <row r="12" customFormat="false" ht="12.75" hidden="false" customHeight="false" outlineLevel="0" collapsed="false">
      <c r="A12" s="488" t="s">
        <v>57</v>
      </c>
    </row>
    <row r="13" customFormat="false" ht="12.75" hidden="false" customHeight="false" outlineLevel="0" collapsed="false">
      <c r="A13" s="488" t="s">
        <v>58</v>
      </c>
    </row>
    <row r="14" customFormat="false" ht="12.75" hidden="false" customHeight="false" outlineLevel="0" collapsed="false">
      <c r="A14" s="488" t="s">
        <v>59</v>
      </c>
    </row>
    <row r="15" customFormat="false" ht="12.75" hidden="false" customHeight="false" outlineLevel="0" collapsed="false">
      <c r="A15" s="492" t="s">
        <v>60</v>
      </c>
    </row>
    <row r="16" customFormat="false" ht="12.75" hidden="false" customHeight="false" outlineLevel="0" collapsed="false">
      <c r="A16" s="492"/>
    </row>
    <row r="18" customFormat="false" ht="12.75" hidden="false" customHeight="false" outlineLevel="0" collapsed="false">
      <c r="A18" s="492"/>
    </row>
    <row r="19" customFormat="false" ht="12.75" hidden="false" customHeight="false" outlineLevel="0" collapsed="false">
      <c r="A19" s="492"/>
    </row>
    <row r="20" customFormat="false" ht="12.75" hidden="false" customHeight="false" outlineLevel="0" collapsed="false">
      <c r="A20" s="492"/>
    </row>
    <row r="21" customFormat="false" ht="12.75" hidden="false" customHeight="false" outlineLevel="0" collapsed="false">
      <c r="A21" s="492"/>
    </row>
    <row r="22" customFormat="false" ht="12.75" hidden="false" customHeight="false" outlineLevel="0" collapsed="false">
      <c r="A22" s="492"/>
    </row>
    <row r="23" customFormat="false" ht="12.75" hidden="false" customHeight="false" outlineLevel="0" collapsed="false">
      <c r="A23" s="492"/>
    </row>
    <row r="24" customFormat="false" ht="12.75" hidden="false" customHeight="false" outlineLevel="0" collapsed="false">
      <c r="A24" s="492"/>
    </row>
    <row r="25" customFormat="false" ht="12.75" hidden="false" customHeight="false" outlineLevel="0" collapsed="false">
      <c r="A25" s="492"/>
    </row>
    <row r="26" customFormat="false" ht="12.75" hidden="false" customHeight="false" outlineLevel="0" collapsed="false">
      <c r="A26" s="492"/>
    </row>
    <row r="27" customFormat="false" ht="12.75" hidden="false" customHeight="false" outlineLevel="0" collapsed="false">
      <c r="A27" s="492"/>
    </row>
    <row r="28" customFormat="false" ht="12.75" hidden="false" customHeight="false" outlineLevel="0" collapsed="false">
      <c r="A28" s="492"/>
    </row>
    <row r="29" customFormat="false" ht="12.75" hidden="false" customHeight="false" outlineLevel="0" collapsed="false">
      <c r="A29" s="492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0:24:14Z</dcterms:created>
  <dc:creator>Günter Brämik</dc:creator>
  <dc:description/>
  <dc:language>en-US</dc:language>
  <cp:lastModifiedBy>GB</cp:lastModifiedBy>
  <cp:lastPrinted>2009-02-15T14:52:29Z</cp:lastPrinted>
  <dcterms:modified xsi:type="dcterms:W3CDTF">2011-11-18T19:19:45Z</dcterms:modified>
  <cp:revision>0</cp:revision>
  <dc:subject/>
  <dc:title/>
</cp:coreProperties>
</file>